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2" uniqueCount="405">
  <si>
    <t xml:space="preserve">Variables we need in titles and in footnotes for customizing the tables</t>
  </si>
  <si>
    <t xml:space="preserve">VAR NAME</t>
  </si>
  <si>
    <t xml:space="preserve">##STATE_L</t>
  </si>
  <si>
    <t xml:space="preserve">Nevada</t>
  </si>
  <si>
    <t xml:space="preserve">State name in lower case (e.g., Alabama)</t>
  </si>
  <si>
    <t xml:space="preserve">##STATE_U</t>
  </si>
  <si>
    <t xml:space="preserve">NEVADA</t>
  </si>
  <si>
    <t xml:space="preserve">State name in all upper case (e.g., ALABAMA)</t>
  </si>
  <si>
    <t xml:space="preserve">##RELEASEDATE</t>
  </si>
  <si>
    <t xml:space="preserve">12/2003</t>
  </si>
  <si>
    <t xml:space="preserve">Month and year MAX 1999 was released by CMS for the state</t>
  </si>
  <si>
    <t xml:space="preserve">##T_BENE</t>
  </si>
  <si>
    <t xml:space="preserve">153,519</t>
  </si>
  <si>
    <t xml:space="preserve"># total Medicaid benes</t>
  </si>
  <si>
    <t xml:space="preserve">##RXBN_BENE</t>
  </si>
  <si>
    <t xml:space="preserve">131,116</t>
  </si>
  <si>
    <t xml:space="preserve"># benes who had pharmacy benefit at any point in time during the year (i.e., benes included in Table A.1)</t>
  </si>
  <si>
    <t xml:space="preserve">##RXBN_BNMON</t>
  </si>
  <si>
    <t xml:space="preserve">1,106,280</t>
  </si>
  <si>
    <t xml:space="preserve"># benefit months among RXBNFT_BENE</t>
  </si>
  <si>
    <t xml:space="preserve">##IE_NoRXBN_BENE</t>
  </si>
  <si>
    <t xml:space="preserve">22,403</t>
  </si>
  <si>
    <t xml:space="preserve"># benes in "ineligible file"[Should we change the file name?] (T_BENE minus RXBN_BENE)</t>
  </si>
  <si>
    <t xml:space="preserve">##IE_MCF_BENE</t>
  </si>
  <si>
    <t xml:space="preserve">31,619</t>
  </si>
  <si>
    <t xml:space="preserve"># benes who were under comprehensive MC settings throughout their enrollment ("all/full year") (Table A.1.2 Rows 2 and 3)</t>
  </si>
  <si>
    <t xml:space="preserve">##IE_MC_BNMON</t>
  </si>
  <si>
    <t xml:space="preserve">459,797</t>
  </si>
  <si>
    <t xml:space="preserve"># benefit months incurred at comprehensive MC settings among all or part year MC beneficiaries ("Excluded--# of Bene Months" in Table A.1.2)</t>
  </si>
  <si>
    <t xml:space="preserve">##IE_MC_RXEXP</t>
  </si>
  <si>
    <t xml:space="preserve">$21,037</t>
  </si>
  <si>
    <t xml:space="preserve"># rx expenditures incurred during IE_MC_BNMON</t>
  </si>
  <si>
    <t xml:space="preserve">##EL_RXEXP</t>
  </si>
  <si>
    <t xml:space="preserve">$42,268,254</t>
  </si>
  <si>
    <t xml:space="preserve">Rx expenditures incurred among eligible benefit months-- I.e., during FFS months of our study population (sum of $ in Table A.4)</t>
  </si>
  <si>
    <t xml:space="preserve">##IE_RXEXP</t>
  </si>
  <si>
    <t xml:space="preserve">$527,146</t>
  </si>
  <si>
    <t xml:space="preserve">Rx expenditures incurred among all ineligible beneficiaries (IE_NoRXBN_BENE or IE_MCF_BENE) or during ineligible benefit months (IE_MC_BNMON)</t>
  </si>
  <si>
    <t xml:space="preserve">##EL_BN_NFF</t>
  </si>
  <si>
    <t xml:space="preserve">2,198</t>
  </si>
  <si>
    <t xml:space="preserve"># eligible benes who are full-time NF residents (i.e., the "All Year" group)</t>
  </si>
  <si>
    <t xml:space="preserve">##EL_BNMON_NFF</t>
  </si>
  <si>
    <t xml:space="preserve">21,641</t>
  </si>
  <si>
    <t xml:space="preserve"># benefit months of EL_BN_NFF</t>
  </si>
  <si>
    <t xml:space="preserve">##EL_BN_NFP</t>
  </si>
  <si>
    <t xml:space="preserve">1,648</t>
  </si>
  <si>
    <t xml:space="preserve"># eligible benes who are part-time NF residents (i.e., the "Part Year" group)</t>
  </si>
  <si>
    <t xml:space="preserve">##EL_BNMON_NFP</t>
  </si>
  <si>
    <t xml:space="preserve">15,808</t>
  </si>
  <si>
    <t xml:space="preserve"># benefit months of EL_BN_NFP</t>
  </si>
  <si>
    <t xml:space="preserve">##PCT_MISSRXTYPE</t>
  </si>
  <si>
    <t xml:space="preserve">3.7</t>
  </si>
  <si>
    <t xml:space="preserve">Percent of Rx claims with missing brand status </t>
  </si>
  <si>
    <t xml:space="preserve">##DATEPRODUCED</t>
  </si>
  <si>
    <t xml:space="preserve">06/25/2004</t>
  </si>
  <si>
    <t xml:space="preserve">Date tables are produced</t>
  </si>
  <si>
    <t xml:space="preserve">##DUAL_RBNMON</t>
  </si>
  <si>
    <t xml:space="preserve">2.2</t>
  </si>
  <si>
    <t xml:space="preserve">percent of restricted benefit months (over all benefit months) of full duals included in the analysis</t>
  </si>
  <si>
    <t xml:space="preserve">##RXEXP</t>
  </si>
  <si>
    <t xml:space="preserve">$42,795,400</t>
  </si>
  <si>
    <t xml:space="preserve">Total Medicaid Rx expenditures</t>
  </si>
  <si>
    <t xml:space="preserve">##EL_MO_ELIG_GT0</t>
  </si>
  <si>
    <t xml:space="preserve">139,700</t>
  </si>
  <si>
    <t xml:space="preserve"># total Medicaid benes with "Eligible Months Count" &gt; 0</t>
  </si>
  <si>
    <t xml:space="preserve">##DU_BN_NFF</t>
  </si>
  <si>
    <t xml:space="preserve">1,982</t>
  </si>
  <si>
    <t xml:space="preserve"># dual eligible benes who are full-time NF residents (i.e., the "All Year" group)</t>
  </si>
  <si>
    <t xml:space="preserve">##DU_MO_ELIG_GT0</t>
  </si>
  <si>
    <t xml:space="preserve">23,941</t>
  </si>
  <si>
    <t xml:space="preserve"># total dual eligible Medicaid benes with "Eligible Months Count" &gt; 0</t>
  </si>
  <si>
    <t xml:space="preserve">##DU_BN_NFP</t>
  </si>
  <si>
    <t xml:space="preserve">1,409</t>
  </si>
  <si>
    <t xml:space="preserve"># duals who are part-time NF residents (i.e., the "Part Year" group in dual set)</t>
  </si>
  <si>
    <t xml:space="preserve">##DU_BNMON_NFP</t>
  </si>
  <si>
    <t xml:space="preserve">13,537</t>
  </si>
  <si>
    <t xml:space="preserve"># benefit months of DU_BN_NFP</t>
  </si>
  <si>
    <t xml:space="preserve">##EL_RXSUM_NFP</t>
  </si>
  <si>
    <t xml:space="preserve">2,635,931</t>
  </si>
  <si>
    <t xml:space="preserve">Total Medicaid Rx expenditures for Part-time NF residents</t>
  </si>
  <si>
    <t xml:space="preserve">##DU_RXSUM_NFP</t>
  </si>
  <si>
    <t xml:space="preserve">1,963,920</t>
  </si>
  <si>
    <t xml:space="preserve">Total Medicaid Rx expenditures for dual Part-time NF residents </t>
  </si>
  <si>
    <t xml:space="preserve">STATISTICAL COMPENDIUM: </t>
  </si>
  <si>
    <t xml:space="preserve">MEDICAID PHARMACY BENEFIT USE AND REIMBURSEMENT IN 1999</t>
  </si>
  <si>
    <t xml:space="preserve">NEVAD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NEVAD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t xml:space="preserve">Missing</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ALGESICS - Narcotic </t>
  </si>
  <si>
    <t xml:space="preserve">ANTICONVULSANT </t>
  </si>
  <si>
    <t xml:space="preserve">ANTIHYPERTENSIVE </t>
  </si>
  <si>
    <t xml:space="preserve">ANALGESICS - ANTI-INFLAMMATORY </t>
  </si>
  <si>
    <t xml:space="preserve">CALCIUM BLOCKERS </t>
  </si>
  <si>
    <t xml:space="preserve">ANTIDIABETIC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ALGESICS - Narcotic</t>
  </si>
  <si>
    <t xml:space="preserve">ANTICONVULSANT</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ALGESICS - ANTI-INFLAMMATORY</t>
  </si>
  <si>
    <t xml:space="preserve">CALCIUM BLOCKERS</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DIABETIC</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NEVAD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V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Nevada</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4" width="8.85"/>
    <col collapsed="false" customWidth="true" hidden="false" outlineLevel="0" max="3" min="3" style="54" width="6.13"/>
    <col collapsed="false" customWidth="true" hidden="false" outlineLevel="0" max="4" min="4" style="54" width="1.85"/>
    <col collapsed="false" customWidth="true" hidden="false" outlineLevel="0" max="5" min="5" style="34" width="8.85"/>
    <col collapsed="false" customWidth="true" hidden="false" outlineLevel="0" max="6" min="6" style="54" width="6.13"/>
    <col collapsed="false" customWidth="true" hidden="false" outlineLevel="0" max="7" min="7" style="34" width="6.13"/>
    <col collapsed="false" customWidth="true" hidden="false" outlineLevel="0" max="8" min="8" style="15" width="2.7"/>
    <col collapsed="false" customWidth="true" hidden="false" outlineLevel="0" max="9" min="9" style="34" width="8.85"/>
    <col collapsed="false" customWidth="true" hidden="false" outlineLevel="0" max="10" min="10" style="54" width="6.13"/>
    <col collapsed="false" customWidth="true" hidden="false" outlineLevel="0" max="11" min="11" style="54" width="1.85"/>
    <col collapsed="false" customWidth="true" hidden="false" outlineLevel="0" max="12" min="12" style="34" width="8.85"/>
    <col collapsed="false" customWidth="true" hidden="false" outlineLevel="0" max="13" min="13" style="54" width="6.13"/>
    <col collapsed="false" customWidth="true" hidden="false" outlineLevel="0" max="14" min="14" style="34" width="6.13"/>
    <col collapsed="false" customWidth="true" hidden="false" outlineLevel="0" max="15" min="15" style="15" width="2.7"/>
    <col collapsed="false" customWidth="true" hidden="false" outlineLevel="0" max="16" min="16" style="34" width="8.85"/>
    <col collapsed="false" customWidth="true" hidden="false" outlineLevel="0" max="17" min="17" style="54" width="6.13"/>
    <col collapsed="false" customWidth="true" hidden="false" outlineLevel="0" max="18" min="18" style="54" width="1.85"/>
    <col collapsed="false" customWidth="true" hidden="false" outlineLevel="0" max="19" min="19" style="34" width="8.85"/>
    <col collapsed="false" customWidth="true" hidden="false" outlineLevel="0" max="20" min="20" style="54" width="6.13"/>
    <col collapsed="false" customWidth="true" hidden="false" outlineLevel="0" max="21" min="21" style="34" width="6.13"/>
    <col collapsed="false" customWidth="false" hidden="false" outlineLevel="0" max="257" min="22" style="15" width="9.14"/>
  </cols>
  <sheetData>
    <row r="1" customFormat="false" ht="14.1" hidden="false" customHeight="true" outlineLevel="0" collapsed="false">
      <c r="A1" s="16" t="s">
        <v>29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5</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8</v>
      </c>
      <c r="B5" s="19" t="s">
        <v>296</v>
      </c>
      <c r="C5" s="19"/>
      <c r="D5" s="19"/>
      <c r="E5" s="19"/>
      <c r="F5" s="19"/>
      <c r="G5" s="19"/>
      <c r="H5" s="103"/>
      <c r="I5" s="19" t="s">
        <v>297</v>
      </c>
      <c r="J5" s="19"/>
      <c r="K5" s="19"/>
      <c r="L5" s="19"/>
      <c r="M5" s="19"/>
      <c r="N5" s="19"/>
      <c r="O5" s="103"/>
      <c r="P5" s="19" t="s">
        <v>298</v>
      </c>
      <c r="Q5" s="19"/>
      <c r="R5" s="19"/>
      <c r="S5" s="19"/>
      <c r="T5" s="19"/>
      <c r="U5" s="19"/>
    </row>
    <row r="6" s="20" customFormat="true" ht="45.75" hidden="false" customHeight="true" outlineLevel="0" collapsed="false">
      <c r="A6" s="18"/>
      <c r="B6" s="50" t="s">
        <v>278</v>
      </c>
      <c r="C6" s="99" t="s">
        <v>279</v>
      </c>
      <c r="D6" s="99"/>
      <c r="E6" s="50" t="s">
        <v>280</v>
      </c>
      <c r="F6" s="48" t="s">
        <v>170</v>
      </c>
      <c r="G6" s="50" t="s">
        <v>171</v>
      </c>
      <c r="H6" s="76"/>
      <c r="I6" s="50" t="s">
        <v>278</v>
      </c>
      <c r="J6" s="99" t="s">
        <v>279</v>
      </c>
      <c r="K6" s="99"/>
      <c r="L6" s="50" t="s">
        <v>280</v>
      </c>
      <c r="M6" s="48" t="s">
        <v>170</v>
      </c>
      <c r="N6" s="50" t="s">
        <v>171</v>
      </c>
      <c r="O6" s="76"/>
      <c r="P6" s="50" t="s">
        <v>278</v>
      </c>
      <c r="Q6" s="99" t="s">
        <v>279</v>
      </c>
      <c r="R6" s="99"/>
      <c r="S6" s="50" t="s">
        <v>280</v>
      </c>
      <c r="T6" s="48" t="s">
        <v>170</v>
      </c>
      <c r="U6" s="50" t="s">
        <v>171</v>
      </c>
    </row>
    <row r="7" s="24" customFormat="true" ht="11.1" hidden="false" customHeight="true" outlineLevel="0" collapsed="false">
      <c r="A7" s="22" t="s">
        <v>122</v>
      </c>
      <c r="B7" s="23" t="n">
        <v>4787</v>
      </c>
      <c r="C7" s="40" t="n">
        <v>30.7</v>
      </c>
      <c r="D7" s="78" t="s">
        <v>176</v>
      </c>
      <c r="E7" s="23" t="n">
        <v>51956</v>
      </c>
      <c r="F7" s="40" t="n">
        <v>0.5</v>
      </c>
      <c r="G7" s="42" t="n">
        <v>30.2</v>
      </c>
      <c r="H7" s="104" t="s">
        <v>128</v>
      </c>
      <c r="I7" s="23" t="n">
        <v>7737</v>
      </c>
      <c r="J7" s="40" t="n">
        <v>49.7</v>
      </c>
      <c r="K7" s="78" t="s">
        <v>176</v>
      </c>
      <c r="L7" s="23" t="n">
        <v>85013</v>
      </c>
      <c r="M7" s="40" t="n">
        <v>0.4</v>
      </c>
      <c r="N7" s="42" t="n">
        <v>15.2</v>
      </c>
      <c r="O7" s="104" t="s">
        <v>128</v>
      </c>
      <c r="P7" s="23" t="n">
        <v>2503</v>
      </c>
      <c r="Q7" s="40" t="n">
        <v>16.1</v>
      </c>
      <c r="R7" s="78" t="s">
        <v>176</v>
      </c>
      <c r="S7" s="23" t="n">
        <v>27577</v>
      </c>
      <c r="T7" s="40" t="n">
        <v>0.6</v>
      </c>
      <c r="U7" s="42" t="n">
        <v>40.1</v>
      </c>
    </row>
    <row r="8" customFormat="false" ht="6" hidden="false" customHeight="true" outlineLevel="0" collapsed="false">
      <c r="A8" s="20"/>
      <c r="B8" s="25"/>
      <c r="C8" s="45"/>
      <c r="D8" s="45"/>
      <c r="E8" s="25"/>
      <c r="F8" s="45"/>
      <c r="G8" s="25"/>
      <c r="H8" s="47"/>
      <c r="I8" s="25"/>
      <c r="J8" s="45"/>
      <c r="K8" s="45"/>
      <c r="L8" s="25"/>
      <c r="M8" s="45"/>
      <c r="N8" s="25"/>
      <c r="O8" s="47"/>
      <c r="P8" s="25"/>
      <c r="Q8" s="45"/>
      <c r="R8" s="45"/>
      <c r="S8" s="25"/>
      <c r="T8" s="45"/>
      <c r="U8" s="25"/>
    </row>
    <row r="9" customFormat="false" ht="11.1" hidden="false" customHeight="true" outlineLevel="0" collapsed="false">
      <c r="A9" s="22" t="s">
        <v>140</v>
      </c>
      <c r="B9" s="25" t="n">
        <v>3559</v>
      </c>
      <c r="C9" s="45" t="n">
        <v>33.9</v>
      </c>
      <c r="D9" s="45" t="s">
        <v>177</v>
      </c>
      <c r="E9" s="25" t="n">
        <v>38757</v>
      </c>
      <c r="F9" s="45" t="n">
        <v>0.5</v>
      </c>
      <c r="G9" s="25" t="n">
        <v>29.8</v>
      </c>
      <c r="H9" s="47" t="s">
        <v>128</v>
      </c>
      <c r="I9" s="25" t="n">
        <v>5719</v>
      </c>
      <c r="J9" s="45" t="n">
        <v>54.5</v>
      </c>
      <c r="K9" s="45" t="s">
        <v>177</v>
      </c>
      <c r="L9" s="25" t="n">
        <v>63077</v>
      </c>
      <c r="M9" s="45" t="n">
        <v>0.4</v>
      </c>
      <c r="N9" s="25" t="n">
        <v>15</v>
      </c>
      <c r="O9" s="47" t="s">
        <v>128</v>
      </c>
      <c r="P9" s="25" t="n">
        <v>1575</v>
      </c>
      <c r="Q9" s="45" t="n">
        <v>15</v>
      </c>
      <c r="R9" s="45" t="s">
        <v>177</v>
      </c>
      <c r="S9" s="25" t="n">
        <v>17261</v>
      </c>
      <c r="T9" s="45" t="n">
        <v>0.6</v>
      </c>
      <c r="U9" s="25" t="n">
        <v>36.2</v>
      </c>
    </row>
    <row r="10" customFormat="false" ht="11.1" hidden="false" customHeight="true" outlineLevel="0" collapsed="false">
      <c r="A10" s="22" t="s">
        <v>281</v>
      </c>
      <c r="B10" s="25" t="n">
        <v>1593</v>
      </c>
      <c r="C10" s="45" t="n">
        <v>49.4</v>
      </c>
      <c r="D10" s="45" t="s">
        <v>177</v>
      </c>
      <c r="E10" s="25" t="n">
        <v>17821</v>
      </c>
      <c r="F10" s="45" t="n">
        <v>0.5</v>
      </c>
      <c r="G10" s="25" t="n">
        <v>34.3</v>
      </c>
      <c r="H10" s="47" t="s">
        <v>128</v>
      </c>
      <c r="I10" s="25" t="n">
        <v>2281</v>
      </c>
      <c r="J10" s="45" t="n">
        <v>70.8</v>
      </c>
      <c r="K10" s="45" t="s">
        <v>177</v>
      </c>
      <c r="L10" s="25" t="n">
        <v>25831</v>
      </c>
      <c r="M10" s="45" t="n">
        <v>0.4</v>
      </c>
      <c r="N10" s="25" t="n">
        <v>17.5</v>
      </c>
      <c r="O10" s="47" t="s">
        <v>128</v>
      </c>
      <c r="P10" s="25" t="n">
        <v>863</v>
      </c>
      <c r="Q10" s="45" t="n">
        <v>26.8</v>
      </c>
      <c r="R10" s="45" t="s">
        <v>177</v>
      </c>
      <c r="S10" s="25" t="n">
        <v>9764</v>
      </c>
      <c r="T10" s="45" t="n">
        <v>0.6</v>
      </c>
      <c r="U10" s="25" t="n">
        <v>45.2</v>
      </c>
    </row>
    <row r="11" customFormat="false" ht="11.1" hidden="false" customHeight="true" outlineLevel="0" collapsed="false">
      <c r="A11" s="20" t="s">
        <v>282</v>
      </c>
      <c r="B11" s="25" t="n">
        <v>0</v>
      </c>
      <c r="C11" s="45" t="n">
        <v>0</v>
      </c>
      <c r="D11" s="45" t="s">
        <v>177</v>
      </c>
      <c r="E11" s="25" t="n">
        <v>0</v>
      </c>
      <c r="F11" s="45" t="n">
        <v>0</v>
      </c>
      <c r="G11" s="25" t="n">
        <v>0</v>
      </c>
      <c r="H11" s="47" t="s">
        <v>128</v>
      </c>
      <c r="I11" s="25" t="n">
        <v>0</v>
      </c>
      <c r="J11" s="45" t="n">
        <v>0</v>
      </c>
      <c r="K11" s="45" t="s">
        <v>177</v>
      </c>
      <c r="L11" s="25" t="n">
        <v>0</v>
      </c>
      <c r="M11" s="45" t="n">
        <v>0</v>
      </c>
      <c r="N11" s="25" t="n">
        <v>0</v>
      </c>
      <c r="O11" s="47" t="s">
        <v>128</v>
      </c>
      <c r="P11" s="25" t="n">
        <v>0</v>
      </c>
      <c r="Q11" s="45" t="n">
        <v>0</v>
      </c>
      <c r="R11" s="45" t="s">
        <v>177</v>
      </c>
      <c r="S11" s="25" t="n">
        <v>0</v>
      </c>
      <c r="T11" s="45" t="n">
        <v>0</v>
      </c>
      <c r="U11" s="25" t="n">
        <v>0</v>
      </c>
    </row>
    <row r="12" customFormat="false" ht="11.1" hidden="false" customHeight="true" outlineLevel="0" collapsed="false">
      <c r="A12" s="26" t="s">
        <v>283</v>
      </c>
      <c r="B12" s="25" t="n">
        <v>0</v>
      </c>
      <c r="C12" s="45" t="n">
        <v>0</v>
      </c>
      <c r="D12" s="45" t="s">
        <v>177</v>
      </c>
      <c r="E12" s="25" t="n">
        <v>0</v>
      </c>
      <c r="F12" s="45" t="n">
        <v>0</v>
      </c>
      <c r="G12" s="25" t="n">
        <v>0</v>
      </c>
      <c r="H12" s="47" t="s">
        <v>128</v>
      </c>
      <c r="I12" s="25" t="n">
        <v>0</v>
      </c>
      <c r="J12" s="45" t="n">
        <v>0</v>
      </c>
      <c r="K12" s="45" t="s">
        <v>177</v>
      </c>
      <c r="L12" s="25" t="n">
        <v>0</v>
      </c>
      <c r="M12" s="45" t="n">
        <v>0</v>
      </c>
      <c r="N12" s="25" t="n">
        <v>0</v>
      </c>
      <c r="O12" s="47" t="s">
        <v>128</v>
      </c>
      <c r="P12" s="25" t="n">
        <v>0</v>
      </c>
      <c r="Q12" s="45" t="n">
        <v>0</v>
      </c>
      <c r="R12" s="45" t="s">
        <v>177</v>
      </c>
      <c r="S12" s="25" t="n">
        <v>0</v>
      </c>
      <c r="T12" s="45" t="n">
        <v>0</v>
      </c>
      <c r="U12" s="25" t="n">
        <v>0</v>
      </c>
    </row>
    <row r="13" customFormat="false" ht="11.1" hidden="false" customHeight="true" outlineLevel="0" collapsed="false">
      <c r="A13" s="20" t="s">
        <v>284</v>
      </c>
      <c r="B13" s="25" t="n">
        <v>5</v>
      </c>
      <c r="C13" s="45" t="n">
        <v>55.6</v>
      </c>
      <c r="D13" s="45" t="s">
        <v>177</v>
      </c>
      <c r="E13" s="25" t="n">
        <v>46</v>
      </c>
      <c r="F13" s="45" t="n">
        <v>0.3</v>
      </c>
      <c r="G13" s="25" t="n">
        <v>23.3</v>
      </c>
      <c r="H13" s="47" t="s">
        <v>128</v>
      </c>
      <c r="I13" s="25" t="n">
        <v>1</v>
      </c>
      <c r="J13" s="45" t="n">
        <v>11.1</v>
      </c>
      <c r="K13" s="45" t="s">
        <v>177</v>
      </c>
      <c r="L13" s="25" t="n">
        <v>12</v>
      </c>
      <c r="M13" s="45" t="n">
        <v>0.1</v>
      </c>
      <c r="N13" s="25" t="n">
        <v>0.6</v>
      </c>
      <c r="O13" s="47" t="s">
        <v>128</v>
      </c>
      <c r="P13" s="25" t="n">
        <v>9</v>
      </c>
      <c r="Q13" s="45" t="n">
        <v>100</v>
      </c>
      <c r="R13" s="45" t="s">
        <v>177</v>
      </c>
      <c r="S13" s="25" t="n">
        <v>100</v>
      </c>
      <c r="T13" s="45" t="n">
        <v>0.6</v>
      </c>
      <c r="U13" s="25" t="n">
        <v>50.6</v>
      </c>
    </row>
    <row r="14" customFormat="false" ht="11.1" hidden="false" customHeight="true" outlineLevel="0" collapsed="false">
      <c r="A14" s="20" t="s">
        <v>285</v>
      </c>
      <c r="B14" s="25" t="n">
        <v>593</v>
      </c>
      <c r="C14" s="45" t="n">
        <v>49.8</v>
      </c>
      <c r="D14" s="45" t="s">
        <v>177</v>
      </c>
      <c r="E14" s="25" t="n">
        <v>6576</v>
      </c>
      <c r="F14" s="45" t="n">
        <v>0.5</v>
      </c>
      <c r="G14" s="25" t="n">
        <v>36.5</v>
      </c>
      <c r="H14" s="47" t="s">
        <v>128</v>
      </c>
      <c r="I14" s="25" t="n">
        <v>790</v>
      </c>
      <c r="J14" s="45" t="n">
        <v>66.3</v>
      </c>
      <c r="K14" s="45" t="s">
        <v>177</v>
      </c>
      <c r="L14" s="25" t="n">
        <v>8859</v>
      </c>
      <c r="M14" s="45" t="n">
        <v>0.3</v>
      </c>
      <c r="N14" s="25" t="n">
        <v>14.8</v>
      </c>
      <c r="O14" s="47" t="s">
        <v>128</v>
      </c>
      <c r="P14" s="25" t="n">
        <v>409</v>
      </c>
      <c r="Q14" s="45" t="n">
        <v>34.3</v>
      </c>
      <c r="R14" s="45" t="s">
        <v>177</v>
      </c>
      <c r="S14" s="25" t="n">
        <v>4638</v>
      </c>
      <c r="T14" s="45" t="n">
        <v>0.7</v>
      </c>
      <c r="U14" s="25" t="n">
        <v>54</v>
      </c>
    </row>
    <row r="15" customFormat="false" ht="11.1" hidden="false" customHeight="true" outlineLevel="0" collapsed="false">
      <c r="A15" s="20" t="s">
        <v>286</v>
      </c>
      <c r="B15" s="25" t="n">
        <v>939</v>
      </c>
      <c r="C15" s="45" t="n">
        <v>52.9</v>
      </c>
      <c r="D15" s="45" t="s">
        <v>177</v>
      </c>
      <c r="E15" s="25" t="n">
        <v>10584</v>
      </c>
      <c r="F15" s="45" t="n">
        <v>0.5</v>
      </c>
      <c r="G15" s="25" t="n">
        <v>33.6</v>
      </c>
      <c r="H15" s="47" t="s">
        <v>128</v>
      </c>
      <c r="I15" s="25" t="n">
        <v>1373</v>
      </c>
      <c r="J15" s="45" t="n">
        <v>77.4</v>
      </c>
      <c r="K15" s="45" t="s">
        <v>177</v>
      </c>
      <c r="L15" s="25" t="n">
        <v>15627</v>
      </c>
      <c r="M15" s="45" t="n">
        <v>0.4</v>
      </c>
      <c r="N15" s="25" t="n">
        <v>19.9</v>
      </c>
      <c r="O15" s="47" t="s">
        <v>128</v>
      </c>
      <c r="P15" s="25" t="n">
        <v>424</v>
      </c>
      <c r="Q15" s="45" t="n">
        <v>23.9</v>
      </c>
      <c r="R15" s="45" t="s">
        <v>177</v>
      </c>
      <c r="S15" s="25" t="n">
        <v>4791</v>
      </c>
      <c r="T15" s="45" t="n">
        <v>0.6</v>
      </c>
      <c r="U15" s="25" t="n">
        <v>37.4</v>
      </c>
    </row>
    <row r="16" customFormat="false" ht="11.1" hidden="false" customHeight="true" outlineLevel="0" collapsed="false">
      <c r="A16" s="20" t="s">
        <v>287</v>
      </c>
      <c r="B16" s="25" t="n">
        <v>37</v>
      </c>
      <c r="C16" s="45" t="n">
        <v>22.3</v>
      </c>
      <c r="D16" s="45" t="s">
        <v>177</v>
      </c>
      <c r="E16" s="25" t="n">
        <v>411</v>
      </c>
      <c r="F16" s="45" t="n">
        <v>0.5</v>
      </c>
      <c r="G16" s="25" t="n">
        <v>24.5</v>
      </c>
      <c r="H16" s="47" t="s">
        <v>128</v>
      </c>
      <c r="I16" s="25" t="n">
        <v>80</v>
      </c>
      <c r="J16" s="45" t="n">
        <v>48.2</v>
      </c>
      <c r="K16" s="45" t="s">
        <v>177</v>
      </c>
      <c r="L16" s="25" t="n">
        <v>907</v>
      </c>
      <c r="M16" s="45" t="n">
        <v>0.3</v>
      </c>
      <c r="N16" s="25" t="n">
        <v>6.7</v>
      </c>
      <c r="O16" s="47" t="s">
        <v>128</v>
      </c>
      <c r="P16" s="25" t="n">
        <v>15</v>
      </c>
      <c r="Q16" s="45" t="n">
        <v>9</v>
      </c>
      <c r="R16" s="45" t="s">
        <v>177</v>
      </c>
      <c r="S16" s="25" t="n">
        <v>173</v>
      </c>
      <c r="T16" s="45" t="n">
        <v>0.7</v>
      </c>
      <c r="U16" s="25" t="n">
        <v>30.1</v>
      </c>
    </row>
    <row r="17" customFormat="false" ht="11.1" hidden="false" customHeight="true" outlineLevel="0" collapsed="false">
      <c r="A17" s="20" t="s">
        <v>288</v>
      </c>
      <c r="B17" s="25" t="n">
        <v>9</v>
      </c>
      <c r="C17" s="45" t="n">
        <v>18.4</v>
      </c>
      <c r="D17" s="45" t="s">
        <v>177</v>
      </c>
      <c r="E17" s="25" t="n">
        <v>108</v>
      </c>
      <c r="F17" s="45" t="n">
        <v>0.6</v>
      </c>
      <c r="G17" s="25" t="n">
        <v>25.6</v>
      </c>
      <c r="H17" s="47" t="s">
        <v>128</v>
      </c>
      <c r="I17" s="25" t="n">
        <v>23</v>
      </c>
      <c r="J17" s="45" t="n">
        <v>46.9</v>
      </c>
      <c r="K17" s="45" t="s">
        <v>177</v>
      </c>
      <c r="L17" s="25" t="n">
        <v>276</v>
      </c>
      <c r="M17" s="45" t="n">
        <v>0.4</v>
      </c>
      <c r="N17" s="25" t="n">
        <v>8.8</v>
      </c>
      <c r="O17" s="47" t="s">
        <v>128</v>
      </c>
      <c r="P17" s="25" t="n">
        <v>3</v>
      </c>
      <c r="Q17" s="45" t="n">
        <v>6.1</v>
      </c>
      <c r="R17" s="45" t="s">
        <v>177</v>
      </c>
      <c r="S17" s="25" t="n">
        <v>26</v>
      </c>
      <c r="T17" s="45" t="n">
        <v>0.5</v>
      </c>
      <c r="U17" s="25" t="n">
        <v>9.2</v>
      </c>
    </row>
    <row r="18" customFormat="false" ht="11.1" hidden="false" customHeight="true" outlineLevel="0" collapsed="false">
      <c r="A18" s="20" t="s">
        <v>289</v>
      </c>
      <c r="B18" s="25" t="n">
        <v>10</v>
      </c>
      <c r="C18" s="45" t="n">
        <v>33.3</v>
      </c>
      <c r="D18" s="45" t="s">
        <v>177</v>
      </c>
      <c r="E18" s="25" t="n">
        <v>96</v>
      </c>
      <c r="F18" s="45" t="n">
        <v>0.5</v>
      </c>
      <c r="G18" s="25" t="n">
        <v>20.6</v>
      </c>
      <c r="H18" s="47" t="s">
        <v>128</v>
      </c>
      <c r="I18" s="25" t="n">
        <v>14</v>
      </c>
      <c r="J18" s="45" t="n">
        <v>46.7</v>
      </c>
      <c r="K18" s="45" t="s">
        <v>177</v>
      </c>
      <c r="L18" s="25" t="n">
        <v>150</v>
      </c>
      <c r="M18" s="45" t="n">
        <v>0.5</v>
      </c>
      <c r="N18" s="25" t="n">
        <v>12.1</v>
      </c>
      <c r="O18" s="47" t="s">
        <v>128</v>
      </c>
      <c r="P18" s="25" t="n">
        <v>3</v>
      </c>
      <c r="Q18" s="45" t="n">
        <v>10</v>
      </c>
      <c r="R18" s="45" t="s">
        <v>177</v>
      </c>
      <c r="S18" s="25" t="n">
        <v>36</v>
      </c>
      <c r="T18" s="45" t="n">
        <v>0.9</v>
      </c>
      <c r="U18" s="25" t="n">
        <v>42.4</v>
      </c>
    </row>
    <row r="19" customFormat="false" ht="11.1" hidden="false" customHeight="true" outlineLevel="0" collapsed="false">
      <c r="A19" s="22" t="s">
        <v>290</v>
      </c>
      <c r="B19" s="25" t="n">
        <v>1966</v>
      </c>
      <c r="C19" s="45" t="n">
        <v>27</v>
      </c>
      <c r="D19" s="45" t="s">
        <v>177</v>
      </c>
      <c r="E19" s="25" t="n">
        <v>20936</v>
      </c>
      <c r="F19" s="45" t="n">
        <v>0.5</v>
      </c>
      <c r="G19" s="25" t="n">
        <v>26</v>
      </c>
      <c r="H19" s="47" t="s">
        <v>128</v>
      </c>
      <c r="I19" s="25" t="n">
        <v>3438</v>
      </c>
      <c r="J19" s="45" t="n">
        <v>47.3</v>
      </c>
      <c r="K19" s="45" t="s">
        <v>177</v>
      </c>
      <c r="L19" s="25" t="n">
        <v>37246</v>
      </c>
      <c r="M19" s="45" t="n">
        <v>0.4</v>
      </c>
      <c r="N19" s="25" t="n">
        <v>13.2</v>
      </c>
      <c r="O19" s="47" t="s">
        <v>128</v>
      </c>
      <c r="P19" s="25" t="n">
        <v>712</v>
      </c>
      <c r="Q19" s="45" t="n">
        <v>9.8</v>
      </c>
      <c r="R19" s="45" t="s">
        <v>177</v>
      </c>
      <c r="S19" s="25" t="n">
        <v>7497</v>
      </c>
      <c r="T19" s="45" t="n">
        <v>0.6</v>
      </c>
      <c r="U19" s="25" t="n">
        <v>24.5</v>
      </c>
    </row>
    <row r="20" customFormat="false" ht="11.1" hidden="false" customHeight="true" outlineLevel="0" collapsed="false">
      <c r="A20" s="20" t="s">
        <v>282</v>
      </c>
      <c r="B20" s="25" t="n">
        <v>0</v>
      </c>
      <c r="C20" s="45" t="n">
        <v>0</v>
      </c>
      <c r="D20" s="45" t="s">
        <v>177</v>
      </c>
      <c r="E20" s="25" t="n">
        <v>0</v>
      </c>
      <c r="F20" s="45" t="n">
        <v>0</v>
      </c>
      <c r="G20" s="25" t="n">
        <v>0</v>
      </c>
      <c r="H20" s="47" t="s">
        <v>128</v>
      </c>
      <c r="I20" s="25" t="n">
        <v>0</v>
      </c>
      <c r="J20" s="45" t="n">
        <v>0</v>
      </c>
      <c r="K20" s="45" t="s">
        <v>177</v>
      </c>
      <c r="L20" s="25" t="n">
        <v>0</v>
      </c>
      <c r="M20" s="45" t="n">
        <v>0</v>
      </c>
      <c r="N20" s="25" t="n">
        <v>0</v>
      </c>
      <c r="O20" s="47" t="s">
        <v>128</v>
      </c>
      <c r="P20" s="25" t="n">
        <v>0</v>
      </c>
      <c r="Q20" s="45" t="n">
        <v>0</v>
      </c>
      <c r="R20" s="45" t="s">
        <v>177</v>
      </c>
      <c r="S20" s="25" t="n">
        <v>0</v>
      </c>
      <c r="T20" s="45" t="n">
        <v>0</v>
      </c>
      <c r="U20" s="25" t="n">
        <v>0</v>
      </c>
    </row>
    <row r="21" customFormat="false" ht="11.1" hidden="false" customHeight="true" outlineLevel="0" collapsed="false">
      <c r="A21" s="26" t="s">
        <v>283</v>
      </c>
      <c r="B21" s="25" t="n">
        <v>0</v>
      </c>
      <c r="C21" s="45" t="n">
        <v>0</v>
      </c>
      <c r="D21" s="45" t="s">
        <v>177</v>
      </c>
      <c r="E21" s="25" t="n">
        <v>0</v>
      </c>
      <c r="F21" s="45" t="n">
        <v>0</v>
      </c>
      <c r="G21" s="25" t="n">
        <v>0</v>
      </c>
      <c r="H21" s="47" t="s">
        <v>128</v>
      </c>
      <c r="I21" s="25" t="n">
        <v>0</v>
      </c>
      <c r="J21" s="45" t="n">
        <v>0</v>
      </c>
      <c r="K21" s="45" t="s">
        <v>177</v>
      </c>
      <c r="L21" s="25" t="n">
        <v>0</v>
      </c>
      <c r="M21" s="45" t="n">
        <v>0</v>
      </c>
      <c r="N21" s="25" t="n">
        <v>0</v>
      </c>
      <c r="O21" s="47" t="s">
        <v>128</v>
      </c>
      <c r="P21" s="25" t="n">
        <v>0</v>
      </c>
      <c r="Q21" s="45" t="n">
        <v>0</v>
      </c>
      <c r="R21" s="45" t="s">
        <v>177</v>
      </c>
      <c r="S21" s="25" t="n">
        <v>0</v>
      </c>
      <c r="T21" s="45" t="n">
        <v>0</v>
      </c>
      <c r="U21" s="25" t="n">
        <v>0</v>
      </c>
    </row>
    <row r="22" customFormat="false" ht="11.1" hidden="false" customHeight="true" outlineLevel="0" collapsed="false">
      <c r="A22" s="20" t="s">
        <v>284</v>
      </c>
      <c r="B22" s="25" t="n">
        <v>0</v>
      </c>
      <c r="C22" s="45" t="n">
        <v>0</v>
      </c>
      <c r="D22" s="45" t="s">
        <v>177</v>
      </c>
      <c r="E22" s="25" t="n">
        <v>0</v>
      </c>
      <c r="F22" s="45" t="n">
        <v>0</v>
      </c>
      <c r="G22" s="25" t="n">
        <v>0</v>
      </c>
      <c r="H22" s="47" t="s">
        <v>128</v>
      </c>
      <c r="I22" s="25" t="n">
        <v>0</v>
      </c>
      <c r="J22" s="45" t="n">
        <v>0</v>
      </c>
      <c r="K22" s="45" t="s">
        <v>177</v>
      </c>
      <c r="L22" s="25" t="n">
        <v>0</v>
      </c>
      <c r="M22" s="45" t="n">
        <v>0</v>
      </c>
      <c r="N22" s="25" t="n">
        <v>0</v>
      </c>
      <c r="O22" s="47" t="s">
        <v>128</v>
      </c>
      <c r="P22" s="25" t="n">
        <v>0</v>
      </c>
      <c r="Q22" s="45" t="n">
        <v>0</v>
      </c>
      <c r="R22" s="45" t="s">
        <v>177</v>
      </c>
      <c r="S22" s="25" t="n">
        <v>0</v>
      </c>
      <c r="T22" s="45" t="n">
        <v>0</v>
      </c>
      <c r="U22" s="25" t="n">
        <v>0</v>
      </c>
    </row>
    <row r="23" customFormat="false" ht="11.1" hidden="false" customHeight="true" outlineLevel="0" collapsed="false">
      <c r="A23" s="20" t="s">
        <v>285</v>
      </c>
      <c r="B23" s="25" t="n">
        <v>18</v>
      </c>
      <c r="C23" s="45" t="n">
        <v>35.3</v>
      </c>
      <c r="D23" s="45" t="s">
        <v>177</v>
      </c>
      <c r="E23" s="25" t="n">
        <v>151</v>
      </c>
      <c r="F23" s="45" t="n">
        <v>0.5</v>
      </c>
      <c r="G23" s="25" t="n">
        <v>27.3</v>
      </c>
      <c r="H23" s="47" t="s">
        <v>128</v>
      </c>
      <c r="I23" s="25" t="n">
        <v>21</v>
      </c>
      <c r="J23" s="45" t="n">
        <v>41.2</v>
      </c>
      <c r="K23" s="45" t="s">
        <v>177</v>
      </c>
      <c r="L23" s="25" t="n">
        <v>180</v>
      </c>
      <c r="M23" s="45" t="n">
        <v>0.4</v>
      </c>
      <c r="N23" s="25" t="n">
        <v>14</v>
      </c>
      <c r="O23" s="47" t="s">
        <v>128</v>
      </c>
      <c r="P23" s="25" t="n">
        <v>8</v>
      </c>
      <c r="Q23" s="45" t="n">
        <v>15.7</v>
      </c>
      <c r="R23" s="45" t="s">
        <v>177</v>
      </c>
      <c r="S23" s="25" t="n">
        <v>62</v>
      </c>
      <c r="T23" s="45" t="n">
        <v>0.8</v>
      </c>
      <c r="U23" s="25" t="n">
        <v>51.3</v>
      </c>
    </row>
    <row r="24" customFormat="false" ht="11.1" hidden="false" customHeight="true" outlineLevel="0" collapsed="false">
      <c r="A24" s="20" t="s">
        <v>286</v>
      </c>
      <c r="B24" s="25" t="n">
        <v>13</v>
      </c>
      <c r="C24" s="45" t="n">
        <v>40.6</v>
      </c>
      <c r="D24" s="45" t="s">
        <v>177</v>
      </c>
      <c r="E24" s="25" t="n">
        <v>156</v>
      </c>
      <c r="F24" s="45" t="n">
        <v>0.8</v>
      </c>
      <c r="G24" s="25" t="n">
        <v>43.1</v>
      </c>
      <c r="H24" s="47" t="s">
        <v>128</v>
      </c>
      <c r="I24" s="25" t="n">
        <v>17</v>
      </c>
      <c r="J24" s="45" t="n">
        <v>53.1</v>
      </c>
      <c r="K24" s="45" t="s">
        <v>177</v>
      </c>
      <c r="L24" s="25" t="n">
        <v>197</v>
      </c>
      <c r="M24" s="45" t="n">
        <v>0.6</v>
      </c>
      <c r="N24" s="25" t="n">
        <v>14.1</v>
      </c>
      <c r="O24" s="47" t="s">
        <v>128</v>
      </c>
      <c r="P24" s="25" t="n">
        <v>8</v>
      </c>
      <c r="Q24" s="45" t="n">
        <v>25</v>
      </c>
      <c r="R24" s="45" t="s">
        <v>177</v>
      </c>
      <c r="S24" s="25" t="n">
        <v>89</v>
      </c>
      <c r="T24" s="45" t="n">
        <v>0.7</v>
      </c>
      <c r="U24" s="25" t="n">
        <v>15.5</v>
      </c>
    </row>
    <row r="25" customFormat="false" ht="11.1" hidden="false" customHeight="true" outlineLevel="0" collapsed="false">
      <c r="A25" s="20" t="s">
        <v>287</v>
      </c>
      <c r="B25" s="25" t="n">
        <v>694</v>
      </c>
      <c r="C25" s="45" t="n">
        <v>27.1</v>
      </c>
      <c r="D25" s="45" t="s">
        <v>177</v>
      </c>
      <c r="E25" s="25" t="n">
        <v>7663</v>
      </c>
      <c r="F25" s="45" t="n">
        <v>0.5</v>
      </c>
      <c r="G25" s="25" t="n">
        <v>26.3</v>
      </c>
      <c r="H25" s="47" t="s">
        <v>128</v>
      </c>
      <c r="I25" s="25" t="n">
        <v>1292</v>
      </c>
      <c r="J25" s="45" t="n">
        <v>50.4</v>
      </c>
      <c r="K25" s="45" t="s">
        <v>177</v>
      </c>
      <c r="L25" s="25" t="n">
        <v>14538</v>
      </c>
      <c r="M25" s="45" t="n">
        <v>0.4</v>
      </c>
      <c r="N25" s="25" t="n">
        <v>13.2</v>
      </c>
      <c r="O25" s="47" t="s">
        <v>128</v>
      </c>
      <c r="P25" s="25" t="n">
        <v>255</v>
      </c>
      <c r="Q25" s="45" t="n">
        <v>9.9</v>
      </c>
      <c r="R25" s="45" t="s">
        <v>177</v>
      </c>
      <c r="S25" s="25" t="n">
        <v>2737</v>
      </c>
      <c r="T25" s="45" t="n">
        <v>0.6</v>
      </c>
      <c r="U25" s="25" t="n">
        <v>26.7</v>
      </c>
    </row>
    <row r="26" customFormat="false" ht="11.1" hidden="false" customHeight="true" outlineLevel="0" collapsed="false">
      <c r="A26" s="20" t="s">
        <v>288</v>
      </c>
      <c r="B26" s="25" t="n">
        <v>708</v>
      </c>
      <c r="C26" s="45" t="n">
        <v>26.6</v>
      </c>
      <c r="D26" s="45" t="s">
        <v>177</v>
      </c>
      <c r="E26" s="25" t="n">
        <v>7485</v>
      </c>
      <c r="F26" s="45" t="n">
        <v>0.5</v>
      </c>
      <c r="G26" s="25" t="n">
        <v>24.5</v>
      </c>
      <c r="H26" s="47" t="s">
        <v>128</v>
      </c>
      <c r="I26" s="25" t="n">
        <v>1250</v>
      </c>
      <c r="J26" s="45" t="n">
        <v>47</v>
      </c>
      <c r="K26" s="45" t="s">
        <v>177</v>
      </c>
      <c r="L26" s="25" t="n">
        <v>13585</v>
      </c>
      <c r="M26" s="45" t="n">
        <v>0.4</v>
      </c>
      <c r="N26" s="25" t="n">
        <v>13.9</v>
      </c>
      <c r="O26" s="47" t="s">
        <v>128</v>
      </c>
      <c r="P26" s="25" t="n">
        <v>273</v>
      </c>
      <c r="Q26" s="45" t="n">
        <v>10.3</v>
      </c>
      <c r="R26" s="45" t="s">
        <v>177</v>
      </c>
      <c r="S26" s="25" t="n">
        <v>2874</v>
      </c>
      <c r="T26" s="45" t="n">
        <v>0.6</v>
      </c>
      <c r="U26" s="25" t="n">
        <v>23.2</v>
      </c>
    </row>
    <row r="27" customFormat="false" ht="11.1" hidden="false" customHeight="true" outlineLevel="0" collapsed="false">
      <c r="A27" s="20" t="s">
        <v>289</v>
      </c>
      <c r="B27" s="25" t="n">
        <v>533</v>
      </c>
      <c r="C27" s="45" t="n">
        <v>27.1</v>
      </c>
      <c r="D27" s="45" t="s">
        <v>177</v>
      </c>
      <c r="E27" s="25" t="n">
        <v>5481</v>
      </c>
      <c r="F27" s="45" t="n">
        <v>0.6</v>
      </c>
      <c r="G27" s="25" t="n">
        <v>27.2</v>
      </c>
      <c r="H27" s="47" t="s">
        <v>128</v>
      </c>
      <c r="I27" s="25" t="n">
        <v>858</v>
      </c>
      <c r="J27" s="45" t="n">
        <v>43.6</v>
      </c>
      <c r="K27" s="45" t="s">
        <v>177</v>
      </c>
      <c r="L27" s="25" t="n">
        <v>8746</v>
      </c>
      <c r="M27" s="45" t="n">
        <v>0.5</v>
      </c>
      <c r="N27" s="25" t="n">
        <v>12.2</v>
      </c>
      <c r="O27" s="47" t="s">
        <v>128</v>
      </c>
      <c r="P27" s="25" t="n">
        <v>168</v>
      </c>
      <c r="Q27" s="45" t="n">
        <v>8.5</v>
      </c>
      <c r="R27" s="45" t="s">
        <v>177</v>
      </c>
      <c r="S27" s="25" t="n">
        <v>1735</v>
      </c>
      <c r="T27" s="45" t="n">
        <v>0.6</v>
      </c>
      <c r="U27" s="25" t="n">
        <v>22.9</v>
      </c>
    </row>
    <row r="28" customFormat="false" ht="6" hidden="false" customHeight="true" outlineLevel="0" collapsed="false">
      <c r="A28" s="20"/>
      <c r="B28" s="25"/>
      <c r="C28" s="45"/>
      <c r="D28" s="45"/>
      <c r="E28" s="25"/>
      <c r="F28" s="45"/>
      <c r="G28" s="25"/>
      <c r="H28" s="47"/>
      <c r="I28" s="25"/>
      <c r="J28" s="45"/>
      <c r="K28" s="45"/>
      <c r="L28" s="25"/>
      <c r="M28" s="45"/>
      <c r="N28" s="25"/>
      <c r="O28" s="47"/>
      <c r="P28" s="25"/>
      <c r="Q28" s="45"/>
      <c r="R28" s="45"/>
      <c r="S28" s="25"/>
      <c r="T28" s="45"/>
      <c r="U28" s="25"/>
    </row>
    <row r="29" customFormat="false" ht="11.1" hidden="false" customHeight="true" outlineLevel="0" collapsed="false">
      <c r="A29" s="22" t="s">
        <v>141</v>
      </c>
      <c r="B29" s="25" t="n">
        <v>1228</v>
      </c>
      <c r="C29" s="45" t="n">
        <v>24.2</v>
      </c>
      <c r="D29" s="45" t="s">
        <v>177</v>
      </c>
      <c r="E29" s="25" t="n">
        <v>13199</v>
      </c>
      <c r="F29" s="45" t="n">
        <v>0.5</v>
      </c>
      <c r="G29" s="25" t="n">
        <v>31.1</v>
      </c>
      <c r="H29" s="47" t="s">
        <v>128</v>
      </c>
      <c r="I29" s="25" t="n">
        <v>2018</v>
      </c>
      <c r="J29" s="45" t="n">
        <v>39.7</v>
      </c>
      <c r="K29" s="45" t="s">
        <v>177</v>
      </c>
      <c r="L29" s="25" t="n">
        <v>21936</v>
      </c>
      <c r="M29" s="45" t="n">
        <v>0.4</v>
      </c>
      <c r="N29" s="25" t="n">
        <v>15.7</v>
      </c>
      <c r="O29" s="47" t="s">
        <v>128</v>
      </c>
      <c r="P29" s="25" t="n">
        <v>928</v>
      </c>
      <c r="Q29" s="45" t="n">
        <v>18.3</v>
      </c>
      <c r="R29" s="45" t="s">
        <v>177</v>
      </c>
      <c r="S29" s="25" t="n">
        <v>10316</v>
      </c>
      <c r="T29" s="45" t="n">
        <v>0.7</v>
      </c>
      <c r="U29" s="25" t="n">
        <v>46.7</v>
      </c>
    </row>
    <row r="30" customFormat="false" ht="11.1" hidden="false" customHeight="true" outlineLevel="0" collapsed="false">
      <c r="A30" s="22" t="s">
        <v>281</v>
      </c>
      <c r="B30" s="25" t="n">
        <v>661</v>
      </c>
      <c r="C30" s="45" t="n">
        <v>27.7</v>
      </c>
      <c r="D30" s="45" t="s">
        <v>177</v>
      </c>
      <c r="E30" s="25" t="n">
        <v>7415</v>
      </c>
      <c r="F30" s="45" t="n">
        <v>0.5</v>
      </c>
      <c r="G30" s="25" t="n">
        <v>34.1</v>
      </c>
      <c r="H30" s="47" t="s">
        <v>128</v>
      </c>
      <c r="I30" s="25" t="n">
        <v>1058</v>
      </c>
      <c r="J30" s="45" t="n">
        <v>44.4</v>
      </c>
      <c r="K30" s="45" t="s">
        <v>177</v>
      </c>
      <c r="L30" s="25" t="n">
        <v>11848</v>
      </c>
      <c r="M30" s="45" t="n">
        <v>0.4</v>
      </c>
      <c r="N30" s="25" t="n">
        <v>18</v>
      </c>
      <c r="O30" s="47" t="s">
        <v>128</v>
      </c>
      <c r="P30" s="25" t="n">
        <v>616</v>
      </c>
      <c r="Q30" s="45" t="n">
        <v>25.8</v>
      </c>
      <c r="R30" s="45" t="s">
        <v>177</v>
      </c>
      <c r="S30" s="25" t="n">
        <v>7072</v>
      </c>
      <c r="T30" s="45" t="n">
        <v>0.7</v>
      </c>
      <c r="U30" s="25" t="n">
        <v>55.6</v>
      </c>
    </row>
    <row r="31" customFormat="false" ht="11.1" hidden="false" customHeight="true" outlineLevel="0" collapsed="false">
      <c r="A31" s="20" t="s">
        <v>282</v>
      </c>
      <c r="B31" s="25" t="n">
        <v>0</v>
      </c>
      <c r="C31" s="45" t="n">
        <v>0</v>
      </c>
      <c r="D31" s="45" t="s">
        <v>177</v>
      </c>
      <c r="E31" s="25" t="n">
        <v>0</v>
      </c>
      <c r="F31" s="45" t="n">
        <v>0</v>
      </c>
      <c r="G31" s="25" t="n">
        <v>0</v>
      </c>
      <c r="H31" s="47" t="s">
        <v>128</v>
      </c>
      <c r="I31" s="25" t="n">
        <v>0</v>
      </c>
      <c r="J31" s="45" t="n">
        <v>0</v>
      </c>
      <c r="K31" s="45" t="s">
        <v>177</v>
      </c>
      <c r="L31" s="25" t="n">
        <v>0</v>
      </c>
      <c r="M31" s="45" t="n">
        <v>0</v>
      </c>
      <c r="N31" s="25" t="n">
        <v>0</v>
      </c>
      <c r="O31" s="47" t="s">
        <v>128</v>
      </c>
      <c r="P31" s="25" t="n">
        <v>0</v>
      </c>
      <c r="Q31" s="45" t="n">
        <v>0</v>
      </c>
      <c r="R31" s="45" t="s">
        <v>177</v>
      </c>
      <c r="S31" s="25" t="n">
        <v>0</v>
      </c>
      <c r="T31" s="45" t="n">
        <v>0</v>
      </c>
      <c r="U31" s="25" t="n">
        <v>0</v>
      </c>
    </row>
    <row r="32" customFormat="false" ht="11.1" hidden="false" customHeight="true" outlineLevel="0" collapsed="false">
      <c r="A32" s="26" t="s">
        <v>283</v>
      </c>
      <c r="B32" s="25" t="n">
        <v>0</v>
      </c>
      <c r="C32" s="45" t="n">
        <v>0</v>
      </c>
      <c r="D32" s="45" t="s">
        <v>177</v>
      </c>
      <c r="E32" s="25" t="n">
        <v>0</v>
      </c>
      <c r="F32" s="45" t="n">
        <v>0</v>
      </c>
      <c r="G32" s="25" t="n">
        <v>0</v>
      </c>
      <c r="H32" s="47" t="s">
        <v>128</v>
      </c>
      <c r="I32" s="25" t="n">
        <v>1</v>
      </c>
      <c r="J32" s="45" t="n">
        <v>25</v>
      </c>
      <c r="K32" s="45" t="s">
        <v>177</v>
      </c>
      <c r="L32" s="25" t="n">
        <v>6</v>
      </c>
      <c r="M32" s="45" t="n">
        <v>0.3</v>
      </c>
      <c r="N32" s="25" t="n">
        <v>2.7</v>
      </c>
      <c r="O32" s="47" t="s">
        <v>128</v>
      </c>
      <c r="P32" s="25" t="n">
        <v>0</v>
      </c>
      <c r="Q32" s="45" t="n">
        <v>0</v>
      </c>
      <c r="R32" s="45" t="s">
        <v>177</v>
      </c>
      <c r="S32" s="25" t="n">
        <v>0</v>
      </c>
      <c r="T32" s="45" t="n">
        <v>0</v>
      </c>
      <c r="U32" s="25" t="n">
        <v>0</v>
      </c>
    </row>
    <row r="33" customFormat="false" ht="11.1" hidden="false" customHeight="true" outlineLevel="0" collapsed="false">
      <c r="A33" s="20" t="s">
        <v>284</v>
      </c>
      <c r="B33" s="25" t="n">
        <v>2</v>
      </c>
      <c r="C33" s="45" t="n">
        <v>14.3</v>
      </c>
      <c r="D33" s="45" t="s">
        <v>177</v>
      </c>
      <c r="E33" s="25" t="n">
        <v>17</v>
      </c>
      <c r="F33" s="45" t="n">
        <v>0.7</v>
      </c>
      <c r="G33" s="25" t="n">
        <v>49.5</v>
      </c>
      <c r="H33" s="47" t="s">
        <v>128</v>
      </c>
      <c r="I33" s="25" t="n">
        <v>4</v>
      </c>
      <c r="J33" s="45" t="n">
        <v>28.6</v>
      </c>
      <c r="K33" s="45" t="s">
        <v>177</v>
      </c>
      <c r="L33" s="25" t="n">
        <v>35</v>
      </c>
      <c r="M33" s="45" t="n">
        <v>0.1</v>
      </c>
      <c r="N33" s="25" t="n">
        <v>1.2</v>
      </c>
      <c r="O33" s="47" t="s">
        <v>128</v>
      </c>
      <c r="P33" s="25" t="n">
        <v>4</v>
      </c>
      <c r="Q33" s="45" t="n">
        <v>28.6</v>
      </c>
      <c r="R33" s="45" t="s">
        <v>177</v>
      </c>
      <c r="S33" s="25" t="n">
        <v>38</v>
      </c>
      <c r="T33" s="45" t="n">
        <v>0.6</v>
      </c>
      <c r="U33" s="25" t="n">
        <v>25.5</v>
      </c>
    </row>
    <row r="34" customFormat="false" ht="11.1" hidden="false" customHeight="true" outlineLevel="0" collapsed="false">
      <c r="A34" s="20" t="s">
        <v>285</v>
      </c>
      <c r="B34" s="25" t="n">
        <v>371</v>
      </c>
      <c r="C34" s="45" t="n">
        <v>28</v>
      </c>
      <c r="D34" s="45" t="s">
        <v>177</v>
      </c>
      <c r="E34" s="25" t="n">
        <v>4156</v>
      </c>
      <c r="F34" s="45" t="n">
        <v>0.5</v>
      </c>
      <c r="G34" s="25" t="n">
        <v>34.8</v>
      </c>
      <c r="H34" s="47" t="s">
        <v>128</v>
      </c>
      <c r="I34" s="25" t="n">
        <v>499</v>
      </c>
      <c r="J34" s="45" t="n">
        <v>37.7</v>
      </c>
      <c r="K34" s="45" t="s">
        <v>177</v>
      </c>
      <c r="L34" s="25" t="n">
        <v>5569</v>
      </c>
      <c r="M34" s="45" t="n">
        <v>0.3</v>
      </c>
      <c r="N34" s="25" t="n">
        <v>20</v>
      </c>
      <c r="O34" s="47" t="s">
        <v>128</v>
      </c>
      <c r="P34" s="25" t="n">
        <v>417</v>
      </c>
      <c r="Q34" s="45" t="n">
        <v>31.5</v>
      </c>
      <c r="R34" s="45" t="s">
        <v>177</v>
      </c>
      <c r="S34" s="25" t="n">
        <v>4841</v>
      </c>
      <c r="T34" s="45" t="n">
        <v>0.7</v>
      </c>
      <c r="U34" s="25" t="n">
        <v>61.1</v>
      </c>
    </row>
    <row r="35" customFormat="false" ht="11.1" hidden="false" customHeight="true" outlineLevel="0" collapsed="false">
      <c r="A35" s="20" t="s">
        <v>286</v>
      </c>
      <c r="B35" s="25" t="n">
        <v>267</v>
      </c>
      <c r="C35" s="45" t="n">
        <v>28.9</v>
      </c>
      <c r="D35" s="45" t="s">
        <v>177</v>
      </c>
      <c r="E35" s="25" t="n">
        <v>3011</v>
      </c>
      <c r="F35" s="45" t="n">
        <v>0.5</v>
      </c>
      <c r="G35" s="25" t="n">
        <v>33.8</v>
      </c>
      <c r="H35" s="47" t="s">
        <v>128</v>
      </c>
      <c r="I35" s="25" t="n">
        <v>497</v>
      </c>
      <c r="J35" s="45" t="n">
        <v>53.8</v>
      </c>
      <c r="K35" s="45" t="s">
        <v>177</v>
      </c>
      <c r="L35" s="25" t="n">
        <v>5603</v>
      </c>
      <c r="M35" s="45" t="n">
        <v>0.4</v>
      </c>
      <c r="N35" s="25" t="n">
        <v>16.6</v>
      </c>
      <c r="O35" s="47" t="s">
        <v>128</v>
      </c>
      <c r="P35" s="25" t="n">
        <v>184</v>
      </c>
      <c r="Q35" s="45" t="n">
        <v>19.9</v>
      </c>
      <c r="R35" s="45" t="s">
        <v>177</v>
      </c>
      <c r="S35" s="25" t="n">
        <v>2062</v>
      </c>
      <c r="T35" s="45" t="n">
        <v>0.7</v>
      </c>
      <c r="U35" s="25" t="n">
        <v>45.3</v>
      </c>
    </row>
    <row r="36" customFormat="false" ht="11.1" hidden="false" customHeight="true" outlineLevel="0" collapsed="false">
      <c r="A36" s="20" t="s">
        <v>287</v>
      </c>
      <c r="B36" s="25" t="n">
        <v>18</v>
      </c>
      <c r="C36" s="45" t="n">
        <v>19.4</v>
      </c>
      <c r="D36" s="45" t="s">
        <v>177</v>
      </c>
      <c r="E36" s="25" t="n">
        <v>195</v>
      </c>
      <c r="F36" s="45" t="n">
        <v>0.4</v>
      </c>
      <c r="G36" s="25" t="n">
        <v>20.4</v>
      </c>
      <c r="H36" s="47" t="s">
        <v>128</v>
      </c>
      <c r="I36" s="25" t="n">
        <v>44</v>
      </c>
      <c r="J36" s="45" t="n">
        <v>47.3</v>
      </c>
      <c r="K36" s="45" t="s">
        <v>177</v>
      </c>
      <c r="L36" s="25" t="n">
        <v>496</v>
      </c>
      <c r="M36" s="45" t="n">
        <v>0.5</v>
      </c>
      <c r="N36" s="25" t="n">
        <v>14.1</v>
      </c>
      <c r="O36" s="47" t="s">
        <v>128</v>
      </c>
      <c r="P36" s="25" t="n">
        <v>10</v>
      </c>
      <c r="Q36" s="45" t="n">
        <v>10.8</v>
      </c>
      <c r="R36" s="45" t="s">
        <v>177</v>
      </c>
      <c r="S36" s="25" t="n">
        <v>119</v>
      </c>
      <c r="T36" s="45" t="n">
        <v>0.7</v>
      </c>
      <c r="U36" s="25" t="n">
        <v>24.2</v>
      </c>
    </row>
    <row r="37" customFormat="false" ht="11.1" hidden="false" customHeight="true" outlineLevel="0" collapsed="false">
      <c r="A37" s="20" t="s">
        <v>288</v>
      </c>
      <c r="B37" s="25" t="n">
        <v>2</v>
      </c>
      <c r="C37" s="45" t="n">
        <v>11.1</v>
      </c>
      <c r="D37" s="45" t="s">
        <v>177</v>
      </c>
      <c r="E37" s="25" t="n">
        <v>24</v>
      </c>
      <c r="F37" s="45" t="n">
        <v>0.9</v>
      </c>
      <c r="G37" s="25" t="n">
        <v>64.2</v>
      </c>
      <c r="H37" s="47" t="s">
        <v>128</v>
      </c>
      <c r="I37" s="25" t="n">
        <v>8</v>
      </c>
      <c r="J37" s="45" t="n">
        <v>44.4</v>
      </c>
      <c r="K37" s="45" t="s">
        <v>177</v>
      </c>
      <c r="L37" s="25" t="n">
        <v>91</v>
      </c>
      <c r="M37" s="45" t="n">
        <v>0.2</v>
      </c>
      <c r="N37" s="25" t="n">
        <v>4.2</v>
      </c>
      <c r="O37" s="47" t="s">
        <v>128</v>
      </c>
      <c r="P37" s="25" t="n">
        <v>0</v>
      </c>
      <c r="Q37" s="45" t="n">
        <v>0</v>
      </c>
      <c r="R37" s="45" t="s">
        <v>177</v>
      </c>
      <c r="S37" s="25" t="n">
        <v>0</v>
      </c>
      <c r="T37" s="45" t="n">
        <v>0</v>
      </c>
      <c r="U37" s="25" t="n">
        <v>0</v>
      </c>
    </row>
    <row r="38" customFormat="false" ht="11.1" hidden="false" customHeight="true" outlineLevel="0" collapsed="false">
      <c r="A38" s="20" t="s">
        <v>289</v>
      </c>
      <c r="B38" s="25" t="n">
        <v>1</v>
      </c>
      <c r="C38" s="45" t="n">
        <v>16.7</v>
      </c>
      <c r="D38" s="45" t="s">
        <v>177</v>
      </c>
      <c r="E38" s="25" t="n">
        <v>12</v>
      </c>
      <c r="F38" s="45" t="n">
        <v>0.2</v>
      </c>
      <c r="G38" s="25" t="n">
        <v>6.2</v>
      </c>
      <c r="H38" s="47" t="s">
        <v>128</v>
      </c>
      <c r="I38" s="25" t="n">
        <v>5</v>
      </c>
      <c r="J38" s="45" t="n">
        <v>83.3</v>
      </c>
      <c r="K38" s="45" t="s">
        <v>177</v>
      </c>
      <c r="L38" s="25" t="n">
        <v>48</v>
      </c>
      <c r="M38" s="45" t="n">
        <v>0.5</v>
      </c>
      <c r="N38" s="25" t="n">
        <v>26.6</v>
      </c>
      <c r="O38" s="47" t="s">
        <v>128</v>
      </c>
      <c r="P38" s="25" t="n">
        <v>1</v>
      </c>
      <c r="Q38" s="45" t="n">
        <v>16.7</v>
      </c>
      <c r="R38" s="45" t="s">
        <v>177</v>
      </c>
      <c r="S38" s="25" t="n">
        <v>12</v>
      </c>
      <c r="T38" s="45" t="n">
        <v>0.9</v>
      </c>
      <c r="U38" s="25" t="n">
        <v>46.2</v>
      </c>
    </row>
    <row r="39" customFormat="false" ht="11.1" hidden="false" customHeight="true" outlineLevel="0" collapsed="false">
      <c r="A39" s="22" t="s">
        <v>290</v>
      </c>
      <c r="B39" s="25" t="n">
        <v>567</v>
      </c>
      <c r="C39" s="45" t="n">
        <v>21</v>
      </c>
      <c r="D39" s="45" t="s">
        <v>177</v>
      </c>
      <c r="E39" s="25" t="n">
        <v>5784</v>
      </c>
      <c r="F39" s="45" t="n">
        <v>0.5</v>
      </c>
      <c r="G39" s="25" t="n">
        <v>27.2</v>
      </c>
      <c r="H39" s="47" t="s">
        <v>128</v>
      </c>
      <c r="I39" s="25" t="n">
        <v>960</v>
      </c>
      <c r="J39" s="45" t="n">
        <v>35.6</v>
      </c>
      <c r="K39" s="45" t="s">
        <v>177</v>
      </c>
      <c r="L39" s="25" t="n">
        <v>10088</v>
      </c>
      <c r="M39" s="45" t="n">
        <v>0.4</v>
      </c>
      <c r="N39" s="25" t="n">
        <v>13</v>
      </c>
      <c r="O39" s="47" t="s">
        <v>128</v>
      </c>
      <c r="P39" s="25" t="n">
        <v>312</v>
      </c>
      <c r="Q39" s="45" t="n">
        <v>11.6</v>
      </c>
      <c r="R39" s="45" t="s">
        <v>177</v>
      </c>
      <c r="S39" s="25" t="n">
        <v>3244</v>
      </c>
      <c r="T39" s="45" t="n">
        <v>0.6</v>
      </c>
      <c r="U39" s="25" t="n">
        <v>27.1</v>
      </c>
    </row>
    <row r="40" customFormat="false" ht="11.1" hidden="false" customHeight="true" outlineLevel="0" collapsed="false">
      <c r="A40" s="20" t="s">
        <v>282</v>
      </c>
      <c r="B40" s="25" t="n">
        <v>0</v>
      </c>
      <c r="C40" s="45" t="n">
        <v>0</v>
      </c>
      <c r="D40" s="45" t="s">
        <v>177</v>
      </c>
      <c r="E40" s="25" t="n">
        <v>0</v>
      </c>
      <c r="F40" s="45" t="n">
        <v>0</v>
      </c>
      <c r="G40" s="25" t="n">
        <v>0</v>
      </c>
      <c r="H40" s="47" t="s">
        <v>128</v>
      </c>
      <c r="I40" s="25" t="n">
        <v>1</v>
      </c>
      <c r="J40" s="45" t="n">
        <v>100</v>
      </c>
      <c r="K40" s="45" t="s">
        <v>177</v>
      </c>
      <c r="L40" s="25" t="n">
        <v>6</v>
      </c>
      <c r="M40" s="45" t="n">
        <v>0.8</v>
      </c>
      <c r="N40" s="25" t="n">
        <v>18.3</v>
      </c>
      <c r="O40" s="47" t="s">
        <v>128</v>
      </c>
      <c r="P40" s="25" t="n">
        <v>0</v>
      </c>
      <c r="Q40" s="45" t="n">
        <v>0</v>
      </c>
      <c r="R40" s="45" t="s">
        <v>177</v>
      </c>
      <c r="S40" s="25" t="n">
        <v>0</v>
      </c>
      <c r="T40" s="45" t="n">
        <v>0</v>
      </c>
      <c r="U40" s="25" t="n">
        <v>0</v>
      </c>
    </row>
    <row r="41" customFormat="false" ht="11.1" hidden="false" customHeight="true" outlineLevel="0" collapsed="false">
      <c r="A41" s="26" t="s">
        <v>283</v>
      </c>
      <c r="B41" s="25" t="n">
        <v>0</v>
      </c>
      <c r="C41" s="45" t="n">
        <v>0</v>
      </c>
      <c r="D41" s="45" t="s">
        <v>177</v>
      </c>
      <c r="E41" s="25" t="n">
        <v>0</v>
      </c>
      <c r="F41" s="45" t="n">
        <v>0</v>
      </c>
      <c r="G41" s="25" t="n">
        <v>0</v>
      </c>
      <c r="H41" s="47" t="s">
        <v>128</v>
      </c>
      <c r="I41" s="25" t="n">
        <v>0</v>
      </c>
      <c r="J41" s="45" t="n">
        <v>0</v>
      </c>
      <c r="K41" s="45" t="s">
        <v>177</v>
      </c>
      <c r="L41" s="25" t="n">
        <v>0</v>
      </c>
      <c r="M41" s="45" t="n">
        <v>0</v>
      </c>
      <c r="N41" s="25" t="n">
        <v>0</v>
      </c>
      <c r="O41" s="47" t="s">
        <v>128</v>
      </c>
      <c r="P41" s="25" t="n">
        <v>0</v>
      </c>
      <c r="Q41" s="45" t="n">
        <v>0</v>
      </c>
      <c r="R41" s="45" t="s">
        <v>177</v>
      </c>
      <c r="S41" s="25" t="n">
        <v>0</v>
      </c>
      <c r="T41" s="45" t="n">
        <v>0</v>
      </c>
      <c r="U41" s="25" t="n">
        <v>0</v>
      </c>
    </row>
    <row r="42" customFormat="false" ht="11.1" hidden="false" customHeight="true" outlineLevel="0" collapsed="false">
      <c r="A42" s="20" t="s">
        <v>284</v>
      </c>
      <c r="B42" s="25" t="n">
        <v>0</v>
      </c>
      <c r="C42" s="45" t="n">
        <v>0</v>
      </c>
      <c r="D42" s="45" t="s">
        <v>177</v>
      </c>
      <c r="E42" s="25" t="n">
        <v>0</v>
      </c>
      <c r="F42" s="45" t="n">
        <v>0</v>
      </c>
      <c r="G42" s="25" t="n">
        <v>0</v>
      </c>
      <c r="H42" s="47" t="s">
        <v>128</v>
      </c>
      <c r="I42" s="25" t="n">
        <v>0</v>
      </c>
      <c r="J42" s="45" t="n">
        <v>0</v>
      </c>
      <c r="K42" s="45" t="s">
        <v>177</v>
      </c>
      <c r="L42" s="25" t="n">
        <v>0</v>
      </c>
      <c r="M42" s="45" t="n">
        <v>0</v>
      </c>
      <c r="N42" s="25" t="n">
        <v>0</v>
      </c>
      <c r="O42" s="47" t="s">
        <v>128</v>
      </c>
      <c r="P42" s="25" t="n">
        <v>0</v>
      </c>
      <c r="Q42" s="45" t="n">
        <v>0</v>
      </c>
      <c r="R42" s="45" t="s">
        <v>177</v>
      </c>
      <c r="S42" s="25" t="n">
        <v>0</v>
      </c>
      <c r="T42" s="45" t="n">
        <v>0</v>
      </c>
      <c r="U42" s="25" t="n">
        <v>0</v>
      </c>
    </row>
    <row r="43" customFormat="false" ht="11.1" hidden="false" customHeight="true" outlineLevel="0" collapsed="false">
      <c r="A43" s="20" t="s">
        <v>285</v>
      </c>
      <c r="B43" s="25" t="n">
        <v>5</v>
      </c>
      <c r="C43" s="45" t="n">
        <v>35.7</v>
      </c>
      <c r="D43" s="45" t="s">
        <v>177</v>
      </c>
      <c r="E43" s="25" t="n">
        <v>53</v>
      </c>
      <c r="F43" s="45" t="n">
        <v>0.2</v>
      </c>
      <c r="G43" s="25" t="n">
        <v>9.2</v>
      </c>
      <c r="H43" s="47" t="s">
        <v>128</v>
      </c>
      <c r="I43" s="25" t="n">
        <v>6</v>
      </c>
      <c r="J43" s="45" t="n">
        <v>42.9</v>
      </c>
      <c r="K43" s="45" t="s">
        <v>177</v>
      </c>
      <c r="L43" s="25" t="n">
        <v>42</v>
      </c>
      <c r="M43" s="45" t="n">
        <v>0.5</v>
      </c>
      <c r="N43" s="25" t="n">
        <v>18.3</v>
      </c>
      <c r="O43" s="47" t="s">
        <v>128</v>
      </c>
      <c r="P43" s="25" t="n">
        <v>2</v>
      </c>
      <c r="Q43" s="45" t="n">
        <v>14.3</v>
      </c>
      <c r="R43" s="45" t="s">
        <v>177</v>
      </c>
      <c r="S43" s="25" t="n">
        <v>8</v>
      </c>
      <c r="T43" s="45" t="n">
        <v>0.4</v>
      </c>
      <c r="U43" s="25" t="n">
        <v>13</v>
      </c>
    </row>
    <row r="44" customFormat="false" ht="11.1" hidden="false" customHeight="true" outlineLevel="0" collapsed="false">
      <c r="A44" s="20" t="s">
        <v>286</v>
      </c>
      <c r="B44" s="25" t="n">
        <v>5</v>
      </c>
      <c r="C44" s="45" t="n">
        <v>23.8</v>
      </c>
      <c r="D44" s="45" t="s">
        <v>177</v>
      </c>
      <c r="E44" s="25" t="n">
        <v>41</v>
      </c>
      <c r="F44" s="45" t="n">
        <v>0.6</v>
      </c>
      <c r="G44" s="25" t="n">
        <v>55.5</v>
      </c>
      <c r="H44" s="47" t="s">
        <v>128</v>
      </c>
      <c r="I44" s="25" t="n">
        <v>9</v>
      </c>
      <c r="J44" s="45" t="n">
        <v>42.9</v>
      </c>
      <c r="K44" s="45" t="s">
        <v>177</v>
      </c>
      <c r="L44" s="25" t="n">
        <v>81</v>
      </c>
      <c r="M44" s="45" t="n">
        <v>0.6</v>
      </c>
      <c r="N44" s="25" t="n">
        <v>6.6</v>
      </c>
      <c r="O44" s="47" t="s">
        <v>128</v>
      </c>
      <c r="P44" s="25" t="n">
        <v>1</v>
      </c>
      <c r="Q44" s="45" t="n">
        <v>4.8</v>
      </c>
      <c r="R44" s="45" t="s">
        <v>177</v>
      </c>
      <c r="S44" s="25" t="n">
        <v>12</v>
      </c>
      <c r="T44" s="45" t="n">
        <v>0.8</v>
      </c>
      <c r="U44" s="25" t="n">
        <v>24.8</v>
      </c>
    </row>
    <row r="45" customFormat="false" ht="11.1" hidden="false" customHeight="true" outlineLevel="0" collapsed="false">
      <c r="A45" s="20" t="s">
        <v>287</v>
      </c>
      <c r="B45" s="25" t="n">
        <v>211</v>
      </c>
      <c r="C45" s="45" t="n">
        <v>16.2</v>
      </c>
      <c r="D45" s="45" t="s">
        <v>177</v>
      </c>
      <c r="E45" s="25" t="n">
        <v>2193</v>
      </c>
      <c r="F45" s="45" t="n">
        <v>0.5</v>
      </c>
      <c r="G45" s="25" t="n">
        <v>26.1</v>
      </c>
      <c r="H45" s="47" t="s">
        <v>128</v>
      </c>
      <c r="I45" s="25" t="n">
        <v>459</v>
      </c>
      <c r="J45" s="45" t="n">
        <v>35.1</v>
      </c>
      <c r="K45" s="45" t="s">
        <v>177</v>
      </c>
      <c r="L45" s="25" t="n">
        <v>4871</v>
      </c>
      <c r="M45" s="45" t="n">
        <v>0.4</v>
      </c>
      <c r="N45" s="25" t="n">
        <v>14.6</v>
      </c>
      <c r="O45" s="47" t="s">
        <v>128</v>
      </c>
      <c r="P45" s="25" t="n">
        <v>140</v>
      </c>
      <c r="Q45" s="45" t="n">
        <v>10.7</v>
      </c>
      <c r="R45" s="45" t="s">
        <v>177</v>
      </c>
      <c r="S45" s="25" t="n">
        <v>1529</v>
      </c>
      <c r="T45" s="45" t="n">
        <v>0.7</v>
      </c>
      <c r="U45" s="25" t="n">
        <v>31.2</v>
      </c>
    </row>
    <row r="46" customFormat="false" ht="11.1" hidden="false" customHeight="true" outlineLevel="0" collapsed="false">
      <c r="A46" s="20" t="s">
        <v>288</v>
      </c>
      <c r="B46" s="25" t="n">
        <v>239</v>
      </c>
      <c r="C46" s="45" t="n">
        <v>25.6</v>
      </c>
      <c r="D46" s="45" t="s">
        <v>177</v>
      </c>
      <c r="E46" s="25" t="n">
        <v>2451</v>
      </c>
      <c r="F46" s="45" t="n">
        <v>0.5</v>
      </c>
      <c r="G46" s="25" t="n">
        <v>28.8</v>
      </c>
      <c r="H46" s="47" t="s">
        <v>128</v>
      </c>
      <c r="I46" s="25" t="n">
        <v>330</v>
      </c>
      <c r="J46" s="45" t="n">
        <v>35.3</v>
      </c>
      <c r="K46" s="45" t="s">
        <v>177</v>
      </c>
      <c r="L46" s="25" t="n">
        <v>3495</v>
      </c>
      <c r="M46" s="45" t="n">
        <v>0.4</v>
      </c>
      <c r="N46" s="25" t="n">
        <v>11.6</v>
      </c>
      <c r="O46" s="47" t="s">
        <v>128</v>
      </c>
      <c r="P46" s="25" t="n">
        <v>110</v>
      </c>
      <c r="Q46" s="45" t="n">
        <v>11.8</v>
      </c>
      <c r="R46" s="45" t="s">
        <v>177</v>
      </c>
      <c r="S46" s="25" t="n">
        <v>1095</v>
      </c>
      <c r="T46" s="45" t="n">
        <v>0.6</v>
      </c>
      <c r="U46" s="25" t="n">
        <v>26.9</v>
      </c>
    </row>
    <row r="47" customFormat="false" ht="11.1" hidden="false" customHeight="true" outlineLevel="0" collapsed="false">
      <c r="A47" s="20" t="s">
        <v>289</v>
      </c>
      <c r="B47" s="25" t="n">
        <v>107</v>
      </c>
      <c r="C47" s="45" t="n">
        <v>25.4</v>
      </c>
      <c r="D47" s="45" t="s">
        <v>177</v>
      </c>
      <c r="E47" s="25" t="n">
        <v>1046</v>
      </c>
      <c r="F47" s="45" t="n">
        <v>0.5</v>
      </c>
      <c r="G47" s="25" t="n">
        <v>25.6</v>
      </c>
      <c r="H47" s="47" t="s">
        <v>128</v>
      </c>
      <c r="I47" s="25" t="n">
        <v>155</v>
      </c>
      <c r="J47" s="45" t="n">
        <v>36.7</v>
      </c>
      <c r="K47" s="45" t="s">
        <v>177</v>
      </c>
      <c r="L47" s="25" t="n">
        <v>1593</v>
      </c>
      <c r="M47" s="45" t="n">
        <v>0.4</v>
      </c>
      <c r="N47" s="25" t="n">
        <v>11.2</v>
      </c>
      <c r="O47" s="47" t="s">
        <v>128</v>
      </c>
      <c r="P47" s="25" t="n">
        <v>59</v>
      </c>
      <c r="Q47" s="45" t="n">
        <v>14</v>
      </c>
      <c r="R47" s="45" t="s">
        <v>177</v>
      </c>
      <c r="S47" s="25" t="n">
        <v>600</v>
      </c>
      <c r="T47" s="45" t="n">
        <v>0.6</v>
      </c>
      <c r="U47" s="25" t="n">
        <v>17.3</v>
      </c>
    </row>
    <row r="48" customFormat="false" ht="6" hidden="false" customHeight="true" outlineLevel="0" collapsed="false">
      <c r="A48" s="20"/>
      <c r="B48" s="25"/>
      <c r="C48" s="45"/>
      <c r="D48" s="45"/>
      <c r="E48" s="25"/>
      <c r="F48" s="45"/>
      <c r="G48" s="25"/>
      <c r="H48" s="47"/>
      <c r="I48" s="25"/>
      <c r="J48" s="45"/>
      <c r="K48" s="45"/>
      <c r="L48" s="25"/>
      <c r="M48" s="45"/>
      <c r="N48" s="25"/>
      <c r="O48" s="47"/>
      <c r="P48" s="25"/>
      <c r="Q48" s="45"/>
      <c r="R48" s="45"/>
      <c r="S48" s="25"/>
      <c r="T48" s="45"/>
      <c r="U48" s="25"/>
    </row>
    <row r="49" customFormat="false" ht="11.1" hidden="false" customHeight="true" outlineLevel="0" collapsed="false">
      <c r="A49" s="105" t="s">
        <v>138</v>
      </c>
      <c r="B49" s="50" t="n">
        <v>0</v>
      </c>
      <c r="C49" s="48" t="n">
        <v>0</v>
      </c>
      <c r="D49" s="48" t="s">
        <v>177</v>
      </c>
      <c r="E49" s="50" t="n">
        <v>0</v>
      </c>
      <c r="F49" s="48" t="n">
        <v>0</v>
      </c>
      <c r="G49" s="50" t="n">
        <v>0</v>
      </c>
      <c r="H49" s="21" t="s">
        <v>128</v>
      </c>
      <c r="I49" s="50" t="n">
        <v>0</v>
      </c>
      <c r="J49" s="48" t="n">
        <v>0</v>
      </c>
      <c r="K49" s="48" t="s">
        <v>177</v>
      </c>
      <c r="L49" s="50" t="n">
        <v>0</v>
      </c>
      <c r="M49" s="48" t="n">
        <v>0</v>
      </c>
      <c r="N49" s="50" t="n">
        <v>0</v>
      </c>
      <c r="O49" s="21" t="s">
        <v>128</v>
      </c>
      <c r="P49" s="50" t="n">
        <v>0</v>
      </c>
      <c r="Q49" s="48" t="n">
        <v>0</v>
      </c>
      <c r="R49" s="48" t="s">
        <v>177</v>
      </c>
      <c r="S49" s="50" t="n">
        <v>0</v>
      </c>
      <c r="T49" s="48" t="n">
        <v>0</v>
      </c>
      <c r="U49" s="50" t="n">
        <v>0</v>
      </c>
    </row>
    <row r="50" customFormat="false" ht="6" hidden="false" customHeight="true" outlineLevel="0" collapsed="false">
      <c r="A50" s="24"/>
    </row>
    <row r="51" s="29" customFormat="true" ht="14.1" hidden="false" customHeight="true" outlineLevel="0" collapsed="false">
      <c r="A51" s="30"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30"/>
      <c r="C51" s="30"/>
      <c r="D51" s="30"/>
      <c r="E51" s="30"/>
      <c r="F51" s="30"/>
      <c r="G51" s="30"/>
      <c r="H51" s="30"/>
      <c r="I51" s="30"/>
      <c r="J51" s="30"/>
      <c r="K51" s="30"/>
      <c r="L51" s="30"/>
      <c r="M51" s="30"/>
      <c r="N51" s="30"/>
      <c r="O51" s="30"/>
      <c r="P51" s="30"/>
      <c r="Q51" s="30"/>
      <c r="R51" s="30"/>
      <c r="S51" s="30"/>
      <c r="T51" s="30"/>
      <c r="U51" s="30"/>
    </row>
    <row r="52" s="29" customFormat="true" ht="6"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row>
    <row r="53" s="29" customFormat="true" ht="35.25" hidden="false" customHeight="true" outlineLevel="0" collapsed="false">
      <c r="A53" s="30" t="s">
        <v>299</v>
      </c>
      <c r="B53" s="30"/>
      <c r="C53" s="30"/>
      <c r="D53" s="30"/>
      <c r="E53" s="30"/>
      <c r="F53" s="30"/>
      <c r="G53" s="30"/>
      <c r="H53" s="30"/>
      <c r="I53" s="30"/>
      <c r="J53" s="30"/>
      <c r="K53" s="30"/>
      <c r="L53" s="30"/>
      <c r="M53" s="30"/>
      <c r="N53" s="30"/>
      <c r="O53" s="30"/>
      <c r="P53" s="30"/>
      <c r="Q53" s="30"/>
      <c r="R53" s="30"/>
      <c r="S53" s="30"/>
      <c r="T53" s="30"/>
      <c r="U53" s="30"/>
    </row>
    <row r="54" s="29"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7</v>
      </c>
      <c r="B55" s="4"/>
      <c r="C55" s="4"/>
      <c r="D55" s="4"/>
      <c r="E55" s="4"/>
      <c r="F55" s="4"/>
      <c r="G55" s="4"/>
      <c r="H55" s="4"/>
      <c r="I55" s="4"/>
      <c r="J55" s="4"/>
      <c r="K55" s="4"/>
      <c r="L55" s="4"/>
      <c r="M55" s="4"/>
      <c r="N55" s="4"/>
      <c r="O55" s="4"/>
      <c r="P55" s="4"/>
      <c r="Q55" s="4"/>
      <c r="R55" s="4"/>
      <c r="S55" s="4"/>
      <c r="T55" s="4"/>
      <c r="U55" s="4"/>
    </row>
    <row r="56" s="29" customFormat="true" ht="6" hidden="false" customHeight="true" outlineLevel="0" collapsed="false">
      <c r="A56" s="30"/>
      <c r="B56" s="30"/>
      <c r="C56" s="30"/>
      <c r="D56" s="30"/>
      <c r="E56" s="30"/>
      <c r="F56" s="30"/>
      <c r="G56" s="30"/>
      <c r="H56" s="30"/>
      <c r="I56" s="30"/>
    </row>
    <row r="57" s="29" customFormat="true" ht="24" hidden="false" customHeight="true" outlineLevel="0" collapsed="false">
      <c r="A57" s="30" t="s">
        <v>270</v>
      </c>
      <c r="B57" s="30"/>
      <c r="C57" s="30"/>
      <c r="D57" s="30"/>
      <c r="E57" s="30"/>
      <c r="F57" s="30"/>
      <c r="G57" s="30"/>
      <c r="H57" s="30"/>
      <c r="I57" s="30"/>
      <c r="J57" s="30"/>
      <c r="K57" s="30"/>
      <c r="L57" s="30"/>
      <c r="M57" s="30"/>
      <c r="N57" s="30"/>
      <c r="O57" s="30"/>
      <c r="P57" s="30"/>
      <c r="Q57" s="30"/>
      <c r="R57" s="30"/>
      <c r="S57" s="30"/>
      <c r="T57" s="30"/>
      <c r="U57" s="30"/>
    </row>
    <row r="58" s="29" customFormat="true" ht="6" hidden="false" customHeight="true" outlineLevel="0" collapsed="false">
      <c r="A58" s="30"/>
      <c r="B58" s="30"/>
      <c r="C58" s="30"/>
      <c r="D58" s="30"/>
      <c r="E58" s="30"/>
      <c r="F58" s="30"/>
      <c r="G58" s="30"/>
      <c r="H58" s="30"/>
      <c r="I58" s="30"/>
      <c r="J58" s="30"/>
      <c r="K58" s="30"/>
      <c r="L58" s="30"/>
      <c r="M58" s="30"/>
      <c r="N58" s="30"/>
      <c r="O58" s="30"/>
      <c r="P58" s="30"/>
      <c r="Q58" s="30"/>
      <c r="R58" s="30"/>
      <c r="S58" s="30"/>
      <c r="T58" s="30"/>
      <c r="U58" s="30"/>
    </row>
    <row r="59" s="29" customFormat="true" ht="24.75" hidden="false" customHeight="true" outlineLevel="0" collapsed="false">
      <c r="A59" s="30" t="s">
        <v>292</v>
      </c>
      <c r="B59" s="30"/>
      <c r="C59" s="30"/>
      <c r="D59" s="30"/>
      <c r="E59" s="30"/>
      <c r="F59" s="30"/>
      <c r="G59" s="30"/>
      <c r="H59" s="30"/>
      <c r="I59" s="30"/>
      <c r="J59" s="30"/>
      <c r="K59" s="30"/>
      <c r="L59" s="30"/>
      <c r="M59" s="30"/>
      <c r="N59" s="30"/>
      <c r="O59" s="30"/>
      <c r="P59" s="30"/>
      <c r="Q59" s="30"/>
      <c r="R59" s="30"/>
      <c r="S59" s="30"/>
      <c r="T59" s="30"/>
      <c r="U59" s="30"/>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4" width="8.85"/>
    <col collapsed="false" customWidth="true" hidden="false" outlineLevel="0" max="3" min="3" style="54" width="6.13"/>
    <col collapsed="false" customWidth="true" hidden="false" outlineLevel="0" max="4" min="4" style="54" width="1.85"/>
    <col collapsed="false" customWidth="true" hidden="false" outlineLevel="0" max="5" min="5" style="34" width="8.85"/>
    <col collapsed="false" customWidth="true" hidden="false" outlineLevel="0" max="6" min="6" style="54" width="6.13"/>
    <col collapsed="false" customWidth="true" hidden="false" outlineLevel="0" max="7" min="7" style="34" width="6.13"/>
    <col collapsed="false" customWidth="true" hidden="false" outlineLevel="0" max="8" min="8" style="15" width="2.7"/>
    <col collapsed="false" customWidth="true" hidden="false" outlineLevel="0" max="9" min="9" style="34" width="8.85"/>
    <col collapsed="false" customWidth="true" hidden="false" outlineLevel="0" max="10" min="10" style="54" width="6.13"/>
    <col collapsed="false" customWidth="true" hidden="false" outlineLevel="0" max="11" min="11" style="54" width="1.85"/>
    <col collapsed="false" customWidth="true" hidden="false" outlineLevel="0" max="12" min="12" style="34" width="8.85"/>
    <col collapsed="false" customWidth="true" hidden="false" outlineLevel="0" max="13" min="13" style="54" width="6.13"/>
    <col collapsed="false" customWidth="true" hidden="false" outlineLevel="0" max="14" min="14" style="34" width="6.13"/>
    <col collapsed="false" customWidth="true" hidden="false" outlineLevel="0" max="15" min="15" style="15" width="2.7"/>
    <col collapsed="false" customWidth="true" hidden="false" outlineLevel="0" max="16" min="16" style="34" width="8.85"/>
    <col collapsed="false" customWidth="true" hidden="false" outlineLevel="0" max="17" min="17" style="54" width="6.13"/>
    <col collapsed="false" customWidth="true" hidden="false" outlineLevel="0" max="18" min="18" style="54" width="1.85"/>
    <col collapsed="false" customWidth="true" hidden="false" outlineLevel="0" max="19" min="19" style="34" width="8.85"/>
    <col collapsed="false" customWidth="true" hidden="false" outlineLevel="0" max="20" min="20" style="54" width="6.13"/>
    <col collapsed="false" customWidth="true" hidden="false" outlineLevel="0" max="21" min="21" style="34" width="6.13"/>
    <col collapsed="false" customWidth="false" hidden="false" outlineLevel="0" max="257" min="22" style="15" width="9.14"/>
  </cols>
  <sheetData>
    <row r="1" customFormat="false" ht="14.1" hidden="false" customHeight="true" outlineLevel="0" collapsed="false">
      <c r="A1" s="16" t="s">
        <v>30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5</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8</v>
      </c>
      <c r="B5" s="19" t="s">
        <v>302</v>
      </c>
      <c r="C5" s="19"/>
      <c r="D5" s="19"/>
      <c r="E5" s="19"/>
      <c r="F5" s="19"/>
      <c r="G5" s="19"/>
      <c r="H5" s="103"/>
      <c r="I5" s="19" t="s">
        <v>303</v>
      </c>
      <c r="J5" s="19"/>
      <c r="K5" s="19"/>
      <c r="L5" s="19"/>
      <c r="M5" s="19"/>
      <c r="N5" s="19"/>
      <c r="O5" s="103"/>
      <c r="P5" s="19" t="s">
        <v>304</v>
      </c>
      <c r="Q5" s="19"/>
      <c r="R5" s="19"/>
      <c r="S5" s="19"/>
      <c r="T5" s="19"/>
      <c r="U5" s="19"/>
    </row>
    <row r="6" s="20" customFormat="true" ht="46.5" hidden="false" customHeight="true" outlineLevel="0" collapsed="false">
      <c r="A6" s="18"/>
      <c r="B6" s="50" t="s">
        <v>278</v>
      </c>
      <c r="C6" s="99" t="s">
        <v>279</v>
      </c>
      <c r="D6" s="99"/>
      <c r="E6" s="50" t="s">
        <v>280</v>
      </c>
      <c r="F6" s="48" t="s">
        <v>170</v>
      </c>
      <c r="G6" s="50" t="s">
        <v>171</v>
      </c>
      <c r="H6" s="76"/>
      <c r="I6" s="50" t="s">
        <v>278</v>
      </c>
      <c r="J6" s="99" t="s">
        <v>279</v>
      </c>
      <c r="K6" s="99"/>
      <c r="L6" s="50" t="s">
        <v>280</v>
      </c>
      <c r="M6" s="48" t="s">
        <v>170</v>
      </c>
      <c r="N6" s="50" t="s">
        <v>171</v>
      </c>
      <c r="O6" s="76"/>
      <c r="P6" s="50" t="s">
        <v>278</v>
      </c>
      <c r="Q6" s="99" t="s">
        <v>279</v>
      </c>
      <c r="R6" s="99"/>
      <c r="S6" s="50" t="s">
        <v>280</v>
      </c>
      <c r="T6" s="48" t="s">
        <v>170</v>
      </c>
      <c r="U6" s="50" t="s">
        <v>171</v>
      </c>
    </row>
    <row r="7" s="24" customFormat="true" ht="11.1" hidden="false" customHeight="true" outlineLevel="0" collapsed="false">
      <c r="A7" s="22" t="s">
        <v>122</v>
      </c>
      <c r="B7" s="23" t="n">
        <v>4884</v>
      </c>
      <c r="C7" s="40" t="n">
        <v>31.3</v>
      </c>
      <c r="D7" s="78" t="s">
        <v>176</v>
      </c>
      <c r="E7" s="23" t="n">
        <v>52654</v>
      </c>
      <c r="F7" s="40" t="n">
        <v>0.6</v>
      </c>
      <c r="G7" s="42" t="n">
        <v>20.7</v>
      </c>
      <c r="H7" s="104" t="s">
        <v>128</v>
      </c>
      <c r="I7" s="23" t="n">
        <v>4300</v>
      </c>
      <c r="J7" s="40" t="n">
        <v>27.6</v>
      </c>
      <c r="K7" s="78" t="s">
        <v>176</v>
      </c>
      <c r="L7" s="23" t="n">
        <v>48414</v>
      </c>
      <c r="M7" s="40" t="n">
        <v>0.3</v>
      </c>
      <c r="N7" s="42" t="n">
        <v>17.6</v>
      </c>
      <c r="O7" s="104" t="s">
        <v>128</v>
      </c>
      <c r="P7" s="23" t="n">
        <v>2730</v>
      </c>
      <c r="Q7" s="40" t="n">
        <v>17.5</v>
      </c>
      <c r="R7" s="78" t="s">
        <v>176</v>
      </c>
      <c r="S7" s="23" t="n">
        <v>29303</v>
      </c>
      <c r="T7" s="40" t="n">
        <v>0.6</v>
      </c>
      <c r="U7" s="42" t="n">
        <v>28.6</v>
      </c>
    </row>
    <row r="8" customFormat="false" ht="6" hidden="false" customHeight="true" outlineLevel="0" collapsed="false">
      <c r="A8" s="20"/>
      <c r="B8" s="25"/>
      <c r="C8" s="45"/>
      <c r="D8" s="45"/>
      <c r="E8" s="25"/>
      <c r="F8" s="45"/>
      <c r="G8" s="25"/>
      <c r="H8" s="47"/>
      <c r="I8" s="25"/>
      <c r="J8" s="45"/>
      <c r="K8" s="45"/>
      <c r="L8" s="25"/>
      <c r="M8" s="45"/>
      <c r="N8" s="25"/>
      <c r="O8" s="47"/>
      <c r="P8" s="25"/>
      <c r="Q8" s="45"/>
      <c r="R8" s="45"/>
      <c r="S8" s="25"/>
      <c r="T8" s="45"/>
      <c r="U8" s="25"/>
    </row>
    <row r="9" customFormat="false" ht="11.1" hidden="false" customHeight="true" outlineLevel="0" collapsed="false">
      <c r="A9" s="22" t="s">
        <v>140</v>
      </c>
      <c r="B9" s="25" t="n">
        <v>3459</v>
      </c>
      <c r="C9" s="45" t="n">
        <v>33</v>
      </c>
      <c r="D9" s="45" t="s">
        <v>177</v>
      </c>
      <c r="E9" s="25" t="n">
        <v>37594</v>
      </c>
      <c r="F9" s="45" t="n">
        <v>0.6</v>
      </c>
      <c r="G9" s="25" t="n">
        <v>20.8</v>
      </c>
      <c r="H9" s="47" t="s">
        <v>128</v>
      </c>
      <c r="I9" s="25" t="n">
        <v>3308</v>
      </c>
      <c r="J9" s="45" t="n">
        <v>31.5</v>
      </c>
      <c r="K9" s="45" t="s">
        <v>177</v>
      </c>
      <c r="L9" s="25" t="n">
        <v>37314</v>
      </c>
      <c r="M9" s="45" t="n">
        <v>0.3</v>
      </c>
      <c r="N9" s="25" t="n">
        <v>19</v>
      </c>
      <c r="O9" s="47" t="s">
        <v>128</v>
      </c>
      <c r="P9" s="25" t="n">
        <v>2076</v>
      </c>
      <c r="Q9" s="45" t="n">
        <v>19.8</v>
      </c>
      <c r="R9" s="45" t="s">
        <v>177</v>
      </c>
      <c r="S9" s="25" t="n">
        <v>22472</v>
      </c>
      <c r="T9" s="45" t="n">
        <v>0.6</v>
      </c>
      <c r="U9" s="25" t="n">
        <v>28.2</v>
      </c>
    </row>
    <row r="10" customFormat="false" ht="11.1" hidden="false" customHeight="true" outlineLevel="0" collapsed="false">
      <c r="A10" s="22" t="s">
        <v>281</v>
      </c>
      <c r="B10" s="25" t="n">
        <v>718</v>
      </c>
      <c r="C10" s="45" t="n">
        <v>22.3</v>
      </c>
      <c r="D10" s="45" t="s">
        <v>177</v>
      </c>
      <c r="E10" s="25" t="n">
        <v>8012</v>
      </c>
      <c r="F10" s="45" t="n">
        <v>0.5</v>
      </c>
      <c r="G10" s="25" t="n">
        <v>19.5</v>
      </c>
      <c r="H10" s="47" t="s">
        <v>128</v>
      </c>
      <c r="I10" s="25" t="n">
        <v>1123</v>
      </c>
      <c r="J10" s="45" t="n">
        <v>34.9</v>
      </c>
      <c r="K10" s="45" t="s">
        <v>177</v>
      </c>
      <c r="L10" s="25" t="n">
        <v>12979</v>
      </c>
      <c r="M10" s="45" t="n">
        <v>0.3</v>
      </c>
      <c r="N10" s="25" t="n">
        <v>20.1</v>
      </c>
      <c r="O10" s="47" t="s">
        <v>128</v>
      </c>
      <c r="P10" s="25" t="n">
        <v>421</v>
      </c>
      <c r="Q10" s="45" t="n">
        <v>13.1</v>
      </c>
      <c r="R10" s="45" t="s">
        <v>177</v>
      </c>
      <c r="S10" s="25" t="n">
        <v>4662</v>
      </c>
      <c r="T10" s="45" t="n">
        <v>0.6</v>
      </c>
      <c r="U10" s="25" t="n">
        <v>31.2</v>
      </c>
    </row>
    <row r="11" customFormat="false" ht="11.1" hidden="false" customHeight="true" outlineLevel="0" collapsed="false">
      <c r="A11" s="20" t="s">
        <v>282</v>
      </c>
      <c r="B11" s="25" t="n">
        <v>0</v>
      </c>
      <c r="C11" s="45" t="n">
        <v>0</v>
      </c>
      <c r="D11" s="45" t="s">
        <v>177</v>
      </c>
      <c r="E11" s="25" t="n">
        <v>0</v>
      </c>
      <c r="F11" s="45" t="n">
        <v>0</v>
      </c>
      <c r="G11" s="25" t="n">
        <v>0</v>
      </c>
      <c r="H11" s="47" t="s">
        <v>128</v>
      </c>
      <c r="I11" s="25" t="n">
        <v>0</v>
      </c>
      <c r="J11" s="45" t="n">
        <v>0</v>
      </c>
      <c r="K11" s="45" t="s">
        <v>177</v>
      </c>
      <c r="L11" s="25" t="n">
        <v>0</v>
      </c>
      <c r="M11" s="45" t="n">
        <v>0</v>
      </c>
      <c r="N11" s="25" t="n">
        <v>0</v>
      </c>
      <c r="O11" s="47" t="s">
        <v>128</v>
      </c>
      <c r="P11" s="25" t="n">
        <v>0</v>
      </c>
      <c r="Q11" s="45" t="n">
        <v>0</v>
      </c>
      <c r="R11" s="45" t="s">
        <v>177</v>
      </c>
      <c r="S11" s="25" t="n">
        <v>0</v>
      </c>
      <c r="T11" s="45" t="n">
        <v>0</v>
      </c>
      <c r="U11" s="25" t="n">
        <v>0</v>
      </c>
    </row>
    <row r="12" customFormat="false" ht="11.1" hidden="false" customHeight="true" outlineLevel="0" collapsed="false">
      <c r="A12" s="26" t="s">
        <v>283</v>
      </c>
      <c r="B12" s="25" t="n">
        <v>3</v>
      </c>
      <c r="C12" s="45" t="n">
        <v>100</v>
      </c>
      <c r="D12" s="45" t="s">
        <v>177</v>
      </c>
      <c r="E12" s="25" t="n">
        <v>36</v>
      </c>
      <c r="F12" s="45" t="n">
        <v>0.4</v>
      </c>
      <c r="G12" s="25" t="n">
        <v>21.5</v>
      </c>
      <c r="H12" s="47" t="s">
        <v>128</v>
      </c>
      <c r="I12" s="25" t="n">
        <v>0</v>
      </c>
      <c r="J12" s="45" t="n">
        <v>0</v>
      </c>
      <c r="K12" s="45" t="s">
        <v>177</v>
      </c>
      <c r="L12" s="25" t="n">
        <v>0</v>
      </c>
      <c r="M12" s="45" t="n">
        <v>0</v>
      </c>
      <c r="N12" s="25" t="n">
        <v>0</v>
      </c>
      <c r="O12" s="47" t="s">
        <v>128</v>
      </c>
      <c r="P12" s="25" t="n">
        <v>1</v>
      </c>
      <c r="Q12" s="45" t="n">
        <v>33.3</v>
      </c>
      <c r="R12" s="45" t="s">
        <v>177</v>
      </c>
      <c r="S12" s="25" t="n">
        <v>12</v>
      </c>
      <c r="T12" s="45" t="n">
        <v>0.5</v>
      </c>
      <c r="U12" s="25" t="n">
        <v>32.1</v>
      </c>
    </row>
    <row r="13" customFormat="false" ht="11.1" hidden="false" customHeight="true" outlineLevel="0" collapsed="false">
      <c r="A13" s="20" t="s">
        <v>284</v>
      </c>
      <c r="B13" s="25" t="n">
        <v>1</v>
      </c>
      <c r="C13" s="45" t="n">
        <v>11.1</v>
      </c>
      <c r="D13" s="45" t="s">
        <v>177</v>
      </c>
      <c r="E13" s="25" t="n">
        <v>5</v>
      </c>
      <c r="F13" s="45" t="n">
        <v>0.6</v>
      </c>
      <c r="G13" s="25" t="n">
        <v>4.6</v>
      </c>
      <c r="H13" s="47" t="s">
        <v>128</v>
      </c>
      <c r="I13" s="25" t="n">
        <v>1</v>
      </c>
      <c r="J13" s="45" t="n">
        <v>11.1</v>
      </c>
      <c r="K13" s="45" t="s">
        <v>177</v>
      </c>
      <c r="L13" s="25" t="n">
        <v>12</v>
      </c>
      <c r="M13" s="45" t="n">
        <v>0.1</v>
      </c>
      <c r="N13" s="25" t="n">
        <v>0.5</v>
      </c>
      <c r="O13" s="47" t="s">
        <v>128</v>
      </c>
      <c r="P13" s="25" t="n">
        <v>0</v>
      </c>
      <c r="Q13" s="45" t="n">
        <v>0</v>
      </c>
      <c r="R13" s="45" t="s">
        <v>177</v>
      </c>
      <c r="S13" s="25" t="n">
        <v>0</v>
      </c>
      <c r="T13" s="45" t="n">
        <v>0</v>
      </c>
      <c r="U13" s="25" t="n">
        <v>0</v>
      </c>
    </row>
    <row r="14" customFormat="false" ht="11.1" hidden="false" customHeight="true" outlineLevel="0" collapsed="false">
      <c r="A14" s="20" t="s">
        <v>285</v>
      </c>
      <c r="B14" s="25" t="n">
        <v>108</v>
      </c>
      <c r="C14" s="45" t="n">
        <v>9.1</v>
      </c>
      <c r="D14" s="45" t="s">
        <v>177</v>
      </c>
      <c r="E14" s="25" t="n">
        <v>1220</v>
      </c>
      <c r="F14" s="45" t="n">
        <v>0.5</v>
      </c>
      <c r="G14" s="25" t="n">
        <v>16.7</v>
      </c>
      <c r="H14" s="47" t="s">
        <v>128</v>
      </c>
      <c r="I14" s="25" t="n">
        <v>344</v>
      </c>
      <c r="J14" s="45" t="n">
        <v>28.9</v>
      </c>
      <c r="K14" s="45" t="s">
        <v>177</v>
      </c>
      <c r="L14" s="25" t="n">
        <v>3933</v>
      </c>
      <c r="M14" s="45" t="n">
        <v>0.2</v>
      </c>
      <c r="N14" s="25" t="n">
        <v>17.2</v>
      </c>
      <c r="O14" s="47" t="s">
        <v>128</v>
      </c>
      <c r="P14" s="25" t="n">
        <v>67</v>
      </c>
      <c r="Q14" s="45" t="n">
        <v>5.6</v>
      </c>
      <c r="R14" s="45" t="s">
        <v>177</v>
      </c>
      <c r="S14" s="25" t="n">
        <v>771</v>
      </c>
      <c r="T14" s="45" t="n">
        <v>0.6</v>
      </c>
      <c r="U14" s="25" t="n">
        <v>34.8</v>
      </c>
    </row>
    <row r="15" customFormat="false" ht="11.1" hidden="false" customHeight="true" outlineLevel="0" collapsed="false">
      <c r="A15" s="20" t="s">
        <v>286</v>
      </c>
      <c r="B15" s="25" t="n">
        <v>506</v>
      </c>
      <c r="C15" s="45" t="n">
        <v>28.5</v>
      </c>
      <c r="D15" s="45" t="s">
        <v>177</v>
      </c>
      <c r="E15" s="25" t="n">
        <v>5616</v>
      </c>
      <c r="F15" s="45" t="n">
        <v>0.5</v>
      </c>
      <c r="G15" s="25" t="n">
        <v>19.9</v>
      </c>
      <c r="H15" s="47" t="s">
        <v>128</v>
      </c>
      <c r="I15" s="25" t="n">
        <v>696</v>
      </c>
      <c r="J15" s="45" t="n">
        <v>39.2</v>
      </c>
      <c r="K15" s="45" t="s">
        <v>177</v>
      </c>
      <c r="L15" s="25" t="n">
        <v>8070</v>
      </c>
      <c r="M15" s="45" t="n">
        <v>0.3</v>
      </c>
      <c r="N15" s="25" t="n">
        <v>21.8</v>
      </c>
      <c r="O15" s="47" t="s">
        <v>128</v>
      </c>
      <c r="P15" s="25" t="n">
        <v>294</v>
      </c>
      <c r="Q15" s="45" t="n">
        <v>16.6</v>
      </c>
      <c r="R15" s="45" t="s">
        <v>177</v>
      </c>
      <c r="S15" s="25" t="n">
        <v>3219</v>
      </c>
      <c r="T15" s="45" t="n">
        <v>0.6</v>
      </c>
      <c r="U15" s="25" t="n">
        <v>30.1</v>
      </c>
    </row>
    <row r="16" customFormat="false" ht="11.1" hidden="false" customHeight="true" outlineLevel="0" collapsed="false">
      <c r="A16" s="20" t="s">
        <v>287</v>
      </c>
      <c r="B16" s="25" t="n">
        <v>71</v>
      </c>
      <c r="C16" s="45" t="n">
        <v>42.8</v>
      </c>
      <c r="D16" s="45" t="s">
        <v>177</v>
      </c>
      <c r="E16" s="25" t="n">
        <v>813</v>
      </c>
      <c r="F16" s="45" t="n">
        <v>0.6</v>
      </c>
      <c r="G16" s="25" t="n">
        <v>22.5</v>
      </c>
      <c r="H16" s="47" t="s">
        <v>128</v>
      </c>
      <c r="I16" s="25" t="n">
        <v>61</v>
      </c>
      <c r="J16" s="45" t="n">
        <v>36.7</v>
      </c>
      <c r="K16" s="45" t="s">
        <v>177</v>
      </c>
      <c r="L16" s="25" t="n">
        <v>712</v>
      </c>
      <c r="M16" s="45" t="n">
        <v>0.3</v>
      </c>
      <c r="N16" s="25" t="n">
        <v>16.8</v>
      </c>
      <c r="O16" s="47" t="s">
        <v>128</v>
      </c>
      <c r="P16" s="25" t="n">
        <v>34</v>
      </c>
      <c r="Q16" s="45" t="n">
        <v>20.5</v>
      </c>
      <c r="R16" s="45" t="s">
        <v>177</v>
      </c>
      <c r="S16" s="25" t="n">
        <v>392</v>
      </c>
      <c r="T16" s="45" t="n">
        <v>0.6</v>
      </c>
      <c r="U16" s="25" t="n">
        <v>28.4</v>
      </c>
    </row>
    <row r="17" customFormat="false" ht="11.1" hidden="false" customHeight="true" outlineLevel="0" collapsed="false">
      <c r="A17" s="20" t="s">
        <v>288</v>
      </c>
      <c r="B17" s="25" t="n">
        <v>22</v>
      </c>
      <c r="C17" s="45" t="n">
        <v>44.9</v>
      </c>
      <c r="D17" s="45" t="s">
        <v>177</v>
      </c>
      <c r="E17" s="25" t="n">
        <v>242</v>
      </c>
      <c r="F17" s="45" t="n">
        <v>0.5</v>
      </c>
      <c r="G17" s="25" t="n">
        <v>16</v>
      </c>
      <c r="H17" s="47" t="s">
        <v>128</v>
      </c>
      <c r="I17" s="25" t="n">
        <v>14</v>
      </c>
      <c r="J17" s="45" t="n">
        <v>28.6</v>
      </c>
      <c r="K17" s="45" t="s">
        <v>177</v>
      </c>
      <c r="L17" s="25" t="n">
        <v>168</v>
      </c>
      <c r="M17" s="45" t="n">
        <v>0.3</v>
      </c>
      <c r="N17" s="25" t="n">
        <v>15</v>
      </c>
      <c r="O17" s="47" t="s">
        <v>128</v>
      </c>
      <c r="P17" s="25" t="n">
        <v>14</v>
      </c>
      <c r="Q17" s="45" t="n">
        <v>28.6</v>
      </c>
      <c r="R17" s="45" t="s">
        <v>177</v>
      </c>
      <c r="S17" s="25" t="n">
        <v>152</v>
      </c>
      <c r="T17" s="45" t="n">
        <v>0.8</v>
      </c>
      <c r="U17" s="25" t="n">
        <v>34.5</v>
      </c>
    </row>
    <row r="18" customFormat="false" ht="11.1" hidden="false" customHeight="true" outlineLevel="0" collapsed="false">
      <c r="A18" s="20" t="s">
        <v>289</v>
      </c>
      <c r="B18" s="25" t="n">
        <v>7</v>
      </c>
      <c r="C18" s="45" t="n">
        <v>23.3</v>
      </c>
      <c r="D18" s="45" t="s">
        <v>177</v>
      </c>
      <c r="E18" s="25" t="n">
        <v>80</v>
      </c>
      <c r="F18" s="45" t="n">
        <v>0.5</v>
      </c>
      <c r="G18" s="25" t="n">
        <v>15</v>
      </c>
      <c r="H18" s="47" t="s">
        <v>128</v>
      </c>
      <c r="I18" s="25" t="n">
        <v>7</v>
      </c>
      <c r="J18" s="45" t="n">
        <v>23.3</v>
      </c>
      <c r="K18" s="45" t="s">
        <v>177</v>
      </c>
      <c r="L18" s="25" t="n">
        <v>84</v>
      </c>
      <c r="M18" s="45" t="n">
        <v>0.3</v>
      </c>
      <c r="N18" s="25" t="n">
        <v>24.3</v>
      </c>
      <c r="O18" s="47" t="s">
        <v>128</v>
      </c>
      <c r="P18" s="25" t="n">
        <v>11</v>
      </c>
      <c r="Q18" s="45" t="n">
        <v>36.7</v>
      </c>
      <c r="R18" s="45" t="s">
        <v>177</v>
      </c>
      <c r="S18" s="25" t="n">
        <v>116</v>
      </c>
      <c r="T18" s="45" t="n">
        <v>0.8</v>
      </c>
      <c r="U18" s="25" t="n">
        <v>42.7</v>
      </c>
    </row>
    <row r="19" customFormat="false" ht="11.1" hidden="false" customHeight="true" outlineLevel="0" collapsed="false">
      <c r="A19" s="22" t="s">
        <v>290</v>
      </c>
      <c r="B19" s="25" t="n">
        <v>2741</v>
      </c>
      <c r="C19" s="45" t="n">
        <v>37.7</v>
      </c>
      <c r="D19" s="45" t="s">
        <v>177</v>
      </c>
      <c r="E19" s="25" t="n">
        <v>29582</v>
      </c>
      <c r="F19" s="45" t="n">
        <v>0.6</v>
      </c>
      <c r="G19" s="25" t="n">
        <v>21.1</v>
      </c>
      <c r="H19" s="47" t="s">
        <v>128</v>
      </c>
      <c r="I19" s="25" t="n">
        <v>2185</v>
      </c>
      <c r="J19" s="45" t="n">
        <v>30</v>
      </c>
      <c r="K19" s="45" t="s">
        <v>177</v>
      </c>
      <c r="L19" s="25" t="n">
        <v>24335</v>
      </c>
      <c r="M19" s="45" t="n">
        <v>0.3</v>
      </c>
      <c r="N19" s="25" t="n">
        <v>18.5</v>
      </c>
      <c r="O19" s="47" t="s">
        <v>128</v>
      </c>
      <c r="P19" s="25" t="n">
        <v>1655</v>
      </c>
      <c r="Q19" s="45" t="n">
        <v>22.8</v>
      </c>
      <c r="R19" s="45" t="s">
        <v>177</v>
      </c>
      <c r="S19" s="25" t="n">
        <v>17810</v>
      </c>
      <c r="T19" s="45" t="n">
        <v>0.6</v>
      </c>
      <c r="U19" s="25" t="n">
        <v>27.4</v>
      </c>
    </row>
    <row r="20" customFormat="false" ht="11.1" hidden="false" customHeight="true" outlineLevel="0" collapsed="false">
      <c r="A20" s="20" t="s">
        <v>282</v>
      </c>
      <c r="B20" s="25" t="n">
        <v>0</v>
      </c>
      <c r="C20" s="45" t="n">
        <v>0</v>
      </c>
      <c r="D20" s="45" t="s">
        <v>177</v>
      </c>
      <c r="E20" s="25" t="n">
        <v>0</v>
      </c>
      <c r="F20" s="45" t="n">
        <v>0</v>
      </c>
      <c r="G20" s="25" t="n">
        <v>0</v>
      </c>
      <c r="H20" s="47" t="s">
        <v>128</v>
      </c>
      <c r="I20" s="25" t="n">
        <v>0</v>
      </c>
      <c r="J20" s="45" t="n">
        <v>0</v>
      </c>
      <c r="K20" s="45" t="s">
        <v>177</v>
      </c>
      <c r="L20" s="25" t="n">
        <v>0</v>
      </c>
      <c r="M20" s="45" t="n">
        <v>0</v>
      </c>
      <c r="N20" s="25" t="n">
        <v>0</v>
      </c>
      <c r="O20" s="47" t="s">
        <v>128</v>
      </c>
      <c r="P20" s="25" t="n">
        <v>0</v>
      </c>
      <c r="Q20" s="45" t="n">
        <v>0</v>
      </c>
      <c r="R20" s="45" t="s">
        <v>177</v>
      </c>
      <c r="S20" s="25" t="n">
        <v>0</v>
      </c>
      <c r="T20" s="45" t="n">
        <v>0</v>
      </c>
      <c r="U20" s="25" t="n">
        <v>0</v>
      </c>
    </row>
    <row r="21" customFormat="false" ht="11.1" hidden="false" customHeight="true" outlineLevel="0" collapsed="false">
      <c r="A21" s="26" t="s">
        <v>283</v>
      </c>
      <c r="B21" s="25" t="n">
        <v>0</v>
      </c>
      <c r="C21" s="45" t="n">
        <v>0</v>
      </c>
      <c r="D21" s="45" t="s">
        <v>177</v>
      </c>
      <c r="E21" s="25" t="n">
        <v>0</v>
      </c>
      <c r="F21" s="45" t="n">
        <v>0</v>
      </c>
      <c r="G21" s="25" t="n">
        <v>0</v>
      </c>
      <c r="H21" s="47" t="s">
        <v>128</v>
      </c>
      <c r="I21" s="25" t="n">
        <v>0</v>
      </c>
      <c r="J21" s="45" t="n">
        <v>0</v>
      </c>
      <c r="K21" s="45" t="s">
        <v>177</v>
      </c>
      <c r="L21" s="25" t="n">
        <v>0</v>
      </c>
      <c r="M21" s="45" t="n">
        <v>0</v>
      </c>
      <c r="N21" s="25" t="n">
        <v>0</v>
      </c>
      <c r="O21" s="47" t="s">
        <v>128</v>
      </c>
      <c r="P21" s="25" t="n">
        <v>0</v>
      </c>
      <c r="Q21" s="45" t="n">
        <v>0</v>
      </c>
      <c r="R21" s="45" t="s">
        <v>177</v>
      </c>
      <c r="S21" s="25" t="n">
        <v>0</v>
      </c>
      <c r="T21" s="45" t="n">
        <v>0</v>
      </c>
      <c r="U21" s="25" t="n">
        <v>0</v>
      </c>
    </row>
    <row r="22" customFormat="false" ht="11.1" hidden="false" customHeight="true" outlineLevel="0" collapsed="false">
      <c r="A22" s="20" t="s">
        <v>284</v>
      </c>
      <c r="B22" s="25" t="n">
        <v>0</v>
      </c>
      <c r="C22" s="45" t="n">
        <v>0</v>
      </c>
      <c r="D22" s="45" t="s">
        <v>177</v>
      </c>
      <c r="E22" s="25" t="n">
        <v>0</v>
      </c>
      <c r="F22" s="45" t="n">
        <v>0</v>
      </c>
      <c r="G22" s="25" t="n">
        <v>0</v>
      </c>
      <c r="H22" s="47" t="s">
        <v>128</v>
      </c>
      <c r="I22" s="25" t="n">
        <v>0</v>
      </c>
      <c r="J22" s="45" t="n">
        <v>0</v>
      </c>
      <c r="K22" s="45" t="s">
        <v>177</v>
      </c>
      <c r="L22" s="25" t="n">
        <v>0</v>
      </c>
      <c r="M22" s="45" t="n">
        <v>0</v>
      </c>
      <c r="N22" s="25" t="n">
        <v>0</v>
      </c>
      <c r="O22" s="47" t="s">
        <v>128</v>
      </c>
      <c r="P22" s="25" t="n">
        <v>0</v>
      </c>
      <c r="Q22" s="45" t="n">
        <v>0</v>
      </c>
      <c r="R22" s="45" t="s">
        <v>177</v>
      </c>
      <c r="S22" s="25" t="n">
        <v>0</v>
      </c>
      <c r="T22" s="45" t="n">
        <v>0</v>
      </c>
      <c r="U22" s="25" t="n">
        <v>0</v>
      </c>
    </row>
    <row r="23" customFormat="false" ht="11.1" hidden="false" customHeight="true" outlineLevel="0" collapsed="false">
      <c r="A23" s="20" t="s">
        <v>285</v>
      </c>
      <c r="B23" s="25" t="n">
        <v>1</v>
      </c>
      <c r="C23" s="45" t="n">
        <v>2</v>
      </c>
      <c r="D23" s="45" t="s">
        <v>177</v>
      </c>
      <c r="E23" s="25" t="n">
        <v>12</v>
      </c>
      <c r="F23" s="45" t="n">
        <v>0.8</v>
      </c>
      <c r="G23" s="25" t="n">
        <v>23</v>
      </c>
      <c r="H23" s="47" t="s">
        <v>128</v>
      </c>
      <c r="I23" s="25" t="n">
        <v>8</v>
      </c>
      <c r="J23" s="45" t="n">
        <v>15.7</v>
      </c>
      <c r="K23" s="45" t="s">
        <v>177</v>
      </c>
      <c r="L23" s="25" t="n">
        <v>69</v>
      </c>
      <c r="M23" s="45" t="n">
        <v>0.3</v>
      </c>
      <c r="N23" s="25" t="n">
        <v>12.8</v>
      </c>
      <c r="O23" s="47" t="s">
        <v>128</v>
      </c>
      <c r="P23" s="25" t="n">
        <v>2</v>
      </c>
      <c r="Q23" s="45" t="n">
        <v>3.9</v>
      </c>
      <c r="R23" s="45" t="s">
        <v>177</v>
      </c>
      <c r="S23" s="25" t="n">
        <v>14</v>
      </c>
      <c r="T23" s="45" t="n">
        <v>0.8</v>
      </c>
      <c r="U23" s="25" t="n">
        <v>45.6</v>
      </c>
    </row>
    <row r="24" customFormat="false" ht="11.1" hidden="false" customHeight="true" outlineLevel="0" collapsed="false">
      <c r="A24" s="20" t="s">
        <v>286</v>
      </c>
      <c r="B24" s="25" t="n">
        <v>9</v>
      </c>
      <c r="C24" s="45" t="n">
        <v>28.1</v>
      </c>
      <c r="D24" s="45" t="s">
        <v>177</v>
      </c>
      <c r="E24" s="25" t="n">
        <v>101</v>
      </c>
      <c r="F24" s="45" t="n">
        <v>0.5</v>
      </c>
      <c r="G24" s="25" t="n">
        <v>20.5</v>
      </c>
      <c r="H24" s="47" t="s">
        <v>128</v>
      </c>
      <c r="I24" s="25" t="n">
        <v>11</v>
      </c>
      <c r="J24" s="45" t="n">
        <v>34.4</v>
      </c>
      <c r="K24" s="45" t="s">
        <v>177</v>
      </c>
      <c r="L24" s="25" t="n">
        <v>116</v>
      </c>
      <c r="M24" s="45" t="n">
        <v>0.5</v>
      </c>
      <c r="N24" s="25" t="n">
        <v>26.3</v>
      </c>
      <c r="O24" s="47" t="s">
        <v>128</v>
      </c>
      <c r="P24" s="25" t="n">
        <v>5</v>
      </c>
      <c r="Q24" s="45" t="n">
        <v>15.6</v>
      </c>
      <c r="R24" s="45" t="s">
        <v>177</v>
      </c>
      <c r="S24" s="25" t="n">
        <v>60</v>
      </c>
      <c r="T24" s="45" t="n">
        <v>0.8</v>
      </c>
      <c r="U24" s="25" t="n">
        <v>51</v>
      </c>
    </row>
    <row r="25" customFormat="false" ht="11.1" hidden="false" customHeight="true" outlineLevel="0" collapsed="false">
      <c r="A25" s="20" t="s">
        <v>287</v>
      </c>
      <c r="B25" s="25" t="n">
        <v>962</v>
      </c>
      <c r="C25" s="45" t="n">
        <v>37.5</v>
      </c>
      <c r="D25" s="45" t="s">
        <v>177</v>
      </c>
      <c r="E25" s="25" t="n">
        <v>10553</v>
      </c>
      <c r="F25" s="45" t="n">
        <v>0.6</v>
      </c>
      <c r="G25" s="25" t="n">
        <v>21.3</v>
      </c>
      <c r="H25" s="47" t="s">
        <v>128</v>
      </c>
      <c r="I25" s="25" t="n">
        <v>898</v>
      </c>
      <c r="J25" s="45" t="n">
        <v>35</v>
      </c>
      <c r="K25" s="45" t="s">
        <v>177</v>
      </c>
      <c r="L25" s="25" t="n">
        <v>10153</v>
      </c>
      <c r="M25" s="45" t="n">
        <v>0.3</v>
      </c>
      <c r="N25" s="25" t="n">
        <v>17.2</v>
      </c>
      <c r="O25" s="47" t="s">
        <v>128</v>
      </c>
      <c r="P25" s="25" t="n">
        <v>556</v>
      </c>
      <c r="Q25" s="45" t="n">
        <v>21.7</v>
      </c>
      <c r="R25" s="45" t="s">
        <v>177</v>
      </c>
      <c r="S25" s="25" t="n">
        <v>6133</v>
      </c>
      <c r="T25" s="45" t="n">
        <v>0.6</v>
      </c>
      <c r="U25" s="25" t="n">
        <v>29.3</v>
      </c>
    </row>
    <row r="26" customFormat="false" ht="11.1" hidden="false" customHeight="true" outlineLevel="0" collapsed="false">
      <c r="A26" s="20" t="s">
        <v>288</v>
      </c>
      <c r="B26" s="25" t="n">
        <v>1093</v>
      </c>
      <c r="C26" s="45" t="n">
        <v>41.1</v>
      </c>
      <c r="D26" s="45" t="s">
        <v>177</v>
      </c>
      <c r="E26" s="25" t="n">
        <v>11931</v>
      </c>
      <c r="F26" s="45" t="n">
        <v>0.6</v>
      </c>
      <c r="G26" s="25" t="n">
        <v>21</v>
      </c>
      <c r="H26" s="47" t="s">
        <v>128</v>
      </c>
      <c r="I26" s="25" t="n">
        <v>830</v>
      </c>
      <c r="J26" s="45" t="n">
        <v>31.2</v>
      </c>
      <c r="K26" s="45" t="s">
        <v>177</v>
      </c>
      <c r="L26" s="25" t="n">
        <v>9307</v>
      </c>
      <c r="M26" s="45" t="n">
        <v>0.3</v>
      </c>
      <c r="N26" s="25" t="n">
        <v>18.7</v>
      </c>
      <c r="O26" s="47" t="s">
        <v>128</v>
      </c>
      <c r="P26" s="25" t="n">
        <v>664</v>
      </c>
      <c r="Q26" s="45" t="n">
        <v>25</v>
      </c>
      <c r="R26" s="45" t="s">
        <v>177</v>
      </c>
      <c r="S26" s="25" t="n">
        <v>7093</v>
      </c>
      <c r="T26" s="45" t="n">
        <v>0.6</v>
      </c>
      <c r="U26" s="25" t="n">
        <v>26.3</v>
      </c>
    </row>
    <row r="27" customFormat="false" ht="11.1" hidden="false" customHeight="true" outlineLevel="0" collapsed="false">
      <c r="A27" s="20" t="s">
        <v>289</v>
      </c>
      <c r="B27" s="25" t="n">
        <v>676</v>
      </c>
      <c r="C27" s="45" t="n">
        <v>34.4</v>
      </c>
      <c r="D27" s="45" t="s">
        <v>177</v>
      </c>
      <c r="E27" s="25" t="n">
        <v>6985</v>
      </c>
      <c r="F27" s="45" t="n">
        <v>0.6</v>
      </c>
      <c r="G27" s="25" t="n">
        <v>21.1</v>
      </c>
      <c r="H27" s="47" t="s">
        <v>128</v>
      </c>
      <c r="I27" s="25" t="n">
        <v>438</v>
      </c>
      <c r="J27" s="45" t="n">
        <v>22.3</v>
      </c>
      <c r="K27" s="45" t="s">
        <v>177</v>
      </c>
      <c r="L27" s="25" t="n">
        <v>4690</v>
      </c>
      <c r="M27" s="45" t="n">
        <v>0.4</v>
      </c>
      <c r="N27" s="25" t="n">
        <v>20.9</v>
      </c>
      <c r="O27" s="47" t="s">
        <v>128</v>
      </c>
      <c r="P27" s="25" t="n">
        <v>428</v>
      </c>
      <c r="Q27" s="45" t="n">
        <v>21.8</v>
      </c>
      <c r="R27" s="45" t="s">
        <v>177</v>
      </c>
      <c r="S27" s="25" t="n">
        <v>4510</v>
      </c>
      <c r="T27" s="45" t="n">
        <v>0.6</v>
      </c>
      <c r="U27" s="25" t="n">
        <v>26.2</v>
      </c>
    </row>
    <row r="28" customFormat="false" ht="6" hidden="false" customHeight="true" outlineLevel="0" collapsed="false">
      <c r="A28" s="20"/>
      <c r="B28" s="25"/>
      <c r="C28" s="45"/>
      <c r="D28" s="45"/>
      <c r="E28" s="25"/>
      <c r="F28" s="45"/>
      <c r="G28" s="25"/>
      <c r="H28" s="47"/>
      <c r="I28" s="25"/>
      <c r="J28" s="45"/>
      <c r="K28" s="45"/>
      <c r="L28" s="25"/>
      <c r="M28" s="45"/>
      <c r="N28" s="25"/>
      <c r="O28" s="47"/>
      <c r="P28" s="25"/>
      <c r="Q28" s="45"/>
      <c r="R28" s="45"/>
      <c r="S28" s="25"/>
      <c r="T28" s="45"/>
      <c r="U28" s="25"/>
    </row>
    <row r="29" customFormat="false" ht="11.1" hidden="false" customHeight="true" outlineLevel="0" collapsed="false">
      <c r="A29" s="22" t="s">
        <v>141</v>
      </c>
      <c r="B29" s="25" t="n">
        <v>1425</v>
      </c>
      <c r="C29" s="45" t="n">
        <v>28</v>
      </c>
      <c r="D29" s="45" t="s">
        <v>177</v>
      </c>
      <c r="E29" s="25" t="n">
        <v>15060</v>
      </c>
      <c r="F29" s="45" t="n">
        <v>0.6</v>
      </c>
      <c r="G29" s="25" t="n">
        <v>20.7</v>
      </c>
      <c r="H29" s="47" t="s">
        <v>128</v>
      </c>
      <c r="I29" s="25" t="n">
        <v>992</v>
      </c>
      <c r="J29" s="45" t="n">
        <v>19.5</v>
      </c>
      <c r="K29" s="45" t="s">
        <v>177</v>
      </c>
      <c r="L29" s="25" t="n">
        <v>11100</v>
      </c>
      <c r="M29" s="45" t="n">
        <v>0.3</v>
      </c>
      <c r="N29" s="25" t="n">
        <v>12.5</v>
      </c>
      <c r="O29" s="47" t="s">
        <v>128</v>
      </c>
      <c r="P29" s="25" t="n">
        <v>654</v>
      </c>
      <c r="Q29" s="45" t="n">
        <v>12.9</v>
      </c>
      <c r="R29" s="45" t="s">
        <v>177</v>
      </c>
      <c r="S29" s="25" t="n">
        <v>6831</v>
      </c>
      <c r="T29" s="45" t="n">
        <v>0.6</v>
      </c>
      <c r="U29" s="25" t="n">
        <v>29.8</v>
      </c>
    </row>
    <row r="30" customFormat="false" ht="11.1" hidden="false" customHeight="true" outlineLevel="0" collapsed="false">
      <c r="A30" s="22" t="s">
        <v>281</v>
      </c>
      <c r="B30" s="25" t="n">
        <v>454</v>
      </c>
      <c r="C30" s="45" t="n">
        <v>19</v>
      </c>
      <c r="D30" s="45" t="s">
        <v>177</v>
      </c>
      <c r="E30" s="25" t="n">
        <v>4927</v>
      </c>
      <c r="F30" s="45" t="n">
        <v>0.5</v>
      </c>
      <c r="G30" s="25" t="n">
        <v>19.8</v>
      </c>
      <c r="H30" s="47" t="s">
        <v>128</v>
      </c>
      <c r="I30" s="25" t="n">
        <v>453</v>
      </c>
      <c r="J30" s="45" t="n">
        <v>19</v>
      </c>
      <c r="K30" s="45" t="s">
        <v>177</v>
      </c>
      <c r="L30" s="25" t="n">
        <v>5162</v>
      </c>
      <c r="M30" s="45" t="n">
        <v>0.3</v>
      </c>
      <c r="N30" s="25" t="n">
        <v>10.5</v>
      </c>
      <c r="O30" s="47" t="s">
        <v>128</v>
      </c>
      <c r="P30" s="25" t="n">
        <v>230</v>
      </c>
      <c r="Q30" s="45" t="n">
        <v>9.6</v>
      </c>
      <c r="R30" s="45" t="s">
        <v>177</v>
      </c>
      <c r="S30" s="25" t="n">
        <v>2438</v>
      </c>
      <c r="T30" s="45" t="n">
        <v>0.6</v>
      </c>
      <c r="U30" s="25" t="n">
        <v>34.1</v>
      </c>
    </row>
    <row r="31" customFormat="false" ht="11.1" hidden="false" customHeight="true" outlineLevel="0" collapsed="false">
      <c r="A31" s="20" t="s">
        <v>282</v>
      </c>
      <c r="B31" s="25" t="n">
        <v>0</v>
      </c>
      <c r="C31" s="45" t="n">
        <v>0</v>
      </c>
      <c r="D31" s="45" t="s">
        <v>177</v>
      </c>
      <c r="E31" s="25" t="n">
        <v>0</v>
      </c>
      <c r="F31" s="45" t="n">
        <v>0</v>
      </c>
      <c r="G31" s="25" t="n">
        <v>0</v>
      </c>
      <c r="H31" s="47" t="s">
        <v>128</v>
      </c>
      <c r="I31" s="25" t="n">
        <v>0</v>
      </c>
      <c r="J31" s="45" t="n">
        <v>0</v>
      </c>
      <c r="K31" s="45" t="s">
        <v>177</v>
      </c>
      <c r="L31" s="25" t="n">
        <v>0</v>
      </c>
      <c r="M31" s="45" t="n">
        <v>0</v>
      </c>
      <c r="N31" s="25" t="n">
        <v>0</v>
      </c>
      <c r="O31" s="47" t="s">
        <v>128</v>
      </c>
      <c r="P31" s="25" t="n">
        <v>1</v>
      </c>
      <c r="Q31" s="45" t="n">
        <v>100</v>
      </c>
      <c r="R31" s="45" t="s">
        <v>177</v>
      </c>
      <c r="S31" s="25" t="n">
        <v>12</v>
      </c>
      <c r="T31" s="45" t="n">
        <v>0.2</v>
      </c>
      <c r="U31" s="25" t="n">
        <v>11.5</v>
      </c>
    </row>
    <row r="32" customFormat="false" ht="11.1" hidden="false" customHeight="true" outlineLevel="0" collapsed="false">
      <c r="A32" s="26" t="s">
        <v>283</v>
      </c>
      <c r="B32" s="25" t="n">
        <v>4</v>
      </c>
      <c r="C32" s="45" t="n">
        <v>100</v>
      </c>
      <c r="D32" s="45" t="s">
        <v>177</v>
      </c>
      <c r="E32" s="25" t="n">
        <v>30</v>
      </c>
      <c r="F32" s="45" t="n">
        <v>0.2</v>
      </c>
      <c r="G32" s="25" t="n">
        <v>5</v>
      </c>
      <c r="H32" s="47" t="s">
        <v>128</v>
      </c>
      <c r="I32" s="25" t="n">
        <v>0</v>
      </c>
      <c r="J32" s="45" t="n">
        <v>0</v>
      </c>
      <c r="K32" s="45" t="s">
        <v>177</v>
      </c>
      <c r="L32" s="25" t="n">
        <v>0</v>
      </c>
      <c r="M32" s="45" t="n">
        <v>0</v>
      </c>
      <c r="N32" s="25" t="n">
        <v>0</v>
      </c>
      <c r="O32" s="47" t="s">
        <v>128</v>
      </c>
      <c r="P32" s="25" t="n">
        <v>2</v>
      </c>
      <c r="Q32" s="45" t="n">
        <v>50</v>
      </c>
      <c r="R32" s="45" t="s">
        <v>177</v>
      </c>
      <c r="S32" s="25" t="n">
        <v>18</v>
      </c>
      <c r="T32" s="45" t="n">
        <v>0.4</v>
      </c>
      <c r="U32" s="25" t="n">
        <v>17.9</v>
      </c>
    </row>
    <row r="33" customFormat="false" ht="11.1" hidden="false" customHeight="true" outlineLevel="0" collapsed="false">
      <c r="A33" s="20" t="s">
        <v>284</v>
      </c>
      <c r="B33" s="25" t="n">
        <v>7</v>
      </c>
      <c r="C33" s="45" t="n">
        <v>50</v>
      </c>
      <c r="D33" s="45" t="s">
        <v>177</v>
      </c>
      <c r="E33" s="25" t="n">
        <v>84</v>
      </c>
      <c r="F33" s="45" t="n">
        <v>0.1</v>
      </c>
      <c r="G33" s="25" t="n">
        <v>3.8</v>
      </c>
      <c r="H33" s="47" t="s">
        <v>128</v>
      </c>
      <c r="I33" s="25" t="n">
        <v>0</v>
      </c>
      <c r="J33" s="45" t="n">
        <v>0</v>
      </c>
      <c r="K33" s="45" t="s">
        <v>177</v>
      </c>
      <c r="L33" s="25" t="n">
        <v>0</v>
      </c>
      <c r="M33" s="45" t="n">
        <v>0</v>
      </c>
      <c r="N33" s="25" t="n">
        <v>0</v>
      </c>
      <c r="O33" s="47" t="s">
        <v>128</v>
      </c>
      <c r="P33" s="25" t="n">
        <v>4</v>
      </c>
      <c r="Q33" s="45" t="n">
        <v>28.6</v>
      </c>
      <c r="R33" s="45" t="s">
        <v>177</v>
      </c>
      <c r="S33" s="25" t="n">
        <v>41</v>
      </c>
      <c r="T33" s="45" t="n">
        <v>0.7</v>
      </c>
      <c r="U33" s="25" t="n">
        <v>36.9</v>
      </c>
    </row>
    <row r="34" customFormat="false" ht="11.1" hidden="false" customHeight="true" outlineLevel="0" collapsed="false">
      <c r="A34" s="20" t="s">
        <v>285</v>
      </c>
      <c r="B34" s="25" t="n">
        <v>157</v>
      </c>
      <c r="C34" s="45" t="n">
        <v>11.8</v>
      </c>
      <c r="D34" s="45" t="s">
        <v>177</v>
      </c>
      <c r="E34" s="25" t="n">
        <v>1723</v>
      </c>
      <c r="F34" s="45" t="n">
        <v>0.5</v>
      </c>
      <c r="G34" s="25" t="n">
        <v>14.2</v>
      </c>
      <c r="H34" s="47" t="s">
        <v>128</v>
      </c>
      <c r="I34" s="25" t="n">
        <v>210</v>
      </c>
      <c r="J34" s="45" t="n">
        <v>15.8</v>
      </c>
      <c r="K34" s="45" t="s">
        <v>177</v>
      </c>
      <c r="L34" s="25" t="n">
        <v>2378</v>
      </c>
      <c r="M34" s="45" t="n">
        <v>0.2</v>
      </c>
      <c r="N34" s="25" t="n">
        <v>6.1</v>
      </c>
      <c r="O34" s="47" t="s">
        <v>128</v>
      </c>
      <c r="P34" s="25" t="n">
        <v>76</v>
      </c>
      <c r="Q34" s="45" t="n">
        <v>5.7</v>
      </c>
      <c r="R34" s="45" t="s">
        <v>177</v>
      </c>
      <c r="S34" s="25" t="n">
        <v>831</v>
      </c>
      <c r="T34" s="45" t="n">
        <v>0.6</v>
      </c>
      <c r="U34" s="25" t="n">
        <v>35.1</v>
      </c>
    </row>
    <row r="35" customFormat="false" ht="11.1" hidden="false" customHeight="true" outlineLevel="0" collapsed="false">
      <c r="A35" s="20" t="s">
        <v>286</v>
      </c>
      <c r="B35" s="25" t="n">
        <v>234</v>
      </c>
      <c r="C35" s="45" t="n">
        <v>25.4</v>
      </c>
      <c r="D35" s="45" t="s">
        <v>177</v>
      </c>
      <c r="E35" s="25" t="n">
        <v>2528</v>
      </c>
      <c r="F35" s="45" t="n">
        <v>0.6</v>
      </c>
      <c r="G35" s="25" t="n">
        <v>23.8</v>
      </c>
      <c r="H35" s="47" t="s">
        <v>128</v>
      </c>
      <c r="I35" s="25" t="n">
        <v>202</v>
      </c>
      <c r="J35" s="45" t="n">
        <v>21.9</v>
      </c>
      <c r="K35" s="45" t="s">
        <v>177</v>
      </c>
      <c r="L35" s="25" t="n">
        <v>2318</v>
      </c>
      <c r="M35" s="45" t="n">
        <v>0.3</v>
      </c>
      <c r="N35" s="25" t="n">
        <v>13.3</v>
      </c>
      <c r="O35" s="47" t="s">
        <v>128</v>
      </c>
      <c r="P35" s="25" t="n">
        <v>117</v>
      </c>
      <c r="Q35" s="45" t="n">
        <v>12.7</v>
      </c>
      <c r="R35" s="45" t="s">
        <v>177</v>
      </c>
      <c r="S35" s="25" t="n">
        <v>1218</v>
      </c>
      <c r="T35" s="45" t="n">
        <v>0.6</v>
      </c>
      <c r="U35" s="25" t="n">
        <v>35.1</v>
      </c>
    </row>
    <row r="36" customFormat="false" ht="11.1" hidden="false" customHeight="true" outlineLevel="0" collapsed="false">
      <c r="A36" s="20" t="s">
        <v>287</v>
      </c>
      <c r="B36" s="25" t="n">
        <v>33</v>
      </c>
      <c r="C36" s="45" t="n">
        <v>35.5</v>
      </c>
      <c r="D36" s="45" t="s">
        <v>177</v>
      </c>
      <c r="E36" s="25" t="n">
        <v>359</v>
      </c>
      <c r="F36" s="45" t="n">
        <v>0.6</v>
      </c>
      <c r="G36" s="25" t="n">
        <v>20.8</v>
      </c>
      <c r="H36" s="47" t="s">
        <v>128</v>
      </c>
      <c r="I36" s="25" t="n">
        <v>29</v>
      </c>
      <c r="J36" s="45" t="n">
        <v>31.2</v>
      </c>
      <c r="K36" s="45" t="s">
        <v>177</v>
      </c>
      <c r="L36" s="25" t="n">
        <v>344</v>
      </c>
      <c r="M36" s="45" t="n">
        <v>0.4</v>
      </c>
      <c r="N36" s="25" t="n">
        <v>19.2</v>
      </c>
      <c r="O36" s="47" t="s">
        <v>128</v>
      </c>
      <c r="P36" s="25" t="n">
        <v>23</v>
      </c>
      <c r="Q36" s="45" t="n">
        <v>24.7</v>
      </c>
      <c r="R36" s="45" t="s">
        <v>177</v>
      </c>
      <c r="S36" s="25" t="n">
        <v>246</v>
      </c>
      <c r="T36" s="45" t="n">
        <v>0.6</v>
      </c>
      <c r="U36" s="25" t="n">
        <v>29.3</v>
      </c>
    </row>
    <row r="37" customFormat="false" ht="11.1" hidden="false" customHeight="true" outlineLevel="0" collapsed="false">
      <c r="A37" s="20" t="s">
        <v>288</v>
      </c>
      <c r="B37" s="25" t="n">
        <v>13</v>
      </c>
      <c r="C37" s="45" t="n">
        <v>72.2</v>
      </c>
      <c r="D37" s="45" t="s">
        <v>177</v>
      </c>
      <c r="E37" s="25" t="n">
        <v>149</v>
      </c>
      <c r="F37" s="45" t="n">
        <v>0.6</v>
      </c>
      <c r="G37" s="25" t="n">
        <v>24.3</v>
      </c>
      <c r="H37" s="47" t="s">
        <v>128</v>
      </c>
      <c r="I37" s="25" t="n">
        <v>10</v>
      </c>
      <c r="J37" s="45" t="n">
        <v>55.6</v>
      </c>
      <c r="K37" s="45" t="s">
        <v>177</v>
      </c>
      <c r="L37" s="25" t="n">
        <v>104</v>
      </c>
      <c r="M37" s="45" t="n">
        <v>0.3</v>
      </c>
      <c r="N37" s="25" t="n">
        <v>19</v>
      </c>
      <c r="O37" s="47" t="s">
        <v>128</v>
      </c>
      <c r="P37" s="25" t="n">
        <v>5</v>
      </c>
      <c r="Q37" s="45" t="n">
        <v>27.8</v>
      </c>
      <c r="R37" s="45" t="s">
        <v>177</v>
      </c>
      <c r="S37" s="25" t="n">
        <v>54</v>
      </c>
      <c r="T37" s="45" t="n">
        <v>0.6</v>
      </c>
      <c r="U37" s="25" t="n">
        <v>28.4</v>
      </c>
    </row>
    <row r="38" customFormat="false" ht="11.1" hidden="false" customHeight="true" outlineLevel="0" collapsed="false">
      <c r="A38" s="20" t="s">
        <v>289</v>
      </c>
      <c r="B38" s="25" t="n">
        <v>6</v>
      </c>
      <c r="C38" s="45" t="n">
        <v>100</v>
      </c>
      <c r="D38" s="45" t="s">
        <v>177</v>
      </c>
      <c r="E38" s="25" t="n">
        <v>54</v>
      </c>
      <c r="F38" s="45" t="n">
        <v>0.5</v>
      </c>
      <c r="G38" s="25" t="n">
        <v>25.8</v>
      </c>
      <c r="H38" s="47" t="s">
        <v>128</v>
      </c>
      <c r="I38" s="25" t="n">
        <v>2</v>
      </c>
      <c r="J38" s="45" t="n">
        <v>33.3</v>
      </c>
      <c r="K38" s="45" t="s">
        <v>177</v>
      </c>
      <c r="L38" s="25" t="n">
        <v>18</v>
      </c>
      <c r="M38" s="45" t="n">
        <v>0.3</v>
      </c>
      <c r="N38" s="25" t="n">
        <v>2.2</v>
      </c>
      <c r="O38" s="47" t="s">
        <v>128</v>
      </c>
      <c r="P38" s="25" t="n">
        <v>2</v>
      </c>
      <c r="Q38" s="45" t="n">
        <v>33.3</v>
      </c>
      <c r="R38" s="45" t="s">
        <v>177</v>
      </c>
      <c r="S38" s="25" t="n">
        <v>18</v>
      </c>
      <c r="T38" s="45" t="n">
        <v>0.7</v>
      </c>
      <c r="U38" s="25" t="n">
        <v>26.9</v>
      </c>
    </row>
    <row r="39" customFormat="false" ht="11.1" hidden="false" customHeight="true" outlineLevel="0" collapsed="false">
      <c r="A39" s="22" t="s">
        <v>290</v>
      </c>
      <c r="B39" s="25" t="n">
        <v>971</v>
      </c>
      <c r="C39" s="45" t="n">
        <v>36</v>
      </c>
      <c r="D39" s="45" t="s">
        <v>177</v>
      </c>
      <c r="E39" s="25" t="n">
        <v>10133</v>
      </c>
      <c r="F39" s="45" t="n">
        <v>0.6</v>
      </c>
      <c r="G39" s="25" t="n">
        <v>21.1</v>
      </c>
      <c r="H39" s="47" t="s">
        <v>128</v>
      </c>
      <c r="I39" s="25" t="n">
        <v>539</v>
      </c>
      <c r="J39" s="45" t="n">
        <v>20</v>
      </c>
      <c r="K39" s="45" t="s">
        <v>177</v>
      </c>
      <c r="L39" s="25" t="n">
        <v>5938</v>
      </c>
      <c r="M39" s="45" t="n">
        <v>0.3</v>
      </c>
      <c r="N39" s="25" t="n">
        <v>14.4</v>
      </c>
      <c r="O39" s="47" t="s">
        <v>128</v>
      </c>
      <c r="P39" s="25" t="n">
        <v>424</v>
      </c>
      <c r="Q39" s="45" t="n">
        <v>15.7</v>
      </c>
      <c r="R39" s="45" t="s">
        <v>177</v>
      </c>
      <c r="S39" s="25" t="n">
        <v>4393</v>
      </c>
      <c r="T39" s="45" t="n">
        <v>0.6</v>
      </c>
      <c r="U39" s="25" t="n">
        <v>27.5</v>
      </c>
    </row>
    <row r="40" customFormat="false" ht="11.1" hidden="false" customHeight="true" outlineLevel="0" collapsed="false">
      <c r="A40" s="20" t="s">
        <v>282</v>
      </c>
      <c r="B40" s="25" t="n">
        <v>0</v>
      </c>
      <c r="C40" s="45" t="n">
        <v>0</v>
      </c>
      <c r="D40" s="45" t="s">
        <v>177</v>
      </c>
      <c r="E40" s="25" t="n">
        <v>0</v>
      </c>
      <c r="F40" s="45" t="n">
        <v>0</v>
      </c>
      <c r="G40" s="25" t="n">
        <v>0</v>
      </c>
      <c r="H40" s="47" t="s">
        <v>128</v>
      </c>
      <c r="I40" s="25" t="n">
        <v>1</v>
      </c>
      <c r="J40" s="45" t="n">
        <v>100</v>
      </c>
      <c r="K40" s="45" t="s">
        <v>177</v>
      </c>
      <c r="L40" s="25" t="n">
        <v>6</v>
      </c>
      <c r="M40" s="45" t="n">
        <v>0.8</v>
      </c>
      <c r="N40" s="25" t="n">
        <v>38.2</v>
      </c>
      <c r="O40" s="47" t="s">
        <v>128</v>
      </c>
      <c r="P40" s="25" t="n">
        <v>0</v>
      </c>
      <c r="Q40" s="45" t="n">
        <v>0</v>
      </c>
      <c r="R40" s="45" t="s">
        <v>177</v>
      </c>
      <c r="S40" s="25" t="n">
        <v>0</v>
      </c>
      <c r="T40" s="45" t="n">
        <v>0</v>
      </c>
      <c r="U40" s="25" t="n">
        <v>0</v>
      </c>
    </row>
    <row r="41" customFormat="false" ht="11.1" hidden="false" customHeight="true" outlineLevel="0" collapsed="false">
      <c r="A41" s="26" t="s">
        <v>283</v>
      </c>
      <c r="B41" s="25" t="n">
        <v>0</v>
      </c>
      <c r="C41" s="45" t="n">
        <v>0</v>
      </c>
      <c r="D41" s="45" t="s">
        <v>177</v>
      </c>
      <c r="E41" s="25" t="n">
        <v>0</v>
      </c>
      <c r="F41" s="45" t="n">
        <v>0</v>
      </c>
      <c r="G41" s="25" t="n">
        <v>0</v>
      </c>
      <c r="H41" s="47" t="s">
        <v>128</v>
      </c>
      <c r="I41" s="25" t="n">
        <v>0</v>
      </c>
      <c r="J41" s="45" t="n">
        <v>0</v>
      </c>
      <c r="K41" s="45" t="s">
        <v>177</v>
      </c>
      <c r="L41" s="25" t="n">
        <v>0</v>
      </c>
      <c r="M41" s="45" t="n">
        <v>0</v>
      </c>
      <c r="N41" s="25" t="n">
        <v>0</v>
      </c>
      <c r="O41" s="47" t="s">
        <v>128</v>
      </c>
      <c r="P41" s="25" t="n">
        <v>1</v>
      </c>
      <c r="Q41" s="45" t="n">
        <v>100</v>
      </c>
      <c r="R41" s="45" t="s">
        <v>177</v>
      </c>
      <c r="S41" s="25" t="n">
        <v>7</v>
      </c>
      <c r="T41" s="45" t="n">
        <v>0.3</v>
      </c>
      <c r="U41" s="25" t="n">
        <v>12.6</v>
      </c>
    </row>
    <row r="42" customFormat="false" ht="11.1" hidden="false" customHeight="true" outlineLevel="0" collapsed="false">
      <c r="A42" s="20" t="s">
        <v>284</v>
      </c>
      <c r="B42" s="25" t="n">
        <v>0</v>
      </c>
      <c r="C42" s="45" t="n">
        <v>0</v>
      </c>
      <c r="D42" s="45" t="s">
        <v>177</v>
      </c>
      <c r="E42" s="25" t="n">
        <v>0</v>
      </c>
      <c r="F42" s="45" t="n">
        <v>0</v>
      </c>
      <c r="G42" s="25" t="n">
        <v>0</v>
      </c>
      <c r="H42" s="47" t="s">
        <v>128</v>
      </c>
      <c r="I42" s="25" t="n">
        <v>0</v>
      </c>
      <c r="J42" s="45" t="n">
        <v>0</v>
      </c>
      <c r="K42" s="45" t="s">
        <v>177</v>
      </c>
      <c r="L42" s="25" t="n">
        <v>0</v>
      </c>
      <c r="M42" s="45" t="n">
        <v>0</v>
      </c>
      <c r="N42" s="25" t="n">
        <v>0</v>
      </c>
      <c r="O42" s="47" t="s">
        <v>128</v>
      </c>
      <c r="P42" s="25" t="n">
        <v>0</v>
      </c>
      <c r="Q42" s="45" t="n">
        <v>0</v>
      </c>
      <c r="R42" s="45" t="s">
        <v>177</v>
      </c>
      <c r="S42" s="25" t="n">
        <v>0</v>
      </c>
      <c r="T42" s="45" t="n">
        <v>0</v>
      </c>
      <c r="U42" s="25" t="n">
        <v>0</v>
      </c>
    </row>
    <row r="43" customFormat="false" ht="11.1" hidden="false" customHeight="true" outlineLevel="0" collapsed="false">
      <c r="A43" s="20" t="s">
        <v>285</v>
      </c>
      <c r="B43" s="25" t="n">
        <v>1</v>
      </c>
      <c r="C43" s="45" t="n">
        <v>7.1</v>
      </c>
      <c r="D43" s="45" t="s">
        <v>177</v>
      </c>
      <c r="E43" s="25" t="n">
        <v>12</v>
      </c>
      <c r="F43" s="45" t="n">
        <v>0.1</v>
      </c>
      <c r="G43" s="25" t="n">
        <v>1.9</v>
      </c>
      <c r="H43" s="47" t="s">
        <v>128</v>
      </c>
      <c r="I43" s="25" t="n">
        <v>2</v>
      </c>
      <c r="J43" s="45" t="n">
        <v>14.3</v>
      </c>
      <c r="K43" s="45" t="s">
        <v>177</v>
      </c>
      <c r="L43" s="25" t="n">
        <v>18</v>
      </c>
      <c r="M43" s="45" t="n">
        <v>0.2</v>
      </c>
      <c r="N43" s="25" t="n">
        <v>8.4</v>
      </c>
      <c r="O43" s="47" t="s">
        <v>128</v>
      </c>
      <c r="P43" s="25" t="n">
        <v>1</v>
      </c>
      <c r="Q43" s="45" t="n">
        <v>7.1</v>
      </c>
      <c r="R43" s="45" t="s">
        <v>177</v>
      </c>
      <c r="S43" s="25" t="n">
        <v>5</v>
      </c>
      <c r="T43" s="45" t="n">
        <v>0.2</v>
      </c>
      <c r="U43" s="25" t="n">
        <v>6.4</v>
      </c>
    </row>
    <row r="44" customFormat="false" ht="11.1" hidden="false" customHeight="true" outlineLevel="0" collapsed="false">
      <c r="A44" s="20" t="s">
        <v>286</v>
      </c>
      <c r="B44" s="25" t="n">
        <v>5</v>
      </c>
      <c r="C44" s="45" t="n">
        <v>23.8</v>
      </c>
      <c r="D44" s="45" t="s">
        <v>177</v>
      </c>
      <c r="E44" s="25" t="n">
        <v>45</v>
      </c>
      <c r="F44" s="45" t="n">
        <v>0.8</v>
      </c>
      <c r="G44" s="25" t="n">
        <v>22.1</v>
      </c>
      <c r="H44" s="47" t="s">
        <v>128</v>
      </c>
      <c r="I44" s="25" t="n">
        <v>4</v>
      </c>
      <c r="J44" s="45" t="n">
        <v>19</v>
      </c>
      <c r="K44" s="45" t="s">
        <v>177</v>
      </c>
      <c r="L44" s="25" t="n">
        <v>36</v>
      </c>
      <c r="M44" s="45" t="n">
        <v>0.1</v>
      </c>
      <c r="N44" s="25" t="n">
        <v>4.9</v>
      </c>
      <c r="O44" s="47" t="s">
        <v>128</v>
      </c>
      <c r="P44" s="25" t="n">
        <v>2</v>
      </c>
      <c r="Q44" s="45" t="n">
        <v>9.5</v>
      </c>
      <c r="R44" s="45" t="s">
        <v>177</v>
      </c>
      <c r="S44" s="25" t="n">
        <v>24</v>
      </c>
      <c r="T44" s="45" t="n">
        <v>0.8</v>
      </c>
      <c r="U44" s="25" t="n">
        <v>62.8</v>
      </c>
    </row>
    <row r="45" customFormat="false" ht="11.1" hidden="false" customHeight="true" outlineLevel="0" collapsed="false">
      <c r="A45" s="20" t="s">
        <v>287</v>
      </c>
      <c r="B45" s="25" t="n">
        <v>464</v>
      </c>
      <c r="C45" s="45" t="n">
        <v>35.5</v>
      </c>
      <c r="D45" s="45" t="s">
        <v>177</v>
      </c>
      <c r="E45" s="25" t="n">
        <v>4892</v>
      </c>
      <c r="F45" s="45" t="n">
        <v>0.6</v>
      </c>
      <c r="G45" s="25" t="n">
        <v>20</v>
      </c>
      <c r="H45" s="47" t="s">
        <v>128</v>
      </c>
      <c r="I45" s="25" t="n">
        <v>256</v>
      </c>
      <c r="J45" s="45" t="n">
        <v>19.6</v>
      </c>
      <c r="K45" s="45" t="s">
        <v>177</v>
      </c>
      <c r="L45" s="25" t="n">
        <v>2875</v>
      </c>
      <c r="M45" s="45" t="n">
        <v>0.3</v>
      </c>
      <c r="N45" s="25" t="n">
        <v>12.7</v>
      </c>
      <c r="O45" s="47" t="s">
        <v>128</v>
      </c>
      <c r="P45" s="25" t="n">
        <v>207</v>
      </c>
      <c r="Q45" s="45" t="n">
        <v>15.8</v>
      </c>
      <c r="R45" s="45" t="s">
        <v>177</v>
      </c>
      <c r="S45" s="25" t="n">
        <v>2168</v>
      </c>
      <c r="T45" s="45" t="n">
        <v>0.6</v>
      </c>
      <c r="U45" s="25" t="n">
        <v>28</v>
      </c>
    </row>
    <row r="46" customFormat="false" ht="11.1" hidden="false" customHeight="true" outlineLevel="0" collapsed="false">
      <c r="A46" s="20" t="s">
        <v>288</v>
      </c>
      <c r="B46" s="25" t="n">
        <v>355</v>
      </c>
      <c r="C46" s="45" t="n">
        <v>38</v>
      </c>
      <c r="D46" s="45" t="s">
        <v>177</v>
      </c>
      <c r="E46" s="25" t="n">
        <v>3681</v>
      </c>
      <c r="F46" s="45" t="n">
        <v>0.6</v>
      </c>
      <c r="G46" s="25" t="n">
        <v>23.1</v>
      </c>
      <c r="H46" s="47" t="s">
        <v>128</v>
      </c>
      <c r="I46" s="25" t="n">
        <v>196</v>
      </c>
      <c r="J46" s="45" t="n">
        <v>21</v>
      </c>
      <c r="K46" s="45" t="s">
        <v>177</v>
      </c>
      <c r="L46" s="25" t="n">
        <v>2148</v>
      </c>
      <c r="M46" s="45" t="n">
        <v>0.3</v>
      </c>
      <c r="N46" s="25" t="n">
        <v>15.5</v>
      </c>
      <c r="O46" s="47" t="s">
        <v>128</v>
      </c>
      <c r="P46" s="25" t="n">
        <v>159</v>
      </c>
      <c r="Q46" s="45" t="n">
        <v>17</v>
      </c>
      <c r="R46" s="45" t="s">
        <v>177</v>
      </c>
      <c r="S46" s="25" t="n">
        <v>1678</v>
      </c>
      <c r="T46" s="45" t="n">
        <v>0.6</v>
      </c>
      <c r="U46" s="25" t="n">
        <v>27.6</v>
      </c>
    </row>
    <row r="47" customFormat="false" ht="11.1" hidden="false" customHeight="true" outlineLevel="0" collapsed="false">
      <c r="A47" s="20" t="s">
        <v>289</v>
      </c>
      <c r="B47" s="25" t="n">
        <v>146</v>
      </c>
      <c r="C47" s="45" t="n">
        <v>34.6</v>
      </c>
      <c r="D47" s="45" t="s">
        <v>177</v>
      </c>
      <c r="E47" s="25" t="n">
        <v>1503</v>
      </c>
      <c r="F47" s="45" t="n">
        <v>0.6</v>
      </c>
      <c r="G47" s="25" t="n">
        <v>19.9</v>
      </c>
      <c r="H47" s="47" t="s">
        <v>128</v>
      </c>
      <c r="I47" s="25" t="n">
        <v>80</v>
      </c>
      <c r="J47" s="45" t="n">
        <v>19</v>
      </c>
      <c r="K47" s="45" t="s">
        <v>177</v>
      </c>
      <c r="L47" s="25" t="n">
        <v>855</v>
      </c>
      <c r="M47" s="45" t="n">
        <v>0.3</v>
      </c>
      <c r="N47" s="25" t="n">
        <v>17.5</v>
      </c>
      <c r="O47" s="47" t="s">
        <v>128</v>
      </c>
      <c r="P47" s="25" t="n">
        <v>54</v>
      </c>
      <c r="Q47" s="45" t="n">
        <v>12.8</v>
      </c>
      <c r="R47" s="45" t="s">
        <v>177</v>
      </c>
      <c r="S47" s="25" t="n">
        <v>511</v>
      </c>
      <c r="T47" s="45" t="n">
        <v>0.6</v>
      </c>
      <c r="U47" s="25" t="n">
        <v>23.7</v>
      </c>
    </row>
    <row r="48" customFormat="false" ht="6" hidden="false" customHeight="true" outlineLevel="0" collapsed="false">
      <c r="A48" s="20"/>
      <c r="B48" s="25"/>
      <c r="C48" s="45"/>
      <c r="D48" s="45"/>
      <c r="E48" s="25"/>
      <c r="F48" s="45"/>
      <c r="G48" s="25"/>
      <c r="H48" s="47"/>
      <c r="I48" s="25"/>
      <c r="J48" s="45"/>
      <c r="K48" s="45"/>
      <c r="L48" s="25"/>
      <c r="M48" s="45"/>
      <c r="N48" s="25"/>
      <c r="O48" s="47"/>
      <c r="P48" s="25"/>
      <c r="Q48" s="45"/>
      <c r="R48" s="45"/>
      <c r="S48" s="25"/>
      <c r="T48" s="45"/>
      <c r="U48" s="25"/>
    </row>
    <row r="49" customFormat="false" ht="11.1" hidden="false" customHeight="true" outlineLevel="0" collapsed="false">
      <c r="A49" s="105" t="s">
        <v>138</v>
      </c>
      <c r="B49" s="50" t="n">
        <v>0</v>
      </c>
      <c r="C49" s="48" t="n">
        <v>0</v>
      </c>
      <c r="D49" s="48" t="s">
        <v>177</v>
      </c>
      <c r="E49" s="50" t="n">
        <v>0</v>
      </c>
      <c r="F49" s="48" t="n">
        <v>0</v>
      </c>
      <c r="G49" s="50" t="n">
        <v>0</v>
      </c>
      <c r="H49" s="21" t="s">
        <v>128</v>
      </c>
      <c r="I49" s="50" t="n">
        <v>0</v>
      </c>
      <c r="J49" s="48" t="n">
        <v>0</v>
      </c>
      <c r="K49" s="48" t="s">
        <v>177</v>
      </c>
      <c r="L49" s="50" t="n">
        <v>0</v>
      </c>
      <c r="M49" s="48" t="n">
        <v>0</v>
      </c>
      <c r="N49" s="50" t="n">
        <v>0</v>
      </c>
      <c r="O49" s="21" t="s">
        <v>128</v>
      </c>
      <c r="P49" s="50" t="n">
        <v>0</v>
      </c>
      <c r="Q49" s="48" t="n">
        <v>0</v>
      </c>
      <c r="R49" s="48" t="s">
        <v>177</v>
      </c>
      <c r="S49" s="50" t="n">
        <v>0</v>
      </c>
      <c r="T49" s="48" t="n">
        <v>0</v>
      </c>
      <c r="U49" s="50" t="n">
        <v>0</v>
      </c>
    </row>
    <row r="50" customFormat="false" ht="6" hidden="false" customHeight="true" outlineLevel="0" collapsed="false">
      <c r="A50" s="24"/>
    </row>
    <row r="51" s="29" customFormat="true" ht="14.1" hidden="false" customHeight="true" outlineLevel="0" collapsed="false">
      <c r="A51" s="30"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30"/>
      <c r="C51" s="30"/>
      <c r="D51" s="30"/>
      <c r="E51" s="30"/>
      <c r="F51" s="30"/>
      <c r="G51" s="30"/>
      <c r="H51" s="30"/>
      <c r="I51" s="30"/>
      <c r="J51" s="30"/>
      <c r="K51" s="30"/>
      <c r="L51" s="30"/>
      <c r="M51" s="30"/>
      <c r="N51" s="30"/>
      <c r="O51" s="30"/>
      <c r="P51" s="30"/>
      <c r="Q51" s="30"/>
      <c r="R51" s="30"/>
      <c r="S51" s="30"/>
      <c r="T51" s="30"/>
      <c r="U51" s="30"/>
    </row>
    <row r="52" s="29" customFormat="true" ht="6"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row>
    <row r="53" s="29" customFormat="true" ht="35.25" hidden="false" customHeight="true" outlineLevel="0" collapsed="false">
      <c r="A53" s="30" t="s">
        <v>305</v>
      </c>
      <c r="B53" s="30"/>
      <c r="C53" s="30"/>
      <c r="D53" s="30"/>
      <c r="E53" s="30"/>
      <c r="F53" s="30"/>
      <c r="G53" s="30"/>
      <c r="H53" s="30"/>
      <c r="I53" s="30"/>
      <c r="J53" s="30"/>
      <c r="K53" s="30"/>
      <c r="L53" s="30"/>
      <c r="M53" s="30"/>
      <c r="N53" s="30"/>
      <c r="O53" s="30"/>
      <c r="P53" s="30"/>
      <c r="Q53" s="30"/>
      <c r="R53" s="30"/>
      <c r="S53" s="30"/>
      <c r="T53" s="30"/>
      <c r="U53" s="30"/>
    </row>
    <row r="54" s="29"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7</v>
      </c>
      <c r="B55" s="4"/>
      <c r="C55" s="4"/>
      <c r="D55" s="4"/>
      <c r="E55" s="4"/>
      <c r="F55" s="4"/>
      <c r="G55" s="4"/>
      <c r="H55" s="4"/>
      <c r="I55" s="4"/>
      <c r="J55" s="4"/>
      <c r="K55" s="4"/>
      <c r="L55" s="4"/>
      <c r="M55" s="4"/>
      <c r="N55" s="4"/>
      <c r="O55" s="4"/>
      <c r="P55" s="4"/>
      <c r="Q55" s="4"/>
      <c r="R55" s="4"/>
      <c r="S55" s="4"/>
      <c r="T55" s="4"/>
      <c r="U55" s="4"/>
    </row>
    <row r="56" s="29" customFormat="true" ht="6" hidden="false" customHeight="true" outlineLevel="0" collapsed="false">
      <c r="A56" s="30"/>
      <c r="B56" s="30"/>
      <c r="C56" s="30"/>
      <c r="D56" s="30"/>
      <c r="E56" s="30"/>
      <c r="F56" s="30"/>
      <c r="G56" s="30"/>
      <c r="H56" s="30"/>
      <c r="I56" s="30"/>
    </row>
    <row r="57" s="29" customFormat="true" ht="24" hidden="false" customHeight="true" outlineLevel="0" collapsed="false">
      <c r="A57" s="30" t="s">
        <v>270</v>
      </c>
      <c r="B57" s="30"/>
      <c r="C57" s="30"/>
      <c r="D57" s="30"/>
      <c r="E57" s="30"/>
      <c r="F57" s="30"/>
      <c r="G57" s="30"/>
      <c r="H57" s="30"/>
      <c r="I57" s="30"/>
      <c r="J57" s="30"/>
      <c r="K57" s="30"/>
      <c r="L57" s="30"/>
      <c r="M57" s="30"/>
      <c r="N57" s="30"/>
      <c r="O57" s="30"/>
      <c r="P57" s="30"/>
      <c r="Q57" s="30"/>
      <c r="R57" s="30"/>
      <c r="S57" s="30"/>
      <c r="T57" s="30"/>
      <c r="U57" s="30"/>
    </row>
    <row r="58" s="29" customFormat="true" ht="6" hidden="false" customHeight="true" outlineLevel="0" collapsed="false">
      <c r="A58" s="30"/>
      <c r="B58" s="30"/>
      <c r="C58" s="30"/>
      <c r="D58" s="30"/>
      <c r="E58" s="30"/>
      <c r="F58" s="30"/>
      <c r="G58" s="30"/>
      <c r="H58" s="30"/>
      <c r="I58" s="30"/>
      <c r="J58" s="30"/>
      <c r="K58" s="30"/>
      <c r="L58" s="30"/>
      <c r="M58" s="30"/>
      <c r="N58" s="30"/>
      <c r="O58" s="30"/>
      <c r="P58" s="30"/>
      <c r="Q58" s="30"/>
      <c r="R58" s="30"/>
      <c r="S58" s="30"/>
      <c r="T58" s="30"/>
      <c r="U58" s="30"/>
    </row>
    <row r="59" s="29" customFormat="true" ht="24.75" hidden="false" customHeight="true" outlineLevel="0" collapsed="false">
      <c r="A59" s="30" t="s">
        <v>292</v>
      </c>
      <c r="B59" s="30"/>
      <c r="C59" s="30"/>
      <c r="D59" s="30"/>
      <c r="E59" s="30"/>
      <c r="F59" s="30"/>
      <c r="G59" s="30"/>
      <c r="H59" s="30"/>
      <c r="I59" s="30"/>
      <c r="J59" s="30"/>
      <c r="K59" s="30"/>
      <c r="L59" s="30"/>
      <c r="M59" s="30"/>
      <c r="N59" s="30"/>
      <c r="O59" s="30"/>
      <c r="P59" s="30"/>
      <c r="Q59" s="30"/>
      <c r="R59" s="30"/>
      <c r="S59" s="30"/>
      <c r="T59" s="30"/>
      <c r="U59" s="30"/>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4" width="8.85"/>
    <col collapsed="false" customWidth="true" hidden="false" outlineLevel="0" max="3" min="3" style="54" width="6.13"/>
    <col collapsed="false" customWidth="true" hidden="false" outlineLevel="0" max="4" min="4" style="54" width="1.85"/>
    <col collapsed="false" customWidth="true" hidden="false" outlineLevel="0" max="5" min="5" style="34" width="8.85"/>
    <col collapsed="false" customWidth="true" hidden="false" outlineLevel="0" max="6" min="6" style="54" width="6.13"/>
    <col collapsed="false" customWidth="true" hidden="false" outlineLevel="0" max="7" min="7" style="34" width="6.13"/>
    <col collapsed="false" customWidth="true" hidden="false" outlineLevel="0" max="8" min="8" style="15" width="2.7"/>
    <col collapsed="false" customWidth="true" hidden="false" outlineLevel="0" max="9" min="9" style="34" width="8.85"/>
    <col collapsed="false" customWidth="true" hidden="false" outlineLevel="0" max="10" min="10" style="54" width="6.13"/>
    <col collapsed="false" customWidth="true" hidden="false" outlineLevel="0" max="11" min="11" style="54" width="1.85"/>
    <col collapsed="false" customWidth="true" hidden="false" outlineLevel="0" max="12" min="12" style="34" width="8.85"/>
    <col collapsed="false" customWidth="true" hidden="false" outlineLevel="0" max="13" min="13" style="54" width="6.13"/>
    <col collapsed="false" customWidth="true" hidden="false" outlineLevel="0" max="14" min="14" style="34"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6</v>
      </c>
      <c r="B1" s="16"/>
      <c r="C1" s="16"/>
      <c r="D1" s="16"/>
      <c r="E1" s="16"/>
      <c r="F1" s="16"/>
      <c r="G1" s="16"/>
      <c r="H1" s="16"/>
      <c r="I1" s="16"/>
      <c r="J1" s="16"/>
      <c r="K1" s="16"/>
      <c r="L1" s="16"/>
      <c r="M1" s="16"/>
      <c r="N1" s="16"/>
      <c r="O1" s="16"/>
      <c r="P1" s="16"/>
      <c r="Q1" s="16"/>
    </row>
    <row r="2" customFormat="false" ht="14.1" hidden="false" customHeight="true" outlineLevel="0" collapsed="false">
      <c r="A2" s="16" t="s">
        <v>307</v>
      </c>
      <c r="B2" s="16"/>
      <c r="C2" s="16"/>
      <c r="D2" s="16"/>
      <c r="E2" s="16"/>
      <c r="F2" s="16"/>
      <c r="G2" s="16"/>
      <c r="H2" s="16"/>
      <c r="I2" s="16"/>
      <c r="J2" s="16"/>
      <c r="K2" s="16"/>
      <c r="L2" s="16"/>
      <c r="M2" s="16"/>
      <c r="N2" s="16"/>
      <c r="O2" s="16"/>
      <c r="P2" s="16"/>
      <c r="Q2" s="16"/>
    </row>
    <row r="3" customFormat="false" ht="14.1" hidden="false" customHeight="true" outlineLevel="0" collapsed="false">
      <c r="A3" s="16" t="s">
        <v>295</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8</v>
      </c>
      <c r="B5" s="19" t="s">
        <v>308</v>
      </c>
      <c r="C5" s="19"/>
      <c r="D5" s="19"/>
      <c r="E5" s="19"/>
      <c r="F5" s="19"/>
      <c r="G5" s="19"/>
      <c r="H5" s="103"/>
      <c r="I5" s="19" t="s">
        <v>309</v>
      </c>
      <c r="J5" s="19"/>
      <c r="K5" s="19"/>
      <c r="L5" s="19"/>
      <c r="M5" s="19"/>
      <c r="N5" s="19"/>
      <c r="O5" s="103"/>
      <c r="P5" s="39" t="s">
        <v>120</v>
      </c>
      <c r="Q5" s="39" t="s">
        <v>121</v>
      </c>
    </row>
    <row r="6" s="20" customFormat="true" ht="46.5" hidden="false" customHeight="true" outlineLevel="0" collapsed="false">
      <c r="A6" s="18"/>
      <c r="B6" s="50" t="s">
        <v>278</v>
      </c>
      <c r="C6" s="99" t="s">
        <v>279</v>
      </c>
      <c r="D6" s="99"/>
      <c r="E6" s="50" t="s">
        <v>280</v>
      </c>
      <c r="F6" s="48" t="s">
        <v>170</v>
      </c>
      <c r="G6" s="50" t="s">
        <v>171</v>
      </c>
      <c r="H6" s="76"/>
      <c r="I6" s="50" t="s">
        <v>278</v>
      </c>
      <c r="J6" s="99" t="s">
        <v>279</v>
      </c>
      <c r="K6" s="99"/>
      <c r="L6" s="50" t="s">
        <v>280</v>
      </c>
      <c r="M6" s="48" t="s">
        <v>170</v>
      </c>
      <c r="N6" s="50" t="s">
        <v>171</v>
      </c>
      <c r="O6" s="76"/>
      <c r="P6" s="39"/>
      <c r="Q6" s="39"/>
    </row>
    <row r="7" s="24" customFormat="true" ht="11.1" hidden="false" customHeight="true" outlineLevel="0" collapsed="false">
      <c r="A7" s="22" t="s">
        <v>122</v>
      </c>
      <c r="B7" s="23" t="n">
        <v>3199</v>
      </c>
      <c r="C7" s="40" t="n">
        <v>20.5</v>
      </c>
      <c r="D7" s="78" t="s">
        <v>176</v>
      </c>
      <c r="E7" s="23" t="n">
        <v>34444</v>
      </c>
      <c r="F7" s="40" t="n">
        <v>0.6</v>
      </c>
      <c r="G7" s="42" t="n">
        <v>22.7</v>
      </c>
      <c r="H7" s="104" t="s">
        <v>128</v>
      </c>
      <c r="I7" s="23" t="n">
        <v>4392</v>
      </c>
      <c r="J7" s="40" t="n">
        <v>28.2</v>
      </c>
      <c r="K7" s="78" t="s">
        <v>176</v>
      </c>
      <c r="L7" s="23" t="n">
        <v>46995</v>
      </c>
      <c r="M7" s="40" t="n">
        <v>0.4</v>
      </c>
      <c r="N7" s="42" t="n">
        <v>16.6</v>
      </c>
      <c r="O7" s="104" t="s">
        <v>128</v>
      </c>
      <c r="P7" s="23" t="n">
        <v>15579</v>
      </c>
      <c r="Q7" s="23" t="n">
        <v>158556</v>
      </c>
    </row>
    <row r="8" customFormat="false" ht="6" hidden="false" customHeight="true" outlineLevel="0" collapsed="false">
      <c r="A8" s="20"/>
      <c r="B8" s="25"/>
      <c r="C8" s="45"/>
      <c r="D8" s="45"/>
      <c r="E8" s="25"/>
      <c r="F8" s="45"/>
      <c r="G8" s="25"/>
      <c r="H8" s="47"/>
      <c r="I8" s="25"/>
      <c r="J8" s="45"/>
      <c r="K8" s="45"/>
      <c r="L8" s="25"/>
      <c r="M8" s="45"/>
      <c r="N8" s="25"/>
      <c r="O8" s="47"/>
      <c r="P8" s="25"/>
      <c r="Q8" s="25"/>
    </row>
    <row r="9" customFormat="false" ht="11.1" hidden="false" customHeight="true" outlineLevel="0" collapsed="false">
      <c r="A9" s="22" t="s">
        <v>140</v>
      </c>
      <c r="B9" s="25" t="n">
        <v>2347</v>
      </c>
      <c r="C9" s="45" t="n">
        <v>22.4</v>
      </c>
      <c r="D9" s="45" t="s">
        <v>177</v>
      </c>
      <c r="E9" s="25" t="n">
        <v>25532</v>
      </c>
      <c r="F9" s="45" t="n">
        <v>0.6</v>
      </c>
      <c r="G9" s="25" t="n">
        <v>22.7</v>
      </c>
      <c r="H9" s="47" t="s">
        <v>128</v>
      </c>
      <c r="I9" s="25" t="n">
        <v>3239</v>
      </c>
      <c r="J9" s="45" t="n">
        <v>30.9</v>
      </c>
      <c r="K9" s="45" t="s">
        <v>177</v>
      </c>
      <c r="L9" s="25" t="n">
        <v>34980</v>
      </c>
      <c r="M9" s="45" t="n">
        <v>0.4</v>
      </c>
      <c r="N9" s="25" t="n">
        <v>16.2</v>
      </c>
      <c r="O9" s="47" t="s">
        <v>128</v>
      </c>
      <c r="P9" s="25" t="n">
        <v>10495</v>
      </c>
      <c r="Q9" s="25" t="n">
        <v>108062</v>
      </c>
    </row>
    <row r="10" customFormat="false" ht="11.1" hidden="false" customHeight="true" outlineLevel="0" collapsed="false">
      <c r="A10" s="22" t="s">
        <v>281</v>
      </c>
      <c r="B10" s="25" t="n">
        <v>660</v>
      </c>
      <c r="C10" s="45" t="n">
        <v>20.5</v>
      </c>
      <c r="D10" s="45" t="s">
        <v>177</v>
      </c>
      <c r="E10" s="25" t="n">
        <v>7369</v>
      </c>
      <c r="F10" s="45" t="n">
        <v>0.6</v>
      </c>
      <c r="G10" s="25" t="n">
        <v>26.7</v>
      </c>
      <c r="H10" s="47" t="s">
        <v>128</v>
      </c>
      <c r="I10" s="25" t="n">
        <v>1086</v>
      </c>
      <c r="J10" s="45" t="n">
        <v>33.7</v>
      </c>
      <c r="K10" s="45" t="s">
        <v>177</v>
      </c>
      <c r="L10" s="25" t="n">
        <v>12117</v>
      </c>
      <c r="M10" s="45" t="n">
        <v>0.5</v>
      </c>
      <c r="N10" s="25" t="n">
        <v>17.1</v>
      </c>
      <c r="O10" s="47" t="s">
        <v>128</v>
      </c>
      <c r="P10" s="25" t="n">
        <v>3222</v>
      </c>
      <c r="Q10" s="25" t="n">
        <v>34322</v>
      </c>
    </row>
    <row r="11" customFormat="false" ht="11.1" hidden="false" customHeight="true" outlineLevel="0" collapsed="false">
      <c r="A11" s="20" t="s">
        <v>282</v>
      </c>
      <c r="B11" s="25" t="n">
        <v>0</v>
      </c>
      <c r="C11" s="45" t="n">
        <v>0</v>
      </c>
      <c r="D11" s="45" t="s">
        <v>177</v>
      </c>
      <c r="E11" s="25" t="n">
        <v>0</v>
      </c>
      <c r="F11" s="45" t="n">
        <v>0</v>
      </c>
      <c r="G11" s="25" t="n">
        <v>0</v>
      </c>
      <c r="H11" s="47" t="s">
        <v>128</v>
      </c>
      <c r="I11" s="25" t="n">
        <v>0</v>
      </c>
      <c r="J11" s="45" t="n">
        <v>0</v>
      </c>
      <c r="K11" s="45" t="s">
        <v>177</v>
      </c>
      <c r="L11" s="25" t="n">
        <v>0</v>
      </c>
      <c r="M11" s="45" t="n">
        <v>0</v>
      </c>
      <c r="N11" s="25" t="n">
        <v>0</v>
      </c>
      <c r="O11" s="47" t="s">
        <v>128</v>
      </c>
      <c r="P11" s="25" t="n">
        <v>0</v>
      </c>
      <c r="Q11" s="25" t="n">
        <v>0</v>
      </c>
    </row>
    <row r="12" customFormat="false" ht="11.1" hidden="false" customHeight="true" outlineLevel="0" collapsed="false">
      <c r="A12" s="26" t="s">
        <v>283</v>
      </c>
      <c r="B12" s="25" t="n">
        <v>0</v>
      </c>
      <c r="C12" s="45" t="n">
        <v>0</v>
      </c>
      <c r="D12" s="45" t="s">
        <v>177</v>
      </c>
      <c r="E12" s="25" t="n">
        <v>0</v>
      </c>
      <c r="F12" s="45" t="n">
        <v>0</v>
      </c>
      <c r="G12" s="25" t="n">
        <v>0</v>
      </c>
      <c r="H12" s="47" t="s">
        <v>128</v>
      </c>
      <c r="I12" s="25" t="n">
        <v>0</v>
      </c>
      <c r="J12" s="45" t="n">
        <v>0</v>
      </c>
      <c r="K12" s="45" t="s">
        <v>177</v>
      </c>
      <c r="L12" s="25" t="n">
        <v>0</v>
      </c>
      <c r="M12" s="45" t="n">
        <v>0</v>
      </c>
      <c r="N12" s="25" t="n">
        <v>0</v>
      </c>
      <c r="O12" s="47" t="s">
        <v>128</v>
      </c>
      <c r="P12" s="25" t="n">
        <v>3</v>
      </c>
      <c r="Q12" s="25" t="n">
        <v>36</v>
      </c>
    </row>
    <row r="13" customFormat="false" ht="11.1" hidden="false" customHeight="true" outlineLevel="0" collapsed="false">
      <c r="A13" s="20" t="s">
        <v>284</v>
      </c>
      <c r="B13" s="25" t="n">
        <v>0</v>
      </c>
      <c r="C13" s="45" t="n">
        <v>0</v>
      </c>
      <c r="D13" s="45" t="s">
        <v>177</v>
      </c>
      <c r="E13" s="25" t="n">
        <v>0</v>
      </c>
      <c r="F13" s="45" t="n">
        <v>0</v>
      </c>
      <c r="G13" s="25" t="n">
        <v>0</v>
      </c>
      <c r="H13" s="47" t="s">
        <v>128</v>
      </c>
      <c r="I13" s="25" t="n">
        <v>0</v>
      </c>
      <c r="J13" s="45" t="n">
        <v>0</v>
      </c>
      <c r="K13" s="45" t="s">
        <v>177</v>
      </c>
      <c r="L13" s="25" t="n">
        <v>0</v>
      </c>
      <c r="M13" s="45" t="n">
        <v>0</v>
      </c>
      <c r="N13" s="25" t="n">
        <v>0</v>
      </c>
      <c r="O13" s="47" t="s">
        <v>128</v>
      </c>
      <c r="P13" s="25" t="n">
        <v>9</v>
      </c>
      <c r="Q13" s="25" t="n">
        <v>100</v>
      </c>
    </row>
    <row r="14" customFormat="false" ht="11.1" hidden="false" customHeight="true" outlineLevel="0" collapsed="false">
      <c r="A14" s="20" t="s">
        <v>285</v>
      </c>
      <c r="B14" s="25" t="n">
        <v>117</v>
      </c>
      <c r="C14" s="45" t="n">
        <v>9.8</v>
      </c>
      <c r="D14" s="45" t="s">
        <v>177</v>
      </c>
      <c r="E14" s="25" t="n">
        <v>1315</v>
      </c>
      <c r="F14" s="45" t="n">
        <v>0.6</v>
      </c>
      <c r="G14" s="25" t="n">
        <v>24.1</v>
      </c>
      <c r="H14" s="47" t="s">
        <v>128</v>
      </c>
      <c r="I14" s="25" t="n">
        <v>240</v>
      </c>
      <c r="J14" s="45" t="n">
        <v>20.2</v>
      </c>
      <c r="K14" s="45" t="s">
        <v>177</v>
      </c>
      <c r="L14" s="25" t="n">
        <v>2698</v>
      </c>
      <c r="M14" s="45" t="n">
        <v>0.4</v>
      </c>
      <c r="N14" s="25" t="n">
        <v>13.5</v>
      </c>
      <c r="O14" s="47" t="s">
        <v>128</v>
      </c>
      <c r="P14" s="25" t="n">
        <v>1191</v>
      </c>
      <c r="Q14" s="25" t="n">
        <v>12611</v>
      </c>
    </row>
    <row r="15" customFormat="false" ht="11.1" hidden="false" customHeight="true" outlineLevel="0" collapsed="false">
      <c r="A15" s="20" t="s">
        <v>286</v>
      </c>
      <c r="B15" s="25" t="n">
        <v>476</v>
      </c>
      <c r="C15" s="45" t="n">
        <v>26.8</v>
      </c>
      <c r="D15" s="45" t="s">
        <v>177</v>
      </c>
      <c r="E15" s="25" t="n">
        <v>5290</v>
      </c>
      <c r="F15" s="45" t="n">
        <v>0.6</v>
      </c>
      <c r="G15" s="25" t="n">
        <v>26.4</v>
      </c>
      <c r="H15" s="47" t="s">
        <v>128</v>
      </c>
      <c r="I15" s="25" t="n">
        <v>760</v>
      </c>
      <c r="J15" s="45" t="n">
        <v>42.8</v>
      </c>
      <c r="K15" s="45" t="s">
        <v>177</v>
      </c>
      <c r="L15" s="25" t="n">
        <v>8454</v>
      </c>
      <c r="M15" s="45" t="n">
        <v>0.5</v>
      </c>
      <c r="N15" s="25" t="n">
        <v>18</v>
      </c>
      <c r="O15" s="47" t="s">
        <v>128</v>
      </c>
      <c r="P15" s="25" t="n">
        <v>1774</v>
      </c>
      <c r="Q15" s="25" t="n">
        <v>18942</v>
      </c>
    </row>
    <row r="16" customFormat="false" ht="11.1" hidden="false" customHeight="true" outlineLevel="0" collapsed="false">
      <c r="A16" s="20" t="s">
        <v>287</v>
      </c>
      <c r="B16" s="25" t="n">
        <v>49</v>
      </c>
      <c r="C16" s="45" t="n">
        <v>29.5</v>
      </c>
      <c r="D16" s="45" t="s">
        <v>177</v>
      </c>
      <c r="E16" s="25" t="n">
        <v>576</v>
      </c>
      <c r="F16" s="45" t="n">
        <v>0.6</v>
      </c>
      <c r="G16" s="25" t="n">
        <v>36.5</v>
      </c>
      <c r="H16" s="47" t="s">
        <v>128</v>
      </c>
      <c r="I16" s="25" t="n">
        <v>65</v>
      </c>
      <c r="J16" s="45" t="n">
        <v>39.2</v>
      </c>
      <c r="K16" s="45" t="s">
        <v>177</v>
      </c>
      <c r="L16" s="25" t="n">
        <v>759</v>
      </c>
      <c r="M16" s="45" t="n">
        <v>0.5</v>
      </c>
      <c r="N16" s="25" t="n">
        <v>22.7</v>
      </c>
      <c r="O16" s="47" t="s">
        <v>128</v>
      </c>
      <c r="P16" s="25" t="n">
        <v>166</v>
      </c>
      <c r="Q16" s="25" t="n">
        <v>1805</v>
      </c>
    </row>
    <row r="17" customFormat="false" ht="11.1" hidden="false" customHeight="true" outlineLevel="0" collapsed="false">
      <c r="A17" s="20" t="s">
        <v>288</v>
      </c>
      <c r="B17" s="25" t="n">
        <v>14</v>
      </c>
      <c r="C17" s="45" t="n">
        <v>28.6</v>
      </c>
      <c r="D17" s="45" t="s">
        <v>177</v>
      </c>
      <c r="E17" s="25" t="n">
        <v>140</v>
      </c>
      <c r="F17" s="45" t="n">
        <v>0.6</v>
      </c>
      <c r="G17" s="25" t="n">
        <v>22.2</v>
      </c>
      <c r="H17" s="47" t="s">
        <v>128</v>
      </c>
      <c r="I17" s="25" t="n">
        <v>11</v>
      </c>
      <c r="J17" s="45" t="n">
        <v>22.4</v>
      </c>
      <c r="K17" s="45" t="s">
        <v>177</v>
      </c>
      <c r="L17" s="25" t="n">
        <v>122</v>
      </c>
      <c r="M17" s="45" t="n">
        <v>0.3</v>
      </c>
      <c r="N17" s="25" t="n">
        <v>9.3</v>
      </c>
      <c r="O17" s="47" t="s">
        <v>128</v>
      </c>
      <c r="P17" s="25" t="n">
        <v>49</v>
      </c>
      <c r="Q17" s="25" t="n">
        <v>529</v>
      </c>
    </row>
    <row r="18" customFormat="false" ht="11.1" hidden="false" customHeight="true" outlineLevel="0" collapsed="false">
      <c r="A18" s="20" t="s">
        <v>289</v>
      </c>
      <c r="B18" s="25" t="n">
        <v>4</v>
      </c>
      <c r="C18" s="45" t="n">
        <v>13.3</v>
      </c>
      <c r="D18" s="45" t="s">
        <v>177</v>
      </c>
      <c r="E18" s="25" t="n">
        <v>48</v>
      </c>
      <c r="F18" s="45" t="n">
        <v>0.6</v>
      </c>
      <c r="G18" s="25" t="n">
        <v>27.4</v>
      </c>
      <c r="H18" s="47" t="s">
        <v>128</v>
      </c>
      <c r="I18" s="25" t="n">
        <v>10</v>
      </c>
      <c r="J18" s="45" t="n">
        <v>33.3</v>
      </c>
      <c r="K18" s="45" t="s">
        <v>177</v>
      </c>
      <c r="L18" s="25" t="n">
        <v>84</v>
      </c>
      <c r="M18" s="45" t="n">
        <v>0.3</v>
      </c>
      <c r="N18" s="25" t="n">
        <v>11.4</v>
      </c>
      <c r="O18" s="47" t="s">
        <v>128</v>
      </c>
      <c r="P18" s="25" t="n">
        <v>30</v>
      </c>
      <c r="Q18" s="25" t="n">
        <v>299</v>
      </c>
    </row>
    <row r="19" customFormat="false" ht="11.1" hidden="false" customHeight="true" outlineLevel="0" collapsed="false">
      <c r="A19" s="22" t="s">
        <v>290</v>
      </c>
      <c r="B19" s="25" t="n">
        <v>1687</v>
      </c>
      <c r="C19" s="45" t="n">
        <v>23.2</v>
      </c>
      <c r="D19" s="45" t="s">
        <v>177</v>
      </c>
      <c r="E19" s="25" t="n">
        <v>18163</v>
      </c>
      <c r="F19" s="45" t="n">
        <v>0.6</v>
      </c>
      <c r="G19" s="25" t="n">
        <v>21.1</v>
      </c>
      <c r="H19" s="47" t="s">
        <v>128</v>
      </c>
      <c r="I19" s="25" t="n">
        <v>2153</v>
      </c>
      <c r="J19" s="45" t="n">
        <v>29.6</v>
      </c>
      <c r="K19" s="45" t="s">
        <v>177</v>
      </c>
      <c r="L19" s="25" t="n">
        <v>22863</v>
      </c>
      <c r="M19" s="45" t="n">
        <v>0.4</v>
      </c>
      <c r="N19" s="25" t="n">
        <v>15.7</v>
      </c>
      <c r="O19" s="47" t="s">
        <v>128</v>
      </c>
      <c r="P19" s="25" t="n">
        <v>7273</v>
      </c>
      <c r="Q19" s="25" t="n">
        <v>73740</v>
      </c>
    </row>
    <row r="20" customFormat="false" ht="11.1" hidden="false" customHeight="true" outlineLevel="0" collapsed="false">
      <c r="A20" s="20" t="s">
        <v>282</v>
      </c>
      <c r="B20" s="25" t="n">
        <v>0</v>
      </c>
      <c r="C20" s="45" t="n">
        <v>0</v>
      </c>
      <c r="D20" s="45" t="s">
        <v>177</v>
      </c>
      <c r="E20" s="25" t="n">
        <v>0</v>
      </c>
      <c r="F20" s="45" t="n">
        <v>0</v>
      </c>
      <c r="G20" s="25" t="n">
        <v>0</v>
      </c>
      <c r="H20" s="47" t="s">
        <v>128</v>
      </c>
      <c r="I20" s="25" t="n">
        <v>0</v>
      </c>
      <c r="J20" s="45" t="n">
        <v>0</v>
      </c>
      <c r="K20" s="45" t="s">
        <v>177</v>
      </c>
      <c r="L20" s="25" t="n">
        <v>0</v>
      </c>
      <c r="M20" s="45" t="n">
        <v>0</v>
      </c>
      <c r="N20" s="25" t="n">
        <v>0</v>
      </c>
      <c r="O20" s="47" t="s">
        <v>128</v>
      </c>
      <c r="P20" s="25" t="n">
        <v>0</v>
      </c>
      <c r="Q20" s="25" t="n">
        <v>0</v>
      </c>
    </row>
    <row r="21" customFormat="false" ht="11.1" hidden="false" customHeight="true" outlineLevel="0" collapsed="false">
      <c r="A21" s="26" t="s">
        <v>283</v>
      </c>
      <c r="B21" s="25" t="n">
        <v>0</v>
      </c>
      <c r="C21" s="45" t="n">
        <v>0</v>
      </c>
      <c r="D21" s="45" t="s">
        <v>177</v>
      </c>
      <c r="E21" s="25" t="n">
        <v>0</v>
      </c>
      <c r="F21" s="45" t="n">
        <v>0</v>
      </c>
      <c r="G21" s="25" t="n">
        <v>0</v>
      </c>
      <c r="H21" s="47" t="s">
        <v>128</v>
      </c>
      <c r="I21" s="25" t="n">
        <v>0</v>
      </c>
      <c r="J21" s="45" t="n">
        <v>0</v>
      </c>
      <c r="K21" s="45" t="s">
        <v>177</v>
      </c>
      <c r="L21" s="25" t="n">
        <v>0</v>
      </c>
      <c r="M21" s="45" t="n">
        <v>0</v>
      </c>
      <c r="N21" s="25" t="n">
        <v>0</v>
      </c>
      <c r="O21" s="47" t="s">
        <v>128</v>
      </c>
      <c r="P21" s="25" t="n">
        <v>0</v>
      </c>
      <c r="Q21" s="25" t="n">
        <v>0</v>
      </c>
    </row>
    <row r="22" customFormat="false" ht="11.1" hidden="false" customHeight="true" outlineLevel="0" collapsed="false">
      <c r="A22" s="20" t="s">
        <v>284</v>
      </c>
      <c r="B22" s="25" t="n">
        <v>0</v>
      </c>
      <c r="C22" s="45" t="n">
        <v>0</v>
      </c>
      <c r="D22" s="45" t="s">
        <v>177</v>
      </c>
      <c r="E22" s="25" t="n">
        <v>0</v>
      </c>
      <c r="F22" s="45" t="n">
        <v>0</v>
      </c>
      <c r="G22" s="25" t="n">
        <v>0</v>
      </c>
      <c r="H22" s="47" t="s">
        <v>128</v>
      </c>
      <c r="I22" s="25" t="n">
        <v>0</v>
      </c>
      <c r="J22" s="45" t="n">
        <v>0</v>
      </c>
      <c r="K22" s="45" t="s">
        <v>177</v>
      </c>
      <c r="L22" s="25" t="n">
        <v>0</v>
      </c>
      <c r="M22" s="45" t="n">
        <v>0</v>
      </c>
      <c r="N22" s="25" t="n">
        <v>0</v>
      </c>
      <c r="O22" s="47" t="s">
        <v>128</v>
      </c>
      <c r="P22" s="25" t="n">
        <v>1</v>
      </c>
      <c r="Q22" s="25" t="n">
        <v>5</v>
      </c>
    </row>
    <row r="23" customFormat="false" ht="11.1" hidden="false" customHeight="true" outlineLevel="0" collapsed="false">
      <c r="A23" s="20" t="s">
        <v>285</v>
      </c>
      <c r="B23" s="25" t="n">
        <v>2</v>
      </c>
      <c r="C23" s="45" t="n">
        <v>3.9</v>
      </c>
      <c r="D23" s="45" t="s">
        <v>177</v>
      </c>
      <c r="E23" s="25" t="n">
        <v>24</v>
      </c>
      <c r="F23" s="45" t="n">
        <v>0.6</v>
      </c>
      <c r="G23" s="25" t="n">
        <v>35.6</v>
      </c>
      <c r="H23" s="47" t="s">
        <v>128</v>
      </c>
      <c r="I23" s="25" t="n">
        <v>2</v>
      </c>
      <c r="J23" s="45" t="n">
        <v>3.9</v>
      </c>
      <c r="K23" s="45" t="s">
        <v>177</v>
      </c>
      <c r="L23" s="25" t="n">
        <v>12</v>
      </c>
      <c r="M23" s="45" t="n">
        <v>0.7</v>
      </c>
      <c r="N23" s="25" t="n">
        <v>17.5</v>
      </c>
      <c r="O23" s="47" t="s">
        <v>128</v>
      </c>
      <c r="P23" s="25" t="n">
        <v>51</v>
      </c>
      <c r="Q23" s="25" t="n">
        <v>321</v>
      </c>
    </row>
    <row r="24" customFormat="false" ht="11.1" hidden="false" customHeight="true" outlineLevel="0" collapsed="false">
      <c r="A24" s="20" t="s">
        <v>286</v>
      </c>
      <c r="B24" s="25" t="n">
        <v>7</v>
      </c>
      <c r="C24" s="45" t="n">
        <v>21.9</v>
      </c>
      <c r="D24" s="45" t="s">
        <v>177</v>
      </c>
      <c r="E24" s="25" t="n">
        <v>84</v>
      </c>
      <c r="F24" s="45" t="n">
        <v>0.7</v>
      </c>
      <c r="G24" s="25" t="n">
        <v>15.8</v>
      </c>
      <c r="H24" s="47" t="s">
        <v>128</v>
      </c>
      <c r="I24" s="25" t="n">
        <v>9</v>
      </c>
      <c r="J24" s="45" t="n">
        <v>28.1</v>
      </c>
      <c r="K24" s="45" t="s">
        <v>177</v>
      </c>
      <c r="L24" s="25" t="n">
        <v>78</v>
      </c>
      <c r="M24" s="45" t="n">
        <v>0.2</v>
      </c>
      <c r="N24" s="25" t="n">
        <v>9.1</v>
      </c>
      <c r="O24" s="47" t="s">
        <v>128</v>
      </c>
      <c r="P24" s="25" t="n">
        <v>32</v>
      </c>
      <c r="Q24" s="25" t="n">
        <v>307</v>
      </c>
    </row>
    <row r="25" customFormat="false" ht="11.1" hidden="false" customHeight="true" outlineLevel="0" collapsed="false">
      <c r="A25" s="20" t="s">
        <v>287</v>
      </c>
      <c r="B25" s="25" t="n">
        <v>728</v>
      </c>
      <c r="C25" s="45" t="n">
        <v>28.4</v>
      </c>
      <c r="D25" s="45" t="s">
        <v>177</v>
      </c>
      <c r="E25" s="25" t="n">
        <v>7986</v>
      </c>
      <c r="F25" s="45" t="n">
        <v>0.6</v>
      </c>
      <c r="G25" s="25" t="n">
        <v>23.9</v>
      </c>
      <c r="H25" s="47" t="s">
        <v>128</v>
      </c>
      <c r="I25" s="25" t="n">
        <v>888</v>
      </c>
      <c r="J25" s="45" t="n">
        <v>34.6</v>
      </c>
      <c r="K25" s="45" t="s">
        <v>177</v>
      </c>
      <c r="L25" s="25" t="n">
        <v>9708</v>
      </c>
      <c r="M25" s="45" t="n">
        <v>0.5</v>
      </c>
      <c r="N25" s="25" t="n">
        <v>18.7</v>
      </c>
      <c r="O25" s="47" t="s">
        <v>128</v>
      </c>
      <c r="P25" s="25" t="n">
        <v>2564</v>
      </c>
      <c r="Q25" s="25" t="n">
        <v>26945</v>
      </c>
    </row>
    <row r="26" customFormat="false" ht="11.1" hidden="false" customHeight="true" outlineLevel="0" collapsed="false">
      <c r="A26" s="20" t="s">
        <v>288</v>
      </c>
      <c r="B26" s="25" t="n">
        <v>643</v>
      </c>
      <c r="C26" s="45" t="n">
        <v>24.2</v>
      </c>
      <c r="D26" s="45" t="s">
        <v>177</v>
      </c>
      <c r="E26" s="25" t="n">
        <v>6927</v>
      </c>
      <c r="F26" s="45" t="n">
        <v>0.6</v>
      </c>
      <c r="G26" s="25" t="n">
        <v>20.3</v>
      </c>
      <c r="H26" s="47" t="s">
        <v>128</v>
      </c>
      <c r="I26" s="25" t="n">
        <v>802</v>
      </c>
      <c r="J26" s="45" t="n">
        <v>30.2</v>
      </c>
      <c r="K26" s="45" t="s">
        <v>177</v>
      </c>
      <c r="L26" s="25" t="n">
        <v>8383</v>
      </c>
      <c r="M26" s="45" t="n">
        <v>0.4</v>
      </c>
      <c r="N26" s="25" t="n">
        <v>15.4</v>
      </c>
      <c r="O26" s="47" t="s">
        <v>128</v>
      </c>
      <c r="P26" s="25" t="n">
        <v>2658</v>
      </c>
      <c r="Q26" s="25" t="n">
        <v>27053</v>
      </c>
    </row>
    <row r="27" customFormat="false" ht="11.1" hidden="false" customHeight="true" outlineLevel="0" collapsed="false">
      <c r="A27" s="20" t="s">
        <v>289</v>
      </c>
      <c r="B27" s="25" t="n">
        <v>307</v>
      </c>
      <c r="C27" s="45" t="n">
        <v>15.6</v>
      </c>
      <c r="D27" s="45" t="s">
        <v>177</v>
      </c>
      <c r="E27" s="25" t="n">
        <v>3142</v>
      </c>
      <c r="F27" s="45" t="n">
        <v>0.6</v>
      </c>
      <c r="G27" s="25" t="n">
        <v>15.6</v>
      </c>
      <c r="H27" s="47" t="s">
        <v>128</v>
      </c>
      <c r="I27" s="25" t="n">
        <v>452</v>
      </c>
      <c r="J27" s="45" t="n">
        <v>23</v>
      </c>
      <c r="K27" s="45" t="s">
        <v>177</v>
      </c>
      <c r="L27" s="25" t="n">
        <v>4682</v>
      </c>
      <c r="M27" s="45" t="n">
        <v>0.4</v>
      </c>
      <c r="N27" s="25" t="n">
        <v>10.3</v>
      </c>
      <c r="O27" s="47" t="s">
        <v>128</v>
      </c>
      <c r="P27" s="25" t="n">
        <v>1967</v>
      </c>
      <c r="Q27" s="25" t="n">
        <v>19109</v>
      </c>
    </row>
    <row r="28" customFormat="false" ht="6" hidden="false" customHeight="true" outlineLevel="0" collapsed="false">
      <c r="A28" s="20"/>
      <c r="B28" s="25"/>
      <c r="C28" s="45"/>
      <c r="D28" s="45"/>
      <c r="E28" s="25"/>
      <c r="F28" s="45"/>
      <c r="G28" s="25"/>
      <c r="H28" s="47"/>
      <c r="I28" s="25"/>
      <c r="J28" s="45"/>
      <c r="K28" s="45"/>
      <c r="L28" s="25"/>
      <c r="M28" s="45"/>
      <c r="N28" s="25"/>
      <c r="O28" s="47"/>
      <c r="P28" s="25"/>
      <c r="Q28" s="25"/>
    </row>
    <row r="29" customFormat="false" ht="11.1" hidden="false" customHeight="true" outlineLevel="0" collapsed="false">
      <c r="A29" s="22" t="s">
        <v>141</v>
      </c>
      <c r="B29" s="25" t="n">
        <v>852</v>
      </c>
      <c r="C29" s="45" t="n">
        <v>16.8</v>
      </c>
      <c r="D29" s="45" t="s">
        <v>177</v>
      </c>
      <c r="E29" s="25" t="n">
        <v>8912</v>
      </c>
      <c r="F29" s="45" t="n">
        <v>0.6</v>
      </c>
      <c r="G29" s="25" t="n">
        <v>22.5</v>
      </c>
      <c r="H29" s="47" t="s">
        <v>128</v>
      </c>
      <c r="I29" s="25" t="n">
        <v>1153</v>
      </c>
      <c r="J29" s="45" t="n">
        <v>22.7</v>
      </c>
      <c r="K29" s="45" t="s">
        <v>177</v>
      </c>
      <c r="L29" s="25" t="n">
        <v>12015</v>
      </c>
      <c r="M29" s="45" t="n">
        <v>0.5</v>
      </c>
      <c r="N29" s="25" t="n">
        <v>17.7</v>
      </c>
      <c r="O29" s="47" t="s">
        <v>128</v>
      </c>
      <c r="P29" s="25" t="n">
        <v>5084</v>
      </c>
      <c r="Q29" s="25" t="n">
        <v>50494</v>
      </c>
    </row>
    <row r="30" customFormat="false" ht="11.1" hidden="false" customHeight="true" outlineLevel="0" collapsed="false">
      <c r="A30" s="22" t="s">
        <v>310</v>
      </c>
      <c r="B30" s="25" t="n">
        <v>313</v>
      </c>
      <c r="C30" s="45" t="n">
        <v>13.1</v>
      </c>
      <c r="D30" s="45" t="s">
        <v>177</v>
      </c>
      <c r="E30" s="25" t="n">
        <v>3356</v>
      </c>
      <c r="F30" s="45" t="n">
        <v>0.6</v>
      </c>
      <c r="G30" s="25" t="n">
        <v>24.1</v>
      </c>
      <c r="H30" s="47" t="s">
        <v>128</v>
      </c>
      <c r="I30" s="25" t="n">
        <v>398</v>
      </c>
      <c r="J30" s="45" t="n">
        <v>16.7</v>
      </c>
      <c r="K30" s="45" t="s">
        <v>177</v>
      </c>
      <c r="L30" s="25" t="n">
        <v>4278</v>
      </c>
      <c r="M30" s="45" t="n">
        <v>0.4</v>
      </c>
      <c r="N30" s="25" t="n">
        <v>16</v>
      </c>
      <c r="O30" s="47" t="s">
        <v>128</v>
      </c>
      <c r="P30" s="25" t="n">
        <v>2384</v>
      </c>
      <c r="Q30" s="25" t="n">
        <v>24594</v>
      </c>
    </row>
    <row r="31" customFormat="false" ht="11.1" hidden="false" customHeight="true" outlineLevel="0" collapsed="false">
      <c r="A31" s="20" t="s">
        <v>282</v>
      </c>
      <c r="B31" s="25" t="n">
        <v>0</v>
      </c>
      <c r="C31" s="45" t="n">
        <v>0</v>
      </c>
      <c r="D31" s="45" t="s">
        <v>177</v>
      </c>
      <c r="E31" s="25" t="n">
        <v>0</v>
      </c>
      <c r="F31" s="45" t="n">
        <v>0</v>
      </c>
      <c r="G31" s="25" t="n">
        <v>0</v>
      </c>
      <c r="H31" s="47" t="s">
        <v>128</v>
      </c>
      <c r="I31" s="25" t="n">
        <v>0</v>
      </c>
      <c r="J31" s="45" t="n">
        <v>0</v>
      </c>
      <c r="K31" s="45" t="s">
        <v>177</v>
      </c>
      <c r="L31" s="25" t="n">
        <v>0</v>
      </c>
      <c r="M31" s="45" t="n">
        <v>0</v>
      </c>
      <c r="N31" s="25" t="n">
        <v>0</v>
      </c>
      <c r="O31" s="47" t="s">
        <v>128</v>
      </c>
      <c r="P31" s="25" t="n">
        <v>1</v>
      </c>
      <c r="Q31" s="25" t="n">
        <v>12</v>
      </c>
    </row>
    <row r="32" customFormat="false" ht="11.1" hidden="false" customHeight="true" outlineLevel="0" collapsed="false">
      <c r="A32" s="26" t="s">
        <v>283</v>
      </c>
      <c r="B32" s="25" t="n">
        <v>0</v>
      </c>
      <c r="C32" s="45" t="n">
        <v>0</v>
      </c>
      <c r="D32" s="45" t="s">
        <v>177</v>
      </c>
      <c r="E32" s="25" t="n">
        <v>0</v>
      </c>
      <c r="F32" s="45" t="n">
        <v>0</v>
      </c>
      <c r="G32" s="25" t="n">
        <v>0</v>
      </c>
      <c r="H32" s="47" t="s">
        <v>128</v>
      </c>
      <c r="I32" s="25" t="n">
        <v>0</v>
      </c>
      <c r="J32" s="45" t="n">
        <v>0</v>
      </c>
      <c r="K32" s="45" t="s">
        <v>177</v>
      </c>
      <c r="L32" s="25" t="n">
        <v>0</v>
      </c>
      <c r="M32" s="45" t="n">
        <v>0</v>
      </c>
      <c r="N32" s="25" t="n">
        <v>0</v>
      </c>
      <c r="O32" s="47" t="s">
        <v>128</v>
      </c>
      <c r="P32" s="25" t="n">
        <v>4</v>
      </c>
      <c r="Q32" s="25" t="n">
        <v>31</v>
      </c>
    </row>
    <row r="33" customFormat="false" ht="11.1" hidden="false" customHeight="true" outlineLevel="0" collapsed="false">
      <c r="A33" s="20" t="s">
        <v>284</v>
      </c>
      <c r="B33" s="25" t="n">
        <v>0</v>
      </c>
      <c r="C33" s="45" t="n">
        <v>0</v>
      </c>
      <c r="D33" s="45" t="s">
        <v>177</v>
      </c>
      <c r="E33" s="25" t="n">
        <v>0</v>
      </c>
      <c r="F33" s="45" t="n">
        <v>0</v>
      </c>
      <c r="G33" s="25" t="n">
        <v>0</v>
      </c>
      <c r="H33" s="47" t="s">
        <v>128</v>
      </c>
      <c r="I33" s="25" t="n">
        <v>1</v>
      </c>
      <c r="J33" s="45" t="n">
        <v>7.1</v>
      </c>
      <c r="K33" s="45" t="s">
        <v>177</v>
      </c>
      <c r="L33" s="25" t="n">
        <v>12</v>
      </c>
      <c r="M33" s="45" t="n">
        <v>0.2</v>
      </c>
      <c r="N33" s="25" t="n">
        <v>1.7</v>
      </c>
      <c r="O33" s="47" t="s">
        <v>128</v>
      </c>
      <c r="P33" s="25" t="n">
        <v>14</v>
      </c>
      <c r="Q33" s="25" t="n">
        <v>133</v>
      </c>
    </row>
    <row r="34" customFormat="false" ht="11.1" hidden="false" customHeight="true" outlineLevel="0" collapsed="false">
      <c r="A34" s="20" t="s">
        <v>285</v>
      </c>
      <c r="B34" s="25" t="n">
        <v>100</v>
      </c>
      <c r="C34" s="45" t="n">
        <v>7.5</v>
      </c>
      <c r="D34" s="45" t="s">
        <v>177</v>
      </c>
      <c r="E34" s="25" t="n">
        <v>1034</v>
      </c>
      <c r="F34" s="45" t="n">
        <v>0.6</v>
      </c>
      <c r="G34" s="25" t="n">
        <v>26.5</v>
      </c>
      <c r="H34" s="47" t="s">
        <v>128</v>
      </c>
      <c r="I34" s="25" t="n">
        <v>150</v>
      </c>
      <c r="J34" s="45" t="n">
        <v>11.3</v>
      </c>
      <c r="K34" s="45" t="s">
        <v>177</v>
      </c>
      <c r="L34" s="25" t="n">
        <v>1639</v>
      </c>
      <c r="M34" s="45" t="n">
        <v>0.4</v>
      </c>
      <c r="N34" s="25" t="n">
        <v>13.8</v>
      </c>
      <c r="O34" s="47" t="s">
        <v>128</v>
      </c>
      <c r="P34" s="25" t="n">
        <v>1325</v>
      </c>
      <c r="Q34" s="25" t="n">
        <v>13924</v>
      </c>
    </row>
    <row r="35" customFormat="false" ht="11.1" hidden="false" customHeight="true" outlineLevel="0" collapsed="false">
      <c r="A35" s="20" t="s">
        <v>286</v>
      </c>
      <c r="B35" s="25" t="n">
        <v>184</v>
      </c>
      <c r="C35" s="45" t="n">
        <v>19.9</v>
      </c>
      <c r="D35" s="45" t="s">
        <v>177</v>
      </c>
      <c r="E35" s="25" t="n">
        <v>2020</v>
      </c>
      <c r="F35" s="45" t="n">
        <v>0.6</v>
      </c>
      <c r="G35" s="25" t="n">
        <v>23.9</v>
      </c>
      <c r="H35" s="47" t="s">
        <v>128</v>
      </c>
      <c r="I35" s="25" t="n">
        <v>191</v>
      </c>
      <c r="J35" s="45" t="n">
        <v>20.7</v>
      </c>
      <c r="K35" s="45" t="s">
        <v>177</v>
      </c>
      <c r="L35" s="25" t="n">
        <v>2059</v>
      </c>
      <c r="M35" s="45" t="n">
        <v>0.5</v>
      </c>
      <c r="N35" s="25" t="n">
        <v>18</v>
      </c>
      <c r="O35" s="47" t="s">
        <v>128</v>
      </c>
      <c r="P35" s="25" t="n">
        <v>923</v>
      </c>
      <c r="Q35" s="25" t="n">
        <v>9364</v>
      </c>
    </row>
    <row r="36" customFormat="false" ht="11.1" hidden="false" customHeight="true" outlineLevel="0" collapsed="false">
      <c r="A36" s="20" t="s">
        <v>287</v>
      </c>
      <c r="B36" s="25" t="n">
        <v>24</v>
      </c>
      <c r="C36" s="45" t="n">
        <v>25.8</v>
      </c>
      <c r="D36" s="45" t="s">
        <v>177</v>
      </c>
      <c r="E36" s="25" t="n">
        <v>254</v>
      </c>
      <c r="F36" s="45" t="n">
        <v>0.7</v>
      </c>
      <c r="G36" s="25" t="n">
        <v>16.6</v>
      </c>
      <c r="H36" s="47" t="s">
        <v>128</v>
      </c>
      <c r="I36" s="25" t="n">
        <v>42</v>
      </c>
      <c r="J36" s="45" t="n">
        <v>45.2</v>
      </c>
      <c r="K36" s="45" t="s">
        <v>177</v>
      </c>
      <c r="L36" s="25" t="n">
        <v>424</v>
      </c>
      <c r="M36" s="45" t="n">
        <v>0.4</v>
      </c>
      <c r="N36" s="25" t="n">
        <v>14.9</v>
      </c>
      <c r="O36" s="47" t="s">
        <v>128</v>
      </c>
      <c r="P36" s="25" t="n">
        <v>93</v>
      </c>
      <c r="Q36" s="25" t="n">
        <v>901</v>
      </c>
    </row>
    <row r="37" customFormat="false" ht="11.1" hidden="false" customHeight="true" outlineLevel="0" collapsed="false">
      <c r="A37" s="20" t="s">
        <v>288</v>
      </c>
      <c r="B37" s="25" t="n">
        <v>3</v>
      </c>
      <c r="C37" s="45" t="n">
        <v>16.7</v>
      </c>
      <c r="D37" s="45" t="s">
        <v>177</v>
      </c>
      <c r="E37" s="25" t="n">
        <v>36</v>
      </c>
      <c r="F37" s="45" t="n">
        <v>0.6</v>
      </c>
      <c r="G37" s="25" t="n">
        <v>7.5</v>
      </c>
      <c r="H37" s="47" t="s">
        <v>128</v>
      </c>
      <c r="I37" s="25" t="n">
        <v>9</v>
      </c>
      <c r="J37" s="45" t="n">
        <v>50</v>
      </c>
      <c r="K37" s="45" t="s">
        <v>177</v>
      </c>
      <c r="L37" s="25" t="n">
        <v>108</v>
      </c>
      <c r="M37" s="45" t="n">
        <v>0.5</v>
      </c>
      <c r="N37" s="25" t="n">
        <v>18.9</v>
      </c>
      <c r="O37" s="47" t="s">
        <v>128</v>
      </c>
      <c r="P37" s="25" t="n">
        <v>18</v>
      </c>
      <c r="Q37" s="25" t="n">
        <v>188</v>
      </c>
    </row>
    <row r="38" customFormat="false" ht="11.1" hidden="false" customHeight="true" outlineLevel="0" collapsed="false">
      <c r="A38" s="20" t="s">
        <v>289</v>
      </c>
      <c r="B38" s="25" t="n">
        <v>2</v>
      </c>
      <c r="C38" s="45" t="n">
        <v>33.3</v>
      </c>
      <c r="D38" s="45" t="s">
        <v>177</v>
      </c>
      <c r="E38" s="25" t="n">
        <v>12</v>
      </c>
      <c r="F38" s="45" t="n">
        <v>1</v>
      </c>
      <c r="G38" s="25" t="n">
        <v>49.4</v>
      </c>
      <c r="H38" s="47" t="s">
        <v>128</v>
      </c>
      <c r="I38" s="25" t="n">
        <v>5</v>
      </c>
      <c r="J38" s="45" t="n">
        <v>83.3</v>
      </c>
      <c r="K38" s="45" t="s">
        <v>177</v>
      </c>
      <c r="L38" s="25" t="n">
        <v>36</v>
      </c>
      <c r="M38" s="45" t="n">
        <v>0.4</v>
      </c>
      <c r="N38" s="25" t="n">
        <v>11.6</v>
      </c>
      <c r="O38" s="47" t="s">
        <v>128</v>
      </c>
      <c r="P38" s="25" t="n">
        <v>6</v>
      </c>
      <c r="Q38" s="25" t="n">
        <v>41</v>
      </c>
    </row>
    <row r="39" customFormat="false" ht="11.1" hidden="false" customHeight="true" outlineLevel="0" collapsed="false">
      <c r="A39" s="22" t="s">
        <v>290</v>
      </c>
      <c r="B39" s="25" t="n">
        <v>539</v>
      </c>
      <c r="C39" s="45" t="n">
        <v>20</v>
      </c>
      <c r="D39" s="45" t="s">
        <v>177</v>
      </c>
      <c r="E39" s="25" t="n">
        <v>5556</v>
      </c>
      <c r="F39" s="45" t="n">
        <v>0.6</v>
      </c>
      <c r="G39" s="25" t="n">
        <v>21.5</v>
      </c>
      <c r="H39" s="47" t="s">
        <v>128</v>
      </c>
      <c r="I39" s="25" t="n">
        <v>755</v>
      </c>
      <c r="J39" s="45" t="n">
        <v>28</v>
      </c>
      <c r="K39" s="45" t="s">
        <v>177</v>
      </c>
      <c r="L39" s="25" t="n">
        <v>7737</v>
      </c>
      <c r="M39" s="45" t="n">
        <v>0.5</v>
      </c>
      <c r="N39" s="25" t="n">
        <v>18.6</v>
      </c>
      <c r="O39" s="47" t="s">
        <v>128</v>
      </c>
      <c r="P39" s="25" t="n">
        <v>2700</v>
      </c>
      <c r="Q39" s="25" t="n">
        <v>25900</v>
      </c>
    </row>
    <row r="40" customFormat="false" ht="11.1" hidden="false" customHeight="true" outlineLevel="0" collapsed="false">
      <c r="A40" s="20" t="s">
        <v>282</v>
      </c>
      <c r="B40" s="25" t="n">
        <v>0</v>
      </c>
      <c r="C40" s="45" t="n">
        <v>0</v>
      </c>
      <c r="D40" s="45" t="s">
        <v>177</v>
      </c>
      <c r="E40" s="25" t="n">
        <v>0</v>
      </c>
      <c r="F40" s="45" t="n">
        <v>0</v>
      </c>
      <c r="G40" s="25" t="n">
        <v>0</v>
      </c>
      <c r="H40" s="47" t="s">
        <v>128</v>
      </c>
      <c r="I40" s="25" t="n">
        <v>0</v>
      </c>
      <c r="J40" s="45" t="n">
        <v>0</v>
      </c>
      <c r="K40" s="45" t="s">
        <v>177</v>
      </c>
      <c r="L40" s="25" t="n">
        <v>0</v>
      </c>
      <c r="M40" s="45" t="n">
        <v>0</v>
      </c>
      <c r="N40" s="25" t="n">
        <v>0</v>
      </c>
      <c r="O40" s="47" t="s">
        <v>128</v>
      </c>
      <c r="P40" s="25" t="n">
        <v>1</v>
      </c>
      <c r="Q40" s="25" t="n">
        <v>6</v>
      </c>
    </row>
    <row r="41" customFormat="false" ht="11.1" hidden="false" customHeight="true" outlineLevel="0" collapsed="false">
      <c r="A41" s="26" t="s">
        <v>283</v>
      </c>
      <c r="B41" s="25" t="n">
        <v>0</v>
      </c>
      <c r="C41" s="45" t="n">
        <v>0</v>
      </c>
      <c r="D41" s="45" t="s">
        <v>177</v>
      </c>
      <c r="E41" s="25" t="n">
        <v>0</v>
      </c>
      <c r="F41" s="45" t="n">
        <v>0</v>
      </c>
      <c r="G41" s="25" t="n">
        <v>0</v>
      </c>
      <c r="H41" s="47" t="s">
        <v>128</v>
      </c>
      <c r="I41" s="25" t="n">
        <v>0</v>
      </c>
      <c r="J41" s="45" t="n">
        <v>0</v>
      </c>
      <c r="K41" s="45" t="s">
        <v>177</v>
      </c>
      <c r="L41" s="25" t="n">
        <v>0</v>
      </c>
      <c r="M41" s="45" t="n">
        <v>0</v>
      </c>
      <c r="N41" s="25" t="n">
        <v>0</v>
      </c>
      <c r="O41" s="47" t="s">
        <v>128</v>
      </c>
      <c r="P41" s="25" t="n">
        <v>1</v>
      </c>
      <c r="Q41" s="25" t="n">
        <v>7</v>
      </c>
    </row>
    <row r="42" customFormat="false" ht="11.1" hidden="false" customHeight="true" outlineLevel="0" collapsed="false">
      <c r="A42" s="20" t="s">
        <v>284</v>
      </c>
      <c r="B42" s="25" t="n">
        <v>0</v>
      </c>
      <c r="C42" s="45" t="n">
        <v>0</v>
      </c>
      <c r="D42" s="45" t="s">
        <v>177</v>
      </c>
      <c r="E42" s="25" t="n">
        <v>0</v>
      </c>
      <c r="F42" s="45" t="n">
        <v>0</v>
      </c>
      <c r="G42" s="25" t="n">
        <v>0</v>
      </c>
      <c r="H42" s="47" t="s">
        <v>128</v>
      </c>
      <c r="I42" s="25" t="n">
        <v>0</v>
      </c>
      <c r="J42" s="45" t="n">
        <v>0</v>
      </c>
      <c r="K42" s="45" t="s">
        <v>177</v>
      </c>
      <c r="L42" s="25" t="n">
        <v>0</v>
      </c>
      <c r="M42" s="45" t="n">
        <v>0</v>
      </c>
      <c r="N42" s="25" t="n">
        <v>0</v>
      </c>
      <c r="O42" s="47" t="s">
        <v>128</v>
      </c>
      <c r="P42" s="25" t="n">
        <v>0</v>
      </c>
      <c r="Q42" s="25" t="n">
        <v>0</v>
      </c>
    </row>
    <row r="43" customFormat="false" ht="11.1" hidden="false" customHeight="true" outlineLevel="0" collapsed="false">
      <c r="A43" s="20" t="s">
        <v>285</v>
      </c>
      <c r="B43" s="25" t="n">
        <v>1</v>
      </c>
      <c r="C43" s="45" t="n">
        <v>7.1</v>
      </c>
      <c r="D43" s="45" t="s">
        <v>177</v>
      </c>
      <c r="E43" s="25" t="n">
        <v>5</v>
      </c>
      <c r="F43" s="45" t="n">
        <v>1.2</v>
      </c>
      <c r="G43" s="25" t="n">
        <v>55.2</v>
      </c>
      <c r="H43" s="47" t="s">
        <v>128</v>
      </c>
      <c r="I43" s="25" t="n">
        <v>0</v>
      </c>
      <c r="J43" s="45" t="n">
        <v>0</v>
      </c>
      <c r="K43" s="45" t="s">
        <v>177</v>
      </c>
      <c r="L43" s="25" t="n">
        <v>0</v>
      </c>
      <c r="M43" s="45" t="n">
        <v>0</v>
      </c>
      <c r="N43" s="25" t="n">
        <v>0</v>
      </c>
      <c r="O43" s="47" t="s">
        <v>128</v>
      </c>
      <c r="P43" s="25" t="n">
        <v>14</v>
      </c>
      <c r="Q43" s="25" t="n">
        <v>86</v>
      </c>
    </row>
    <row r="44" customFormat="false" ht="11.1" hidden="false" customHeight="true" outlineLevel="0" collapsed="false">
      <c r="A44" s="20" t="s">
        <v>286</v>
      </c>
      <c r="B44" s="25" t="n">
        <v>2</v>
      </c>
      <c r="C44" s="45" t="n">
        <v>9.5</v>
      </c>
      <c r="D44" s="45" t="s">
        <v>177</v>
      </c>
      <c r="E44" s="25" t="n">
        <v>24</v>
      </c>
      <c r="F44" s="45" t="n">
        <v>2.2</v>
      </c>
      <c r="G44" s="25" t="n">
        <v>68.6</v>
      </c>
      <c r="H44" s="47" t="s">
        <v>128</v>
      </c>
      <c r="I44" s="25" t="n">
        <v>4</v>
      </c>
      <c r="J44" s="45" t="n">
        <v>19</v>
      </c>
      <c r="K44" s="45" t="s">
        <v>177</v>
      </c>
      <c r="L44" s="25" t="n">
        <v>42</v>
      </c>
      <c r="M44" s="45" t="n">
        <v>0.1</v>
      </c>
      <c r="N44" s="25" t="n">
        <v>1.8</v>
      </c>
      <c r="O44" s="47" t="s">
        <v>128</v>
      </c>
      <c r="P44" s="106" t="n">
        <v>21</v>
      </c>
      <c r="Q44" s="106" t="n">
        <v>139</v>
      </c>
    </row>
    <row r="45" customFormat="false" ht="11.1" hidden="false" customHeight="true" outlineLevel="0" collapsed="false">
      <c r="A45" s="20" t="s">
        <v>287</v>
      </c>
      <c r="B45" s="25" t="n">
        <v>268</v>
      </c>
      <c r="C45" s="45" t="n">
        <v>20.5</v>
      </c>
      <c r="D45" s="45" t="s">
        <v>177</v>
      </c>
      <c r="E45" s="25" t="n">
        <v>2846</v>
      </c>
      <c r="F45" s="45" t="n">
        <v>0.6</v>
      </c>
      <c r="G45" s="25" t="n">
        <v>23.7</v>
      </c>
      <c r="H45" s="47" t="s">
        <v>128</v>
      </c>
      <c r="I45" s="25" t="n">
        <v>397</v>
      </c>
      <c r="J45" s="45" t="n">
        <v>30.4</v>
      </c>
      <c r="K45" s="45" t="s">
        <v>177</v>
      </c>
      <c r="L45" s="25" t="n">
        <v>4083</v>
      </c>
      <c r="M45" s="45" t="n">
        <v>0.5</v>
      </c>
      <c r="N45" s="25" t="n">
        <v>22.9</v>
      </c>
      <c r="O45" s="47" t="s">
        <v>128</v>
      </c>
      <c r="P45" s="106" t="n">
        <v>1306</v>
      </c>
      <c r="Q45" s="106" t="n">
        <v>12915</v>
      </c>
    </row>
    <row r="46" customFormat="false" ht="11.1" hidden="false" customHeight="true" outlineLevel="0" collapsed="false">
      <c r="A46" s="20" t="s">
        <v>288</v>
      </c>
      <c r="B46" s="25" t="n">
        <v>211</v>
      </c>
      <c r="C46" s="45" t="n">
        <v>22.6</v>
      </c>
      <c r="D46" s="45" t="s">
        <v>177</v>
      </c>
      <c r="E46" s="25" t="n">
        <v>2128</v>
      </c>
      <c r="F46" s="45" t="n">
        <v>0.6</v>
      </c>
      <c r="G46" s="25" t="n">
        <v>19.1</v>
      </c>
      <c r="H46" s="47" t="s">
        <v>128</v>
      </c>
      <c r="I46" s="25" t="n">
        <v>250</v>
      </c>
      <c r="J46" s="45" t="n">
        <v>26.7</v>
      </c>
      <c r="K46" s="45" t="s">
        <v>177</v>
      </c>
      <c r="L46" s="25" t="n">
        <v>2527</v>
      </c>
      <c r="M46" s="45" t="n">
        <v>0.4</v>
      </c>
      <c r="N46" s="25" t="n">
        <v>14.2</v>
      </c>
      <c r="O46" s="47" t="s">
        <v>128</v>
      </c>
      <c r="P46" s="106" t="n">
        <v>935</v>
      </c>
      <c r="Q46" s="106" t="n">
        <v>8884</v>
      </c>
    </row>
    <row r="47" customFormat="false" ht="11.1" hidden="false" customHeight="true" outlineLevel="0" collapsed="false">
      <c r="A47" s="20" t="s">
        <v>289</v>
      </c>
      <c r="B47" s="25" t="n">
        <v>57</v>
      </c>
      <c r="C47" s="45" t="n">
        <v>13.5</v>
      </c>
      <c r="D47" s="45" t="s">
        <v>177</v>
      </c>
      <c r="E47" s="25" t="n">
        <v>553</v>
      </c>
      <c r="F47" s="45" t="n">
        <v>0.6</v>
      </c>
      <c r="G47" s="25" t="n">
        <v>17.1</v>
      </c>
      <c r="H47" s="47" t="s">
        <v>128</v>
      </c>
      <c r="I47" s="25" t="n">
        <v>104</v>
      </c>
      <c r="J47" s="45" t="n">
        <v>24.6</v>
      </c>
      <c r="K47" s="45" t="s">
        <v>177</v>
      </c>
      <c r="L47" s="25" t="n">
        <v>1085</v>
      </c>
      <c r="M47" s="45" t="n">
        <v>0.5</v>
      </c>
      <c r="N47" s="25" t="n">
        <v>13.5</v>
      </c>
      <c r="O47" s="47" t="s">
        <v>128</v>
      </c>
      <c r="P47" s="106" t="n">
        <v>422</v>
      </c>
      <c r="Q47" s="106" t="n">
        <v>3863</v>
      </c>
    </row>
    <row r="48" customFormat="false" ht="6" hidden="false" customHeight="true" outlineLevel="0" collapsed="false">
      <c r="A48" s="20"/>
      <c r="B48" s="25"/>
      <c r="C48" s="45"/>
      <c r="D48" s="45"/>
      <c r="E48" s="25"/>
      <c r="F48" s="45"/>
      <c r="G48" s="25"/>
      <c r="H48" s="47"/>
      <c r="I48" s="25"/>
      <c r="J48" s="45"/>
      <c r="K48" s="45"/>
      <c r="L48" s="25"/>
      <c r="M48" s="45"/>
      <c r="N48" s="25"/>
      <c r="O48" s="47"/>
      <c r="P48" s="106"/>
      <c r="Q48" s="106"/>
    </row>
    <row r="49" customFormat="false" ht="11.1" hidden="false" customHeight="true" outlineLevel="0" collapsed="false">
      <c r="A49" s="105" t="s">
        <v>138</v>
      </c>
      <c r="B49" s="50" t="n">
        <v>0</v>
      </c>
      <c r="C49" s="48" t="n">
        <v>0</v>
      </c>
      <c r="D49" s="48" t="s">
        <v>177</v>
      </c>
      <c r="E49" s="50" t="n">
        <v>0</v>
      </c>
      <c r="F49" s="48" t="n">
        <v>0</v>
      </c>
      <c r="G49" s="50" t="n">
        <v>0</v>
      </c>
      <c r="H49" s="21" t="s">
        <v>128</v>
      </c>
      <c r="I49" s="50" t="n">
        <v>0</v>
      </c>
      <c r="J49" s="48" t="n">
        <v>0</v>
      </c>
      <c r="K49" s="48" t="s">
        <v>177</v>
      </c>
      <c r="L49" s="50" t="n">
        <v>0</v>
      </c>
      <c r="M49" s="48" t="n">
        <v>0</v>
      </c>
      <c r="N49" s="50" t="n">
        <v>0</v>
      </c>
      <c r="O49" s="21" t="s">
        <v>128</v>
      </c>
      <c r="P49" s="107" t="n">
        <v>0</v>
      </c>
      <c r="Q49" s="107" t="n">
        <v>0</v>
      </c>
    </row>
    <row r="50" customFormat="false" ht="6" hidden="false" customHeight="true" outlineLevel="0" collapsed="false"/>
    <row r="51" s="29" customFormat="true" ht="12.75" hidden="false" customHeight="true" outlineLevel="0" collapsed="false">
      <c r="A51" s="28"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28"/>
      <c r="C51" s="28"/>
      <c r="D51" s="28"/>
      <c r="E51" s="28"/>
      <c r="F51" s="28"/>
      <c r="G51" s="28"/>
      <c r="H51" s="28"/>
      <c r="I51" s="28"/>
      <c r="J51" s="28"/>
      <c r="K51" s="28"/>
      <c r="L51" s="28"/>
      <c r="M51" s="28"/>
      <c r="N51" s="28"/>
      <c r="O51" s="28"/>
      <c r="P51" s="28"/>
      <c r="Q51" s="28"/>
      <c r="R51" s="28"/>
      <c r="S51" s="28"/>
    </row>
    <row r="52" s="29" customFormat="true" ht="6" hidden="false" customHeight="true" outlineLevel="0" collapsed="false">
      <c r="A52" s="30"/>
      <c r="B52" s="30"/>
      <c r="C52" s="30"/>
      <c r="D52" s="30"/>
      <c r="E52" s="30"/>
      <c r="F52" s="30"/>
      <c r="G52" s="30"/>
      <c r="H52" s="30"/>
      <c r="I52" s="30"/>
      <c r="J52" s="30"/>
      <c r="K52" s="30"/>
      <c r="L52" s="30"/>
      <c r="M52" s="30"/>
      <c r="N52" s="30"/>
      <c r="O52" s="30"/>
      <c r="P52" s="30"/>
      <c r="Q52" s="30"/>
      <c r="R52" s="30"/>
      <c r="S52" s="30"/>
    </row>
    <row r="53" s="29" customFormat="true" ht="35.25" hidden="false" customHeight="true" outlineLevel="0" collapsed="false">
      <c r="A53" s="28" t="s">
        <v>311</v>
      </c>
      <c r="B53" s="28"/>
      <c r="C53" s="28"/>
      <c r="D53" s="28"/>
      <c r="E53" s="28"/>
      <c r="F53" s="28"/>
      <c r="G53" s="28"/>
      <c r="H53" s="28"/>
      <c r="I53" s="28"/>
      <c r="J53" s="28"/>
      <c r="K53" s="28"/>
      <c r="L53" s="28"/>
      <c r="M53" s="28"/>
      <c r="N53" s="28"/>
      <c r="O53" s="28"/>
      <c r="P53" s="28"/>
      <c r="Q53" s="28"/>
      <c r="R53" s="28"/>
      <c r="S53" s="28"/>
    </row>
    <row r="54" s="29"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7</v>
      </c>
      <c r="B55" s="4"/>
      <c r="C55" s="4"/>
      <c r="D55" s="4"/>
      <c r="E55" s="4"/>
      <c r="F55" s="4"/>
      <c r="G55" s="4"/>
      <c r="H55" s="4"/>
      <c r="I55" s="4"/>
      <c r="J55" s="4"/>
      <c r="K55" s="4"/>
      <c r="L55" s="4"/>
      <c r="M55" s="4"/>
      <c r="N55" s="4"/>
      <c r="O55" s="4"/>
      <c r="P55" s="4"/>
      <c r="Q55" s="4"/>
      <c r="R55" s="4"/>
      <c r="S55" s="4"/>
    </row>
    <row r="56" s="29" customFormat="true" ht="6" hidden="false" customHeight="true" outlineLevel="0" collapsed="false">
      <c r="A56" s="30"/>
      <c r="B56" s="30"/>
      <c r="C56" s="30"/>
      <c r="D56" s="30"/>
      <c r="E56" s="30"/>
      <c r="F56" s="30"/>
      <c r="G56" s="30"/>
      <c r="H56" s="30"/>
      <c r="I56" s="30"/>
    </row>
    <row r="57" s="29" customFormat="true" ht="24" hidden="false" customHeight="true" outlineLevel="0" collapsed="false">
      <c r="A57" s="28" t="s">
        <v>270</v>
      </c>
      <c r="B57" s="28"/>
      <c r="C57" s="28"/>
      <c r="D57" s="28"/>
      <c r="E57" s="28"/>
      <c r="F57" s="28"/>
      <c r="G57" s="28"/>
      <c r="H57" s="28"/>
      <c r="I57" s="28"/>
      <c r="J57" s="28"/>
      <c r="K57" s="28"/>
      <c r="L57" s="28"/>
      <c r="M57" s="28"/>
      <c r="N57" s="28"/>
      <c r="O57" s="28"/>
      <c r="P57" s="28"/>
      <c r="Q57" s="28"/>
      <c r="R57" s="28"/>
      <c r="S57" s="28"/>
    </row>
    <row r="58" s="29" customFormat="true" ht="6" hidden="false" customHeight="true" outlineLevel="0" collapsed="false">
      <c r="A58" s="30"/>
      <c r="B58" s="30"/>
      <c r="C58" s="30"/>
      <c r="D58" s="30"/>
      <c r="E58" s="30"/>
      <c r="F58" s="30"/>
      <c r="G58" s="30"/>
      <c r="H58" s="30"/>
      <c r="I58" s="30"/>
      <c r="J58" s="30"/>
      <c r="K58" s="30"/>
      <c r="L58" s="30"/>
      <c r="M58" s="30"/>
      <c r="N58" s="30"/>
      <c r="O58" s="30"/>
      <c r="P58" s="30"/>
      <c r="Q58" s="30"/>
      <c r="R58" s="30"/>
      <c r="S58" s="30"/>
    </row>
    <row r="59" s="29" customFormat="true" ht="24.75" hidden="false" customHeight="true" outlineLevel="0" collapsed="false">
      <c r="A59" s="30" t="s">
        <v>312</v>
      </c>
      <c r="B59" s="30"/>
      <c r="C59" s="30"/>
      <c r="D59" s="30"/>
      <c r="E59" s="30"/>
      <c r="F59" s="30"/>
      <c r="G59" s="30"/>
      <c r="H59" s="30"/>
      <c r="I59" s="30"/>
      <c r="J59" s="30"/>
      <c r="K59" s="30"/>
      <c r="L59" s="30"/>
      <c r="M59" s="30"/>
      <c r="N59" s="30"/>
      <c r="O59" s="30"/>
      <c r="P59" s="30"/>
      <c r="Q59" s="30"/>
      <c r="R59" s="30"/>
      <c r="S59" s="30"/>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4"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3</v>
      </c>
      <c r="B1" s="16"/>
      <c r="C1" s="16"/>
      <c r="D1" s="16"/>
      <c r="E1" s="16"/>
    </row>
    <row r="2" customFormat="false" ht="14.1" hidden="false" customHeight="true" outlineLevel="0" collapsed="false">
      <c r="A2" s="16" t="s">
        <v>314</v>
      </c>
      <c r="B2" s="16"/>
      <c r="C2" s="16"/>
      <c r="D2" s="16"/>
      <c r="E2" s="16"/>
    </row>
    <row r="3" customFormat="false" ht="14.1" hidden="false" customHeight="true" outlineLevel="0" collapsed="false">
      <c r="A3" s="16" t="s">
        <v>315</v>
      </c>
      <c r="B3" s="16"/>
      <c r="C3" s="16"/>
      <c r="D3" s="16"/>
      <c r="E3" s="16"/>
    </row>
    <row r="4" customFormat="false" ht="17.25" hidden="false" customHeight="true" outlineLevel="0" collapsed="false">
      <c r="A4" s="36" t="s">
        <v>118</v>
      </c>
      <c r="B4" s="36"/>
      <c r="C4" s="36"/>
      <c r="D4" s="36"/>
      <c r="E4" s="36"/>
    </row>
    <row r="5" s="20" customFormat="true" ht="26.25" hidden="false" customHeight="true" outlineLevel="0" collapsed="false">
      <c r="A5" s="108" t="s">
        <v>168</v>
      </c>
      <c r="B5" s="109" t="s">
        <v>258</v>
      </c>
      <c r="C5" s="110" t="s">
        <v>257</v>
      </c>
      <c r="D5" s="109" t="s">
        <v>316</v>
      </c>
      <c r="E5" s="109" t="s">
        <v>317</v>
      </c>
    </row>
    <row r="6" s="24" customFormat="true" ht="12" hidden="false" customHeight="true" outlineLevel="0" collapsed="false">
      <c r="A6" s="24" t="s">
        <v>122</v>
      </c>
      <c r="B6" s="111" t="n">
        <v>172.9</v>
      </c>
      <c r="C6" s="112" t="n">
        <v>4.7</v>
      </c>
      <c r="D6" s="113" t="n">
        <v>1982</v>
      </c>
      <c r="E6" s="113" t="n">
        <v>19350</v>
      </c>
    </row>
    <row r="7" customFormat="false" ht="6" hidden="false" customHeight="true" outlineLevel="0" collapsed="false">
      <c r="B7" s="106"/>
      <c r="C7" s="114"/>
      <c r="D7" s="106"/>
      <c r="E7" s="106"/>
    </row>
    <row r="8" customFormat="false" ht="12" hidden="false" customHeight="true" outlineLevel="0" collapsed="false">
      <c r="A8" s="24" t="s">
        <v>129</v>
      </c>
      <c r="B8" s="106"/>
      <c r="C8" s="114"/>
      <c r="D8" s="106"/>
      <c r="E8" s="106"/>
    </row>
    <row r="9" customFormat="false" ht="12" hidden="false" customHeight="true" outlineLevel="0" collapsed="false">
      <c r="A9" s="15" t="s">
        <v>318</v>
      </c>
      <c r="B9" s="106" t="n">
        <v>277.4</v>
      </c>
      <c r="C9" s="114" t="n">
        <v>6.3</v>
      </c>
      <c r="D9" s="106" t="n">
        <v>163</v>
      </c>
      <c r="E9" s="106" t="n">
        <v>1785</v>
      </c>
    </row>
    <row r="10" customFormat="false" ht="12" hidden="false" customHeight="true" outlineLevel="0" collapsed="false">
      <c r="A10" s="15" t="s">
        <v>135</v>
      </c>
      <c r="B10" s="106" t="n">
        <v>230.9</v>
      </c>
      <c r="C10" s="114" t="n">
        <v>5.9</v>
      </c>
      <c r="D10" s="106" t="n">
        <v>288</v>
      </c>
      <c r="E10" s="106" t="n">
        <v>2836</v>
      </c>
    </row>
    <row r="11" customFormat="false" ht="12" hidden="false" customHeight="true" outlineLevel="0" collapsed="false">
      <c r="A11" s="15" t="s">
        <v>136</v>
      </c>
      <c r="B11" s="106" t="n">
        <v>167.6</v>
      </c>
      <c r="C11" s="114" t="n">
        <v>4.5</v>
      </c>
      <c r="D11" s="106" t="n">
        <v>625</v>
      </c>
      <c r="E11" s="106" t="n">
        <v>6090</v>
      </c>
    </row>
    <row r="12" customFormat="false" ht="12" hidden="false" customHeight="true" outlineLevel="0" collapsed="false">
      <c r="A12" s="15" t="s">
        <v>137</v>
      </c>
      <c r="B12" s="106" t="n">
        <v>136</v>
      </c>
      <c r="C12" s="114" t="n">
        <v>4</v>
      </c>
      <c r="D12" s="106" t="n">
        <v>906</v>
      </c>
      <c r="E12" s="106" t="n">
        <v>8639</v>
      </c>
    </row>
    <row r="13" customFormat="false" ht="12" hidden="false" customHeight="true" outlineLevel="0" collapsed="false">
      <c r="A13" s="15" t="s">
        <v>138</v>
      </c>
      <c r="B13" s="106" t="n">
        <v>0</v>
      </c>
      <c r="C13" s="114" t="n">
        <v>0</v>
      </c>
      <c r="D13" s="106" t="n">
        <v>0</v>
      </c>
      <c r="E13" s="106" t="n">
        <v>0</v>
      </c>
    </row>
    <row r="14" customFormat="false" ht="6" hidden="false" customHeight="true" outlineLevel="0" collapsed="false">
      <c r="B14" s="106"/>
      <c r="C14" s="114"/>
      <c r="D14" s="106"/>
      <c r="E14" s="106"/>
    </row>
    <row r="15" customFormat="false" ht="12" hidden="false" customHeight="true" outlineLevel="0" collapsed="false">
      <c r="A15" s="24" t="s">
        <v>139</v>
      </c>
      <c r="B15" s="106"/>
      <c r="C15" s="114"/>
      <c r="D15" s="106"/>
      <c r="E15" s="106"/>
    </row>
    <row r="16" customFormat="false" ht="12" hidden="false" customHeight="true" outlineLevel="0" collapsed="false">
      <c r="A16" s="15" t="s">
        <v>140</v>
      </c>
      <c r="B16" s="106" t="n">
        <v>161</v>
      </c>
      <c r="C16" s="114" t="n">
        <v>4.6</v>
      </c>
      <c r="D16" s="106" t="n">
        <v>1416</v>
      </c>
      <c r="E16" s="106" t="n">
        <v>13962</v>
      </c>
    </row>
    <row r="17" customFormat="false" ht="12" hidden="false" customHeight="true" outlineLevel="0" collapsed="false">
      <c r="A17" s="15" t="s">
        <v>141</v>
      </c>
      <c r="B17" s="106" t="n">
        <v>203.6</v>
      </c>
      <c r="C17" s="114" t="n">
        <v>4.8</v>
      </c>
      <c r="D17" s="106" t="n">
        <v>566</v>
      </c>
      <c r="E17" s="106" t="n">
        <v>5388</v>
      </c>
    </row>
    <row r="18" customFormat="false" ht="12" hidden="false" customHeight="true" outlineLevel="0" collapsed="false">
      <c r="A18" s="15" t="s">
        <v>138</v>
      </c>
      <c r="B18" s="106" t="n">
        <v>0</v>
      </c>
      <c r="C18" s="114" t="n">
        <v>0</v>
      </c>
      <c r="D18" s="106" t="n">
        <v>0</v>
      </c>
      <c r="E18" s="106" t="n">
        <v>0</v>
      </c>
    </row>
    <row r="19" customFormat="false" ht="6" hidden="false" customHeight="true" outlineLevel="0" collapsed="false">
      <c r="B19" s="106"/>
      <c r="C19" s="114"/>
      <c r="D19" s="106"/>
      <c r="E19" s="106"/>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3" t="n">
        <v>172.5</v>
      </c>
      <c r="C21" s="15" t="n">
        <v>4.7</v>
      </c>
      <c r="D21" s="34" t="n">
        <v>1788</v>
      </c>
      <c r="E21" s="34" t="n">
        <v>17354</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3" t="n">
        <v>156.1</v>
      </c>
      <c r="C22" s="15" t="n">
        <v>3.8</v>
      </c>
      <c r="D22" s="34" t="n">
        <v>87</v>
      </c>
      <c r="E22" s="34" t="n">
        <v>924</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3" t="n">
        <v>193.9</v>
      </c>
      <c r="C23" s="15" t="n">
        <v>4.9</v>
      </c>
      <c r="D23" s="15" t="n">
        <v>107</v>
      </c>
      <c r="E23" s="34" t="n">
        <v>1072</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6"/>
      <c r="C24" s="114"/>
      <c r="D24" s="106"/>
      <c r="E24" s="106"/>
    </row>
    <row r="25" customFormat="false" ht="12" hidden="false" customHeight="true" outlineLevel="0" collapsed="false">
      <c r="A25" s="24" t="s">
        <v>178</v>
      </c>
      <c r="B25" s="106"/>
      <c r="C25" s="114"/>
      <c r="D25" s="106"/>
      <c r="E25" s="106"/>
    </row>
    <row r="26" customFormat="false" ht="12" hidden="false" customHeight="true" outlineLevel="0" collapsed="false">
      <c r="A26" s="15" t="s">
        <v>123</v>
      </c>
      <c r="B26" s="106" t="n">
        <v>161.6</v>
      </c>
      <c r="C26" s="114" t="n">
        <v>4.5</v>
      </c>
      <c r="D26" s="106" t="n">
        <v>1794</v>
      </c>
      <c r="E26" s="106" t="n">
        <v>17300</v>
      </c>
    </row>
    <row r="27" customFormat="false" ht="12" hidden="false" customHeight="true" outlineLevel="0" collapsed="false">
      <c r="A27" s="15" t="s">
        <v>124</v>
      </c>
      <c r="B27" s="106" t="n">
        <v>268.3</v>
      </c>
      <c r="C27" s="114" t="n">
        <v>6.1</v>
      </c>
      <c r="D27" s="106" t="n">
        <v>188</v>
      </c>
      <c r="E27" s="106" t="n">
        <v>2050</v>
      </c>
    </row>
    <row r="28" customFormat="false" ht="12" hidden="false" customHeight="true" outlineLevel="0" collapsed="false">
      <c r="A28" s="15" t="s">
        <v>125</v>
      </c>
      <c r="B28" s="106" t="n">
        <v>0</v>
      </c>
      <c r="C28" s="114" t="n">
        <v>0</v>
      </c>
      <c r="D28" s="106" t="n">
        <v>0</v>
      </c>
      <c r="E28" s="106" t="n">
        <v>0</v>
      </c>
    </row>
    <row r="29" customFormat="false" ht="12" hidden="false" customHeight="true" outlineLevel="0" collapsed="false">
      <c r="A29" s="15" t="s">
        <v>126</v>
      </c>
      <c r="B29" s="106" t="n">
        <v>0</v>
      </c>
      <c r="C29" s="114" t="n">
        <v>0</v>
      </c>
      <c r="D29" s="106" t="n">
        <v>0</v>
      </c>
      <c r="E29" s="106" t="n">
        <v>0</v>
      </c>
    </row>
    <row r="30" customFormat="false" ht="12" hidden="false" customHeight="true" outlineLevel="0" collapsed="false">
      <c r="A30" s="94" t="s">
        <v>138</v>
      </c>
      <c r="B30" s="107" t="n">
        <v>0</v>
      </c>
      <c r="C30" s="115" t="n">
        <v>0</v>
      </c>
      <c r="D30" s="107" t="n">
        <v>0</v>
      </c>
      <c r="E30" s="107" t="n">
        <v>0</v>
      </c>
    </row>
    <row r="31" customFormat="false" ht="6" hidden="false" customHeight="true" outlineLevel="0" collapsed="false">
      <c r="A31" s="20"/>
      <c r="B31" s="106"/>
      <c r="C31" s="114"/>
      <c r="D31" s="106"/>
      <c r="E31" s="106"/>
    </row>
    <row r="32" s="31" customFormat="true" ht="12.75" hidden="false" customHeight="true" outlineLevel="0" collapsed="false">
      <c r="A32" s="28"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32" s="28"/>
      <c r="C32" s="28"/>
      <c r="D32" s="28"/>
      <c r="E32" s="28"/>
    </row>
    <row r="33" s="31" customFormat="true" ht="6" hidden="false" customHeight="true" outlineLevel="0" collapsed="false">
      <c r="A33" s="30"/>
      <c r="B33" s="30"/>
      <c r="C33" s="30"/>
      <c r="D33" s="30"/>
      <c r="E33" s="30"/>
    </row>
    <row r="34" s="31" customFormat="true" ht="33.75" hidden="false" customHeight="true" outlineLevel="0" collapsed="false">
      <c r="A34" s="28"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409 beneficiaries who were in nursing facilities for part of their enrollment and their 13,537 benefit months were excluded from the analysis.  Benefit months are months during which beneficiaries had fee-for-service pharmacy benefits.</v>
      </c>
      <c r="B34" s="28"/>
      <c r="C34" s="28"/>
      <c r="D34" s="28"/>
      <c r="E34" s="28"/>
    </row>
    <row r="35" s="31" customFormat="true" ht="6" hidden="false" customHeight="true" outlineLevel="0" collapsed="false">
      <c r="A35" s="52"/>
      <c r="B35" s="52"/>
      <c r="C35" s="52"/>
      <c r="D35" s="52"/>
      <c r="E35" s="52"/>
    </row>
    <row r="36" s="20" customFormat="true" ht="11.25" hidden="false" customHeight="true" outlineLevel="0" collapsed="false">
      <c r="A36" s="4" t="s">
        <v>247</v>
      </c>
      <c r="B36" s="4"/>
      <c r="C36" s="4"/>
      <c r="D36" s="4"/>
      <c r="E36" s="4"/>
    </row>
    <row r="37" s="31" customFormat="true" ht="6" hidden="false" customHeight="true" outlineLevel="0" collapsed="false">
      <c r="A37" s="30"/>
      <c r="B37" s="30"/>
      <c r="C37" s="30"/>
      <c r="D37" s="30"/>
      <c r="E37" s="30"/>
    </row>
    <row r="38" customFormat="false" ht="24.75" hidden="false" customHeight="true" outlineLevel="0" collapsed="false">
      <c r="A38" s="28" t="s">
        <v>319</v>
      </c>
      <c r="B38" s="28"/>
      <c r="C38" s="28"/>
      <c r="D38" s="28"/>
      <c r="E38" s="28"/>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4" width="5.41"/>
    <col collapsed="false" customWidth="true" hidden="false" outlineLevel="0" max="9" min="9" style="34" width="4.7"/>
    <col collapsed="false" customWidth="true" hidden="false" outlineLevel="0" max="10" min="10" style="34" width="3.7"/>
    <col collapsed="false" customWidth="true" hidden="false" outlineLevel="0" max="11" min="11" style="54" width="1.7"/>
    <col collapsed="false" customWidth="true" hidden="false" outlineLevel="0" max="12" min="12" style="83" width="3.85"/>
    <col collapsed="false" customWidth="true" hidden="false" outlineLevel="0" max="13" min="13" style="34" width="5.56"/>
    <col collapsed="false" customWidth="true" hidden="false" outlineLevel="0" max="14" min="14" style="34" width="5.13"/>
    <col collapsed="false" customWidth="true" hidden="false" outlineLevel="0" max="15" min="15" style="34" width="3.85"/>
    <col collapsed="false" customWidth="true" hidden="false" outlineLevel="0" max="16" min="16" style="34" width="10.71"/>
    <col collapsed="false" customWidth="true" hidden="false" outlineLevel="0" max="17" min="17" style="34" width="11.85"/>
    <col collapsed="false" customWidth="true" hidden="false" outlineLevel="0" max="18" min="18" style="34"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2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1</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6"/>
      <c r="B5" s="76" t="s">
        <v>215</v>
      </c>
      <c r="C5" s="76"/>
      <c r="D5" s="76"/>
      <c r="E5" s="76"/>
      <c r="F5" s="116"/>
      <c r="G5" s="76" t="s">
        <v>216</v>
      </c>
      <c r="H5" s="76"/>
      <c r="I5" s="76"/>
      <c r="J5" s="76"/>
      <c r="K5" s="116"/>
      <c r="L5" s="76" t="s">
        <v>172</v>
      </c>
      <c r="M5" s="76"/>
      <c r="N5" s="76"/>
      <c r="O5" s="76"/>
      <c r="P5" s="75"/>
      <c r="Q5" s="75"/>
      <c r="R5" s="76" t="s">
        <v>217</v>
      </c>
      <c r="S5" s="76"/>
      <c r="T5" s="76"/>
      <c r="U5" s="76"/>
    </row>
    <row r="6" s="20" customFormat="true" ht="51" hidden="false" customHeight="true" outlineLevel="0" collapsed="false">
      <c r="A6" s="49" t="s">
        <v>218</v>
      </c>
      <c r="B6" s="117" t="s">
        <v>219</v>
      </c>
      <c r="C6" s="117" t="s">
        <v>220</v>
      </c>
      <c r="D6" s="117" t="s">
        <v>221</v>
      </c>
      <c r="E6" s="117" t="s">
        <v>222</v>
      </c>
      <c r="F6" s="69"/>
      <c r="G6" s="118" t="s">
        <v>219</v>
      </c>
      <c r="H6" s="117" t="s">
        <v>220</v>
      </c>
      <c r="I6" s="117" t="s">
        <v>221</v>
      </c>
      <c r="J6" s="118" t="s">
        <v>222</v>
      </c>
      <c r="K6" s="69"/>
      <c r="L6" s="119" t="s">
        <v>219</v>
      </c>
      <c r="M6" s="117" t="s">
        <v>220</v>
      </c>
      <c r="N6" s="117" t="s">
        <v>221</v>
      </c>
      <c r="O6" s="118" t="s">
        <v>222</v>
      </c>
      <c r="P6" s="50" t="s">
        <v>322</v>
      </c>
      <c r="Q6" s="50" t="s">
        <v>224</v>
      </c>
      <c r="R6" s="50" t="s">
        <v>188</v>
      </c>
      <c r="S6" s="48" t="s">
        <v>323</v>
      </c>
      <c r="T6" s="48"/>
      <c r="U6" s="50" t="s">
        <v>121</v>
      </c>
    </row>
    <row r="7" s="24" customFormat="true" ht="14.1" hidden="false" customHeight="true" outlineLevel="0" collapsed="false">
      <c r="A7" s="20" t="s">
        <v>226</v>
      </c>
      <c r="B7" s="45" t="n">
        <v>0.3341954699</v>
      </c>
      <c r="C7" s="45" t="n">
        <v>0.1837918332</v>
      </c>
      <c r="D7" s="45" t="n">
        <v>0.0068187162</v>
      </c>
      <c r="E7" s="45" t="n">
        <v>0.1435849204</v>
      </c>
      <c r="F7" s="45" t="s">
        <v>128</v>
      </c>
      <c r="G7" s="90" t="n">
        <v>18.859942002</v>
      </c>
      <c r="H7" s="90" t="n">
        <v>14.04224469</v>
      </c>
      <c r="I7" s="90" t="n">
        <v>0.4963555138</v>
      </c>
      <c r="J7" s="90" t="n">
        <v>4.3213417979</v>
      </c>
      <c r="K7" s="45" t="s">
        <v>128</v>
      </c>
      <c r="L7" s="90" t="n">
        <v>56.433864916</v>
      </c>
      <c r="M7" s="90" t="n">
        <v>76.402985075</v>
      </c>
      <c r="N7" s="90" t="n">
        <v>72.793103448</v>
      </c>
      <c r="O7" s="90" t="n">
        <v>30.096069869</v>
      </c>
      <c r="P7" s="25" t="n">
        <v>4264</v>
      </c>
      <c r="Q7" s="90" t="n">
        <v>240634</v>
      </c>
      <c r="R7" s="25" t="n">
        <v>1209</v>
      </c>
      <c r="S7" s="91" t="n">
        <v>60.998990918</v>
      </c>
      <c r="T7" s="92" t="s">
        <v>176</v>
      </c>
      <c r="U7" s="25" t="n">
        <v>12759</v>
      </c>
    </row>
    <row r="8" s="24" customFormat="true" ht="14.1" hidden="false" customHeight="true" outlineLevel="0" collapsed="false">
      <c r="A8" s="20" t="s">
        <v>227</v>
      </c>
      <c r="B8" s="45" t="n">
        <v>0.0867768595</v>
      </c>
      <c r="C8" s="45" t="n">
        <v>0.0619834711</v>
      </c>
      <c r="D8" s="45" t="n">
        <v>0</v>
      </c>
      <c r="E8" s="45" t="n">
        <v>0.0247933884</v>
      </c>
      <c r="F8" s="45" t="s">
        <v>128</v>
      </c>
      <c r="G8" s="25" t="n">
        <v>1.3140495868</v>
      </c>
      <c r="H8" s="25" t="n">
        <v>0.5826446281</v>
      </c>
      <c r="I8" s="25" t="n">
        <v>0</v>
      </c>
      <c r="J8" s="25" t="n">
        <v>0.7314049587</v>
      </c>
      <c r="K8" s="45" t="s">
        <v>128</v>
      </c>
      <c r="L8" s="93" t="n">
        <v>15.142857143</v>
      </c>
      <c r="M8" s="25" t="n">
        <v>9.4</v>
      </c>
      <c r="N8" s="25" t="n">
        <v>0</v>
      </c>
      <c r="O8" s="25" t="n">
        <v>29.5</v>
      </c>
      <c r="P8" s="25" t="n">
        <v>21</v>
      </c>
      <c r="Q8" s="25" t="n">
        <v>318</v>
      </c>
      <c r="R8" s="25" t="n">
        <v>21</v>
      </c>
      <c r="S8" s="91" t="n">
        <v>1.0595358224</v>
      </c>
      <c r="T8" s="92" t="s">
        <v>177</v>
      </c>
      <c r="U8" s="25" t="n">
        <v>242</v>
      </c>
    </row>
    <row r="9" s="24" customFormat="true" ht="14.1" hidden="false" customHeight="true" outlineLevel="0" collapsed="false">
      <c r="A9" s="20" t="s">
        <v>228</v>
      </c>
      <c r="B9" s="45" t="n">
        <v>0.4637779282</v>
      </c>
      <c r="C9" s="45" t="n">
        <v>0.0365605958</v>
      </c>
      <c r="D9" s="45" t="n">
        <v>0.173324306</v>
      </c>
      <c r="E9" s="45" t="n">
        <v>0.2538930264</v>
      </c>
      <c r="F9" s="45" t="s">
        <v>128</v>
      </c>
      <c r="G9" s="25" t="n">
        <v>40.872037915</v>
      </c>
      <c r="H9" s="25" t="n">
        <v>7.1516587678</v>
      </c>
      <c r="I9" s="25" t="n">
        <v>20.646580907</v>
      </c>
      <c r="J9" s="25" t="n">
        <v>13.07379824</v>
      </c>
      <c r="K9" s="45" t="s">
        <v>128</v>
      </c>
      <c r="L9" s="93" t="n">
        <v>88.128467153</v>
      </c>
      <c r="M9" s="25" t="n">
        <v>195.61111111</v>
      </c>
      <c r="N9" s="25" t="n">
        <v>119.12109375</v>
      </c>
      <c r="O9" s="25" t="n">
        <v>51.493333333</v>
      </c>
      <c r="P9" s="25" t="n">
        <v>685</v>
      </c>
      <c r="Q9" s="25" t="n">
        <v>60368</v>
      </c>
      <c r="R9" s="25" t="n">
        <v>155</v>
      </c>
      <c r="S9" s="91" t="n">
        <v>7.8203834511</v>
      </c>
      <c r="T9" s="92" t="s">
        <v>177</v>
      </c>
      <c r="U9" s="25" t="n">
        <v>1477</v>
      </c>
    </row>
    <row r="10" s="24" customFormat="true" ht="14.1" hidden="false" customHeight="true" outlineLevel="0" collapsed="false">
      <c r="A10" s="20" t="s">
        <v>229</v>
      </c>
      <c r="B10" s="45" t="n">
        <v>0.9646558597</v>
      </c>
      <c r="C10" s="45" t="n">
        <v>0.331650279</v>
      </c>
      <c r="D10" s="45" t="n">
        <v>0.0415891576</v>
      </c>
      <c r="E10" s="45" t="n">
        <v>0.5914164231</v>
      </c>
      <c r="F10" s="45" t="s">
        <v>128</v>
      </c>
      <c r="G10" s="25" t="n">
        <v>20.303614138</v>
      </c>
      <c r="H10" s="25" t="n">
        <v>12.858889184</v>
      </c>
      <c r="I10" s="25" t="n">
        <v>0.9691735318</v>
      </c>
      <c r="J10" s="25" t="n">
        <v>6.4755514217</v>
      </c>
      <c r="K10" s="45" t="s">
        <v>128</v>
      </c>
      <c r="L10" s="93" t="n">
        <v>21.047520661</v>
      </c>
      <c r="M10" s="25" t="n">
        <v>38.772435897</v>
      </c>
      <c r="N10" s="25" t="n">
        <v>23.303514377</v>
      </c>
      <c r="O10" s="25" t="n">
        <v>10.949224893</v>
      </c>
      <c r="P10" s="25" t="n">
        <v>7260</v>
      </c>
      <c r="Q10" s="25" t="n">
        <v>152805</v>
      </c>
      <c r="R10" s="25" t="n">
        <v>722</v>
      </c>
      <c r="S10" s="91" t="n">
        <v>36.427850656</v>
      </c>
      <c r="T10" s="92" t="s">
        <v>177</v>
      </c>
      <c r="U10" s="25" t="n">
        <v>7526</v>
      </c>
    </row>
    <row r="11" s="24" customFormat="true" ht="14.1" hidden="false" customHeight="true" outlineLevel="0" collapsed="false">
      <c r="A11" s="20" t="s">
        <v>230</v>
      </c>
      <c r="B11" s="45" t="n">
        <v>1.501923832</v>
      </c>
      <c r="C11" s="45" t="n">
        <v>0.3968590499</v>
      </c>
      <c r="D11" s="45" t="n">
        <v>0.4239497448</v>
      </c>
      <c r="E11" s="45" t="n">
        <v>0.6811150373</v>
      </c>
      <c r="F11" s="45" t="s">
        <v>128</v>
      </c>
      <c r="G11" s="25" t="n">
        <v>36.281272085</v>
      </c>
      <c r="H11" s="25" t="n">
        <v>15.503180212</v>
      </c>
      <c r="I11" s="25" t="n">
        <v>12.554456223</v>
      </c>
      <c r="J11" s="25" t="n">
        <v>8.2236356498</v>
      </c>
      <c r="K11" s="45" t="s">
        <v>128</v>
      </c>
      <c r="L11" s="93" t="n">
        <v>24.15653265</v>
      </c>
      <c r="M11" s="25" t="n">
        <v>39.064701227</v>
      </c>
      <c r="N11" s="25" t="n">
        <v>29.613076496</v>
      </c>
      <c r="O11" s="25" t="n">
        <v>12.073783721</v>
      </c>
      <c r="P11" s="25" t="n">
        <v>19127</v>
      </c>
      <c r="Q11" s="25" t="n">
        <v>462042</v>
      </c>
      <c r="R11" s="25" t="n">
        <v>1247</v>
      </c>
      <c r="S11" s="91" t="n">
        <v>62.916246216</v>
      </c>
      <c r="T11" s="92" t="s">
        <v>177</v>
      </c>
      <c r="U11" s="25" t="n">
        <v>12735</v>
      </c>
    </row>
    <row r="12" s="24" customFormat="true" ht="14.1" hidden="false" customHeight="true" outlineLevel="0" collapsed="false">
      <c r="A12" s="20" t="s">
        <v>231</v>
      </c>
      <c r="B12" s="45" t="n">
        <v>0.5900621118</v>
      </c>
      <c r="C12" s="45" t="n">
        <v>0.2140786749</v>
      </c>
      <c r="D12" s="45" t="n">
        <v>0.0313319531</v>
      </c>
      <c r="E12" s="45" t="n">
        <v>0.3446514838</v>
      </c>
      <c r="F12" s="45" t="s">
        <v>128</v>
      </c>
      <c r="G12" s="25" t="n">
        <v>16.513871636</v>
      </c>
      <c r="H12" s="25" t="n">
        <v>9.8527260179</v>
      </c>
      <c r="I12" s="25" t="n">
        <v>0.4126984127</v>
      </c>
      <c r="J12" s="25" t="n">
        <v>6.248447205</v>
      </c>
      <c r="K12" s="45" t="s">
        <v>128</v>
      </c>
      <c r="L12" s="93" t="n">
        <v>27.986666667</v>
      </c>
      <c r="M12" s="25" t="n">
        <v>46.023855577</v>
      </c>
      <c r="N12" s="25" t="n">
        <v>13.171806167</v>
      </c>
      <c r="O12" s="25" t="n">
        <v>18.129755707</v>
      </c>
      <c r="P12" s="25" t="n">
        <v>4275</v>
      </c>
      <c r="Q12" s="25" t="n">
        <v>119643</v>
      </c>
      <c r="R12" s="25" t="n">
        <v>699</v>
      </c>
      <c r="S12" s="91" t="n">
        <v>35.26740666</v>
      </c>
      <c r="T12" s="92" t="s">
        <v>177</v>
      </c>
      <c r="U12" s="25" t="n">
        <v>7245</v>
      </c>
    </row>
    <row r="13" s="24" customFormat="true" ht="14.1" hidden="false" customHeight="true" outlineLevel="0" collapsed="false">
      <c r="A13" s="20" t="s">
        <v>232</v>
      </c>
      <c r="B13" s="45" t="n">
        <v>0.7895500726</v>
      </c>
      <c r="C13" s="45" t="n">
        <v>0.297268769</v>
      </c>
      <c r="D13" s="45" t="n">
        <v>0.156880855</v>
      </c>
      <c r="E13" s="45" t="n">
        <v>0.3354004486</v>
      </c>
      <c r="F13" s="45" t="s">
        <v>128</v>
      </c>
      <c r="G13" s="25" t="n">
        <v>51.103047896</v>
      </c>
      <c r="H13" s="25" t="n">
        <v>31.260456525</v>
      </c>
      <c r="I13" s="25" t="n">
        <v>10.67053701</v>
      </c>
      <c r="J13" s="25" t="n">
        <v>9.1720543607</v>
      </c>
      <c r="K13" s="45" t="s">
        <v>128</v>
      </c>
      <c r="L13" s="93" t="n">
        <v>64.724264706</v>
      </c>
      <c r="M13" s="25" t="n">
        <v>105.15889925</v>
      </c>
      <c r="N13" s="25" t="n">
        <v>68.016820858</v>
      </c>
      <c r="O13" s="25" t="n">
        <v>27.346577498</v>
      </c>
      <c r="P13" s="25" t="n">
        <v>5984</v>
      </c>
      <c r="Q13" s="25" t="n">
        <v>387310</v>
      </c>
      <c r="R13" s="25" t="n">
        <v>729</v>
      </c>
      <c r="S13" s="91" t="n">
        <v>36.781029263</v>
      </c>
      <c r="T13" s="92" t="s">
        <v>177</v>
      </c>
      <c r="U13" s="25" t="n">
        <v>7579</v>
      </c>
    </row>
    <row r="14" s="24" customFormat="true" ht="14.1" hidden="false" customHeight="true" outlineLevel="0" collapsed="false">
      <c r="A14" s="20" t="s">
        <v>233</v>
      </c>
      <c r="B14" s="45" t="n">
        <v>0.4481905351</v>
      </c>
      <c r="C14" s="45" t="n">
        <v>0.1945561398</v>
      </c>
      <c r="D14" s="45" t="n">
        <v>0.0068048252</v>
      </c>
      <c r="E14" s="45" t="n">
        <v>0.2468295701</v>
      </c>
      <c r="F14" s="45" t="s">
        <v>128</v>
      </c>
      <c r="G14" s="25" t="n">
        <v>16.098360656</v>
      </c>
      <c r="H14" s="25" t="n">
        <v>11.348283328</v>
      </c>
      <c r="I14" s="25" t="n">
        <v>0.1843489019</v>
      </c>
      <c r="J14" s="25" t="n">
        <v>4.5657284256</v>
      </c>
      <c r="K14" s="45" t="s">
        <v>128</v>
      </c>
      <c r="L14" s="93" t="n">
        <v>35.918564527</v>
      </c>
      <c r="M14" s="25" t="n">
        <v>58.3290938</v>
      </c>
      <c r="N14" s="25" t="n">
        <v>27.090909091</v>
      </c>
      <c r="O14" s="25" t="n">
        <v>18.497493734</v>
      </c>
      <c r="P14" s="25" t="n">
        <v>1449</v>
      </c>
      <c r="Q14" s="25" t="n">
        <v>52046</v>
      </c>
      <c r="R14" s="25" t="n">
        <v>306</v>
      </c>
      <c r="S14" s="91" t="n">
        <v>15.438950555</v>
      </c>
      <c r="T14" s="92" t="s">
        <v>177</v>
      </c>
      <c r="U14" s="25" t="n">
        <v>3233</v>
      </c>
    </row>
    <row r="15" s="24" customFormat="true" ht="14.1" hidden="false" customHeight="true" outlineLevel="0" collapsed="false">
      <c r="A15" s="20" t="s">
        <v>234</v>
      </c>
      <c r="B15" s="45" t="n">
        <v>1.095952381</v>
      </c>
      <c r="C15" s="45" t="n">
        <v>0.5819047619</v>
      </c>
      <c r="D15" s="45" t="n">
        <v>0.0875396825</v>
      </c>
      <c r="E15" s="45" t="n">
        <v>0.4265079365</v>
      </c>
      <c r="F15" s="45" t="s">
        <v>128</v>
      </c>
      <c r="G15" s="25" t="n">
        <v>58.436269841</v>
      </c>
      <c r="H15" s="25" t="n">
        <v>45.987936508</v>
      </c>
      <c r="I15" s="25" t="n">
        <v>7.0883333333</v>
      </c>
      <c r="J15" s="25" t="n">
        <v>5.36</v>
      </c>
      <c r="K15" s="45" t="s">
        <v>128</v>
      </c>
      <c r="L15" s="93" t="n">
        <v>53.320081107</v>
      </c>
      <c r="M15" s="25" t="n">
        <v>79.030005456</v>
      </c>
      <c r="N15" s="25" t="n">
        <v>80.972801451</v>
      </c>
      <c r="O15" s="25" t="n">
        <v>12.567175288</v>
      </c>
      <c r="P15" s="25" t="n">
        <v>13809</v>
      </c>
      <c r="Q15" s="25" t="n">
        <v>736297</v>
      </c>
      <c r="R15" s="25" t="n">
        <v>1212</v>
      </c>
      <c r="S15" s="91" t="n">
        <v>61.150353179</v>
      </c>
      <c r="T15" s="92" t="s">
        <v>177</v>
      </c>
      <c r="U15" s="25" t="n">
        <v>12600</v>
      </c>
    </row>
    <row r="16" s="24" customFormat="true" ht="14.1" hidden="false" customHeight="true" outlineLevel="0" collapsed="false">
      <c r="A16" s="20" t="s">
        <v>235</v>
      </c>
      <c r="B16" s="45" t="n">
        <v>0.2916666667</v>
      </c>
      <c r="C16" s="45" t="n">
        <v>0</v>
      </c>
      <c r="D16" s="45" t="n">
        <v>0</v>
      </c>
      <c r="E16" s="45" t="n">
        <v>0.2916666667</v>
      </c>
      <c r="F16" s="45" t="s">
        <v>128</v>
      </c>
      <c r="G16" s="25" t="n">
        <v>4.1666666667</v>
      </c>
      <c r="H16" s="25" t="n">
        <v>0</v>
      </c>
      <c r="I16" s="25" t="n">
        <v>0</v>
      </c>
      <c r="J16" s="25" t="n">
        <v>4.1666666667</v>
      </c>
      <c r="K16" s="45" t="s">
        <v>128</v>
      </c>
      <c r="L16" s="93" t="n">
        <v>14.285714286</v>
      </c>
      <c r="M16" s="25" t="n">
        <v>0</v>
      </c>
      <c r="N16" s="25" t="n">
        <v>0</v>
      </c>
      <c r="O16" s="25" t="n">
        <v>14.285714286</v>
      </c>
      <c r="P16" s="25" t="n">
        <v>7</v>
      </c>
      <c r="Q16" s="25" t="n">
        <v>100</v>
      </c>
      <c r="R16" s="25" t="n">
        <v>2</v>
      </c>
      <c r="S16" s="91" t="n">
        <v>0.1009081736</v>
      </c>
      <c r="T16" s="92" t="s">
        <v>177</v>
      </c>
      <c r="U16" s="25" t="n">
        <v>24</v>
      </c>
    </row>
    <row r="17" s="24" customFormat="true" ht="22.5" hidden="false" customHeight="true" outlineLevel="0" collapsed="false">
      <c r="A17" s="20" t="s">
        <v>236</v>
      </c>
      <c r="B17" s="45" t="n">
        <v>0.4877675841</v>
      </c>
      <c r="C17" s="45" t="n">
        <v>0.4770642202</v>
      </c>
      <c r="D17" s="45" t="n">
        <v>0</v>
      </c>
      <c r="E17" s="45" t="n">
        <v>0.0107033639</v>
      </c>
      <c r="F17" s="45" t="s">
        <v>128</v>
      </c>
      <c r="G17" s="25" t="n">
        <v>50.126911315</v>
      </c>
      <c r="H17" s="25" t="n">
        <v>49.844036697</v>
      </c>
      <c r="I17" s="25" t="n">
        <v>0</v>
      </c>
      <c r="J17" s="25" t="n">
        <v>0.2828746177</v>
      </c>
      <c r="K17" s="45" t="s">
        <v>128</v>
      </c>
      <c r="L17" s="93" t="n">
        <v>102.76802508</v>
      </c>
      <c r="M17" s="25" t="n">
        <v>104.48076923</v>
      </c>
      <c r="N17" s="25" t="n">
        <v>0</v>
      </c>
      <c r="O17" s="25" t="n">
        <v>26.428571429</v>
      </c>
      <c r="P17" s="25" t="n">
        <v>319</v>
      </c>
      <c r="Q17" s="25" t="n">
        <v>32783</v>
      </c>
      <c r="R17" s="25" t="n">
        <v>63</v>
      </c>
      <c r="S17" s="91" t="n">
        <v>3.1786074672</v>
      </c>
      <c r="T17" s="92" t="s">
        <v>177</v>
      </c>
      <c r="U17" s="25" t="n">
        <v>654</v>
      </c>
    </row>
    <row r="18" s="24" customFormat="true" ht="14.1" hidden="false" customHeight="true" outlineLevel="0" collapsed="false">
      <c r="A18" s="20" t="s">
        <v>237</v>
      </c>
      <c r="B18" s="45" t="n">
        <v>0.9868872932</v>
      </c>
      <c r="C18" s="45" t="n">
        <v>0.2911853471</v>
      </c>
      <c r="D18" s="45" t="n">
        <v>0.1252991987</v>
      </c>
      <c r="E18" s="45" t="n">
        <v>0.5704027474</v>
      </c>
      <c r="F18" s="45" t="s">
        <v>128</v>
      </c>
      <c r="G18" s="25" t="n">
        <v>33.988552399</v>
      </c>
      <c r="H18" s="25" t="n">
        <v>21.290144656</v>
      </c>
      <c r="I18" s="25" t="n">
        <v>6.2320740972</v>
      </c>
      <c r="J18" s="25" t="n">
        <v>6.4663336455</v>
      </c>
      <c r="K18" s="45" t="s">
        <v>128</v>
      </c>
      <c r="L18" s="93" t="n">
        <v>34.440156069</v>
      </c>
      <c r="M18" s="25" t="n">
        <v>73.1154396</v>
      </c>
      <c r="N18" s="25" t="n">
        <v>49.737541528</v>
      </c>
      <c r="O18" s="25" t="n">
        <v>11.336434957</v>
      </c>
      <c r="P18" s="25" t="n">
        <v>9483</v>
      </c>
      <c r="Q18" s="25" t="n">
        <v>326596</v>
      </c>
      <c r="R18" s="25" t="n">
        <v>933</v>
      </c>
      <c r="S18" s="91" t="n">
        <v>47.073662967</v>
      </c>
      <c r="T18" s="92" t="s">
        <v>177</v>
      </c>
      <c r="U18" s="25" t="n">
        <v>9609</v>
      </c>
    </row>
    <row r="19" s="24" customFormat="true" ht="14.1" hidden="false" customHeight="true" outlineLevel="0" collapsed="false">
      <c r="A19" s="20" t="s">
        <v>238</v>
      </c>
      <c r="B19" s="45" t="n">
        <v>1.0665547245</v>
      </c>
      <c r="C19" s="45" t="n">
        <v>0.3114028393</v>
      </c>
      <c r="D19" s="45" t="n">
        <v>0.2274461914</v>
      </c>
      <c r="E19" s="45" t="n">
        <v>0.5277056938</v>
      </c>
      <c r="F19" s="45" t="s">
        <v>128</v>
      </c>
      <c r="G19" s="25" t="n">
        <v>45.665699893</v>
      </c>
      <c r="H19" s="25" t="n">
        <v>24.185620516</v>
      </c>
      <c r="I19" s="25" t="n">
        <v>9.6223477332</v>
      </c>
      <c r="J19" s="25" t="n">
        <v>11.857731644</v>
      </c>
      <c r="K19" s="45" t="s">
        <v>128</v>
      </c>
      <c r="L19" s="93" t="n">
        <v>42.816087019</v>
      </c>
      <c r="M19" s="25" t="n">
        <v>77.666666667</v>
      </c>
      <c r="N19" s="25" t="n">
        <v>42.306040268</v>
      </c>
      <c r="O19" s="25" t="n">
        <v>22.470350014</v>
      </c>
      <c r="P19" s="25" t="n">
        <v>6987</v>
      </c>
      <c r="Q19" s="25" t="n">
        <v>299156</v>
      </c>
      <c r="R19" s="25" t="n">
        <v>611</v>
      </c>
      <c r="S19" s="91" t="n">
        <v>30.827447023</v>
      </c>
      <c r="T19" s="92" t="s">
        <v>177</v>
      </c>
      <c r="U19" s="25" t="n">
        <v>6551</v>
      </c>
    </row>
    <row r="20" s="24" customFormat="true" ht="14.1" hidden="false" customHeight="true" outlineLevel="0" collapsed="false">
      <c r="A20" s="20" t="s">
        <v>239</v>
      </c>
      <c r="B20" s="45" t="n">
        <v>0.650514388</v>
      </c>
      <c r="C20" s="45" t="n">
        <v>0.0122260325</v>
      </c>
      <c r="D20" s="45" t="n">
        <v>0.1701207693</v>
      </c>
      <c r="E20" s="45" t="n">
        <v>0.4681675861</v>
      </c>
      <c r="F20" s="45" t="s">
        <v>128</v>
      </c>
      <c r="G20" s="25" t="n">
        <v>13.021470106</v>
      </c>
      <c r="H20" s="25" t="n">
        <v>0.2041151036</v>
      </c>
      <c r="I20" s="25" t="n">
        <v>3.6476815268</v>
      </c>
      <c r="J20" s="25" t="n">
        <v>9.1696734755</v>
      </c>
      <c r="K20" s="45" t="s">
        <v>128</v>
      </c>
      <c r="L20" s="93" t="n">
        <v>20.017190007</v>
      </c>
      <c r="M20" s="25" t="n">
        <v>16.695121951</v>
      </c>
      <c r="N20" s="25" t="n">
        <v>21.441717791</v>
      </c>
      <c r="O20" s="25" t="n">
        <v>19.586305732</v>
      </c>
      <c r="P20" s="25" t="n">
        <v>4363</v>
      </c>
      <c r="Q20" s="25" t="n">
        <v>87335</v>
      </c>
      <c r="R20" s="25" t="n">
        <v>648</v>
      </c>
      <c r="S20" s="91" t="n">
        <v>32.694248234</v>
      </c>
      <c r="T20" s="92" t="s">
        <v>177</v>
      </c>
      <c r="U20" s="25" t="n">
        <v>6707</v>
      </c>
    </row>
    <row r="21" s="24" customFormat="true" ht="14.1" hidden="false" customHeight="true" outlineLevel="0" collapsed="false">
      <c r="A21" s="20" t="s">
        <v>240</v>
      </c>
      <c r="B21" s="45" t="n">
        <v>1.0827306914</v>
      </c>
      <c r="C21" s="45" t="n">
        <v>0.1339311542</v>
      </c>
      <c r="D21" s="45" t="n">
        <v>0.4367949089</v>
      </c>
      <c r="E21" s="45" t="n">
        <v>0.5120046283</v>
      </c>
      <c r="F21" s="45" t="s">
        <v>128</v>
      </c>
      <c r="G21" s="25" t="n">
        <v>34.008099508</v>
      </c>
      <c r="H21" s="25" t="n">
        <v>14.267283772</v>
      </c>
      <c r="I21" s="25" t="n">
        <v>11.133352618</v>
      </c>
      <c r="J21" s="25" t="n">
        <v>8.6074631183</v>
      </c>
      <c r="K21" s="45" t="s">
        <v>128</v>
      </c>
      <c r="L21" s="93" t="n">
        <v>31.40956452</v>
      </c>
      <c r="M21" s="25" t="n">
        <v>106.52699784</v>
      </c>
      <c r="N21" s="25" t="n">
        <v>25.488741722</v>
      </c>
      <c r="O21" s="25" t="n">
        <v>16.811299435</v>
      </c>
      <c r="P21" s="25" t="n">
        <v>3743</v>
      </c>
      <c r="Q21" s="25" t="n">
        <v>117566</v>
      </c>
      <c r="R21" s="25" t="n">
        <v>332</v>
      </c>
      <c r="S21" s="91" t="n">
        <v>16.750756811</v>
      </c>
      <c r="T21" s="92" t="s">
        <v>177</v>
      </c>
      <c r="U21" s="25" t="n">
        <v>3457</v>
      </c>
    </row>
    <row r="22" s="24" customFormat="true" ht="14.1" hidden="false" customHeight="true" outlineLevel="0" collapsed="false">
      <c r="A22" s="20" t="s">
        <v>241</v>
      </c>
      <c r="B22" s="45" t="n">
        <v>0.4841703057</v>
      </c>
      <c r="C22" s="45" t="n">
        <v>0.1846797671</v>
      </c>
      <c r="D22" s="45" t="n">
        <v>0.0971615721</v>
      </c>
      <c r="E22" s="45" t="n">
        <v>0.2023289665</v>
      </c>
      <c r="F22" s="45" t="s">
        <v>128</v>
      </c>
      <c r="G22" s="25" t="n">
        <v>14.410571325</v>
      </c>
      <c r="H22" s="25" t="n">
        <v>8.1345524017</v>
      </c>
      <c r="I22" s="25" t="n">
        <v>3.7057860262</v>
      </c>
      <c r="J22" s="25" t="n">
        <v>2.5702328967</v>
      </c>
      <c r="K22" s="45" t="s">
        <v>128</v>
      </c>
      <c r="L22" s="93" t="n">
        <v>29.763434799</v>
      </c>
      <c r="M22" s="25" t="n">
        <v>44.04679803</v>
      </c>
      <c r="N22" s="25" t="n">
        <v>38.140449438</v>
      </c>
      <c r="O22" s="25" t="n">
        <v>12.70323741</v>
      </c>
      <c r="P22" s="25" t="n">
        <v>5322</v>
      </c>
      <c r="Q22" s="25" t="n">
        <v>158401</v>
      </c>
      <c r="R22" s="25" t="n">
        <v>1026</v>
      </c>
      <c r="S22" s="91" t="n">
        <v>51.765893037</v>
      </c>
      <c r="T22" s="92" t="s">
        <v>177</v>
      </c>
      <c r="U22" s="25" t="n">
        <v>10992</v>
      </c>
    </row>
    <row r="23" s="24" customFormat="true" ht="14.1" hidden="false" customHeight="true" outlineLevel="0" collapsed="false">
      <c r="A23" s="20" t="s">
        <v>242</v>
      </c>
      <c r="B23" s="45" t="n">
        <v>0.1932773109</v>
      </c>
      <c r="C23" s="45" t="n">
        <v>0.018487395</v>
      </c>
      <c r="D23" s="45" t="n">
        <v>0.0067226891</v>
      </c>
      <c r="E23" s="45" t="n">
        <v>0.1680672269</v>
      </c>
      <c r="F23" s="45" t="s">
        <v>128</v>
      </c>
      <c r="G23" s="25" t="n">
        <v>5.2907563025</v>
      </c>
      <c r="H23" s="25" t="n">
        <v>0.9361344538</v>
      </c>
      <c r="I23" s="25" t="n">
        <v>1.2907563025</v>
      </c>
      <c r="J23" s="25" t="n">
        <v>3.0638655462</v>
      </c>
      <c r="K23" s="45" t="s">
        <v>128</v>
      </c>
      <c r="L23" s="93" t="n">
        <v>27.373913043</v>
      </c>
      <c r="M23" s="25" t="n">
        <v>50.636363636</v>
      </c>
      <c r="N23" s="25" t="n">
        <v>192</v>
      </c>
      <c r="O23" s="25" t="n">
        <v>18.23</v>
      </c>
      <c r="P23" s="25" t="n">
        <v>115</v>
      </c>
      <c r="Q23" s="25" t="n">
        <v>3148</v>
      </c>
      <c r="R23" s="25" t="n">
        <v>57</v>
      </c>
      <c r="S23" s="91" t="n">
        <v>2.8758829465</v>
      </c>
      <c r="T23" s="92" t="s">
        <v>177</v>
      </c>
      <c r="U23" s="25" t="n">
        <v>595</v>
      </c>
    </row>
    <row r="24" s="24" customFormat="true" ht="14.1" hidden="false" customHeight="true" outlineLevel="0" collapsed="false">
      <c r="A24" s="20" t="s">
        <v>243</v>
      </c>
      <c r="B24" s="45" t="n">
        <v>0.4129683763</v>
      </c>
      <c r="C24" s="45" t="n">
        <v>0</v>
      </c>
      <c r="D24" s="45" t="n">
        <v>0</v>
      </c>
      <c r="E24" s="45" t="n">
        <v>0</v>
      </c>
      <c r="F24" s="45" t="s">
        <v>128</v>
      </c>
      <c r="G24" s="25" t="n">
        <v>14.469439277</v>
      </c>
      <c r="H24" s="25" t="n">
        <v>0</v>
      </c>
      <c r="I24" s="25" t="n">
        <v>0</v>
      </c>
      <c r="J24" s="25" t="n">
        <v>0</v>
      </c>
      <c r="K24" s="45" t="s">
        <v>128</v>
      </c>
      <c r="L24" s="93" t="n">
        <v>35.037644788</v>
      </c>
      <c r="M24" s="25" t="n">
        <v>0</v>
      </c>
      <c r="N24" s="25" t="n">
        <v>0</v>
      </c>
      <c r="O24" s="25" t="n">
        <v>0</v>
      </c>
      <c r="P24" s="25" t="n">
        <v>3108</v>
      </c>
      <c r="Q24" s="25" t="n">
        <v>108897</v>
      </c>
      <c r="R24" s="25" t="n">
        <v>708</v>
      </c>
      <c r="S24" s="91" t="n">
        <v>35.721493441</v>
      </c>
      <c r="T24" s="92" t="s">
        <v>177</v>
      </c>
      <c r="U24" s="25" t="n">
        <v>7526</v>
      </c>
    </row>
    <row r="25" s="24" customFormat="true" ht="14.1" hidden="false" customHeight="true" outlineLevel="0" collapsed="false">
      <c r="A25" s="27" t="s">
        <v>244</v>
      </c>
      <c r="B25" s="48" t="s">
        <v>245</v>
      </c>
      <c r="C25" s="48" t="s">
        <v>245</v>
      </c>
      <c r="D25" s="48" t="s">
        <v>245</v>
      </c>
      <c r="E25" s="48" t="s">
        <v>245</v>
      </c>
      <c r="F25" s="48"/>
      <c r="G25" s="50" t="s">
        <v>245</v>
      </c>
      <c r="H25" s="50" t="s">
        <v>245</v>
      </c>
      <c r="I25" s="50" t="s">
        <v>245</v>
      </c>
      <c r="J25" s="50" t="s">
        <v>245</v>
      </c>
      <c r="K25" s="48"/>
      <c r="L25" s="120" t="s">
        <v>245</v>
      </c>
      <c r="M25" s="50" t="s">
        <v>245</v>
      </c>
      <c r="N25" s="50" t="s">
        <v>245</v>
      </c>
      <c r="O25" s="50" t="s">
        <v>245</v>
      </c>
      <c r="P25" s="50" t="n">
        <f aca="false">SUM(P7:P24)</f>
        <v>90321</v>
      </c>
      <c r="Q25" s="50" t="n">
        <f aca="false">SUM(Q7:Q24)</f>
        <v>3345445</v>
      </c>
      <c r="R25" s="48" t="s">
        <v>245</v>
      </c>
      <c r="S25" s="48" t="s">
        <v>245</v>
      </c>
      <c r="T25" s="48"/>
      <c r="U25" s="48" t="s">
        <v>245</v>
      </c>
    </row>
    <row r="26" customFormat="false" ht="6" hidden="false" customHeight="true" outlineLevel="0" collapsed="false">
      <c r="B26" s="45"/>
      <c r="C26" s="45"/>
      <c r="D26" s="45"/>
      <c r="E26" s="45"/>
      <c r="F26" s="45"/>
      <c r="G26" s="45"/>
      <c r="H26" s="25"/>
      <c r="I26" s="25"/>
      <c r="J26" s="25"/>
      <c r="K26" s="45"/>
      <c r="L26" s="93"/>
      <c r="M26" s="25"/>
      <c r="N26" s="25"/>
      <c r="O26" s="25"/>
      <c r="P26" s="25"/>
      <c r="Q26" s="25"/>
      <c r="R26" s="25"/>
    </row>
    <row r="27" s="29" customFormat="true" ht="12.75" hidden="false" customHeight="true" outlineLevel="0" collapsed="false">
      <c r="A27" s="30"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27" s="30"/>
      <c r="C27" s="30"/>
      <c r="D27" s="30"/>
      <c r="E27" s="30"/>
      <c r="F27" s="30"/>
      <c r="G27" s="30"/>
      <c r="H27" s="30"/>
      <c r="I27" s="30"/>
      <c r="J27" s="30"/>
      <c r="K27" s="30"/>
      <c r="L27" s="30"/>
      <c r="M27" s="30"/>
      <c r="N27" s="30"/>
      <c r="O27" s="30"/>
      <c r="P27" s="30"/>
      <c r="Q27" s="30"/>
      <c r="R27" s="30"/>
      <c r="S27" s="30"/>
      <c r="T27" s="30"/>
      <c r="U27" s="30"/>
    </row>
    <row r="28" s="29" customFormat="true" ht="6" hidden="false" customHeight="true" outlineLevel="0" collapsed="false">
      <c r="A28" s="30"/>
      <c r="B28" s="30"/>
      <c r="C28" s="30"/>
      <c r="D28" s="30"/>
      <c r="E28" s="30"/>
      <c r="F28" s="30"/>
      <c r="G28" s="30"/>
      <c r="H28" s="30"/>
      <c r="I28" s="30"/>
      <c r="J28" s="30"/>
      <c r="K28" s="30"/>
      <c r="L28" s="30"/>
      <c r="M28" s="30"/>
      <c r="N28" s="30"/>
      <c r="O28" s="30"/>
      <c r="P28" s="30"/>
      <c r="Q28" s="30"/>
      <c r="R28" s="30"/>
      <c r="S28" s="30"/>
      <c r="T28" s="30"/>
      <c r="U28" s="30"/>
    </row>
    <row r="29" s="29" customFormat="true" ht="22.5" hidden="false" customHeight="true" outlineLevel="0" collapsed="false">
      <c r="A29" s="30"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409 beneficiaries who were in nursing facilities for part of their enrollment and their 13,537 benefit months were excluded from the analysis.</v>
      </c>
      <c r="B29" s="30"/>
      <c r="C29" s="30"/>
      <c r="D29" s="30"/>
      <c r="E29" s="30"/>
      <c r="F29" s="30"/>
      <c r="G29" s="30"/>
      <c r="H29" s="30"/>
      <c r="I29" s="30"/>
      <c r="J29" s="30"/>
      <c r="K29" s="30"/>
      <c r="L29" s="30"/>
      <c r="M29" s="30"/>
      <c r="N29" s="30"/>
      <c r="O29" s="30"/>
      <c r="P29" s="30"/>
      <c r="Q29" s="30"/>
      <c r="R29" s="30"/>
      <c r="S29" s="30"/>
      <c r="T29" s="30"/>
      <c r="U29" s="30"/>
    </row>
    <row r="30" s="29" customFormat="true" ht="6" hidden="false" customHeight="true" outlineLevel="0" collapsed="false">
      <c r="A30" s="30"/>
      <c r="B30" s="30"/>
      <c r="C30" s="30"/>
      <c r="D30" s="30"/>
      <c r="E30" s="30"/>
      <c r="F30" s="30"/>
      <c r="G30" s="30"/>
      <c r="H30" s="30"/>
      <c r="I30" s="30"/>
      <c r="J30" s="30"/>
      <c r="K30" s="30"/>
      <c r="L30" s="30"/>
      <c r="M30" s="30"/>
      <c r="N30" s="30"/>
      <c r="O30" s="30"/>
      <c r="P30" s="30"/>
      <c r="Q30" s="30"/>
      <c r="R30" s="30"/>
      <c r="S30" s="30"/>
      <c r="T30" s="30"/>
      <c r="U30" s="30"/>
    </row>
    <row r="31" s="29" customFormat="true" ht="23.25" hidden="false" customHeight="true" outlineLevel="0" collapsed="false">
      <c r="A31" s="30" t="s">
        <v>324</v>
      </c>
      <c r="B31" s="30"/>
      <c r="C31" s="30"/>
      <c r="D31" s="30"/>
      <c r="E31" s="30"/>
      <c r="F31" s="30"/>
      <c r="G31" s="30"/>
      <c r="H31" s="30"/>
      <c r="I31" s="30"/>
      <c r="J31" s="30"/>
      <c r="K31" s="30"/>
      <c r="L31" s="30"/>
      <c r="M31" s="30"/>
      <c r="N31" s="30"/>
      <c r="O31" s="30"/>
      <c r="P31" s="30"/>
      <c r="Q31" s="30"/>
      <c r="R31" s="30"/>
      <c r="S31" s="30"/>
      <c r="T31" s="30"/>
      <c r="U31" s="30"/>
    </row>
    <row r="32" s="29" customFormat="true" ht="6" hidden="false" customHeight="true" outlineLevel="0" collapsed="false">
      <c r="A32" s="52"/>
      <c r="B32" s="52"/>
      <c r="C32" s="52"/>
      <c r="D32" s="52"/>
      <c r="E32" s="52"/>
      <c r="F32" s="52"/>
      <c r="G32" s="52"/>
      <c r="H32" s="52"/>
      <c r="I32" s="52"/>
      <c r="J32" s="52"/>
      <c r="K32" s="52"/>
      <c r="L32" s="30"/>
      <c r="M32" s="30"/>
      <c r="N32" s="30"/>
    </row>
    <row r="33" s="29" customFormat="true" ht="11.25" hidden="false" customHeight="true" outlineLevel="0" collapsed="false">
      <c r="A33" s="30" t="s">
        <v>325</v>
      </c>
      <c r="B33" s="30"/>
      <c r="C33" s="30"/>
      <c r="D33" s="30"/>
      <c r="E33" s="30"/>
      <c r="F33" s="30"/>
      <c r="G33" s="30"/>
      <c r="H33" s="30"/>
      <c r="I33" s="30"/>
      <c r="J33" s="30"/>
      <c r="K33" s="30"/>
      <c r="L33" s="30"/>
      <c r="M33" s="30"/>
      <c r="N33" s="30"/>
      <c r="O33" s="30"/>
      <c r="P33" s="30"/>
      <c r="Q33" s="30"/>
      <c r="R33" s="30"/>
      <c r="S33" s="30"/>
      <c r="T33" s="30"/>
      <c r="U33" s="30"/>
    </row>
    <row r="34" s="29" customFormat="true" ht="6" hidden="false" customHeight="true" outlineLevel="0" collapsed="false">
      <c r="A34" s="30"/>
      <c r="B34" s="30"/>
      <c r="C34" s="30"/>
      <c r="D34" s="30"/>
      <c r="E34" s="30"/>
      <c r="F34" s="30"/>
      <c r="G34" s="30"/>
      <c r="H34" s="30"/>
      <c r="I34" s="30"/>
      <c r="J34" s="30"/>
      <c r="K34" s="30"/>
      <c r="L34" s="30"/>
      <c r="M34" s="30"/>
      <c r="N34" s="30"/>
      <c r="O34" s="30"/>
      <c r="P34" s="30"/>
      <c r="Q34" s="30"/>
      <c r="R34" s="30"/>
      <c r="S34" s="30"/>
      <c r="T34" s="30"/>
      <c r="U34" s="30"/>
    </row>
    <row r="35" s="29" customFormat="true" ht="12.75" hidden="false" customHeight="true" outlineLevel="0" collapsed="false">
      <c r="A35" s="30" t="s">
        <v>326</v>
      </c>
      <c r="B35" s="30"/>
      <c r="C35" s="30"/>
      <c r="D35" s="30"/>
      <c r="E35" s="30"/>
      <c r="F35" s="30"/>
      <c r="G35" s="30"/>
      <c r="H35" s="30"/>
      <c r="I35" s="30"/>
      <c r="J35" s="30"/>
      <c r="K35" s="30"/>
      <c r="L35" s="30"/>
      <c r="M35" s="30"/>
      <c r="N35" s="30"/>
      <c r="O35" s="30"/>
      <c r="P35" s="30"/>
      <c r="Q35" s="30"/>
      <c r="R35" s="30"/>
      <c r="S35" s="30"/>
      <c r="T35" s="30"/>
      <c r="U35" s="30"/>
    </row>
    <row r="36" s="29" customFormat="true" ht="6" hidden="false" customHeight="true" outlineLevel="0" collapsed="false">
      <c r="A36" s="30"/>
      <c r="B36" s="30"/>
      <c r="C36" s="30"/>
      <c r="D36" s="30"/>
      <c r="E36" s="30"/>
      <c r="F36" s="30"/>
      <c r="G36" s="30"/>
      <c r="H36" s="30"/>
      <c r="I36" s="30"/>
      <c r="J36" s="30"/>
      <c r="K36" s="30"/>
      <c r="L36" s="30"/>
      <c r="M36" s="30"/>
      <c r="N36" s="30"/>
      <c r="O36" s="30"/>
      <c r="P36" s="30"/>
      <c r="Q36" s="30"/>
      <c r="R36" s="30"/>
      <c r="S36" s="30"/>
      <c r="T36" s="30"/>
      <c r="U36" s="30"/>
    </row>
    <row r="37" s="121" customFormat="true" ht="32.25" hidden="false" customHeight="true" outlineLevel="0" collapsed="false">
      <c r="A37" s="30" t="s">
        <v>327</v>
      </c>
      <c r="B37" s="30"/>
      <c r="C37" s="30"/>
      <c r="D37" s="30"/>
      <c r="E37" s="30"/>
      <c r="F37" s="30"/>
      <c r="G37" s="30"/>
      <c r="H37" s="30"/>
      <c r="I37" s="30"/>
      <c r="J37" s="30"/>
      <c r="K37" s="30"/>
      <c r="L37" s="30"/>
      <c r="M37" s="30"/>
      <c r="N37" s="30"/>
      <c r="O37" s="30"/>
      <c r="P37" s="30"/>
      <c r="Q37" s="30"/>
      <c r="R37" s="30"/>
      <c r="S37" s="30"/>
      <c r="T37" s="30"/>
      <c r="U37" s="30"/>
    </row>
    <row r="38" s="121" customFormat="true" ht="13.5" hidden="false" customHeight="true" outlineLevel="0" collapsed="false">
      <c r="A38" s="30" t="str">
        <f aca="false">"In "&amp;'List of Variables'!B6&amp;", "&amp;'List of Variables'!B22&amp;" percent of drug claims have missing values for brand status.  Thus, the sum of the three groups in this table may be smaller than all prescriptions combined."</f>
        <v>In Nevada, 3.7 percent of drug claims have missing values for brand status.  Thus, the sum of the three groups in this table may be smaller than all prescriptions combined.</v>
      </c>
      <c r="B38" s="30"/>
      <c r="C38" s="30"/>
      <c r="D38" s="30"/>
      <c r="E38" s="30"/>
      <c r="F38" s="30"/>
      <c r="G38" s="30"/>
      <c r="H38" s="30"/>
      <c r="I38" s="30"/>
      <c r="J38" s="30"/>
      <c r="K38" s="30"/>
      <c r="L38" s="30"/>
      <c r="M38" s="30"/>
      <c r="N38" s="30"/>
      <c r="O38" s="30"/>
      <c r="P38" s="30"/>
      <c r="Q38" s="30"/>
      <c r="R38" s="30"/>
      <c r="S38" s="30"/>
      <c r="T38" s="30"/>
      <c r="U38" s="30"/>
    </row>
    <row r="39" s="29" customFormat="true" ht="6" hidden="false" customHeight="true" outlineLevel="0" collapsed="false">
      <c r="A39" s="30"/>
      <c r="B39" s="30"/>
      <c r="C39" s="30"/>
      <c r="D39" s="30"/>
      <c r="E39" s="30"/>
      <c r="F39" s="30"/>
      <c r="G39" s="30"/>
      <c r="H39" s="30"/>
      <c r="I39" s="30"/>
      <c r="J39" s="30"/>
      <c r="K39" s="30"/>
      <c r="L39" s="30"/>
      <c r="M39" s="30"/>
      <c r="N39" s="30"/>
      <c r="O39" s="30"/>
      <c r="P39" s="30"/>
      <c r="Q39" s="30"/>
      <c r="R39" s="30"/>
      <c r="S39" s="30"/>
      <c r="T39" s="30"/>
      <c r="U39" s="30"/>
    </row>
    <row r="40" s="29" customFormat="true" ht="23.25" hidden="false" customHeight="true" outlineLevel="0" collapsed="false">
      <c r="A40" s="30" t="s">
        <v>328</v>
      </c>
      <c r="B40" s="30"/>
      <c r="C40" s="30"/>
      <c r="D40" s="30"/>
      <c r="E40" s="30"/>
      <c r="F40" s="30"/>
      <c r="G40" s="30"/>
      <c r="H40" s="30"/>
      <c r="I40" s="30"/>
      <c r="J40" s="30"/>
      <c r="K40" s="30"/>
      <c r="L40" s="30"/>
      <c r="M40" s="30"/>
      <c r="N40" s="30"/>
      <c r="O40" s="30"/>
      <c r="P40" s="30"/>
      <c r="Q40" s="30"/>
      <c r="R40" s="30"/>
      <c r="S40" s="30"/>
      <c r="T40" s="30"/>
      <c r="U40" s="30"/>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9</v>
      </c>
      <c r="B1" s="16"/>
      <c r="C1" s="16"/>
      <c r="D1" s="16"/>
      <c r="E1" s="16"/>
      <c r="F1" s="16"/>
      <c r="G1" s="16"/>
      <c r="H1" s="16"/>
      <c r="I1" s="16"/>
      <c r="J1" s="16"/>
      <c r="K1" s="16"/>
      <c r="L1" s="16"/>
      <c r="M1" s="16"/>
      <c r="N1" s="16"/>
    </row>
    <row r="2" customFormat="false" ht="14.1" hidden="false" customHeight="true" outlineLevel="0" collapsed="false">
      <c r="A2" s="16" t="s">
        <v>330</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1</v>
      </c>
      <c r="E6" s="21" t="s">
        <v>125</v>
      </c>
      <c r="F6" s="21" t="s">
        <v>126</v>
      </c>
      <c r="G6" s="21" t="s">
        <v>127</v>
      </c>
      <c r="H6" s="21"/>
      <c r="I6" s="21" t="s">
        <v>122</v>
      </c>
      <c r="J6" s="21" t="s">
        <v>123</v>
      </c>
      <c r="K6" s="21" t="s">
        <v>331</v>
      </c>
      <c r="L6" s="21" t="s">
        <v>125</v>
      </c>
      <c r="M6" s="21" t="s">
        <v>126</v>
      </c>
      <c r="N6" s="21" t="s">
        <v>127</v>
      </c>
    </row>
    <row r="7" s="24" customFormat="true" ht="12" hidden="false" customHeight="true" outlineLevel="0" collapsed="false">
      <c r="A7" s="22" t="s">
        <v>122</v>
      </c>
      <c r="B7" s="23" t="n">
        <v>15626</v>
      </c>
      <c r="C7" s="23" t="n">
        <v>9904</v>
      </c>
      <c r="D7" s="23" t="n">
        <v>5606</v>
      </c>
      <c r="E7" s="23" t="n">
        <v>115</v>
      </c>
      <c r="F7" s="23" t="n">
        <v>1</v>
      </c>
      <c r="G7" s="23" t="n">
        <v>0</v>
      </c>
      <c r="H7" s="23" t="s">
        <v>128</v>
      </c>
      <c r="I7" s="23" t="n">
        <v>161365</v>
      </c>
      <c r="J7" s="23" t="n">
        <v>101416</v>
      </c>
      <c r="K7" s="23" t="n">
        <v>59012</v>
      </c>
      <c r="L7" s="23" t="n">
        <v>930</v>
      </c>
      <c r="M7" s="23" t="n">
        <v>7</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1</v>
      </c>
      <c r="D10" s="25" t="n">
        <v>1</v>
      </c>
      <c r="E10" s="25" t="n">
        <v>0</v>
      </c>
      <c r="F10" s="25" t="n">
        <v>0</v>
      </c>
      <c r="G10" s="25" t="n">
        <v>0</v>
      </c>
      <c r="H10" s="25" t="s">
        <v>128</v>
      </c>
      <c r="I10" s="25" t="n">
        <v>24</v>
      </c>
      <c r="J10" s="25" t="n">
        <v>12</v>
      </c>
      <c r="K10" s="25" t="n">
        <v>12</v>
      </c>
      <c r="L10" s="25" t="n">
        <v>0</v>
      </c>
      <c r="M10" s="25" t="n">
        <v>0</v>
      </c>
      <c r="N10" s="25" t="n">
        <v>0</v>
      </c>
    </row>
    <row r="11" customFormat="false" ht="12" hidden="false" customHeight="true" outlineLevel="0" collapsed="false">
      <c r="A11" s="26" t="s">
        <v>131</v>
      </c>
      <c r="B11" s="25" t="n">
        <v>8</v>
      </c>
      <c r="C11" s="25" t="n">
        <v>0</v>
      </c>
      <c r="D11" s="25" t="n">
        <v>7</v>
      </c>
      <c r="E11" s="25" t="n">
        <v>0</v>
      </c>
      <c r="F11" s="25" t="n">
        <v>1</v>
      </c>
      <c r="G11" s="25" t="n">
        <v>0</v>
      </c>
      <c r="H11" s="25" t="s">
        <v>128</v>
      </c>
      <c r="I11" s="25" t="n">
        <v>74</v>
      </c>
      <c r="J11" s="25" t="n">
        <v>0</v>
      </c>
      <c r="K11" s="25" t="n">
        <v>67</v>
      </c>
      <c r="L11" s="25" t="n">
        <v>0</v>
      </c>
      <c r="M11" s="25" t="n">
        <v>7</v>
      </c>
      <c r="N11" s="25" t="n">
        <v>0</v>
      </c>
    </row>
    <row r="12" customFormat="false" ht="12" hidden="false" customHeight="true" outlineLevel="0" collapsed="false">
      <c r="A12" s="20" t="s">
        <v>132</v>
      </c>
      <c r="B12" s="25" t="n">
        <v>24</v>
      </c>
      <c r="C12" s="25" t="n">
        <v>0</v>
      </c>
      <c r="D12" s="25" t="n">
        <v>23</v>
      </c>
      <c r="E12" s="25" t="n">
        <v>1</v>
      </c>
      <c r="F12" s="25" t="n">
        <v>0</v>
      </c>
      <c r="G12" s="25" t="n">
        <v>0</v>
      </c>
      <c r="H12" s="25" t="s">
        <v>128</v>
      </c>
      <c r="I12" s="25" t="n">
        <v>238</v>
      </c>
      <c r="J12" s="25" t="n">
        <v>0</v>
      </c>
      <c r="K12" s="25" t="n">
        <v>233</v>
      </c>
      <c r="L12" s="25" t="n">
        <v>5</v>
      </c>
      <c r="M12" s="25" t="n">
        <v>0</v>
      </c>
      <c r="N12" s="25" t="n">
        <v>0</v>
      </c>
    </row>
    <row r="13" customFormat="false" ht="12" hidden="false" customHeight="true" outlineLevel="0" collapsed="false">
      <c r="A13" s="20" t="s">
        <v>133</v>
      </c>
      <c r="B13" s="25" t="n">
        <v>2599</v>
      </c>
      <c r="C13" s="25" t="n">
        <v>2</v>
      </c>
      <c r="D13" s="25" t="n">
        <v>2516</v>
      </c>
      <c r="E13" s="25" t="n">
        <v>81</v>
      </c>
      <c r="F13" s="25" t="n">
        <v>0</v>
      </c>
      <c r="G13" s="25" t="n">
        <v>0</v>
      </c>
      <c r="H13" s="25" t="s">
        <v>128</v>
      </c>
      <c r="I13" s="25" t="n">
        <v>27291</v>
      </c>
      <c r="J13" s="25" t="n">
        <v>23</v>
      </c>
      <c r="K13" s="25" t="n">
        <v>26589</v>
      </c>
      <c r="L13" s="25" t="n">
        <v>679</v>
      </c>
      <c r="M13" s="25" t="n">
        <v>0</v>
      </c>
      <c r="N13" s="25" t="n">
        <v>0</v>
      </c>
    </row>
    <row r="14" customFormat="false" ht="12" hidden="false" customHeight="true" outlineLevel="0" collapsed="false">
      <c r="A14" s="20" t="s">
        <v>134</v>
      </c>
      <c r="B14" s="25" t="n">
        <v>2752</v>
      </c>
      <c r="C14" s="25" t="n">
        <v>29</v>
      </c>
      <c r="D14" s="25" t="n">
        <v>2697</v>
      </c>
      <c r="E14" s="25" t="n">
        <v>26</v>
      </c>
      <c r="F14" s="25" t="n">
        <v>0</v>
      </c>
      <c r="G14" s="25" t="n">
        <v>0</v>
      </c>
      <c r="H14" s="25" t="s">
        <v>128</v>
      </c>
      <c r="I14" s="25" t="n">
        <v>28853</v>
      </c>
      <c r="J14" s="25" t="n">
        <v>318</v>
      </c>
      <c r="K14" s="25" t="n">
        <v>28340</v>
      </c>
      <c r="L14" s="25" t="n">
        <v>195</v>
      </c>
      <c r="M14" s="25" t="n">
        <v>0</v>
      </c>
      <c r="N14" s="25" t="n">
        <v>0</v>
      </c>
    </row>
    <row r="15" customFormat="false" ht="12" hidden="false" customHeight="true" outlineLevel="0" collapsed="false">
      <c r="A15" s="20" t="s">
        <v>135</v>
      </c>
      <c r="B15" s="25" t="n">
        <v>4134</v>
      </c>
      <c r="C15" s="25" t="n">
        <v>3871</v>
      </c>
      <c r="D15" s="25" t="n">
        <v>259</v>
      </c>
      <c r="E15" s="25" t="n">
        <v>4</v>
      </c>
      <c r="F15" s="25" t="n">
        <v>0</v>
      </c>
      <c r="G15" s="25" t="n">
        <v>0</v>
      </c>
      <c r="H15" s="25" t="s">
        <v>128</v>
      </c>
      <c r="I15" s="25" t="n">
        <v>43395</v>
      </c>
      <c r="J15" s="25" t="n">
        <v>40657</v>
      </c>
      <c r="K15" s="25" t="n">
        <v>2707</v>
      </c>
      <c r="L15" s="25" t="n">
        <v>31</v>
      </c>
      <c r="M15" s="25" t="n">
        <v>0</v>
      </c>
      <c r="N15" s="25" t="n">
        <v>0</v>
      </c>
    </row>
    <row r="16" customFormat="false" ht="12" hidden="false" customHeight="true" outlineLevel="0" collapsed="false">
      <c r="A16" s="20" t="s">
        <v>136</v>
      </c>
      <c r="B16" s="25" t="n">
        <v>3675</v>
      </c>
      <c r="C16" s="25" t="n">
        <v>3605</v>
      </c>
      <c r="D16" s="25" t="n">
        <v>67</v>
      </c>
      <c r="E16" s="25" t="n">
        <v>3</v>
      </c>
      <c r="F16" s="25" t="n">
        <v>0</v>
      </c>
      <c r="G16" s="25" t="n">
        <v>0</v>
      </c>
      <c r="H16" s="25" t="s">
        <v>128</v>
      </c>
      <c r="I16" s="25" t="n">
        <v>37762</v>
      </c>
      <c r="J16" s="25" t="n">
        <v>37020</v>
      </c>
      <c r="K16" s="25" t="n">
        <v>722</v>
      </c>
      <c r="L16" s="25" t="n">
        <v>20</v>
      </c>
      <c r="M16" s="25" t="n">
        <v>0</v>
      </c>
      <c r="N16" s="25" t="n">
        <v>0</v>
      </c>
    </row>
    <row r="17" customFormat="false" ht="12" hidden="false" customHeight="true" outlineLevel="0" collapsed="false">
      <c r="A17" s="20" t="s">
        <v>137</v>
      </c>
      <c r="B17" s="25" t="n">
        <v>2432</v>
      </c>
      <c r="C17" s="25" t="n">
        <v>2396</v>
      </c>
      <c r="D17" s="25" t="n">
        <v>36</v>
      </c>
      <c r="E17" s="25" t="n">
        <v>0</v>
      </c>
      <c r="F17" s="25" t="n">
        <v>0</v>
      </c>
      <c r="G17" s="25" t="n">
        <v>0</v>
      </c>
      <c r="H17" s="25" t="s">
        <v>128</v>
      </c>
      <c r="I17" s="25" t="n">
        <v>23728</v>
      </c>
      <c r="J17" s="25" t="n">
        <v>23386</v>
      </c>
      <c r="K17" s="25" t="n">
        <v>342</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528</v>
      </c>
      <c r="C21" s="25" t="n">
        <v>7227</v>
      </c>
      <c r="D21" s="25" t="n">
        <v>3222</v>
      </c>
      <c r="E21" s="25" t="n">
        <v>79</v>
      </c>
      <c r="F21" s="25" t="n">
        <v>0</v>
      </c>
      <c r="G21" s="25" t="n">
        <v>0</v>
      </c>
      <c r="H21" s="25" t="s">
        <v>128</v>
      </c>
      <c r="I21" s="25" t="n">
        <v>110013</v>
      </c>
      <c r="J21" s="25" t="n">
        <v>74964</v>
      </c>
      <c r="K21" s="25" t="n">
        <v>34405</v>
      </c>
      <c r="L21" s="25" t="n">
        <v>644</v>
      </c>
      <c r="M21" s="25" t="n">
        <v>0</v>
      </c>
      <c r="N21" s="25" t="n">
        <v>0</v>
      </c>
    </row>
    <row r="22" customFormat="false" ht="12" hidden="false" customHeight="true" outlineLevel="0" collapsed="false">
      <c r="A22" s="20" t="s">
        <v>141</v>
      </c>
      <c r="B22" s="25" t="n">
        <v>5098</v>
      </c>
      <c r="C22" s="25" t="n">
        <v>2677</v>
      </c>
      <c r="D22" s="25" t="n">
        <v>2384</v>
      </c>
      <c r="E22" s="25" t="n">
        <v>36</v>
      </c>
      <c r="F22" s="25" t="n">
        <v>1</v>
      </c>
      <c r="G22" s="25" t="n">
        <v>0</v>
      </c>
      <c r="H22" s="25" t="s">
        <v>128</v>
      </c>
      <c r="I22" s="25" t="n">
        <v>51352</v>
      </c>
      <c r="J22" s="25" t="n">
        <v>26452</v>
      </c>
      <c r="K22" s="25" t="n">
        <v>24607</v>
      </c>
      <c r="L22" s="25" t="n">
        <v>286</v>
      </c>
      <c r="M22" s="25" t="n">
        <v>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1726</v>
      </c>
      <c r="C26" s="25" t="n">
        <v>7363</v>
      </c>
      <c r="D26" s="25" t="n">
        <v>4280</v>
      </c>
      <c r="E26" s="25" t="n">
        <v>83</v>
      </c>
      <c r="F26" s="25" t="n">
        <v>0</v>
      </c>
      <c r="G26" s="25" t="n">
        <v>0</v>
      </c>
      <c r="H26" s="25" t="s">
        <v>128</v>
      </c>
      <c r="I26" s="25" t="n">
        <v>119996</v>
      </c>
      <c r="J26" s="25" t="n">
        <v>74372</v>
      </c>
      <c r="K26" s="25" t="n">
        <v>44959</v>
      </c>
      <c r="L26" s="25" t="n">
        <v>665</v>
      </c>
      <c r="M26" s="25" t="n">
        <v>0</v>
      </c>
      <c r="N26" s="25" t="n">
        <v>0</v>
      </c>
    </row>
    <row r="27" customFormat="false" ht="12" hidden="false" customHeight="true" outlineLevel="0" collapsed="false">
      <c r="A27" s="20" t="s">
        <v>144</v>
      </c>
      <c r="B27" s="25" t="n">
        <v>1464</v>
      </c>
      <c r="C27" s="25" t="n">
        <v>656</v>
      </c>
      <c r="D27" s="25" t="n">
        <v>785</v>
      </c>
      <c r="E27" s="25" t="n">
        <v>22</v>
      </c>
      <c r="F27" s="25" t="n">
        <v>1</v>
      </c>
      <c r="G27" s="25" t="n">
        <v>0</v>
      </c>
      <c r="H27" s="25" t="s">
        <v>128</v>
      </c>
      <c r="I27" s="25" t="n">
        <v>15652</v>
      </c>
      <c r="J27" s="25" t="n">
        <v>7076</v>
      </c>
      <c r="K27" s="25" t="n">
        <v>8390</v>
      </c>
      <c r="L27" s="25" t="n">
        <v>179</v>
      </c>
      <c r="M27" s="25" t="n">
        <v>7</v>
      </c>
      <c r="N27" s="25" t="n">
        <v>0</v>
      </c>
    </row>
    <row r="28" customFormat="false" ht="12" hidden="false" customHeight="true" outlineLevel="0" collapsed="false">
      <c r="A28" s="20" t="s">
        <v>145</v>
      </c>
      <c r="B28" s="25" t="n">
        <v>2436</v>
      </c>
      <c r="C28" s="25" t="n">
        <v>1885</v>
      </c>
      <c r="D28" s="25" t="n">
        <v>541</v>
      </c>
      <c r="E28" s="25" t="n">
        <v>10</v>
      </c>
      <c r="F28" s="25" t="n">
        <v>0</v>
      </c>
      <c r="G28" s="25" t="n">
        <v>0</v>
      </c>
      <c r="H28" s="25" t="s">
        <v>128</v>
      </c>
      <c r="I28" s="25" t="n">
        <v>25717</v>
      </c>
      <c r="J28" s="25" t="n">
        <v>19968</v>
      </c>
      <c r="K28" s="25" t="n">
        <v>5663</v>
      </c>
      <c r="L28" s="25" t="n">
        <v>86</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982</v>
      </c>
      <c r="C31" s="25" t="n">
        <v>1794</v>
      </c>
      <c r="D31" s="25" t="n">
        <v>188</v>
      </c>
      <c r="E31" s="25" t="n">
        <v>0</v>
      </c>
      <c r="F31" s="25" t="n">
        <v>0</v>
      </c>
      <c r="G31" s="25" t="n">
        <v>0</v>
      </c>
      <c r="H31" s="25" t="s">
        <v>128</v>
      </c>
      <c r="I31" s="25" t="n">
        <v>19369</v>
      </c>
      <c r="J31" s="25" t="n">
        <v>17318</v>
      </c>
      <c r="K31" s="25" t="n">
        <v>2051</v>
      </c>
      <c r="L31" s="25" t="n">
        <v>0</v>
      </c>
      <c r="M31" s="25" t="n">
        <v>0</v>
      </c>
      <c r="N31" s="25" t="n">
        <v>0</v>
      </c>
    </row>
    <row r="32" customFormat="false" ht="12" hidden="false" customHeight="true" outlineLevel="0" collapsed="false">
      <c r="A32" s="20" t="s">
        <v>148</v>
      </c>
      <c r="B32" s="25" t="n">
        <v>1411</v>
      </c>
      <c r="C32" s="25" t="n">
        <v>1278</v>
      </c>
      <c r="D32" s="25" t="n">
        <v>133</v>
      </c>
      <c r="E32" s="25" t="n">
        <v>0</v>
      </c>
      <c r="F32" s="25" t="n">
        <v>0</v>
      </c>
      <c r="G32" s="25" t="n">
        <v>0</v>
      </c>
      <c r="H32" s="25" t="s">
        <v>128</v>
      </c>
      <c r="I32" s="25" t="n">
        <v>13800</v>
      </c>
      <c r="J32" s="25" t="n">
        <v>12454</v>
      </c>
      <c r="K32" s="25" t="n">
        <v>1346</v>
      </c>
      <c r="L32" s="25" t="n">
        <v>0</v>
      </c>
      <c r="M32" s="25" t="n">
        <v>0</v>
      </c>
      <c r="N32" s="25" t="n">
        <v>0</v>
      </c>
    </row>
    <row r="33" customFormat="false" ht="12" hidden="false" customHeight="true" outlineLevel="0" collapsed="false">
      <c r="A33" s="20" t="s">
        <v>149</v>
      </c>
      <c r="B33" s="25" t="n">
        <v>12233</v>
      </c>
      <c r="C33" s="25" t="n">
        <v>6832</v>
      </c>
      <c r="D33" s="25" t="n">
        <v>5285</v>
      </c>
      <c r="E33" s="25" t="n">
        <v>115</v>
      </c>
      <c r="F33" s="25" t="n">
        <v>1</v>
      </c>
      <c r="G33" s="25" t="n">
        <v>0</v>
      </c>
      <c r="H33" s="25" t="s">
        <v>128</v>
      </c>
      <c r="I33" s="25" t="n">
        <v>128196</v>
      </c>
      <c r="J33" s="25" t="n">
        <v>71644</v>
      </c>
      <c r="K33" s="25" t="n">
        <v>55615</v>
      </c>
      <c r="L33" s="25" t="n">
        <v>930</v>
      </c>
      <c r="M33" s="25" t="n">
        <v>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0372</v>
      </c>
      <c r="C36" s="25" t="n">
        <v>5885</v>
      </c>
      <c r="D36" s="25" t="n">
        <v>4456</v>
      </c>
      <c r="E36" s="25" t="n">
        <v>31</v>
      </c>
      <c r="F36" s="25" t="n">
        <v>0</v>
      </c>
      <c r="G36" s="25" t="n">
        <v>0</v>
      </c>
      <c r="H36" s="25" t="s">
        <v>128</v>
      </c>
      <c r="I36" s="25" t="n">
        <v>109853</v>
      </c>
      <c r="J36" s="25" t="n">
        <v>63056</v>
      </c>
      <c r="K36" s="25" t="n">
        <v>46552</v>
      </c>
      <c r="L36" s="25" t="n">
        <v>245</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80</v>
      </c>
      <c r="B38" s="25" t="n">
        <v>422</v>
      </c>
      <c r="C38" s="25" t="n">
        <v>151</v>
      </c>
      <c r="D38" s="25" t="n">
        <v>239</v>
      </c>
      <c r="E38" s="25" t="n">
        <v>32</v>
      </c>
      <c r="F38" s="25" t="n">
        <v>0</v>
      </c>
      <c r="G38" s="25" t="n">
        <v>0</v>
      </c>
      <c r="H38" s="25" t="s">
        <v>128</v>
      </c>
      <c r="I38" s="25" t="n">
        <v>4243</v>
      </c>
      <c r="J38" s="25" t="n">
        <v>1521</v>
      </c>
      <c r="K38" s="25" t="n">
        <v>2533</v>
      </c>
      <c r="L38" s="25" t="n">
        <v>189</v>
      </c>
      <c r="M38" s="25" t="n">
        <v>0</v>
      </c>
      <c r="N38" s="25" t="n">
        <v>0</v>
      </c>
    </row>
    <row r="39" customFormat="false" ht="12" hidden="false" customHeight="true" outlineLevel="0" collapsed="false">
      <c r="A39" s="20" t="s">
        <v>145</v>
      </c>
      <c r="B39" s="25" t="n">
        <v>4829</v>
      </c>
      <c r="C39" s="25" t="n">
        <v>3866</v>
      </c>
      <c r="D39" s="25" t="n">
        <v>911</v>
      </c>
      <c r="E39" s="25" t="n">
        <v>51</v>
      </c>
      <c r="F39" s="25" t="n">
        <v>1</v>
      </c>
      <c r="G39" s="25" t="n">
        <v>0</v>
      </c>
      <c r="H39" s="25" t="s">
        <v>128</v>
      </c>
      <c r="I39" s="25" t="n">
        <v>47254</v>
      </c>
      <c r="J39" s="25" t="n">
        <v>36830</v>
      </c>
      <c r="K39" s="25" t="n">
        <v>9927</v>
      </c>
      <c r="L39" s="25" t="n">
        <v>490</v>
      </c>
      <c r="M39" s="25" t="n">
        <v>7</v>
      </c>
      <c r="N39" s="25" t="n">
        <v>0</v>
      </c>
    </row>
    <row r="40" customFormat="false" ht="12" hidden="false" customHeight="true" outlineLevel="0" collapsed="false">
      <c r="A40" s="20" t="s">
        <v>154</v>
      </c>
      <c r="B40" s="25" t="n">
        <v>3</v>
      </c>
      <c r="C40" s="25" t="n">
        <v>2</v>
      </c>
      <c r="D40" s="25" t="n">
        <v>0</v>
      </c>
      <c r="E40" s="25" t="n">
        <v>1</v>
      </c>
      <c r="F40" s="25" t="n">
        <v>0</v>
      </c>
      <c r="G40" s="25" t="n">
        <v>0</v>
      </c>
      <c r="H40" s="25" t="s">
        <v>128</v>
      </c>
      <c r="I40" s="25" t="n">
        <v>15</v>
      </c>
      <c r="J40" s="25" t="n">
        <v>9</v>
      </c>
      <c r="K40" s="25" t="n">
        <v>0</v>
      </c>
      <c r="L40" s="25" t="n">
        <v>6</v>
      </c>
      <c r="M40" s="25" t="n">
        <v>0</v>
      </c>
      <c r="N40" s="25" t="n">
        <v>0</v>
      </c>
    </row>
    <row r="41" customFormat="false" ht="6" hidden="false" customHeight="true" outlineLevel="0" collapsed="false"/>
    <row r="42" customFormat="false" ht="12" hidden="false" customHeight="true" outlineLevel="0" collapsed="false">
      <c r="A42" s="22" t="s">
        <v>332</v>
      </c>
      <c r="B42" s="25"/>
      <c r="C42" s="25"/>
      <c r="D42" s="25"/>
      <c r="E42" s="25"/>
      <c r="F42" s="25"/>
      <c r="G42" s="25"/>
      <c r="H42" s="25"/>
      <c r="I42" s="25"/>
      <c r="J42" s="25"/>
      <c r="K42" s="25"/>
      <c r="L42" s="25"/>
      <c r="M42" s="25"/>
      <c r="N42" s="25"/>
    </row>
    <row r="43" customFormat="false" ht="12" hidden="false" customHeight="true" outlineLevel="0" collapsed="false">
      <c r="A43" s="20" t="s">
        <v>156</v>
      </c>
      <c r="B43" s="25" t="n">
        <v>14918</v>
      </c>
      <c r="C43" s="25" t="n">
        <v>9522</v>
      </c>
      <c r="D43" s="25" t="n">
        <v>5290</v>
      </c>
      <c r="E43" s="25" t="n">
        <v>105</v>
      </c>
      <c r="F43" s="25" t="n">
        <v>1</v>
      </c>
      <c r="G43" s="25" t="n">
        <v>0</v>
      </c>
      <c r="H43" s="25" t="s">
        <v>128</v>
      </c>
      <c r="I43" s="25" t="n">
        <v>153768</v>
      </c>
      <c r="J43" s="25" t="n">
        <v>97349</v>
      </c>
      <c r="K43" s="25" t="n">
        <v>55590</v>
      </c>
      <c r="L43" s="25" t="n">
        <v>822</v>
      </c>
      <c r="M43" s="25" t="n">
        <v>7</v>
      </c>
      <c r="N43" s="25" t="n">
        <v>0</v>
      </c>
    </row>
    <row r="44" customFormat="false" ht="12" hidden="false" customHeight="true" outlineLevel="0" collapsed="false">
      <c r="A44" s="20" t="s">
        <v>157</v>
      </c>
      <c r="B44" s="25" t="n">
        <v>708</v>
      </c>
      <c r="C44" s="25" t="n">
        <v>382</v>
      </c>
      <c r="D44" s="25" t="n">
        <v>316</v>
      </c>
      <c r="E44" s="25" t="n">
        <v>10</v>
      </c>
      <c r="F44" s="25" t="n">
        <v>0</v>
      </c>
      <c r="G44" s="25" t="n">
        <v>0</v>
      </c>
      <c r="H44" s="25" t="s">
        <v>128</v>
      </c>
      <c r="I44" s="25" t="n">
        <v>7597</v>
      </c>
      <c r="J44" s="25" t="n">
        <v>4067</v>
      </c>
      <c r="K44" s="25" t="n">
        <v>3422</v>
      </c>
      <c r="L44" s="25" t="n">
        <v>108</v>
      </c>
      <c r="M44" s="25" t="n">
        <v>0</v>
      </c>
      <c r="N44" s="25" t="n">
        <v>0</v>
      </c>
    </row>
    <row r="45" customFormat="false" ht="6" hidden="false" customHeight="true" outlineLevel="0" collapsed="false">
      <c r="A45" s="20"/>
    </row>
    <row r="46" customFormat="false" ht="12" hidden="false" customHeight="true" outlineLevel="0" collapsed="false">
      <c r="A46" s="22" t="s">
        <v>158</v>
      </c>
      <c r="B46" s="25"/>
      <c r="C46" s="25"/>
      <c r="D46" s="25"/>
      <c r="E46" s="25"/>
      <c r="F46" s="25"/>
      <c r="G46" s="25"/>
      <c r="H46" s="25"/>
      <c r="I46" s="25"/>
      <c r="J46" s="25"/>
      <c r="K46" s="25"/>
      <c r="L46" s="25"/>
      <c r="M46" s="25"/>
      <c r="N46" s="25"/>
    </row>
    <row r="47" customFormat="false" ht="12" hidden="false" customHeight="true" outlineLevel="0" collapsed="false">
      <c r="A47" s="20" t="s">
        <v>159</v>
      </c>
      <c r="B47" s="25" t="n">
        <v>15057</v>
      </c>
      <c r="C47" s="25" t="n">
        <v>9425</v>
      </c>
      <c r="D47" s="25" t="n">
        <v>5581</v>
      </c>
      <c r="E47" s="25" t="n">
        <v>50</v>
      </c>
      <c r="F47" s="25" t="n">
        <v>1</v>
      </c>
      <c r="G47" s="25" t="n">
        <v>0</v>
      </c>
      <c r="H47" s="25" t="s">
        <v>128</v>
      </c>
      <c r="I47" s="25" t="n">
        <v>155208</v>
      </c>
      <c r="J47" s="25" t="n">
        <v>96103</v>
      </c>
      <c r="K47" s="25" t="n">
        <v>58753</v>
      </c>
      <c r="L47" s="25" t="n">
        <v>345</v>
      </c>
      <c r="M47" s="25" t="n">
        <v>7</v>
      </c>
      <c r="N47" s="25" t="n">
        <v>0</v>
      </c>
    </row>
    <row r="48" customFormat="false" ht="12" hidden="false" customHeight="true" outlineLevel="0" collapsed="false">
      <c r="A48" s="20" t="s">
        <v>160</v>
      </c>
      <c r="B48" s="25" t="n">
        <v>416</v>
      </c>
      <c r="C48" s="25" t="n">
        <v>370</v>
      </c>
      <c r="D48" s="25" t="n">
        <v>17</v>
      </c>
      <c r="E48" s="25" t="n">
        <v>29</v>
      </c>
      <c r="F48" s="25" t="n">
        <v>0</v>
      </c>
      <c r="G48" s="25" t="n">
        <v>0</v>
      </c>
      <c r="H48" s="25" t="s">
        <v>128</v>
      </c>
      <c r="I48" s="25" t="n">
        <v>4770</v>
      </c>
      <c r="J48" s="25" t="n">
        <v>4290</v>
      </c>
      <c r="K48" s="25" t="n">
        <v>174</v>
      </c>
      <c r="L48" s="25" t="n">
        <v>306</v>
      </c>
      <c r="M48" s="25" t="n">
        <v>0</v>
      </c>
      <c r="N48" s="25" t="n">
        <v>0</v>
      </c>
    </row>
    <row r="49" customFormat="false" ht="12" hidden="false" customHeight="true" outlineLevel="0" collapsed="false">
      <c r="A49" s="20" t="s">
        <v>161</v>
      </c>
      <c r="B49" s="25" t="n">
        <v>106</v>
      </c>
      <c r="C49" s="25" t="n">
        <v>82</v>
      </c>
      <c r="D49" s="25" t="n">
        <v>8</v>
      </c>
      <c r="E49" s="25" t="n">
        <v>16</v>
      </c>
      <c r="F49" s="25" t="n">
        <v>0</v>
      </c>
      <c r="G49" s="25" t="n">
        <v>0</v>
      </c>
      <c r="H49" s="25" t="s">
        <v>128</v>
      </c>
      <c r="I49" s="25" t="n">
        <v>1135</v>
      </c>
      <c r="J49" s="25" t="n">
        <v>929</v>
      </c>
      <c r="K49" s="25" t="n">
        <v>85</v>
      </c>
      <c r="L49" s="25" t="n">
        <v>121</v>
      </c>
      <c r="M49" s="25" t="n">
        <v>0</v>
      </c>
      <c r="N49" s="25" t="n">
        <v>0</v>
      </c>
    </row>
    <row r="50" customFormat="false" ht="12" hidden="false" customHeight="true" outlineLevel="0" collapsed="false">
      <c r="A50" s="20" t="s">
        <v>333</v>
      </c>
      <c r="B50" s="25" t="n">
        <v>3</v>
      </c>
      <c r="C50" s="25" t="n">
        <v>3</v>
      </c>
      <c r="D50" s="25" t="n">
        <v>0</v>
      </c>
      <c r="E50" s="25" t="n">
        <v>0</v>
      </c>
      <c r="F50" s="25" t="n">
        <v>0</v>
      </c>
      <c r="G50" s="25" t="n">
        <v>0</v>
      </c>
      <c r="H50" s="25" t="s">
        <v>128</v>
      </c>
      <c r="I50" s="25" t="n">
        <v>7</v>
      </c>
      <c r="J50" s="25" t="n">
        <v>7</v>
      </c>
      <c r="K50" s="25" t="n">
        <v>0</v>
      </c>
      <c r="L50" s="25" t="n">
        <v>0</v>
      </c>
      <c r="M50" s="25" t="n">
        <v>0</v>
      </c>
      <c r="N50" s="25" t="n">
        <v>0</v>
      </c>
    </row>
    <row r="51" s="94" customFormat="true" ht="12" hidden="false" customHeight="true" outlineLevel="0" collapsed="false">
      <c r="A51" s="27" t="s">
        <v>334</v>
      </c>
      <c r="B51" s="50" t="n">
        <v>44</v>
      </c>
      <c r="C51" s="50" t="n">
        <v>24</v>
      </c>
      <c r="D51" s="50" t="n">
        <v>0</v>
      </c>
      <c r="E51" s="50" t="n">
        <v>20</v>
      </c>
      <c r="F51" s="50" t="n">
        <v>0</v>
      </c>
      <c r="G51" s="50" t="n">
        <v>0</v>
      </c>
      <c r="H51" s="50" t="s">
        <v>128</v>
      </c>
      <c r="I51" s="50" t="n">
        <v>245</v>
      </c>
      <c r="J51" s="50" t="n">
        <v>87</v>
      </c>
      <c r="K51" s="50" t="n">
        <v>0</v>
      </c>
      <c r="L51" s="50" t="n">
        <v>158</v>
      </c>
      <c r="M51" s="50" t="n">
        <v>0</v>
      </c>
      <c r="N51" s="50" t="n">
        <v>0</v>
      </c>
    </row>
    <row r="52" customFormat="false" ht="3" hidden="false" customHeight="true" outlineLevel="0" collapsed="false">
      <c r="A52" s="20"/>
    </row>
    <row r="53" customFormat="false" ht="3" hidden="false" customHeight="true" outlineLevel="0" collapsed="false">
      <c r="B53" s="25" t="n">
        <v>0</v>
      </c>
      <c r="C53" s="25" t="n">
        <v>0</v>
      </c>
      <c r="D53" s="25" t="n">
        <v>0</v>
      </c>
      <c r="E53" s="25" t="n">
        <v>0</v>
      </c>
      <c r="F53" s="25" t="n">
        <v>0</v>
      </c>
      <c r="G53" s="25" t="n">
        <v>0</v>
      </c>
      <c r="H53" s="25" t="s">
        <v>128</v>
      </c>
      <c r="I53" s="25" t="n">
        <v>0</v>
      </c>
      <c r="J53" s="25" t="n">
        <v>0</v>
      </c>
      <c r="K53" s="25" t="n">
        <v>0</v>
      </c>
      <c r="L53" s="25" t="n">
        <v>0</v>
      </c>
      <c r="M53" s="25" t="n">
        <v>0</v>
      </c>
      <c r="N53" s="25" t="n">
        <v>0</v>
      </c>
    </row>
    <row r="54" customFormat="false" ht="6" hidden="false" customHeight="true" outlineLevel="0" collapsed="false"/>
    <row r="55" s="123" customFormat="true" ht="12" hidden="false" customHeight="true" outlineLevel="0" collapsed="false">
      <c r="A55" s="122"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5" s="122"/>
      <c r="C55" s="122"/>
      <c r="D55" s="122"/>
      <c r="E55" s="122"/>
      <c r="F55" s="122"/>
      <c r="G55" s="122"/>
      <c r="H55" s="122"/>
      <c r="I55" s="122"/>
      <c r="J55" s="122"/>
      <c r="K55" s="122"/>
      <c r="L55" s="122"/>
      <c r="M55" s="122"/>
      <c r="N55" s="122"/>
    </row>
    <row r="56" s="123" customFormat="true" ht="6" hidden="false" customHeight="true" outlineLevel="0" collapsed="false">
      <c r="A56" s="52"/>
      <c r="B56" s="52"/>
      <c r="C56" s="52"/>
      <c r="D56" s="52"/>
      <c r="E56" s="52"/>
      <c r="F56" s="52"/>
      <c r="G56" s="52"/>
      <c r="H56" s="52"/>
      <c r="I56" s="52"/>
      <c r="J56" s="52"/>
      <c r="K56" s="52"/>
      <c r="L56" s="52"/>
      <c r="M56" s="52"/>
      <c r="N56" s="52"/>
    </row>
    <row r="57" s="30" customFormat="true" ht="12" hidden="false" customHeight="true" outlineLevel="0" collapsed="false">
      <c r="A57" s="28" t="s">
        <v>335</v>
      </c>
      <c r="B57" s="28"/>
      <c r="C57" s="28"/>
      <c r="D57" s="28"/>
      <c r="E57" s="28"/>
      <c r="F57" s="28"/>
      <c r="G57" s="28"/>
      <c r="H57" s="28"/>
      <c r="I57" s="28"/>
      <c r="J57" s="28"/>
      <c r="K57" s="28"/>
      <c r="L57" s="28"/>
      <c r="M57" s="28"/>
      <c r="N57" s="28"/>
    </row>
    <row r="58" s="30" customFormat="true" ht="6" hidden="false" customHeight="true" outlineLevel="0" collapsed="false">
      <c r="A58" s="31"/>
      <c r="B58" s="31"/>
      <c r="C58" s="31"/>
      <c r="D58" s="31"/>
      <c r="E58" s="31"/>
      <c r="F58" s="31"/>
      <c r="G58" s="31"/>
      <c r="H58" s="31"/>
      <c r="I58" s="31"/>
      <c r="J58" s="31"/>
      <c r="K58" s="31"/>
      <c r="L58" s="31"/>
      <c r="M58" s="31"/>
      <c r="N58" s="31"/>
    </row>
    <row r="59" s="30" customFormat="true" ht="35.25" hidden="false" customHeight="true" outlineLevel="0" collapsed="false">
      <c r="A59" s="31" t="s">
        <v>163</v>
      </c>
      <c r="B59" s="31"/>
      <c r="C59" s="31"/>
      <c r="D59" s="31"/>
      <c r="E59" s="31"/>
      <c r="F59" s="31"/>
      <c r="G59" s="31"/>
      <c r="H59" s="31"/>
      <c r="I59" s="31"/>
      <c r="J59" s="31"/>
      <c r="K59" s="31"/>
      <c r="L59" s="31"/>
      <c r="M59" s="31"/>
      <c r="N59" s="31"/>
    </row>
    <row r="60" s="30" customFormat="true" ht="6" hidden="false" customHeight="true" outlineLevel="0" collapsed="false">
      <c r="A60" s="31"/>
      <c r="B60" s="124"/>
      <c r="C60" s="124"/>
      <c r="D60" s="124"/>
      <c r="E60" s="124"/>
      <c r="F60" s="124"/>
      <c r="G60" s="124"/>
      <c r="H60" s="124"/>
      <c r="I60" s="124"/>
      <c r="J60" s="124"/>
      <c r="K60" s="124"/>
      <c r="L60" s="124"/>
      <c r="M60" s="124"/>
      <c r="N60" s="124"/>
    </row>
    <row r="61" s="32" customFormat="true" ht="23.25" hidden="false" customHeight="true" outlineLevel="0" collapsed="false">
      <c r="A61" s="31" t="s">
        <v>336</v>
      </c>
      <c r="B61" s="31"/>
      <c r="C61" s="31"/>
      <c r="D61" s="31"/>
      <c r="E61" s="31"/>
      <c r="F61" s="31"/>
      <c r="G61" s="31"/>
      <c r="H61" s="31"/>
      <c r="I61" s="31"/>
      <c r="J61" s="31"/>
      <c r="K61" s="31"/>
      <c r="L61" s="31"/>
      <c r="M61" s="31"/>
      <c r="N61" s="31"/>
    </row>
    <row r="62" s="32" customFormat="true" ht="6" hidden="false" customHeight="true" outlineLevel="0" collapsed="false">
      <c r="A62" s="31"/>
      <c r="B62" s="31"/>
      <c r="C62" s="31"/>
      <c r="D62" s="31"/>
      <c r="E62" s="31"/>
      <c r="F62" s="31"/>
      <c r="G62" s="31"/>
      <c r="H62" s="31"/>
      <c r="I62" s="31"/>
      <c r="J62" s="31"/>
      <c r="K62" s="31"/>
      <c r="L62" s="31"/>
      <c r="M62" s="31"/>
      <c r="N62" s="31"/>
    </row>
    <row r="63" s="32" customFormat="true" ht="24" hidden="false" customHeight="true" outlineLevel="0" collapsed="false">
      <c r="A63" s="31" t="s">
        <v>337</v>
      </c>
      <c r="B63" s="31"/>
      <c r="C63" s="31"/>
      <c r="D63" s="31"/>
      <c r="E63" s="31"/>
      <c r="F63" s="31"/>
      <c r="G63" s="31"/>
      <c r="H63" s="31"/>
      <c r="I63" s="31"/>
      <c r="J63" s="31"/>
      <c r="K63" s="31"/>
      <c r="L63" s="31"/>
      <c r="M63" s="31"/>
      <c r="N63" s="31"/>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2" man="true" max="16383" min="0"/>
    <brk id="9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6" t="s">
        <v>338</v>
      </c>
      <c r="B1" s="116"/>
      <c r="C1" s="116"/>
      <c r="D1" s="116"/>
      <c r="E1" s="116"/>
      <c r="F1" s="116"/>
      <c r="G1" s="116"/>
      <c r="H1" s="116"/>
      <c r="I1" s="116"/>
    </row>
    <row r="2" s="125" customFormat="true" ht="14.1" hidden="false" customHeight="true" outlineLevel="0" collapsed="false">
      <c r="A2" s="36" t="s">
        <v>339</v>
      </c>
      <c r="B2" s="36"/>
      <c r="C2" s="36"/>
      <c r="D2" s="36"/>
      <c r="E2" s="36"/>
      <c r="F2" s="36"/>
      <c r="G2" s="36"/>
      <c r="H2" s="36"/>
      <c r="I2" s="36"/>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6"/>
      <c r="B4" s="126"/>
      <c r="C4" s="126"/>
      <c r="D4" s="126"/>
      <c r="E4" s="126"/>
      <c r="F4" s="126"/>
      <c r="G4" s="126"/>
      <c r="H4" s="126"/>
      <c r="I4" s="126"/>
    </row>
    <row r="5" s="127" customFormat="true" ht="24.75" hidden="false" customHeight="true" outlineLevel="0" collapsed="false">
      <c r="A5" s="4" t="s">
        <v>200</v>
      </c>
      <c r="B5" s="19" t="s">
        <v>340</v>
      </c>
      <c r="C5" s="19"/>
      <c r="D5" s="47"/>
      <c r="E5" s="76" t="s">
        <v>341</v>
      </c>
      <c r="F5" s="76"/>
      <c r="G5" s="75"/>
      <c r="H5" s="76" t="s">
        <v>342</v>
      </c>
      <c r="I5" s="76"/>
    </row>
    <row r="6" s="127" customFormat="true" ht="11.25" hidden="false" customHeight="false" outlineLevel="0" collapsed="false">
      <c r="A6" s="49" t="s">
        <v>205</v>
      </c>
      <c r="B6" s="21" t="s">
        <v>120</v>
      </c>
      <c r="C6" s="21" t="s">
        <v>121</v>
      </c>
      <c r="D6" s="21"/>
      <c r="E6" s="21" t="s">
        <v>120</v>
      </c>
      <c r="F6" s="21" t="s">
        <v>121</v>
      </c>
      <c r="G6" s="21"/>
      <c r="H6" s="21" t="s">
        <v>120</v>
      </c>
      <c r="I6" s="21" t="s">
        <v>121</v>
      </c>
    </row>
    <row r="7" customFormat="false" ht="15.75" hidden="false" customHeight="true" outlineLevel="0" collapsed="false">
      <c r="A7" s="128" t="s">
        <v>122</v>
      </c>
      <c r="B7" s="129" t="n">
        <f aca="false">SUM(B8:B13)</f>
        <v>15626</v>
      </c>
      <c r="C7" s="129" t="n">
        <f aca="false">SUM(C8:C13)</f>
        <v>161365</v>
      </c>
      <c r="D7" s="129"/>
      <c r="E7" s="129" t="n">
        <f aca="false">SUM(E8:E13)</f>
        <v>15579</v>
      </c>
      <c r="F7" s="129" t="n">
        <f aca="false">SUM(F8:F13)</f>
        <v>158556</v>
      </c>
      <c r="G7" s="129"/>
      <c r="H7" s="129" t="n">
        <f aca="false">SUM(H8:H13)</f>
        <v>47</v>
      </c>
      <c r="I7" s="129" t="n">
        <f aca="false">SUM(I8:I13)</f>
        <v>2809</v>
      </c>
    </row>
    <row r="8" customFormat="false" ht="15.75" hidden="false" customHeight="true" outlineLevel="0" collapsed="false">
      <c r="A8" s="130" t="s">
        <v>159</v>
      </c>
      <c r="B8" s="131" t="n">
        <v>15057</v>
      </c>
      <c r="C8" s="131" t="n">
        <v>155208</v>
      </c>
      <c r="D8" s="131" t="s">
        <v>128</v>
      </c>
      <c r="E8" s="131" t="n">
        <v>15057</v>
      </c>
      <c r="F8" s="132" t="n">
        <v>155208</v>
      </c>
      <c r="G8" s="132" t="s">
        <v>128</v>
      </c>
      <c r="H8" s="132" t="n">
        <v>0</v>
      </c>
      <c r="I8" s="132" t="n">
        <v>0</v>
      </c>
    </row>
    <row r="9" customFormat="false" ht="15.75" hidden="false" customHeight="true" outlineLevel="0" collapsed="false">
      <c r="A9" s="130" t="s">
        <v>160</v>
      </c>
      <c r="B9" s="131" t="n">
        <v>416</v>
      </c>
      <c r="C9" s="131" t="n">
        <v>4770</v>
      </c>
      <c r="D9" s="131" t="s">
        <v>128</v>
      </c>
      <c r="E9" s="131" t="n">
        <v>416</v>
      </c>
      <c r="F9" s="132" t="n">
        <v>2725</v>
      </c>
      <c r="G9" s="132" t="s">
        <v>128</v>
      </c>
      <c r="H9" s="132" t="n">
        <v>0</v>
      </c>
      <c r="I9" s="133" t="n">
        <v>2045</v>
      </c>
    </row>
    <row r="10" customFormat="false" ht="15.75" hidden="false" customHeight="true" outlineLevel="0" collapsed="false">
      <c r="A10" s="130" t="s">
        <v>343</v>
      </c>
      <c r="B10" s="131" t="n">
        <v>106</v>
      </c>
      <c r="C10" s="131" t="n">
        <v>1135</v>
      </c>
      <c r="D10" s="131" t="s">
        <v>128</v>
      </c>
      <c r="E10" s="131" t="n">
        <v>106</v>
      </c>
      <c r="F10" s="132" t="n">
        <v>623</v>
      </c>
      <c r="G10" s="132" t="s">
        <v>128</v>
      </c>
      <c r="H10" s="132" t="n">
        <v>0</v>
      </c>
      <c r="I10" s="133" t="n">
        <v>512</v>
      </c>
    </row>
    <row r="11" customFormat="false" ht="15.75" hidden="false" customHeight="true" outlineLevel="0" collapsed="false">
      <c r="A11" s="130" t="s">
        <v>333</v>
      </c>
      <c r="B11" s="134" t="n">
        <v>3</v>
      </c>
      <c r="C11" s="134" t="n">
        <v>7</v>
      </c>
      <c r="D11" s="134" t="s">
        <v>128</v>
      </c>
      <c r="E11" s="134" t="n">
        <v>0</v>
      </c>
      <c r="F11" s="134" t="n">
        <v>0</v>
      </c>
      <c r="G11" s="134" t="s">
        <v>128</v>
      </c>
      <c r="H11" s="134" t="n">
        <v>3</v>
      </c>
      <c r="I11" s="134" t="n">
        <v>7</v>
      </c>
    </row>
    <row r="12" customFormat="false" ht="15.75" hidden="false" customHeight="true" outlineLevel="0" collapsed="false">
      <c r="A12" s="135" t="s">
        <v>344</v>
      </c>
      <c r="B12" s="136" t="n">
        <v>44</v>
      </c>
      <c r="C12" s="136" t="n">
        <v>245</v>
      </c>
      <c r="D12" s="136" t="s">
        <v>128</v>
      </c>
      <c r="E12" s="136" t="n">
        <v>0</v>
      </c>
      <c r="F12" s="137" t="n">
        <v>0</v>
      </c>
      <c r="G12" s="137" t="s">
        <v>128</v>
      </c>
      <c r="H12" s="137" t="n">
        <v>44</v>
      </c>
      <c r="I12" s="138" t="n">
        <v>245</v>
      </c>
    </row>
    <row r="13" customFormat="false" ht="6" hidden="false" customHeight="true" outlineLevel="0" collapsed="false">
      <c r="A13" s="53"/>
      <c r="B13" s="53"/>
      <c r="C13" s="53"/>
      <c r="D13" s="53"/>
      <c r="E13" s="53"/>
      <c r="F13" s="53"/>
      <c r="G13" s="53"/>
      <c r="H13" s="53"/>
      <c r="I13" s="53"/>
    </row>
    <row r="14" s="139" customFormat="true" ht="12" hidden="false" customHeight="false" outlineLevel="0" collapsed="false">
      <c r="A14" s="122"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14" s="122"/>
      <c r="C14" s="122"/>
      <c r="D14" s="122"/>
      <c r="E14" s="122"/>
      <c r="F14" s="122"/>
      <c r="G14" s="122"/>
      <c r="H14" s="122"/>
      <c r="I14" s="122"/>
    </row>
    <row r="15" s="139" customFormat="true" ht="6" hidden="false" customHeight="true" outlineLevel="0" collapsed="false">
      <c r="A15" s="124"/>
      <c r="B15" s="124"/>
      <c r="C15" s="124"/>
      <c r="D15" s="124"/>
      <c r="E15" s="124"/>
      <c r="F15" s="124"/>
      <c r="G15" s="124"/>
      <c r="H15" s="124"/>
      <c r="I15" s="124"/>
    </row>
    <row r="16" customFormat="false" ht="24.75" hidden="false" customHeight="true" outlineLevel="0" collapsed="false">
      <c r="A16" s="31" t="s">
        <v>337</v>
      </c>
      <c r="B16" s="31"/>
      <c r="C16" s="31"/>
      <c r="D16" s="31"/>
      <c r="E16" s="31"/>
      <c r="F16" s="31"/>
      <c r="G16" s="31"/>
      <c r="H16" s="31"/>
      <c r="I16" s="31"/>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0" width="29.85"/>
    <col collapsed="false" customWidth="true" hidden="false" outlineLevel="0" max="2" min="2" style="141" width="25.7"/>
    <col collapsed="false" customWidth="true" hidden="false" outlineLevel="0" max="3" min="3" style="142" width="25.7"/>
    <col collapsed="false" customWidth="true" hidden="false" outlineLevel="0" max="4" min="4" style="127" width="1.85"/>
    <col collapsed="false" customWidth="true" hidden="false" outlineLevel="0" max="5" min="5" style="141" width="24.7"/>
    <col collapsed="false" customWidth="true" hidden="false" outlineLevel="0" max="6" min="6" style="142"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5</v>
      </c>
      <c r="B2" s="16"/>
      <c r="C2" s="16"/>
      <c r="D2" s="16"/>
      <c r="E2" s="16"/>
      <c r="F2" s="16"/>
    </row>
    <row r="3" customFormat="false" ht="13.5" hidden="false" customHeight="true" outlineLevel="0" collapsed="false">
      <c r="A3" s="16" t="s">
        <v>346</v>
      </c>
      <c r="B3" s="16"/>
      <c r="C3" s="16"/>
      <c r="D3" s="16"/>
      <c r="E3" s="16"/>
      <c r="F3" s="16"/>
    </row>
    <row r="4" customFormat="false" ht="12" hidden="false" customHeight="true" outlineLevel="0" collapsed="false">
      <c r="A4" s="16" t="s">
        <v>347</v>
      </c>
      <c r="B4" s="16"/>
      <c r="C4" s="16"/>
      <c r="D4" s="16"/>
      <c r="E4" s="16"/>
      <c r="F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5" t="s">
        <v>348</v>
      </c>
      <c r="C7" s="75"/>
      <c r="D7" s="143"/>
      <c r="E7" s="144" t="n">
        <v>15579</v>
      </c>
      <c r="F7" s="143"/>
    </row>
    <row r="8" customFormat="false" ht="11.25" hidden="false" customHeight="true" outlineLevel="0" collapsed="false">
      <c r="A8" s="143"/>
      <c r="B8" s="75" t="s">
        <v>349</v>
      </c>
      <c r="C8" s="75"/>
      <c r="D8" s="143"/>
      <c r="E8" s="145" t="n">
        <v>21288608</v>
      </c>
      <c r="F8" s="143"/>
    </row>
    <row r="9" customFormat="false" ht="12" hidden="false" customHeight="true" outlineLevel="0" collapsed="false">
      <c r="A9" s="143"/>
      <c r="B9" s="75" t="s">
        <v>350</v>
      </c>
      <c r="C9" s="75"/>
      <c r="D9" s="143"/>
      <c r="E9" s="145" t="n">
        <v>1366.5</v>
      </c>
      <c r="F9" s="143"/>
    </row>
    <row r="10" customFormat="false" ht="11.25" hidden="false" customHeight="false" outlineLevel="0" collapsed="false">
      <c r="A10" s="143"/>
      <c r="B10" s="143"/>
      <c r="C10" s="143"/>
      <c r="D10" s="143"/>
      <c r="E10" s="143"/>
      <c r="F10" s="143"/>
    </row>
    <row r="11" customFormat="false" ht="11.25" hidden="false" customHeight="false" outlineLevel="0" collapsed="false">
      <c r="A11" s="143"/>
      <c r="B11" s="143" t="s">
        <v>128</v>
      </c>
      <c r="C11" s="143"/>
      <c r="D11" s="143"/>
      <c r="E11" s="143"/>
      <c r="F11" s="143"/>
    </row>
    <row r="12" customFormat="false" ht="11.25" hidden="false" customHeight="false" outlineLevel="0" collapsed="false">
      <c r="A12" s="143"/>
      <c r="B12" s="143"/>
      <c r="C12" s="143"/>
      <c r="D12" s="143"/>
      <c r="E12" s="143"/>
      <c r="F12" s="143"/>
    </row>
    <row r="13" s="15" customFormat="true" ht="24" hidden="false" customHeight="true" outlineLevel="0" collapsed="false">
      <c r="A13" s="19" t="s">
        <v>351</v>
      </c>
      <c r="B13" s="39" t="s">
        <v>352</v>
      </c>
      <c r="C13" s="99" t="s">
        <v>353</v>
      </c>
      <c r="D13" s="99"/>
      <c r="E13" s="39" t="s">
        <v>354</v>
      </c>
      <c r="F13" s="99" t="s">
        <v>355</v>
      </c>
      <c r="G13" s="99"/>
      <c r="H13" s="20"/>
      <c r="I13" s="20"/>
    </row>
    <row r="14" customFormat="false" ht="10.5" hidden="false" customHeight="true" outlineLevel="0" collapsed="false">
      <c r="A14" s="146" t="n">
        <v>0</v>
      </c>
      <c r="B14" s="147" t="n">
        <v>2613</v>
      </c>
      <c r="C14" s="148" t="n">
        <v>16.8</v>
      </c>
      <c r="D14" s="140" t="s">
        <v>176</v>
      </c>
      <c r="E14" s="149" t="n">
        <v>0</v>
      </c>
      <c r="F14" s="148" t="n">
        <v>0</v>
      </c>
      <c r="G14" s="4" t="s">
        <v>176</v>
      </c>
    </row>
    <row r="15" customFormat="false" ht="10.5" hidden="false" customHeight="true" outlineLevel="0" collapsed="false">
      <c r="A15" s="143" t="s">
        <v>356</v>
      </c>
      <c r="B15" s="147" t="n">
        <v>4518</v>
      </c>
      <c r="C15" s="148" t="n">
        <v>29</v>
      </c>
      <c r="D15" s="150" t="s">
        <v>177</v>
      </c>
      <c r="E15" s="147" t="n">
        <v>928963</v>
      </c>
      <c r="F15" s="148" t="n">
        <v>4.4</v>
      </c>
      <c r="G15" s="20" t="s">
        <v>177</v>
      </c>
    </row>
    <row r="16" customFormat="false" ht="10.5" hidden="false" customHeight="true" outlineLevel="0" collapsed="false">
      <c r="A16" s="143" t="s">
        <v>357</v>
      </c>
      <c r="B16" s="147" t="n">
        <v>2357</v>
      </c>
      <c r="C16" s="148" t="n">
        <v>15.1</v>
      </c>
      <c r="D16" s="150" t="s">
        <v>177</v>
      </c>
      <c r="E16" s="147" t="n">
        <v>1713159</v>
      </c>
      <c r="F16" s="148" t="n">
        <v>8</v>
      </c>
      <c r="G16" s="20" t="s">
        <v>177</v>
      </c>
    </row>
    <row r="17" customFormat="false" ht="10.5" hidden="false" customHeight="true" outlineLevel="0" collapsed="false">
      <c r="A17" s="143" t="s">
        <v>358</v>
      </c>
      <c r="B17" s="147" t="n">
        <v>1568</v>
      </c>
      <c r="C17" s="148" t="n">
        <v>10.1</v>
      </c>
      <c r="D17" s="150" t="s">
        <v>177</v>
      </c>
      <c r="E17" s="147" t="n">
        <v>1935780</v>
      </c>
      <c r="F17" s="148" t="n">
        <v>9.1</v>
      </c>
      <c r="G17" s="20" t="s">
        <v>177</v>
      </c>
    </row>
    <row r="18" customFormat="false" ht="10.5" hidden="false" customHeight="true" outlineLevel="0" collapsed="false">
      <c r="A18" s="143" t="s">
        <v>359</v>
      </c>
      <c r="B18" s="147" t="n">
        <v>1056</v>
      </c>
      <c r="C18" s="148" t="n">
        <v>6.8</v>
      </c>
      <c r="D18" s="150" t="s">
        <v>177</v>
      </c>
      <c r="E18" s="147" t="n">
        <v>1841553</v>
      </c>
      <c r="F18" s="148" t="n">
        <v>8.7</v>
      </c>
      <c r="G18" s="20" t="s">
        <v>177</v>
      </c>
    </row>
    <row r="19" customFormat="false" ht="10.5" hidden="false" customHeight="true" outlineLevel="0" collapsed="false">
      <c r="A19" s="143" t="s">
        <v>360</v>
      </c>
      <c r="B19" s="147" t="n">
        <v>786</v>
      </c>
      <c r="C19" s="148" t="n">
        <v>5</v>
      </c>
      <c r="D19" s="150" t="s">
        <v>177</v>
      </c>
      <c r="E19" s="147" t="n">
        <v>1763332</v>
      </c>
      <c r="F19" s="148" t="n">
        <v>8.3</v>
      </c>
      <c r="G19" s="20" t="s">
        <v>177</v>
      </c>
    </row>
    <row r="20" customFormat="false" ht="10.5" hidden="false" customHeight="true" outlineLevel="0" collapsed="false">
      <c r="A20" s="143" t="s">
        <v>361</v>
      </c>
      <c r="B20" s="147" t="n">
        <v>610</v>
      </c>
      <c r="C20" s="148" t="n">
        <v>3.9</v>
      </c>
      <c r="D20" s="150" t="s">
        <v>177</v>
      </c>
      <c r="E20" s="147" t="n">
        <v>1665323</v>
      </c>
      <c r="F20" s="148" t="n">
        <v>7.8</v>
      </c>
      <c r="G20" s="20" t="s">
        <v>177</v>
      </c>
    </row>
    <row r="21" customFormat="false" ht="10.5" hidden="false" customHeight="true" outlineLevel="0" collapsed="false">
      <c r="A21" s="143" t="s">
        <v>362</v>
      </c>
      <c r="B21" s="147" t="n">
        <v>448</v>
      </c>
      <c r="C21" s="148" t="n">
        <v>2.9</v>
      </c>
      <c r="D21" s="150" t="s">
        <v>177</v>
      </c>
      <c r="E21" s="147" t="n">
        <v>1454554</v>
      </c>
      <c r="F21" s="148" t="n">
        <v>6.8</v>
      </c>
      <c r="G21" s="20" t="s">
        <v>177</v>
      </c>
    </row>
    <row r="22" customFormat="false" ht="10.5" hidden="false" customHeight="true" outlineLevel="0" collapsed="false">
      <c r="A22" s="143" t="s">
        <v>363</v>
      </c>
      <c r="B22" s="147" t="n">
        <v>321</v>
      </c>
      <c r="C22" s="148" t="n">
        <v>2.1</v>
      </c>
      <c r="D22" s="150" t="s">
        <v>177</v>
      </c>
      <c r="E22" s="147" t="n">
        <v>1190367</v>
      </c>
      <c r="F22" s="148" t="n">
        <v>5.6</v>
      </c>
      <c r="G22" s="20" t="s">
        <v>177</v>
      </c>
    </row>
    <row r="23" customFormat="false" ht="10.5" hidden="false" customHeight="true" outlineLevel="0" collapsed="false">
      <c r="A23" s="143" t="s">
        <v>364</v>
      </c>
      <c r="B23" s="147" t="n">
        <v>273</v>
      </c>
      <c r="C23" s="148" t="n">
        <v>1.8</v>
      </c>
      <c r="D23" s="150" t="s">
        <v>177</v>
      </c>
      <c r="E23" s="147" t="n">
        <v>1158998</v>
      </c>
      <c r="F23" s="148" t="n">
        <v>5.4</v>
      </c>
      <c r="G23" s="20" t="s">
        <v>177</v>
      </c>
    </row>
    <row r="24" customFormat="false" ht="10.5" hidden="false" customHeight="true" outlineLevel="0" collapsed="false">
      <c r="A24" s="143" t="s">
        <v>365</v>
      </c>
      <c r="B24" s="147" t="n">
        <v>182</v>
      </c>
      <c r="C24" s="148" t="n">
        <v>1.2</v>
      </c>
      <c r="D24" s="150" t="s">
        <v>177</v>
      </c>
      <c r="E24" s="147" t="n">
        <v>862955</v>
      </c>
      <c r="F24" s="148" t="n">
        <v>4.1</v>
      </c>
      <c r="G24" s="20" t="s">
        <v>177</v>
      </c>
    </row>
    <row r="25" customFormat="false" ht="10.5" hidden="false" customHeight="true" outlineLevel="0" collapsed="false">
      <c r="A25" s="143" t="s">
        <v>366</v>
      </c>
      <c r="B25" s="147" t="n">
        <v>155</v>
      </c>
      <c r="C25" s="148" t="n">
        <v>1</v>
      </c>
      <c r="D25" s="150" t="s">
        <v>177</v>
      </c>
      <c r="E25" s="147" t="n">
        <v>811294</v>
      </c>
      <c r="F25" s="148" t="n">
        <v>3.8</v>
      </c>
      <c r="G25" s="20" t="s">
        <v>177</v>
      </c>
    </row>
    <row r="26" customFormat="false" ht="10.5" hidden="false" customHeight="true" outlineLevel="0" collapsed="false">
      <c r="A26" s="143" t="s">
        <v>367</v>
      </c>
      <c r="B26" s="147" t="n">
        <v>96</v>
      </c>
      <c r="C26" s="148" t="n">
        <v>0.6</v>
      </c>
      <c r="D26" s="150" t="s">
        <v>177</v>
      </c>
      <c r="E26" s="147" t="n">
        <v>551988</v>
      </c>
      <c r="F26" s="148" t="n">
        <v>2.6</v>
      </c>
      <c r="G26" s="20" t="s">
        <v>177</v>
      </c>
    </row>
    <row r="27" customFormat="false" ht="10.5" hidden="false" customHeight="true" outlineLevel="0" collapsed="false">
      <c r="A27" s="143" t="s">
        <v>368</v>
      </c>
      <c r="B27" s="147" t="n">
        <v>105</v>
      </c>
      <c r="C27" s="148" t="n">
        <v>0.7</v>
      </c>
      <c r="D27" s="150" t="s">
        <v>177</v>
      </c>
      <c r="E27" s="147" t="n">
        <v>655013</v>
      </c>
      <c r="F27" s="148" t="n">
        <v>3.1</v>
      </c>
      <c r="G27" s="20" t="s">
        <v>177</v>
      </c>
    </row>
    <row r="28" customFormat="false" ht="10.5" hidden="false" customHeight="true" outlineLevel="0" collapsed="false">
      <c r="A28" s="143" t="s">
        <v>369</v>
      </c>
      <c r="B28" s="147" t="n">
        <v>87</v>
      </c>
      <c r="C28" s="148" t="n">
        <v>0.6</v>
      </c>
      <c r="D28" s="150" t="s">
        <v>177</v>
      </c>
      <c r="E28" s="147" t="n">
        <v>584976</v>
      </c>
      <c r="F28" s="148" t="n">
        <v>2.7</v>
      </c>
      <c r="G28" s="20" t="s">
        <v>177</v>
      </c>
    </row>
    <row r="29" customFormat="false" ht="10.5" hidden="false" customHeight="true" outlineLevel="0" collapsed="false">
      <c r="A29" s="143" t="s">
        <v>370</v>
      </c>
      <c r="B29" s="147" t="n">
        <v>66</v>
      </c>
      <c r="C29" s="148" t="n">
        <v>0.4</v>
      </c>
      <c r="D29" s="150" t="s">
        <v>177</v>
      </c>
      <c r="E29" s="147" t="n">
        <v>478471</v>
      </c>
      <c r="F29" s="148" t="n">
        <v>2.2</v>
      </c>
      <c r="G29" s="20" t="s">
        <v>177</v>
      </c>
    </row>
    <row r="30" customFormat="false" ht="10.5" hidden="false" customHeight="true" outlineLevel="0" collapsed="false">
      <c r="A30" s="143" t="s">
        <v>371</v>
      </c>
      <c r="B30" s="147" t="n">
        <v>52</v>
      </c>
      <c r="C30" s="148" t="n">
        <v>0.3</v>
      </c>
      <c r="D30" s="150" t="s">
        <v>177</v>
      </c>
      <c r="E30" s="147" t="n">
        <v>403692</v>
      </c>
      <c r="F30" s="148" t="n">
        <v>1.9</v>
      </c>
      <c r="G30" s="20" t="s">
        <v>177</v>
      </c>
    </row>
    <row r="31" customFormat="false" ht="10.5" hidden="false" customHeight="true" outlineLevel="0" collapsed="false">
      <c r="A31" s="143" t="s">
        <v>372</v>
      </c>
      <c r="B31" s="147" t="n">
        <v>35</v>
      </c>
      <c r="C31" s="148" t="n">
        <v>0.2</v>
      </c>
      <c r="D31" s="150" t="s">
        <v>177</v>
      </c>
      <c r="E31" s="147" t="n">
        <v>288201</v>
      </c>
      <c r="F31" s="148" t="n">
        <v>1.4</v>
      </c>
      <c r="G31" s="20" t="s">
        <v>177</v>
      </c>
    </row>
    <row r="32" customFormat="false" ht="10.5" hidden="false" customHeight="true" outlineLevel="0" collapsed="false">
      <c r="A32" s="143" t="s">
        <v>373</v>
      </c>
      <c r="B32" s="147" t="n">
        <v>38</v>
      </c>
      <c r="C32" s="148" t="n">
        <v>0.2</v>
      </c>
      <c r="D32" s="150" t="s">
        <v>177</v>
      </c>
      <c r="E32" s="147" t="n">
        <v>332314</v>
      </c>
      <c r="F32" s="148" t="n">
        <v>1.6</v>
      </c>
      <c r="G32" s="20" t="s">
        <v>177</v>
      </c>
    </row>
    <row r="33" customFormat="false" ht="10.5" hidden="false" customHeight="true" outlineLevel="0" collapsed="false">
      <c r="A33" s="143" t="s">
        <v>374</v>
      </c>
      <c r="B33" s="147" t="n">
        <v>29</v>
      </c>
      <c r="C33" s="148" t="n">
        <v>0.2</v>
      </c>
      <c r="D33" s="150" t="s">
        <v>177</v>
      </c>
      <c r="E33" s="147" t="n">
        <v>268341</v>
      </c>
      <c r="F33" s="148" t="n">
        <v>1.3</v>
      </c>
      <c r="G33" s="20" t="s">
        <v>177</v>
      </c>
    </row>
    <row r="34" customFormat="false" ht="10.5" hidden="false" customHeight="true" outlineLevel="0" collapsed="false">
      <c r="A34" s="143" t="s">
        <v>375</v>
      </c>
      <c r="B34" s="147" t="n">
        <v>31</v>
      </c>
      <c r="C34" s="148" t="n">
        <v>0.2</v>
      </c>
      <c r="D34" s="150" t="s">
        <v>177</v>
      </c>
      <c r="E34" s="147" t="n">
        <v>301369</v>
      </c>
      <c r="F34" s="148" t="n">
        <v>1.4</v>
      </c>
      <c r="G34" s="20" t="s">
        <v>177</v>
      </c>
    </row>
    <row r="35" customFormat="false" ht="10.5" hidden="false" customHeight="true" outlineLevel="0" collapsed="false">
      <c r="A35" s="76" t="s">
        <v>376</v>
      </c>
      <c r="B35" s="50" t="n">
        <v>153</v>
      </c>
      <c r="C35" s="48" t="n">
        <v>1</v>
      </c>
      <c r="D35" s="21" t="s">
        <v>177</v>
      </c>
      <c r="E35" s="50" t="n">
        <v>2097965</v>
      </c>
      <c r="F35" s="48" t="n">
        <v>9.9</v>
      </c>
      <c r="G35" s="20" t="s">
        <v>177</v>
      </c>
    </row>
    <row r="37" customFormat="false" ht="11.25" hidden="false" customHeight="fals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Nevada, released by CMS in 12/2003.  This table was produced on 10/26/2004.</v>
      </c>
      <c r="B37" s="95"/>
      <c r="C37" s="95"/>
      <c r="D37" s="95"/>
      <c r="E37" s="95"/>
      <c r="F37" s="95"/>
    </row>
    <row r="38" customFormat="false" ht="23.25" hidden="false" customHeight="true" outlineLevel="0" collapsed="false">
      <c r="A38" s="95" t="s">
        <v>377</v>
      </c>
      <c r="B38" s="95"/>
      <c r="C38" s="95"/>
      <c r="D38" s="95"/>
      <c r="E38" s="95"/>
      <c r="F38" s="95"/>
    </row>
    <row r="39" customFormat="false" ht="11.25" hidden="false" customHeight="true" outlineLevel="0" collapsed="false">
      <c r="A39" s="95" t="s">
        <v>378</v>
      </c>
      <c r="B39" s="95"/>
      <c r="C39" s="95"/>
      <c r="D39" s="95"/>
      <c r="E39" s="95"/>
      <c r="F39" s="95"/>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0" width="22.7"/>
    <col collapsed="false" customWidth="true" hidden="false" outlineLevel="0" max="2" min="2" style="141" width="30.7"/>
    <col collapsed="false" customWidth="true" hidden="false" outlineLevel="0" max="3" min="3" style="142" width="26.99"/>
    <col collapsed="false" customWidth="true" hidden="false" outlineLevel="0" max="4" min="4" style="127" width="1.85"/>
    <col collapsed="false" customWidth="true" hidden="false" outlineLevel="0" max="5" min="5" style="141" width="24.7"/>
    <col collapsed="false" customWidth="true" hidden="false" outlineLevel="0" max="6" min="6" style="142"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9</v>
      </c>
      <c r="B2" s="16"/>
      <c r="C2" s="16"/>
      <c r="D2" s="16"/>
      <c r="E2" s="16"/>
      <c r="F2" s="16"/>
    </row>
    <row r="3" customFormat="false" ht="13.5" hidden="false" customHeight="true" outlineLevel="0" collapsed="false">
      <c r="A3" s="16" t="s">
        <v>380</v>
      </c>
      <c r="B3" s="16"/>
      <c r="C3" s="16"/>
      <c r="D3" s="16"/>
      <c r="E3" s="16"/>
      <c r="F3" s="16"/>
    </row>
    <row r="4" customFormat="false" ht="12" hidden="false" customHeight="true" outlineLevel="0" collapsed="false">
      <c r="A4" s="16" t="s">
        <v>347</v>
      </c>
      <c r="B4" s="16"/>
      <c r="C4" s="16"/>
      <c r="D4" s="16"/>
      <c r="E4" s="16"/>
      <c r="F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5" t="s">
        <v>381</v>
      </c>
      <c r="C7" s="75"/>
      <c r="D7" s="143"/>
      <c r="E7" s="144" t="n">
        <v>5244</v>
      </c>
      <c r="F7" s="143"/>
    </row>
    <row r="8" customFormat="false" ht="11.25" hidden="false" customHeight="true" outlineLevel="0" collapsed="false">
      <c r="A8" s="143"/>
      <c r="B8" s="75" t="s">
        <v>382</v>
      </c>
      <c r="C8" s="75"/>
      <c r="D8" s="143"/>
      <c r="E8" s="145" t="n">
        <v>9278122</v>
      </c>
      <c r="F8" s="143"/>
    </row>
    <row r="9" customFormat="false" ht="12" hidden="false" customHeight="true" outlineLevel="0" collapsed="false">
      <c r="A9" s="143"/>
      <c r="B9" s="75" t="s">
        <v>383</v>
      </c>
      <c r="C9" s="75"/>
      <c r="D9" s="143"/>
      <c r="E9" s="145" t="n">
        <v>1769.3</v>
      </c>
      <c r="F9" s="143"/>
    </row>
    <row r="10" customFormat="false" ht="11.25" hidden="false" customHeight="false" outlineLevel="0" collapsed="false">
      <c r="A10" s="143"/>
      <c r="B10" s="143"/>
      <c r="C10" s="143"/>
      <c r="D10" s="143"/>
      <c r="E10" s="143"/>
      <c r="F10" s="143"/>
    </row>
    <row r="11" customFormat="false" ht="11.25" hidden="false" customHeight="false" outlineLevel="0" collapsed="false">
      <c r="A11" s="143"/>
      <c r="B11" s="143"/>
      <c r="C11" s="143"/>
      <c r="D11" s="143"/>
      <c r="E11" s="143"/>
      <c r="F11" s="143"/>
    </row>
    <row r="12" customFormat="false" ht="11.25" hidden="false" customHeight="false" outlineLevel="0" collapsed="false">
      <c r="A12" s="143"/>
      <c r="B12" s="143"/>
      <c r="C12" s="143"/>
      <c r="D12" s="143"/>
      <c r="E12" s="143"/>
      <c r="F12" s="143"/>
    </row>
    <row r="13" customFormat="false" ht="27" hidden="false" customHeight="true" outlineLevel="0" collapsed="false">
      <c r="A13" s="19" t="s">
        <v>351</v>
      </c>
      <c r="B13" s="39" t="s">
        <v>352</v>
      </c>
      <c r="C13" s="99" t="s">
        <v>384</v>
      </c>
      <c r="D13" s="99"/>
      <c r="E13" s="39" t="s">
        <v>354</v>
      </c>
      <c r="F13" s="99" t="s">
        <v>355</v>
      </c>
      <c r="G13" s="99"/>
    </row>
    <row r="14" customFormat="false" ht="10.5" hidden="false" customHeight="true" outlineLevel="0" collapsed="false">
      <c r="A14" s="146" t="n">
        <v>0</v>
      </c>
      <c r="B14" s="147" t="n">
        <v>898</v>
      </c>
      <c r="C14" s="148" t="n">
        <v>17.1</v>
      </c>
      <c r="D14" s="140" t="s">
        <v>176</v>
      </c>
      <c r="E14" s="147" t="n">
        <v>0</v>
      </c>
      <c r="F14" s="148" t="n">
        <v>0</v>
      </c>
      <c r="G14" s="20" t="s">
        <v>176</v>
      </c>
    </row>
    <row r="15" customFormat="false" ht="10.5" hidden="false" customHeight="true" outlineLevel="0" collapsed="false">
      <c r="A15" s="143" t="s">
        <v>356</v>
      </c>
      <c r="B15" s="147" t="n">
        <v>1488</v>
      </c>
      <c r="C15" s="148" t="n">
        <v>28.4</v>
      </c>
      <c r="D15" s="150" t="s">
        <v>177</v>
      </c>
      <c r="E15" s="147" t="n">
        <v>286858</v>
      </c>
      <c r="F15" s="148" t="n">
        <v>3.1</v>
      </c>
      <c r="G15" s="20" t="s">
        <v>177</v>
      </c>
    </row>
    <row r="16" customFormat="false" ht="10.5" hidden="false" customHeight="true" outlineLevel="0" collapsed="false">
      <c r="A16" s="143" t="s">
        <v>357</v>
      </c>
      <c r="B16" s="147" t="n">
        <v>656</v>
      </c>
      <c r="C16" s="148" t="n">
        <v>12.5</v>
      </c>
      <c r="D16" s="150" t="s">
        <v>177</v>
      </c>
      <c r="E16" s="147" t="n">
        <v>473675</v>
      </c>
      <c r="F16" s="148" t="n">
        <v>5.1</v>
      </c>
      <c r="G16" s="20" t="s">
        <v>177</v>
      </c>
    </row>
    <row r="17" customFormat="false" ht="10.5" hidden="false" customHeight="true" outlineLevel="0" collapsed="false">
      <c r="A17" s="143" t="s">
        <v>358</v>
      </c>
      <c r="B17" s="147" t="n">
        <v>421</v>
      </c>
      <c r="C17" s="148" t="n">
        <v>8</v>
      </c>
      <c r="D17" s="150" t="s">
        <v>177</v>
      </c>
      <c r="E17" s="147" t="n">
        <v>518938</v>
      </c>
      <c r="F17" s="148" t="n">
        <v>5.6</v>
      </c>
      <c r="G17" s="20" t="s">
        <v>177</v>
      </c>
    </row>
    <row r="18" customFormat="false" ht="10.5" hidden="false" customHeight="true" outlineLevel="0" collapsed="false">
      <c r="A18" s="143" t="s">
        <v>359</v>
      </c>
      <c r="B18" s="147" t="n">
        <v>302</v>
      </c>
      <c r="C18" s="148" t="n">
        <v>5.8</v>
      </c>
      <c r="D18" s="150" t="s">
        <v>177</v>
      </c>
      <c r="E18" s="147" t="n">
        <v>529345</v>
      </c>
      <c r="F18" s="148" t="n">
        <v>5.7</v>
      </c>
      <c r="G18" s="20" t="s">
        <v>177</v>
      </c>
    </row>
    <row r="19" customFormat="false" ht="10.5" hidden="false" customHeight="true" outlineLevel="0" collapsed="false">
      <c r="A19" s="143" t="s">
        <v>360</v>
      </c>
      <c r="B19" s="147" t="n">
        <v>253</v>
      </c>
      <c r="C19" s="148" t="n">
        <v>4.8</v>
      </c>
      <c r="D19" s="150" t="s">
        <v>177</v>
      </c>
      <c r="E19" s="147" t="n">
        <v>566828</v>
      </c>
      <c r="F19" s="148" t="n">
        <v>6.1</v>
      </c>
      <c r="G19" s="20" t="s">
        <v>177</v>
      </c>
    </row>
    <row r="20" customFormat="false" ht="10.5" hidden="false" customHeight="true" outlineLevel="0" collapsed="false">
      <c r="A20" s="143" t="s">
        <v>361</v>
      </c>
      <c r="B20" s="147" t="n">
        <v>211</v>
      </c>
      <c r="C20" s="148" t="n">
        <v>4</v>
      </c>
      <c r="D20" s="150" t="s">
        <v>177</v>
      </c>
      <c r="E20" s="147" t="n">
        <v>575385</v>
      </c>
      <c r="F20" s="148" t="n">
        <v>6.2</v>
      </c>
      <c r="G20" s="20" t="s">
        <v>177</v>
      </c>
    </row>
    <row r="21" customFormat="false" ht="10.5" hidden="false" customHeight="true" outlineLevel="0" collapsed="false">
      <c r="A21" s="143" t="s">
        <v>362</v>
      </c>
      <c r="B21" s="147" t="n">
        <v>163</v>
      </c>
      <c r="C21" s="148" t="n">
        <v>3.1</v>
      </c>
      <c r="D21" s="150" t="s">
        <v>177</v>
      </c>
      <c r="E21" s="147" t="n">
        <v>529931</v>
      </c>
      <c r="F21" s="148" t="n">
        <v>5.7</v>
      </c>
      <c r="G21" s="20" t="s">
        <v>177</v>
      </c>
    </row>
    <row r="22" customFormat="false" ht="10.5" hidden="false" customHeight="true" outlineLevel="0" collapsed="false">
      <c r="A22" s="143" t="s">
        <v>363</v>
      </c>
      <c r="B22" s="147" t="n">
        <v>125</v>
      </c>
      <c r="C22" s="148" t="n">
        <v>2.4</v>
      </c>
      <c r="D22" s="150" t="s">
        <v>177</v>
      </c>
      <c r="E22" s="147" t="n">
        <v>460814</v>
      </c>
      <c r="F22" s="148" t="n">
        <v>5</v>
      </c>
      <c r="G22" s="20" t="s">
        <v>177</v>
      </c>
    </row>
    <row r="23" customFormat="false" ht="10.5" hidden="false" customHeight="true" outlineLevel="0" collapsed="false">
      <c r="A23" s="143" t="s">
        <v>364</v>
      </c>
      <c r="B23" s="147" t="n">
        <v>114</v>
      </c>
      <c r="C23" s="148" t="n">
        <v>2.2</v>
      </c>
      <c r="D23" s="150" t="s">
        <v>177</v>
      </c>
      <c r="E23" s="147" t="n">
        <v>485948</v>
      </c>
      <c r="F23" s="148" t="n">
        <v>5.2</v>
      </c>
      <c r="G23" s="20" t="s">
        <v>177</v>
      </c>
    </row>
    <row r="24" customFormat="false" ht="10.5" hidden="false" customHeight="true" outlineLevel="0" collapsed="false">
      <c r="A24" s="143" t="s">
        <v>365</v>
      </c>
      <c r="B24" s="147" t="n">
        <v>98</v>
      </c>
      <c r="C24" s="148" t="n">
        <v>1.9</v>
      </c>
      <c r="D24" s="150" t="s">
        <v>177</v>
      </c>
      <c r="E24" s="147" t="n">
        <v>466672</v>
      </c>
      <c r="F24" s="148" t="n">
        <v>5</v>
      </c>
      <c r="G24" s="20" t="s">
        <v>177</v>
      </c>
    </row>
    <row r="25" customFormat="false" ht="10.5" hidden="false" customHeight="true" outlineLevel="0" collapsed="false">
      <c r="A25" s="143" t="s">
        <v>366</v>
      </c>
      <c r="B25" s="147" t="n">
        <v>70</v>
      </c>
      <c r="C25" s="148" t="n">
        <v>1.3</v>
      </c>
      <c r="D25" s="150" t="s">
        <v>177</v>
      </c>
      <c r="E25" s="147" t="n">
        <v>366603</v>
      </c>
      <c r="F25" s="148" t="n">
        <v>4</v>
      </c>
      <c r="G25" s="20" t="s">
        <v>177</v>
      </c>
    </row>
    <row r="26" customFormat="false" ht="10.5" hidden="false" customHeight="true" outlineLevel="0" collapsed="false">
      <c r="A26" s="143" t="s">
        <v>367</v>
      </c>
      <c r="B26" s="147" t="n">
        <v>57</v>
      </c>
      <c r="C26" s="148" t="n">
        <v>1.1</v>
      </c>
      <c r="D26" s="150" t="s">
        <v>177</v>
      </c>
      <c r="E26" s="147" t="n">
        <v>327459</v>
      </c>
      <c r="F26" s="148" t="n">
        <v>3.5</v>
      </c>
      <c r="G26" s="20" t="s">
        <v>177</v>
      </c>
    </row>
    <row r="27" customFormat="false" ht="10.5" hidden="false" customHeight="true" outlineLevel="0" collapsed="false">
      <c r="A27" s="143" t="s">
        <v>368</v>
      </c>
      <c r="B27" s="147" t="n">
        <v>50</v>
      </c>
      <c r="C27" s="148" t="n">
        <v>1</v>
      </c>
      <c r="D27" s="150" t="s">
        <v>177</v>
      </c>
      <c r="E27" s="147" t="n">
        <v>311533</v>
      </c>
      <c r="F27" s="148" t="n">
        <v>3.4</v>
      </c>
      <c r="G27" s="20" t="s">
        <v>177</v>
      </c>
    </row>
    <row r="28" customFormat="false" ht="10.5" hidden="false" customHeight="true" outlineLevel="0" collapsed="false">
      <c r="A28" s="143" t="s">
        <v>369</v>
      </c>
      <c r="B28" s="147" t="n">
        <v>53</v>
      </c>
      <c r="C28" s="148" t="n">
        <v>1</v>
      </c>
      <c r="D28" s="150" t="s">
        <v>177</v>
      </c>
      <c r="E28" s="147" t="n">
        <v>356330</v>
      </c>
      <c r="F28" s="148" t="n">
        <v>3.8</v>
      </c>
      <c r="G28" s="20" t="s">
        <v>177</v>
      </c>
    </row>
    <row r="29" customFormat="false" ht="10.5" hidden="false" customHeight="true" outlineLevel="0" collapsed="false">
      <c r="A29" s="143" t="s">
        <v>370</v>
      </c>
      <c r="B29" s="147" t="n">
        <v>44</v>
      </c>
      <c r="C29" s="148" t="n">
        <v>0.8</v>
      </c>
      <c r="D29" s="150" t="s">
        <v>177</v>
      </c>
      <c r="E29" s="147" t="n">
        <v>319776</v>
      </c>
      <c r="F29" s="148" t="n">
        <v>3.4</v>
      </c>
      <c r="G29" s="20" t="s">
        <v>177</v>
      </c>
    </row>
    <row r="30" customFormat="false" ht="10.5" hidden="false" customHeight="true" outlineLevel="0" collapsed="false">
      <c r="A30" s="143" t="s">
        <v>371</v>
      </c>
      <c r="B30" s="147" t="n">
        <v>34</v>
      </c>
      <c r="C30" s="148" t="n">
        <v>0.6</v>
      </c>
      <c r="D30" s="150" t="s">
        <v>177</v>
      </c>
      <c r="E30" s="147" t="n">
        <v>263893</v>
      </c>
      <c r="F30" s="148" t="n">
        <v>2.8</v>
      </c>
      <c r="G30" s="20" t="s">
        <v>177</v>
      </c>
    </row>
    <row r="31" customFormat="false" ht="10.5" hidden="false" customHeight="true" outlineLevel="0" collapsed="false">
      <c r="A31" s="143" t="s">
        <v>372</v>
      </c>
      <c r="B31" s="147" t="n">
        <v>21</v>
      </c>
      <c r="C31" s="148" t="n">
        <v>0.4</v>
      </c>
      <c r="D31" s="150" t="s">
        <v>177</v>
      </c>
      <c r="E31" s="147" t="n">
        <v>173394</v>
      </c>
      <c r="F31" s="148" t="n">
        <v>1.9</v>
      </c>
      <c r="G31" s="20" t="s">
        <v>177</v>
      </c>
    </row>
    <row r="32" customFormat="false" ht="10.5" hidden="false" customHeight="true" outlineLevel="0" collapsed="false">
      <c r="A32" s="143" t="s">
        <v>373</v>
      </c>
      <c r="B32" s="147" t="n">
        <v>23</v>
      </c>
      <c r="C32" s="148" t="n">
        <v>0.4</v>
      </c>
      <c r="D32" s="150" t="s">
        <v>177</v>
      </c>
      <c r="E32" s="147" t="n">
        <v>201089</v>
      </c>
      <c r="F32" s="148" t="n">
        <v>2.2</v>
      </c>
      <c r="G32" s="20" t="s">
        <v>177</v>
      </c>
    </row>
    <row r="33" customFormat="false" ht="10.5" hidden="false" customHeight="true" outlineLevel="0" collapsed="false">
      <c r="A33" s="143" t="s">
        <v>374</v>
      </c>
      <c r="B33" s="147" t="n">
        <v>19</v>
      </c>
      <c r="C33" s="148" t="n">
        <v>0.4</v>
      </c>
      <c r="D33" s="150" t="s">
        <v>177</v>
      </c>
      <c r="E33" s="147" t="n">
        <v>175238</v>
      </c>
      <c r="F33" s="148" t="n">
        <v>1.9</v>
      </c>
      <c r="G33" s="20" t="s">
        <v>177</v>
      </c>
    </row>
    <row r="34" customFormat="false" ht="10.5" hidden="false" customHeight="true" outlineLevel="0" collapsed="false">
      <c r="A34" s="143" t="s">
        <v>375</v>
      </c>
      <c r="B34" s="147" t="n">
        <v>21</v>
      </c>
      <c r="C34" s="148" t="n">
        <v>0.4</v>
      </c>
      <c r="D34" s="150" t="s">
        <v>177</v>
      </c>
      <c r="E34" s="147" t="n">
        <v>204036</v>
      </c>
      <c r="F34" s="148" t="n">
        <v>2.2</v>
      </c>
      <c r="G34" s="20" t="s">
        <v>177</v>
      </c>
    </row>
    <row r="35" customFormat="false" ht="10.5" hidden="false" customHeight="true" outlineLevel="0" collapsed="false">
      <c r="A35" s="76" t="s">
        <v>376</v>
      </c>
      <c r="B35" s="50" t="n">
        <v>123</v>
      </c>
      <c r="C35" s="48" t="n">
        <v>2.3</v>
      </c>
      <c r="D35" s="21" t="s">
        <v>177</v>
      </c>
      <c r="E35" s="50" t="n">
        <v>1684377</v>
      </c>
      <c r="F35" s="48" t="n">
        <v>18.2</v>
      </c>
      <c r="G35" s="20" t="s">
        <v>177</v>
      </c>
    </row>
    <row r="37" customFormat="false" ht="11.25" hidden="false" customHeight="tru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Nevada, released by CMS in 12/2003.  This table was produced on 10/26/2004.</v>
      </c>
      <c r="B37" s="95"/>
      <c r="C37" s="95"/>
      <c r="D37" s="95"/>
      <c r="E37" s="95"/>
      <c r="F37" s="95"/>
    </row>
    <row r="38" customFormat="false" ht="22.5" hidden="false" customHeight="true" outlineLevel="0" collapsed="false">
      <c r="A38" s="95" t="s">
        <v>385</v>
      </c>
      <c r="B38" s="95"/>
      <c r="C38" s="95"/>
      <c r="D38" s="95"/>
      <c r="E38" s="95"/>
      <c r="F38" s="95"/>
    </row>
    <row r="39" customFormat="false" ht="11.25" hidden="false" customHeight="true" outlineLevel="0" collapsed="false">
      <c r="A39" s="95" t="s">
        <v>378</v>
      </c>
      <c r="B39" s="95"/>
      <c r="C39" s="95"/>
      <c r="D39" s="95"/>
      <c r="E39" s="95"/>
      <c r="F39" s="95"/>
    </row>
    <row r="40" customFormat="false" ht="33.75" hidden="false" customHeight="true" outlineLevel="0" collapsed="false">
      <c r="A40" s="30" t="s">
        <v>386</v>
      </c>
      <c r="B40" s="30"/>
      <c r="C40" s="30"/>
      <c r="D40" s="30"/>
      <c r="E40" s="30"/>
      <c r="F40" s="30"/>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0" width="29.85"/>
    <col collapsed="false" customWidth="true" hidden="false" outlineLevel="0" max="2" min="2" style="141" width="24.56"/>
    <col collapsed="false" customWidth="true" hidden="false" outlineLevel="0" max="3" min="3" style="142" width="26.99"/>
    <col collapsed="false" customWidth="true" hidden="false" outlineLevel="0" max="4" min="4" style="127" width="1.85"/>
    <col collapsed="false" customWidth="true" hidden="false" outlineLevel="0" max="5" min="5" style="141" width="24.7"/>
    <col collapsed="false" customWidth="true" hidden="false" outlineLevel="0" max="6" min="6" style="142"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7</v>
      </c>
      <c r="B2" s="16"/>
      <c r="C2" s="16"/>
      <c r="D2" s="16"/>
      <c r="E2" s="16"/>
      <c r="F2" s="16"/>
    </row>
    <row r="3" customFormat="false" ht="13.5" hidden="false" customHeight="true" outlineLevel="0" collapsed="false">
      <c r="A3" s="16" t="s">
        <v>388</v>
      </c>
      <c r="B3" s="16"/>
      <c r="C3" s="16"/>
      <c r="D3" s="16"/>
      <c r="E3" s="16"/>
      <c r="F3" s="16"/>
    </row>
    <row r="4" customFormat="false" ht="12" hidden="false" customHeight="true" outlineLevel="0" collapsed="false">
      <c r="A4" s="16" t="s">
        <v>347</v>
      </c>
      <c r="B4" s="16"/>
      <c r="C4" s="16"/>
      <c r="D4" s="16"/>
      <c r="E4" s="16"/>
      <c r="F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5" t="s">
        <v>389</v>
      </c>
      <c r="C7" s="75"/>
      <c r="D7" s="143"/>
      <c r="E7" s="144" t="n">
        <v>4129</v>
      </c>
      <c r="F7" s="143"/>
    </row>
    <row r="8" customFormat="false" ht="11.25" hidden="false" customHeight="true" outlineLevel="0" collapsed="false">
      <c r="A8" s="143"/>
      <c r="B8" s="75" t="s">
        <v>390</v>
      </c>
      <c r="C8" s="75"/>
      <c r="D8" s="143"/>
      <c r="E8" s="145" t="n">
        <v>4871018</v>
      </c>
      <c r="F8" s="143"/>
    </row>
    <row r="9" customFormat="false" ht="12" hidden="false" customHeight="true" outlineLevel="0" collapsed="false">
      <c r="A9" s="143"/>
      <c r="B9" s="75" t="s">
        <v>391</v>
      </c>
      <c r="C9" s="75"/>
      <c r="D9" s="143"/>
      <c r="E9" s="145" t="n">
        <v>1179.7</v>
      </c>
      <c r="F9" s="143"/>
    </row>
    <row r="10" customFormat="false" ht="11.25" hidden="false" customHeight="false" outlineLevel="0" collapsed="false">
      <c r="A10" s="143"/>
      <c r="B10" s="143"/>
      <c r="C10" s="143"/>
      <c r="D10" s="143"/>
      <c r="E10" s="143"/>
      <c r="F10" s="143"/>
    </row>
    <row r="11" customFormat="false" ht="11.25" hidden="false" customHeight="false" outlineLevel="0" collapsed="false">
      <c r="A11" s="143"/>
      <c r="B11" s="143"/>
      <c r="C11" s="143"/>
      <c r="D11" s="143"/>
      <c r="E11" s="143"/>
      <c r="F11" s="143"/>
    </row>
    <row r="12" customFormat="false" ht="11.25" hidden="false" customHeight="false" outlineLevel="0" collapsed="false">
      <c r="A12" s="143"/>
      <c r="B12" s="143"/>
      <c r="C12" s="143"/>
      <c r="D12" s="143"/>
      <c r="E12" s="143"/>
      <c r="F12" s="143"/>
    </row>
    <row r="13" customFormat="false" ht="27.75" hidden="false" customHeight="true" outlineLevel="0" collapsed="false">
      <c r="A13" s="19" t="s">
        <v>351</v>
      </c>
      <c r="B13" s="39" t="s">
        <v>352</v>
      </c>
      <c r="C13" s="99" t="s">
        <v>392</v>
      </c>
      <c r="D13" s="99"/>
      <c r="E13" s="39" t="s">
        <v>354</v>
      </c>
      <c r="F13" s="99" t="s">
        <v>355</v>
      </c>
      <c r="G13" s="99"/>
    </row>
    <row r="14" customFormat="false" ht="10.5" hidden="false" customHeight="true" outlineLevel="0" collapsed="false">
      <c r="A14" s="146" t="n">
        <v>0</v>
      </c>
      <c r="B14" s="147" t="n">
        <v>795</v>
      </c>
      <c r="C14" s="148" t="n">
        <v>19.3</v>
      </c>
      <c r="D14" s="140" t="s">
        <v>176</v>
      </c>
      <c r="E14" s="147" t="n">
        <v>0</v>
      </c>
      <c r="F14" s="148" t="n">
        <v>0</v>
      </c>
      <c r="G14" s="4" t="s">
        <v>176</v>
      </c>
    </row>
    <row r="15" customFormat="false" ht="10.5" hidden="false" customHeight="true" outlineLevel="0" collapsed="false">
      <c r="A15" s="143" t="s">
        <v>356</v>
      </c>
      <c r="B15" s="147" t="n">
        <v>1175</v>
      </c>
      <c r="C15" s="148" t="n">
        <v>28.5</v>
      </c>
      <c r="D15" s="150" t="s">
        <v>177</v>
      </c>
      <c r="E15" s="147" t="n">
        <v>246931</v>
      </c>
      <c r="F15" s="148" t="n">
        <v>5.1</v>
      </c>
      <c r="G15" s="20" t="s">
        <v>177</v>
      </c>
    </row>
    <row r="16" customFormat="false" ht="10.5" hidden="false" customHeight="true" outlineLevel="0" collapsed="false">
      <c r="A16" s="143" t="s">
        <v>357</v>
      </c>
      <c r="B16" s="147" t="n">
        <v>651</v>
      </c>
      <c r="C16" s="148" t="n">
        <v>15.8</v>
      </c>
      <c r="D16" s="150" t="s">
        <v>177</v>
      </c>
      <c r="E16" s="147" t="n">
        <v>477169</v>
      </c>
      <c r="F16" s="148" t="n">
        <v>9.8</v>
      </c>
      <c r="G16" s="20" t="s">
        <v>177</v>
      </c>
    </row>
    <row r="17" customFormat="false" ht="10.5" hidden="false" customHeight="true" outlineLevel="0" collapsed="false">
      <c r="A17" s="143" t="s">
        <v>358</v>
      </c>
      <c r="B17" s="147" t="n">
        <v>424</v>
      </c>
      <c r="C17" s="148" t="n">
        <v>10.3</v>
      </c>
      <c r="D17" s="150" t="s">
        <v>177</v>
      </c>
      <c r="E17" s="147" t="n">
        <v>524657</v>
      </c>
      <c r="F17" s="148" t="n">
        <v>10.8</v>
      </c>
      <c r="G17" s="20" t="s">
        <v>177</v>
      </c>
    </row>
    <row r="18" customFormat="false" ht="10.5" hidden="false" customHeight="true" outlineLevel="0" collapsed="false">
      <c r="A18" s="143" t="s">
        <v>359</v>
      </c>
      <c r="B18" s="147" t="n">
        <v>288</v>
      </c>
      <c r="C18" s="148" t="n">
        <v>7</v>
      </c>
      <c r="D18" s="150" t="s">
        <v>177</v>
      </c>
      <c r="E18" s="147" t="n">
        <v>501037</v>
      </c>
      <c r="F18" s="148" t="n">
        <v>10.3</v>
      </c>
      <c r="G18" s="20" t="s">
        <v>177</v>
      </c>
    </row>
    <row r="19" customFormat="false" ht="10.5" hidden="false" customHeight="true" outlineLevel="0" collapsed="false">
      <c r="A19" s="143" t="s">
        <v>360</v>
      </c>
      <c r="B19" s="147" t="n">
        <v>206</v>
      </c>
      <c r="C19" s="148" t="n">
        <v>5</v>
      </c>
      <c r="D19" s="150" t="s">
        <v>177</v>
      </c>
      <c r="E19" s="147" t="n">
        <v>461482</v>
      </c>
      <c r="F19" s="148" t="n">
        <v>9.5</v>
      </c>
      <c r="G19" s="20" t="s">
        <v>177</v>
      </c>
    </row>
    <row r="20" customFormat="false" ht="10.5" hidden="false" customHeight="true" outlineLevel="0" collapsed="false">
      <c r="A20" s="143" t="s">
        <v>361</v>
      </c>
      <c r="B20" s="147" t="n">
        <v>149</v>
      </c>
      <c r="C20" s="148" t="n">
        <v>3.6</v>
      </c>
      <c r="D20" s="150" t="s">
        <v>177</v>
      </c>
      <c r="E20" s="147" t="n">
        <v>408269</v>
      </c>
      <c r="F20" s="148" t="n">
        <v>8.4</v>
      </c>
      <c r="G20" s="20" t="s">
        <v>177</v>
      </c>
    </row>
    <row r="21" customFormat="false" ht="10.5" hidden="false" customHeight="true" outlineLevel="0" collapsed="false">
      <c r="A21" s="143" t="s">
        <v>362</v>
      </c>
      <c r="B21" s="147" t="n">
        <v>95</v>
      </c>
      <c r="C21" s="148" t="n">
        <v>2.3</v>
      </c>
      <c r="D21" s="150" t="s">
        <v>177</v>
      </c>
      <c r="E21" s="147" t="n">
        <v>308667</v>
      </c>
      <c r="F21" s="148" t="n">
        <v>6.3</v>
      </c>
      <c r="G21" s="20" t="s">
        <v>177</v>
      </c>
    </row>
    <row r="22" customFormat="false" ht="10.5" hidden="false" customHeight="true" outlineLevel="0" collapsed="false">
      <c r="A22" s="143" t="s">
        <v>363</v>
      </c>
      <c r="B22" s="147" t="n">
        <v>80</v>
      </c>
      <c r="C22" s="148" t="n">
        <v>1.9</v>
      </c>
      <c r="D22" s="150" t="s">
        <v>177</v>
      </c>
      <c r="E22" s="147" t="n">
        <v>298404</v>
      </c>
      <c r="F22" s="148" t="n">
        <v>6.1</v>
      </c>
      <c r="G22" s="20" t="s">
        <v>177</v>
      </c>
    </row>
    <row r="23" customFormat="false" ht="10.5" hidden="false" customHeight="true" outlineLevel="0" collapsed="false">
      <c r="A23" s="143" t="s">
        <v>364</v>
      </c>
      <c r="B23" s="147" t="n">
        <v>71</v>
      </c>
      <c r="C23" s="148" t="n">
        <v>1.7</v>
      </c>
      <c r="D23" s="150" t="s">
        <v>177</v>
      </c>
      <c r="E23" s="147" t="n">
        <v>299967</v>
      </c>
      <c r="F23" s="148" t="n">
        <v>6.2</v>
      </c>
      <c r="G23" s="20" t="s">
        <v>177</v>
      </c>
    </row>
    <row r="24" customFormat="false" ht="10.5" hidden="false" customHeight="true" outlineLevel="0" collapsed="false">
      <c r="A24" s="143" t="s">
        <v>365</v>
      </c>
      <c r="B24" s="147" t="n">
        <v>32</v>
      </c>
      <c r="C24" s="148" t="n">
        <v>0.8</v>
      </c>
      <c r="D24" s="150" t="s">
        <v>177</v>
      </c>
      <c r="E24" s="147" t="n">
        <v>151467</v>
      </c>
      <c r="F24" s="148" t="n">
        <v>3.1</v>
      </c>
      <c r="G24" s="20" t="s">
        <v>177</v>
      </c>
    </row>
    <row r="25" customFormat="false" ht="10.5" hidden="false" customHeight="true" outlineLevel="0" collapsed="false">
      <c r="A25" s="143" t="s">
        <v>366</v>
      </c>
      <c r="B25" s="147" t="n">
        <v>40</v>
      </c>
      <c r="C25" s="148" t="n">
        <v>1</v>
      </c>
      <c r="D25" s="150" t="s">
        <v>177</v>
      </c>
      <c r="E25" s="147" t="n">
        <v>210291</v>
      </c>
      <c r="F25" s="148" t="n">
        <v>4.3</v>
      </c>
      <c r="G25" s="20" t="s">
        <v>177</v>
      </c>
    </row>
    <row r="26" customFormat="false" ht="10.5" hidden="false" customHeight="true" outlineLevel="0" collapsed="false">
      <c r="A26" s="143" t="s">
        <v>367</v>
      </c>
      <c r="B26" s="147" t="n">
        <v>21</v>
      </c>
      <c r="C26" s="148" t="n">
        <v>0.5</v>
      </c>
      <c r="D26" s="150" t="s">
        <v>177</v>
      </c>
      <c r="E26" s="147" t="n">
        <v>120951</v>
      </c>
      <c r="F26" s="148" t="n">
        <v>2.5</v>
      </c>
      <c r="G26" s="20" t="s">
        <v>177</v>
      </c>
    </row>
    <row r="27" customFormat="false" ht="10.5" hidden="false" customHeight="true" outlineLevel="0" collapsed="false">
      <c r="A27" s="143" t="s">
        <v>368</v>
      </c>
      <c r="B27" s="147" t="n">
        <v>27</v>
      </c>
      <c r="C27" s="148" t="n">
        <v>0.7</v>
      </c>
      <c r="D27" s="150" t="s">
        <v>177</v>
      </c>
      <c r="E27" s="147" t="n">
        <v>167884</v>
      </c>
      <c r="F27" s="148" t="n">
        <v>3.4</v>
      </c>
      <c r="G27" s="20" t="s">
        <v>177</v>
      </c>
    </row>
    <row r="28" customFormat="false" ht="10.5" hidden="false" customHeight="true" outlineLevel="0" collapsed="false">
      <c r="A28" s="143" t="s">
        <v>369</v>
      </c>
      <c r="B28" s="147" t="n">
        <v>17</v>
      </c>
      <c r="C28" s="148" t="n">
        <v>0.4</v>
      </c>
      <c r="D28" s="150" t="s">
        <v>177</v>
      </c>
      <c r="E28" s="147" t="n">
        <v>114699</v>
      </c>
      <c r="F28" s="148" t="n">
        <v>2.4</v>
      </c>
      <c r="G28" s="20" t="s">
        <v>177</v>
      </c>
    </row>
    <row r="29" customFormat="false" ht="10.5" hidden="false" customHeight="true" outlineLevel="0" collapsed="false">
      <c r="A29" s="143" t="s">
        <v>370</v>
      </c>
      <c r="B29" s="147" t="n">
        <v>9</v>
      </c>
      <c r="C29" s="148" t="n">
        <v>0.2</v>
      </c>
      <c r="D29" s="150" t="s">
        <v>177</v>
      </c>
      <c r="E29" s="147" t="n">
        <v>65484</v>
      </c>
      <c r="F29" s="148" t="n">
        <v>1.3</v>
      </c>
      <c r="G29" s="20" t="s">
        <v>177</v>
      </c>
    </row>
    <row r="30" customFormat="false" ht="10.5" hidden="false" customHeight="true" outlineLevel="0" collapsed="false">
      <c r="A30" s="143" t="s">
        <v>371</v>
      </c>
      <c r="B30" s="147" t="n">
        <v>11</v>
      </c>
      <c r="C30" s="148" t="n">
        <v>0.3</v>
      </c>
      <c r="D30" s="150" t="s">
        <v>177</v>
      </c>
      <c r="E30" s="147" t="n">
        <v>85952</v>
      </c>
      <c r="F30" s="148" t="n">
        <v>1.8</v>
      </c>
      <c r="G30" s="20" t="s">
        <v>177</v>
      </c>
    </row>
    <row r="31" customFormat="false" ht="10.5" hidden="false" customHeight="true" outlineLevel="0" collapsed="false">
      <c r="A31" s="143" t="s">
        <v>372</v>
      </c>
      <c r="B31" s="147" t="n">
        <v>8</v>
      </c>
      <c r="C31" s="148" t="n">
        <v>0.2</v>
      </c>
      <c r="D31" s="150" t="s">
        <v>177</v>
      </c>
      <c r="E31" s="147" t="n">
        <v>65354</v>
      </c>
      <c r="F31" s="148" t="n">
        <v>1.3</v>
      </c>
      <c r="G31" s="20" t="s">
        <v>177</v>
      </c>
    </row>
    <row r="32" customFormat="false" ht="10.5" hidden="false" customHeight="true" outlineLevel="0" collapsed="false">
      <c r="A32" s="143" t="s">
        <v>373</v>
      </c>
      <c r="B32" s="147" t="n">
        <v>1</v>
      </c>
      <c r="C32" s="148" t="n">
        <v>0</v>
      </c>
      <c r="D32" s="150" t="s">
        <v>177</v>
      </c>
      <c r="E32" s="147" t="n">
        <v>8748</v>
      </c>
      <c r="F32" s="148" t="n">
        <v>0.2</v>
      </c>
      <c r="G32" s="20" t="s">
        <v>177</v>
      </c>
    </row>
    <row r="33" customFormat="false" ht="10.5" hidden="false" customHeight="true" outlineLevel="0" collapsed="false">
      <c r="A33" s="143" t="s">
        <v>374</v>
      </c>
      <c r="B33" s="147" t="n">
        <v>5</v>
      </c>
      <c r="C33" s="148" t="n">
        <v>0.1</v>
      </c>
      <c r="D33" s="150" t="s">
        <v>177</v>
      </c>
      <c r="E33" s="147" t="n">
        <v>46507</v>
      </c>
      <c r="F33" s="148" t="n">
        <v>1</v>
      </c>
      <c r="G33" s="20" t="s">
        <v>177</v>
      </c>
    </row>
    <row r="34" customFormat="false" ht="10.5" hidden="false" customHeight="true" outlineLevel="0" collapsed="false">
      <c r="A34" s="143" t="s">
        <v>375</v>
      </c>
      <c r="B34" s="147" t="n">
        <v>9</v>
      </c>
      <c r="C34" s="148" t="n">
        <v>0.2</v>
      </c>
      <c r="D34" s="150" t="s">
        <v>177</v>
      </c>
      <c r="E34" s="147" t="n">
        <v>87729</v>
      </c>
      <c r="F34" s="148" t="n">
        <v>1.8</v>
      </c>
      <c r="G34" s="20" t="s">
        <v>177</v>
      </c>
    </row>
    <row r="35" customFormat="false" ht="10.5" hidden="false" customHeight="true" outlineLevel="0" collapsed="false">
      <c r="A35" s="76" t="s">
        <v>376</v>
      </c>
      <c r="B35" s="50" t="n">
        <v>15</v>
      </c>
      <c r="C35" s="48" t="n">
        <v>0.4</v>
      </c>
      <c r="D35" s="21" t="s">
        <v>177</v>
      </c>
      <c r="E35" s="50" t="n">
        <v>219369</v>
      </c>
      <c r="F35" s="48" t="n">
        <v>4.5</v>
      </c>
      <c r="G35" s="20" t="s">
        <v>177</v>
      </c>
    </row>
    <row r="37" customFormat="false" ht="11.25" hidden="false" customHeight="tru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Nevada, released by CMS in 12/2003.  This table was produced on 10/26/2004.</v>
      </c>
      <c r="B37" s="95"/>
      <c r="C37" s="95"/>
      <c r="D37" s="95"/>
      <c r="E37" s="95"/>
      <c r="F37" s="95"/>
    </row>
    <row r="38" customFormat="false" ht="22.5" hidden="false" customHeight="true" outlineLevel="0" collapsed="false">
      <c r="A38" s="95" t="s">
        <v>377</v>
      </c>
      <c r="B38" s="95"/>
      <c r="C38" s="95"/>
      <c r="D38" s="95"/>
      <c r="E38" s="95"/>
      <c r="F38" s="95"/>
    </row>
    <row r="39" customFormat="false" ht="11.25" hidden="false" customHeight="true" outlineLevel="0" collapsed="false">
      <c r="A39" s="95" t="s">
        <v>378</v>
      </c>
      <c r="B39" s="95"/>
      <c r="C39" s="95"/>
      <c r="D39" s="95"/>
      <c r="E39" s="95"/>
      <c r="F39" s="95"/>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0" width="29.85"/>
    <col collapsed="false" customWidth="true" hidden="false" outlineLevel="0" max="2" min="2" style="141" width="23.99"/>
    <col collapsed="false" customWidth="true" hidden="false" outlineLevel="0" max="3" min="3" style="142" width="27.56"/>
    <col collapsed="false" customWidth="true" hidden="false" outlineLevel="0" max="4" min="4" style="127" width="1.85"/>
    <col collapsed="false" customWidth="true" hidden="false" outlineLevel="0" max="5" min="5" style="141" width="23.56"/>
    <col collapsed="false" customWidth="true" hidden="false" outlineLevel="0" max="6" min="6" style="142"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3</v>
      </c>
      <c r="B2" s="16"/>
      <c r="C2" s="16"/>
      <c r="D2" s="16"/>
      <c r="E2" s="16"/>
      <c r="F2" s="16"/>
    </row>
    <row r="3" customFormat="false" ht="13.5" hidden="false" customHeight="true" outlineLevel="0" collapsed="false">
      <c r="A3" s="16" t="s">
        <v>394</v>
      </c>
      <c r="B3" s="16"/>
      <c r="C3" s="16"/>
      <c r="D3" s="16"/>
      <c r="E3" s="16"/>
      <c r="F3" s="16"/>
    </row>
    <row r="4" customFormat="false" ht="12" hidden="false" customHeight="true" outlineLevel="0" collapsed="false">
      <c r="A4" s="16" t="s">
        <v>347</v>
      </c>
      <c r="B4" s="16"/>
      <c r="C4" s="16"/>
      <c r="D4" s="16"/>
      <c r="E4" s="16"/>
      <c r="F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5" t="s">
        <v>395</v>
      </c>
      <c r="C7" s="75"/>
      <c r="D7" s="143"/>
      <c r="E7" s="151" t="n">
        <v>3660</v>
      </c>
      <c r="F7" s="143"/>
    </row>
    <row r="8" customFormat="false" ht="11.25" hidden="false" customHeight="true" outlineLevel="0" collapsed="false">
      <c r="A8" s="143"/>
      <c r="B8" s="75" t="s">
        <v>396</v>
      </c>
      <c r="C8" s="75"/>
      <c r="D8" s="143"/>
      <c r="E8" s="152" t="n">
        <v>4388563</v>
      </c>
      <c r="F8" s="143"/>
    </row>
    <row r="9" customFormat="false" ht="12" hidden="false" customHeight="true" outlineLevel="0" collapsed="false">
      <c r="A9" s="143"/>
      <c r="B9" s="75" t="s">
        <v>397</v>
      </c>
      <c r="C9" s="75"/>
      <c r="D9" s="143"/>
      <c r="E9" s="152" t="n">
        <v>1199.1</v>
      </c>
      <c r="F9" s="143"/>
    </row>
    <row r="10" customFormat="false" ht="11.25" hidden="false" customHeight="false" outlineLevel="0" collapsed="false">
      <c r="A10" s="143"/>
      <c r="B10" s="143"/>
      <c r="C10" s="143"/>
      <c r="D10" s="143"/>
      <c r="F10" s="143"/>
    </row>
    <row r="11" customFormat="false" ht="11.25" hidden="false" customHeight="false" outlineLevel="0" collapsed="false">
      <c r="A11" s="143"/>
      <c r="B11" s="143"/>
      <c r="C11" s="143"/>
      <c r="D11" s="143"/>
      <c r="E11" s="143"/>
      <c r="F11" s="143"/>
    </row>
    <row r="12" customFormat="false" ht="11.25" hidden="false" customHeight="false" outlineLevel="0" collapsed="false">
      <c r="A12" s="143"/>
      <c r="B12" s="143"/>
      <c r="C12" s="143"/>
      <c r="D12" s="143"/>
      <c r="E12" s="143"/>
      <c r="F12" s="143"/>
    </row>
    <row r="13" customFormat="false" ht="27" hidden="false" customHeight="true" outlineLevel="0" collapsed="false">
      <c r="A13" s="19" t="s">
        <v>351</v>
      </c>
      <c r="B13" s="39" t="s">
        <v>352</v>
      </c>
      <c r="C13" s="99" t="s">
        <v>398</v>
      </c>
      <c r="D13" s="99"/>
      <c r="E13" s="39" t="s">
        <v>354</v>
      </c>
      <c r="F13" s="99" t="s">
        <v>355</v>
      </c>
      <c r="G13" s="99"/>
    </row>
    <row r="14" customFormat="false" ht="10.5" hidden="false" customHeight="true" outlineLevel="0" collapsed="false">
      <c r="A14" s="146" t="n">
        <v>0</v>
      </c>
      <c r="B14" s="141" t="n">
        <v>564</v>
      </c>
      <c r="C14" s="142" t="n">
        <v>15.4</v>
      </c>
      <c r="D14" s="127" t="s">
        <v>176</v>
      </c>
      <c r="E14" s="141" t="n">
        <v>0</v>
      </c>
      <c r="F14" s="142" t="n">
        <v>0</v>
      </c>
      <c r="G14" s="20" t="s">
        <v>176</v>
      </c>
    </row>
    <row r="15" customFormat="false" ht="10.5" hidden="false" customHeight="true" outlineLevel="0" collapsed="false">
      <c r="A15" s="143" t="s">
        <v>356</v>
      </c>
      <c r="B15" s="141" t="n">
        <v>1039</v>
      </c>
      <c r="C15" s="142" t="n">
        <v>28.4</v>
      </c>
      <c r="D15" s="127" t="s">
        <v>177</v>
      </c>
      <c r="E15" s="141" t="n">
        <v>226848</v>
      </c>
      <c r="F15" s="142" t="n">
        <v>5.2</v>
      </c>
      <c r="G15" s="20" t="s">
        <v>177</v>
      </c>
    </row>
    <row r="16" customFormat="false" ht="10.5" hidden="false" customHeight="true" outlineLevel="0" collapsed="false">
      <c r="A16" s="143" t="s">
        <v>357</v>
      </c>
      <c r="B16" s="141" t="n">
        <v>622</v>
      </c>
      <c r="C16" s="142" t="n">
        <v>17</v>
      </c>
      <c r="D16" s="127" t="s">
        <v>177</v>
      </c>
      <c r="E16" s="141" t="n">
        <v>452787</v>
      </c>
      <c r="F16" s="142" t="n">
        <v>10.3</v>
      </c>
      <c r="G16" s="20" t="s">
        <v>177</v>
      </c>
    </row>
    <row r="17" customFormat="false" ht="10.5" hidden="false" customHeight="true" outlineLevel="0" collapsed="false">
      <c r="A17" s="143" t="s">
        <v>358</v>
      </c>
      <c r="B17" s="141" t="n">
        <v>416</v>
      </c>
      <c r="C17" s="142" t="n">
        <v>11.4</v>
      </c>
      <c r="D17" s="127" t="s">
        <v>177</v>
      </c>
      <c r="E17" s="141" t="n">
        <v>513991</v>
      </c>
      <c r="F17" s="142" t="n">
        <v>11.7</v>
      </c>
      <c r="G17" s="20" t="s">
        <v>177</v>
      </c>
    </row>
    <row r="18" customFormat="false" ht="10.5" hidden="false" customHeight="true" outlineLevel="0" collapsed="false">
      <c r="A18" s="143" t="s">
        <v>359</v>
      </c>
      <c r="B18" s="141" t="n">
        <v>283</v>
      </c>
      <c r="C18" s="142" t="n">
        <v>7.7</v>
      </c>
      <c r="D18" s="127" t="s">
        <v>177</v>
      </c>
      <c r="E18" s="141" t="n">
        <v>492936</v>
      </c>
      <c r="F18" s="142" t="n">
        <v>11.2</v>
      </c>
      <c r="G18" s="20" t="s">
        <v>177</v>
      </c>
    </row>
    <row r="19" customFormat="false" ht="10.5" hidden="false" customHeight="true" outlineLevel="0" collapsed="false">
      <c r="A19" s="143" t="s">
        <v>360</v>
      </c>
      <c r="B19" s="141" t="n">
        <v>195</v>
      </c>
      <c r="C19" s="142" t="n">
        <v>5.3</v>
      </c>
      <c r="D19" s="127" t="s">
        <v>177</v>
      </c>
      <c r="E19" s="141" t="n">
        <v>437415</v>
      </c>
      <c r="F19" s="142" t="n">
        <v>10</v>
      </c>
      <c r="G19" s="20" t="s">
        <v>177</v>
      </c>
    </row>
    <row r="20" customFormat="false" ht="10.5" hidden="false" customHeight="true" outlineLevel="0" collapsed="false">
      <c r="A20" s="143" t="s">
        <v>361</v>
      </c>
      <c r="B20" s="141" t="n">
        <v>150</v>
      </c>
      <c r="C20" s="142" t="n">
        <v>4.1</v>
      </c>
      <c r="D20" s="127" t="s">
        <v>177</v>
      </c>
      <c r="E20" s="141" t="n">
        <v>411406</v>
      </c>
      <c r="F20" s="142" t="n">
        <v>9.4</v>
      </c>
      <c r="G20" s="20" t="s">
        <v>177</v>
      </c>
    </row>
    <row r="21" customFormat="false" ht="10.5" hidden="false" customHeight="true" outlineLevel="0" collapsed="false">
      <c r="A21" s="143" t="s">
        <v>362</v>
      </c>
      <c r="B21" s="141" t="n">
        <v>111</v>
      </c>
      <c r="C21" s="142" t="n">
        <v>3</v>
      </c>
      <c r="D21" s="127" t="s">
        <v>177</v>
      </c>
      <c r="E21" s="141" t="n">
        <v>359403</v>
      </c>
      <c r="F21" s="142" t="n">
        <v>8.2</v>
      </c>
      <c r="G21" s="20" t="s">
        <v>177</v>
      </c>
    </row>
    <row r="22" customFormat="false" ht="10.5" hidden="false" customHeight="true" outlineLevel="0" collapsed="false">
      <c r="A22" s="143" t="s">
        <v>363</v>
      </c>
      <c r="B22" s="141" t="n">
        <v>71</v>
      </c>
      <c r="C22" s="142" t="n">
        <v>1.9</v>
      </c>
      <c r="D22" s="127" t="s">
        <v>177</v>
      </c>
      <c r="E22" s="141" t="n">
        <v>263819</v>
      </c>
      <c r="F22" s="142" t="n">
        <v>6</v>
      </c>
      <c r="G22" s="20" t="s">
        <v>177</v>
      </c>
    </row>
    <row r="23" customFormat="false" ht="10.5" hidden="false" customHeight="true" outlineLevel="0" collapsed="false">
      <c r="A23" s="143" t="s">
        <v>364</v>
      </c>
      <c r="B23" s="141" t="n">
        <v>58</v>
      </c>
      <c r="C23" s="142" t="n">
        <v>1.6</v>
      </c>
      <c r="D23" s="127" t="s">
        <v>177</v>
      </c>
      <c r="E23" s="141" t="n">
        <v>246229</v>
      </c>
      <c r="F23" s="142" t="n">
        <v>5.6</v>
      </c>
      <c r="G23" s="20" t="s">
        <v>177</v>
      </c>
    </row>
    <row r="24" customFormat="false" ht="10.5" hidden="false" customHeight="true" outlineLevel="0" collapsed="false">
      <c r="A24" s="143" t="s">
        <v>365</v>
      </c>
      <c r="B24" s="141" t="n">
        <v>31</v>
      </c>
      <c r="C24" s="142" t="n">
        <v>0.8</v>
      </c>
      <c r="D24" s="127" t="s">
        <v>177</v>
      </c>
      <c r="E24" s="141" t="n">
        <v>146190</v>
      </c>
      <c r="F24" s="142" t="n">
        <v>3.3</v>
      </c>
      <c r="G24" s="20" t="s">
        <v>177</v>
      </c>
    </row>
    <row r="25" customFormat="false" ht="10.5" hidden="false" customHeight="true" outlineLevel="0" collapsed="false">
      <c r="A25" s="143" t="s">
        <v>366</v>
      </c>
      <c r="B25" s="141" t="n">
        <v>29</v>
      </c>
      <c r="C25" s="142" t="n">
        <v>0.8</v>
      </c>
      <c r="D25" s="127" t="s">
        <v>177</v>
      </c>
      <c r="E25" s="141" t="n">
        <v>151026</v>
      </c>
      <c r="F25" s="142" t="n">
        <v>3.4</v>
      </c>
      <c r="G25" s="20" t="s">
        <v>177</v>
      </c>
    </row>
    <row r="26" customFormat="false" ht="10.5" hidden="false" customHeight="true" outlineLevel="0" collapsed="false">
      <c r="A26" s="143" t="s">
        <v>367</v>
      </c>
      <c r="B26" s="141" t="n">
        <v>16</v>
      </c>
      <c r="C26" s="142" t="n">
        <v>0.4</v>
      </c>
      <c r="D26" s="127" t="s">
        <v>177</v>
      </c>
      <c r="E26" s="141" t="n">
        <v>91962</v>
      </c>
      <c r="F26" s="142" t="n">
        <v>2.1</v>
      </c>
      <c r="G26" s="20" t="s">
        <v>177</v>
      </c>
    </row>
    <row r="27" customFormat="false" ht="10.5" hidden="false" customHeight="true" outlineLevel="0" collapsed="false">
      <c r="A27" s="143" t="s">
        <v>368</v>
      </c>
      <c r="B27" s="141" t="n">
        <v>24</v>
      </c>
      <c r="C27" s="142" t="n">
        <v>0.7</v>
      </c>
      <c r="D27" s="127" t="s">
        <v>177</v>
      </c>
      <c r="E27" s="141" t="n">
        <v>150406</v>
      </c>
      <c r="F27" s="142" t="n">
        <v>3.4</v>
      </c>
      <c r="G27" s="20" t="s">
        <v>177</v>
      </c>
    </row>
    <row r="28" customFormat="false" ht="10.5" hidden="false" customHeight="true" outlineLevel="0" collapsed="false">
      <c r="A28" s="143" t="s">
        <v>369</v>
      </c>
      <c r="B28" s="141" t="n">
        <v>12</v>
      </c>
      <c r="C28" s="142" t="n">
        <v>0.3</v>
      </c>
      <c r="D28" s="127" t="s">
        <v>177</v>
      </c>
      <c r="E28" s="141" t="n">
        <v>80533</v>
      </c>
      <c r="F28" s="142" t="n">
        <v>1.8</v>
      </c>
      <c r="G28" s="20" t="s">
        <v>177</v>
      </c>
    </row>
    <row r="29" customFormat="false" ht="10.5" hidden="false" customHeight="true" outlineLevel="0" collapsed="false">
      <c r="A29" s="143" t="s">
        <v>370</v>
      </c>
      <c r="B29" s="141" t="n">
        <v>7</v>
      </c>
      <c r="C29" s="142" t="n">
        <v>0.2</v>
      </c>
      <c r="D29" s="127" t="s">
        <v>177</v>
      </c>
      <c r="E29" s="141" t="n">
        <v>50350</v>
      </c>
      <c r="F29" s="142" t="n">
        <v>1.1</v>
      </c>
      <c r="G29" s="20" t="s">
        <v>177</v>
      </c>
    </row>
    <row r="30" customFormat="false" ht="10.5" hidden="false" customHeight="true" outlineLevel="0" collapsed="false">
      <c r="A30" s="143" t="s">
        <v>371</v>
      </c>
      <c r="B30" s="141" t="n">
        <v>6</v>
      </c>
      <c r="C30" s="142" t="n">
        <v>0.2</v>
      </c>
      <c r="D30" s="127" t="s">
        <v>177</v>
      </c>
      <c r="E30" s="141" t="n">
        <v>46244</v>
      </c>
      <c r="F30" s="142" t="n">
        <v>1.1</v>
      </c>
      <c r="G30" s="20" t="s">
        <v>177</v>
      </c>
    </row>
    <row r="31" customFormat="false" ht="10.5" hidden="false" customHeight="true" outlineLevel="0" collapsed="false">
      <c r="A31" s="143" t="s">
        <v>372</v>
      </c>
      <c r="B31" s="141" t="n">
        <v>6</v>
      </c>
      <c r="C31" s="142" t="n">
        <v>0.2</v>
      </c>
      <c r="D31" s="127" t="s">
        <v>177</v>
      </c>
      <c r="E31" s="141" t="n">
        <v>49453</v>
      </c>
      <c r="F31" s="142" t="n">
        <v>1.1</v>
      </c>
      <c r="G31" s="20" t="s">
        <v>177</v>
      </c>
    </row>
    <row r="32" customFormat="false" ht="10.5" hidden="false" customHeight="true" outlineLevel="0" collapsed="false">
      <c r="A32" s="143" t="s">
        <v>373</v>
      </c>
      <c r="B32" s="141" t="n">
        <v>6</v>
      </c>
      <c r="C32" s="142" t="n">
        <v>0.2</v>
      </c>
      <c r="D32" s="127" t="s">
        <v>177</v>
      </c>
      <c r="E32" s="141" t="n">
        <v>52367</v>
      </c>
      <c r="F32" s="142" t="n">
        <v>1.2</v>
      </c>
      <c r="G32" s="20" t="s">
        <v>177</v>
      </c>
    </row>
    <row r="33" customFormat="false" ht="10.5" hidden="false" customHeight="true" outlineLevel="0" collapsed="false">
      <c r="A33" s="143" t="s">
        <v>374</v>
      </c>
      <c r="B33" s="141" t="n">
        <v>2</v>
      </c>
      <c r="C33" s="142" t="n">
        <v>0.1</v>
      </c>
      <c r="D33" s="127" t="s">
        <v>177</v>
      </c>
      <c r="E33" s="141" t="n">
        <v>18922</v>
      </c>
      <c r="F33" s="142" t="n">
        <v>0.4</v>
      </c>
      <c r="G33" s="20" t="s">
        <v>177</v>
      </c>
    </row>
    <row r="34" customFormat="false" ht="10.5" hidden="false" customHeight="true" outlineLevel="0" collapsed="false">
      <c r="A34" s="143" t="s">
        <v>375</v>
      </c>
      <c r="B34" s="141" t="n">
        <v>12</v>
      </c>
      <c r="C34" s="142" t="n">
        <v>0.3</v>
      </c>
      <c r="D34" s="127" t="s">
        <v>177</v>
      </c>
      <c r="E34" s="141" t="n">
        <v>146276</v>
      </c>
      <c r="F34" s="142" t="n">
        <v>3.3</v>
      </c>
      <c r="G34" s="20" t="s">
        <v>177</v>
      </c>
    </row>
    <row r="35" customFormat="false" ht="10.5" hidden="false" customHeight="true" outlineLevel="0" collapsed="false">
      <c r="A35" s="76" t="s">
        <v>376</v>
      </c>
      <c r="B35" s="70"/>
      <c r="C35" s="69"/>
      <c r="D35" s="27"/>
      <c r="E35" s="70"/>
      <c r="F35" s="69"/>
    </row>
    <row r="37" customFormat="false" ht="11.25" hidden="false" customHeight="tru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Nevada, released by CMS in 12/2003.  This table was produced on 10/26/2004.</v>
      </c>
      <c r="B37" s="95"/>
      <c r="C37" s="95"/>
      <c r="D37" s="95"/>
      <c r="E37" s="95"/>
      <c r="F37" s="95"/>
    </row>
    <row r="38" customFormat="false" ht="22.5" hidden="false" customHeight="true" outlineLevel="0" collapsed="false">
      <c r="A38" s="95" t="s">
        <v>377</v>
      </c>
      <c r="B38" s="95"/>
      <c r="C38" s="95"/>
      <c r="D38" s="95"/>
      <c r="E38" s="95"/>
      <c r="F38" s="95"/>
    </row>
    <row r="39" customFormat="false" ht="11.25" hidden="false" customHeight="true" outlineLevel="0" collapsed="false">
      <c r="A39" s="95" t="s">
        <v>378</v>
      </c>
      <c r="B39" s="95"/>
      <c r="C39" s="95"/>
      <c r="D39" s="95"/>
      <c r="E39" s="95"/>
      <c r="F39" s="95"/>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0" width="29.85"/>
    <col collapsed="false" customWidth="true" hidden="false" outlineLevel="0" max="2" min="2" style="141" width="25.7"/>
    <col collapsed="false" customWidth="true" hidden="false" outlineLevel="0" max="3" min="3" style="142" width="25.7"/>
    <col collapsed="false" customWidth="true" hidden="false" outlineLevel="0" max="4" min="4" style="127" width="1.85"/>
    <col collapsed="false" customWidth="true" hidden="false" outlineLevel="0" max="5" min="5" style="141" width="24.7"/>
    <col collapsed="false" customWidth="true" hidden="false" outlineLevel="0" max="6" min="6" style="142"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9</v>
      </c>
      <c r="B2" s="16"/>
      <c r="C2" s="16"/>
      <c r="D2" s="16"/>
      <c r="E2" s="16"/>
      <c r="F2" s="16"/>
      <c r="G2" s="16"/>
    </row>
    <row r="3" customFormat="false" ht="13.5" hidden="false" customHeight="true" outlineLevel="0" collapsed="false">
      <c r="A3" s="16" t="s">
        <v>400</v>
      </c>
      <c r="B3" s="16"/>
      <c r="C3" s="16"/>
      <c r="D3" s="16"/>
      <c r="E3" s="16"/>
      <c r="F3" s="16"/>
      <c r="G3" s="16"/>
    </row>
    <row r="4" customFormat="false" ht="12" hidden="false" customHeight="true" outlineLevel="0" collapsed="false">
      <c r="A4" s="16" t="s">
        <v>347</v>
      </c>
      <c r="B4" s="16"/>
      <c r="C4" s="16"/>
      <c r="D4" s="16"/>
      <c r="E4" s="16"/>
      <c r="F4" s="16"/>
      <c r="G4" s="16"/>
    </row>
    <row r="5" customFormat="false" ht="11.25" hidden="false" customHeight="false" outlineLevel="0" collapsed="false">
      <c r="A5" s="143"/>
      <c r="B5" s="143"/>
      <c r="C5" s="143"/>
      <c r="D5" s="143"/>
      <c r="E5" s="143"/>
      <c r="F5" s="143"/>
    </row>
    <row r="6" customFormat="false" ht="11.25" hidden="false" customHeight="false" outlineLevel="0" collapsed="false">
      <c r="A6" s="143"/>
      <c r="B6" s="143"/>
      <c r="C6" s="143"/>
      <c r="D6" s="143"/>
      <c r="E6" s="143"/>
      <c r="F6" s="143"/>
    </row>
    <row r="7" customFormat="false" ht="11.25" hidden="false" customHeight="true" outlineLevel="0" collapsed="false">
      <c r="A7" s="143"/>
      <c r="B7" s="75" t="s">
        <v>401</v>
      </c>
      <c r="C7" s="75"/>
      <c r="D7" s="143"/>
      <c r="E7" s="151" t="n">
        <v>2425</v>
      </c>
      <c r="F7" s="143"/>
    </row>
    <row r="8" customFormat="false" ht="11.25" hidden="false" customHeight="true" outlineLevel="0" collapsed="false">
      <c r="A8" s="143"/>
      <c r="B8" s="75" t="s">
        <v>402</v>
      </c>
      <c r="C8" s="75"/>
      <c r="D8" s="143"/>
      <c r="E8" s="152" t="n">
        <v>2628094</v>
      </c>
      <c r="F8" s="143"/>
    </row>
    <row r="9" customFormat="false" ht="12" hidden="false" customHeight="true" outlineLevel="0" collapsed="false">
      <c r="A9" s="143"/>
      <c r="B9" s="75" t="s">
        <v>403</v>
      </c>
      <c r="C9" s="75"/>
      <c r="D9" s="143"/>
      <c r="E9" s="152" t="n">
        <v>1083.8</v>
      </c>
      <c r="F9" s="143"/>
    </row>
    <row r="10" customFormat="false" ht="11.25" hidden="false" customHeight="false" outlineLevel="0" collapsed="false">
      <c r="A10" s="143"/>
      <c r="B10" s="143"/>
      <c r="C10" s="143"/>
      <c r="D10" s="143"/>
      <c r="F10" s="143"/>
    </row>
    <row r="11" customFormat="false" ht="11.25" hidden="false" customHeight="false" outlineLevel="0" collapsed="false">
      <c r="A11" s="143"/>
      <c r="B11" s="143"/>
      <c r="C11" s="143"/>
      <c r="D11" s="143"/>
      <c r="E11" s="143"/>
      <c r="F11" s="143"/>
    </row>
    <row r="12" customFormat="false" ht="11.25" hidden="false" customHeight="false" outlineLevel="0" collapsed="false">
      <c r="A12" s="143"/>
      <c r="B12" s="143"/>
      <c r="C12" s="143"/>
      <c r="D12" s="143"/>
      <c r="E12" s="143"/>
      <c r="F12" s="143"/>
    </row>
    <row r="13" customFormat="false" ht="24.75" hidden="false" customHeight="true" outlineLevel="0" collapsed="false">
      <c r="A13" s="19" t="s">
        <v>351</v>
      </c>
      <c r="B13" s="39" t="s">
        <v>352</v>
      </c>
      <c r="C13" s="99" t="s">
        <v>404</v>
      </c>
      <c r="D13" s="99"/>
      <c r="E13" s="39" t="s">
        <v>354</v>
      </c>
      <c r="F13" s="99" t="s">
        <v>355</v>
      </c>
      <c r="G13" s="99"/>
    </row>
    <row r="14" customFormat="false" ht="10.5" hidden="false" customHeight="true" outlineLevel="0" collapsed="false">
      <c r="A14" s="146" t="n">
        <v>0</v>
      </c>
      <c r="B14" s="147" t="n">
        <v>316</v>
      </c>
      <c r="C14" s="148" t="n">
        <v>13</v>
      </c>
      <c r="D14" s="140" t="s">
        <v>176</v>
      </c>
      <c r="E14" s="147" t="n">
        <v>0</v>
      </c>
      <c r="F14" s="148" t="n">
        <v>0</v>
      </c>
      <c r="G14" s="4" t="s">
        <v>176</v>
      </c>
    </row>
    <row r="15" customFormat="false" ht="10.5" hidden="false" customHeight="true" outlineLevel="0" collapsed="false">
      <c r="A15" s="143" t="s">
        <v>356</v>
      </c>
      <c r="B15" s="147" t="n">
        <v>777</v>
      </c>
      <c r="C15" s="148" t="n">
        <v>32</v>
      </c>
      <c r="D15" s="150" t="s">
        <v>177</v>
      </c>
      <c r="E15" s="147" t="n">
        <v>163128</v>
      </c>
      <c r="F15" s="148" t="n">
        <v>6.2</v>
      </c>
      <c r="G15" s="20" t="s">
        <v>177</v>
      </c>
    </row>
    <row r="16" customFormat="false" ht="10.5" hidden="false" customHeight="true" outlineLevel="0" collapsed="false">
      <c r="A16" s="143" t="s">
        <v>357</v>
      </c>
      <c r="B16" s="147" t="n">
        <v>420</v>
      </c>
      <c r="C16" s="148" t="n">
        <v>17.3</v>
      </c>
      <c r="D16" s="150" t="s">
        <v>177</v>
      </c>
      <c r="E16" s="147" t="n">
        <v>303856</v>
      </c>
      <c r="F16" s="148" t="n">
        <v>11.6</v>
      </c>
      <c r="G16" s="20" t="s">
        <v>177</v>
      </c>
    </row>
    <row r="17" customFormat="false" ht="10.5" hidden="false" customHeight="true" outlineLevel="0" collapsed="false">
      <c r="A17" s="143" t="s">
        <v>358</v>
      </c>
      <c r="B17" s="147" t="n">
        <v>298</v>
      </c>
      <c r="C17" s="148" t="n">
        <v>12.3</v>
      </c>
      <c r="D17" s="150" t="s">
        <v>177</v>
      </c>
      <c r="E17" s="147" t="n">
        <v>367269</v>
      </c>
      <c r="F17" s="148" t="n">
        <v>14</v>
      </c>
      <c r="G17" s="20" t="s">
        <v>177</v>
      </c>
    </row>
    <row r="18" customFormat="false" ht="10.5" hidden="false" customHeight="true" outlineLevel="0" collapsed="false">
      <c r="A18" s="143" t="s">
        <v>359</v>
      </c>
      <c r="B18" s="147" t="n">
        <v>180</v>
      </c>
      <c r="C18" s="148" t="n">
        <v>7.4</v>
      </c>
      <c r="D18" s="150" t="s">
        <v>177</v>
      </c>
      <c r="E18" s="147" t="n">
        <v>312962</v>
      </c>
      <c r="F18" s="148" t="n">
        <v>11.9</v>
      </c>
      <c r="G18" s="20" t="s">
        <v>177</v>
      </c>
    </row>
    <row r="19" customFormat="false" ht="10.5" hidden="false" customHeight="true" outlineLevel="0" collapsed="false">
      <c r="A19" s="143" t="s">
        <v>360</v>
      </c>
      <c r="B19" s="147" t="n">
        <v>127</v>
      </c>
      <c r="C19" s="148" t="n">
        <v>5.2</v>
      </c>
      <c r="D19" s="150" t="s">
        <v>177</v>
      </c>
      <c r="E19" s="147" t="n">
        <v>286137</v>
      </c>
      <c r="F19" s="148" t="n">
        <v>10.9</v>
      </c>
      <c r="G19" s="20" t="s">
        <v>177</v>
      </c>
    </row>
    <row r="20" customFormat="false" ht="10.5" hidden="false" customHeight="true" outlineLevel="0" collapsed="false">
      <c r="A20" s="143" t="s">
        <v>361</v>
      </c>
      <c r="B20" s="147" t="n">
        <v>97</v>
      </c>
      <c r="C20" s="148" t="n">
        <v>4</v>
      </c>
      <c r="D20" s="150" t="s">
        <v>177</v>
      </c>
      <c r="E20" s="147" t="n">
        <v>262280</v>
      </c>
      <c r="F20" s="148" t="n">
        <v>10</v>
      </c>
      <c r="G20" s="20" t="s">
        <v>177</v>
      </c>
    </row>
    <row r="21" customFormat="false" ht="10.5" hidden="false" customHeight="true" outlineLevel="0" collapsed="false">
      <c r="A21" s="143" t="s">
        <v>362</v>
      </c>
      <c r="B21" s="147" t="n">
        <v>75</v>
      </c>
      <c r="C21" s="148" t="n">
        <v>3.1</v>
      </c>
      <c r="D21" s="150" t="s">
        <v>177</v>
      </c>
      <c r="E21" s="147" t="n">
        <v>243219</v>
      </c>
      <c r="F21" s="148" t="n">
        <v>9.3</v>
      </c>
      <c r="G21" s="20" t="s">
        <v>177</v>
      </c>
    </row>
    <row r="22" customFormat="false" ht="10.5" hidden="false" customHeight="true" outlineLevel="0" collapsed="false">
      <c r="A22" s="143" t="s">
        <v>363</v>
      </c>
      <c r="B22" s="147" t="n">
        <v>45</v>
      </c>
      <c r="C22" s="148" t="n">
        <v>1.9</v>
      </c>
      <c r="D22" s="150" t="s">
        <v>177</v>
      </c>
      <c r="E22" s="147" t="n">
        <v>167330</v>
      </c>
      <c r="F22" s="148" t="n">
        <v>6.4</v>
      </c>
      <c r="G22" s="20" t="s">
        <v>177</v>
      </c>
    </row>
    <row r="23" customFormat="false" ht="10.5" hidden="false" customHeight="true" outlineLevel="0" collapsed="false">
      <c r="A23" s="143" t="s">
        <v>364</v>
      </c>
      <c r="B23" s="147" t="n">
        <v>27</v>
      </c>
      <c r="C23" s="148" t="n">
        <v>1.1</v>
      </c>
      <c r="D23" s="150" t="s">
        <v>177</v>
      </c>
      <c r="E23" s="147" t="n">
        <v>114210</v>
      </c>
      <c r="F23" s="148" t="n">
        <v>4.3</v>
      </c>
      <c r="G23" s="20" t="s">
        <v>177</v>
      </c>
    </row>
    <row r="24" customFormat="false" ht="10.5" hidden="false" customHeight="true" outlineLevel="0" collapsed="false">
      <c r="A24" s="143" t="s">
        <v>365</v>
      </c>
      <c r="B24" s="147" t="n">
        <v>20</v>
      </c>
      <c r="C24" s="148" t="n">
        <v>0.8</v>
      </c>
      <c r="D24" s="150" t="s">
        <v>177</v>
      </c>
      <c r="E24" s="147" t="n">
        <v>94052</v>
      </c>
      <c r="F24" s="148" t="n">
        <v>3.6</v>
      </c>
      <c r="G24" s="20" t="s">
        <v>177</v>
      </c>
    </row>
    <row r="25" customFormat="false" ht="10.5" hidden="false" customHeight="true" outlineLevel="0" collapsed="false">
      <c r="A25" s="143" t="s">
        <v>366</v>
      </c>
      <c r="B25" s="147" t="n">
        <v>15</v>
      </c>
      <c r="C25" s="148" t="n">
        <v>0.6</v>
      </c>
      <c r="D25" s="150" t="s">
        <v>177</v>
      </c>
      <c r="E25" s="147" t="n">
        <v>78169</v>
      </c>
      <c r="F25" s="148" t="n">
        <v>3</v>
      </c>
      <c r="G25" s="20" t="s">
        <v>177</v>
      </c>
    </row>
    <row r="26" customFormat="false" ht="10.5" hidden="false" customHeight="true" outlineLevel="0" collapsed="false">
      <c r="A26" s="143" t="s">
        <v>367</v>
      </c>
      <c r="B26" s="147" t="n">
        <v>2</v>
      </c>
      <c r="C26" s="148" t="n">
        <v>0.1</v>
      </c>
      <c r="D26" s="150" t="s">
        <v>177</v>
      </c>
      <c r="E26" s="147" t="n">
        <v>11616</v>
      </c>
      <c r="F26" s="148" t="n">
        <v>0.4</v>
      </c>
      <c r="G26" s="20" t="s">
        <v>177</v>
      </c>
    </row>
    <row r="27" customFormat="false" ht="10.5" hidden="false" customHeight="true" outlineLevel="0" collapsed="false">
      <c r="A27" s="143" t="s">
        <v>368</v>
      </c>
      <c r="B27" s="147" t="n">
        <v>4</v>
      </c>
      <c r="C27" s="148" t="n">
        <v>0.2</v>
      </c>
      <c r="D27" s="150" t="s">
        <v>177</v>
      </c>
      <c r="E27" s="147" t="n">
        <v>25190</v>
      </c>
      <c r="F27" s="148" t="n">
        <v>1</v>
      </c>
      <c r="G27" s="20" t="s">
        <v>177</v>
      </c>
    </row>
    <row r="28" customFormat="false" ht="10.5" hidden="false" customHeight="true" outlineLevel="0" collapsed="false">
      <c r="A28" s="143" t="s">
        <v>369</v>
      </c>
      <c r="B28" s="147" t="n">
        <v>4</v>
      </c>
      <c r="C28" s="148" t="n">
        <v>0.2</v>
      </c>
      <c r="D28" s="150" t="s">
        <v>177</v>
      </c>
      <c r="E28" s="147" t="n">
        <v>26829</v>
      </c>
      <c r="F28" s="148" t="n">
        <v>1</v>
      </c>
      <c r="G28" s="20" t="s">
        <v>177</v>
      </c>
    </row>
    <row r="29" customFormat="false" ht="10.5" hidden="false" customHeight="true" outlineLevel="0" collapsed="false">
      <c r="A29" s="143" t="s">
        <v>370</v>
      </c>
      <c r="B29" s="147" t="n">
        <v>5</v>
      </c>
      <c r="C29" s="148" t="n">
        <v>0.2</v>
      </c>
      <c r="D29" s="150" t="s">
        <v>177</v>
      </c>
      <c r="E29" s="147" t="n">
        <v>35776</v>
      </c>
      <c r="F29" s="148" t="n">
        <v>1.4</v>
      </c>
      <c r="G29" s="20" t="s">
        <v>177</v>
      </c>
    </row>
    <row r="30" customFormat="false" ht="10.5" hidden="false" customHeight="true" outlineLevel="0" collapsed="false">
      <c r="A30" s="143" t="s">
        <v>371</v>
      </c>
      <c r="B30" s="147" t="n">
        <v>1</v>
      </c>
      <c r="C30" s="148" t="n">
        <v>0</v>
      </c>
      <c r="D30" s="150" t="s">
        <v>177</v>
      </c>
      <c r="E30" s="147" t="n">
        <v>7603</v>
      </c>
      <c r="F30" s="148" t="n">
        <v>0.3</v>
      </c>
      <c r="G30" s="20" t="s">
        <v>177</v>
      </c>
    </row>
    <row r="31" customFormat="false" ht="10.5" hidden="false" customHeight="true" outlineLevel="0" collapsed="false">
      <c r="A31" s="143" t="s">
        <v>372</v>
      </c>
      <c r="B31" s="147" t="n">
        <v>6</v>
      </c>
      <c r="C31" s="148" t="n">
        <v>0.2</v>
      </c>
      <c r="D31" s="150" t="s">
        <v>177</v>
      </c>
      <c r="E31" s="147" t="n">
        <v>52663</v>
      </c>
      <c r="F31" s="148" t="n">
        <v>2</v>
      </c>
      <c r="G31" s="20" t="s">
        <v>177</v>
      </c>
    </row>
    <row r="32" customFormat="false" ht="10.5" hidden="false" customHeight="true" outlineLevel="0" collapsed="false">
      <c r="A32" s="143" t="s">
        <v>373</v>
      </c>
      <c r="B32" s="147" t="n">
        <v>2</v>
      </c>
      <c r="C32" s="148" t="n">
        <v>0.1</v>
      </c>
      <c r="D32" s="150" t="s">
        <v>177</v>
      </c>
      <c r="E32" s="147" t="n">
        <v>18258</v>
      </c>
      <c r="F32" s="148" t="n">
        <v>0.7</v>
      </c>
      <c r="G32" s="20" t="s">
        <v>177</v>
      </c>
    </row>
    <row r="33" customFormat="false" ht="10.5" hidden="false" customHeight="true" outlineLevel="0" collapsed="false">
      <c r="A33" s="143" t="s">
        <v>374</v>
      </c>
      <c r="B33" s="147" t="n">
        <v>1</v>
      </c>
      <c r="C33" s="148" t="n">
        <v>0</v>
      </c>
      <c r="D33" s="150" t="s">
        <v>177</v>
      </c>
      <c r="E33" s="147" t="n">
        <v>9604</v>
      </c>
      <c r="F33" s="148" t="n">
        <v>0.4</v>
      </c>
      <c r="G33" s="20" t="s">
        <v>177</v>
      </c>
    </row>
    <row r="34" customFormat="false" ht="10.5" hidden="false" customHeight="true" outlineLevel="0" collapsed="false">
      <c r="A34" s="143" t="s">
        <v>375</v>
      </c>
      <c r="B34" s="147" t="n">
        <v>3</v>
      </c>
      <c r="C34" s="148" t="n">
        <v>0.1</v>
      </c>
      <c r="D34" s="150" t="s">
        <v>177</v>
      </c>
      <c r="E34" s="147" t="n">
        <v>47943</v>
      </c>
      <c r="F34" s="148" t="n">
        <v>1.8</v>
      </c>
      <c r="G34" s="20" t="s">
        <v>177</v>
      </c>
    </row>
    <row r="35" customFormat="false" ht="10.5" hidden="false" customHeight="true" outlineLevel="0" collapsed="false">
      <c r="A35" s="74" t="s">
        <v>376</v>
      </c>
      <c r="B35" s="61"/>
      <c r="C35" s="77"/>
      <c r="D35" s="153"/>
      <c r="E35" s="61"/>
      <c r="F35" s="77"/>
    </row>
    <row r="37" customFormat="false" ht="11.25" hidden="false" customHeight="true" outlineLevel="0" collapsed="false">
      <c r="A37" s="95" t="str">
        <f aca="false">"Source: Data for this table are from the MAX 1999 file for "&amp;'[1]List of Variables'!B6&amp;", released by CMS in "&amp;'[1]List of Variables'!B8&amp;".  This table was produced on "&amp;'[1]List of Variables'!B9&amp;"."</f>
        <v>Source: Data for this table are from the MAX 1999 file for Nevada, released by CMS in 12/2003.  This table was produced on 10/26/2004.</v>
      </c>
      <c r="B37" s="95"/>
      <c r="C37" s="95"/>
      <c r="D37" s="95"/>
      <c r="E37" s="95"/>
      <c r="F37" s="95"/>
    </row>
    <row r="38" customFormat="false" ht="22.5" hidden="false" customHeight="true" outlineLevel="0" collapsed="false">
      <c r="A38" s="95" t="s">
        <v>377</v>
      </c>
      <c r="B38" s="95"/>
      <c r="C38" s="95"/>
      <c r="D38" s="95"/>
      <c r="E38" s="95"/>
      <c r="F38" s="95"/>
    </row>
    <row r="39" customFormat="false" ht="11.25" hidden="false" customHeight="true" outlineLevel="0" collapsed="false">
      <c r="A39" s="95" t="s">
        <v>378</v>
      </c>
      <c r="B39" s="95"/>
      <c r="C39" s="95"/>
      <c r="D39" s="95"/>
      <c r="E39" s="95"/>
      <c r="F39" s="95"/>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5579</v>
      </c>
      <c r="C7" s="23" t="n">
        <v>9877</v>
      </c>
      <c r="D7" s="23" t="n">
        <v>5606</v>
      </c>
      <c r="E7" s="23" t="n">
        <v>95</v>
      </c>
      <c r="F7" s="23" t="n">
        <v>1</v>
      </c>
      <c r="G7" s="23" t="n">
        <v>0</v>
      </c>
      <c r="H7" s="23" t="s">
        <v>128</v>
      </c>
      <c r="I7" s="23" t="n">
        <v>158556</v>
      </c>
      <c r="J7" s="23" t="n">
        <v>99075</v>
      </c>
      <c r="K7" s="23" t="n">
        <v>58916</v>
      </c>
      <c r="L7" s="23" t="n">
        <v>558</v>
      </c>
      <c r="M7" s="23" t="n">
        <v>7</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1</v>
      </c>
      <c r="D10" s="25" t="n">
        <v>1</v>
      </c>
      <c r="E10" s="25" t="n">
        <v>0</v>
      </c>
      <c r="F10" s="25" t="n">
        <v>0</v>
      </c>
      <c r="G10" s="25" t="n">
        <v>0</v>
      </c>
      <c r="H10" s="25" t="s">
        <v>128</v>
      </c>
      <c r="I10" s="25" t="n">
        <v>18</v>
      </c>
      <c r="J10" s="25" t="n">
        <v>6</v>
      </c>
      <c r="K10" s="25" t="n">
        <v>12</v>
      </c>
      <c r="L10" s="25" t="n">
        <v>0</v>
      </c>
      <c r="M10" s="25" t="n">
        <v>0</v>
      </c>
      <c r="N10" s="25" t="n">
        <v>0</v>
      </c>
    </row>
    <row r="11" customFormat="false" ht="12" hidden="false" customHeight="true" outlineLevel="0" collapsed="false">
      <c r="A11" s="26" t="s">
        <v>131</v>
      </c>
      <c r="B11" s="25" t="n">
        <v>8</v>
      </c>
      <c r="C11" s="25" t="n">
        <v>0</v>
      </c>
      <c r="D11" s="25" t="n">
        <v>7</v>
      </c>
      <c r="E11" s="25" t="n">
        <v>0</v>
      </c>
      <c r="F11" s="25" t="n">
        <v>1</v>
      </c>
      <c r="G11" s="25" t="n">
        <v>0</v>
      </c>
      <c r="H11" s="25" t="s">
        <v>128</v>
      </c>
      <c r="I11" s="25" t="n">
        <v>74</v>
      </c>
      <c r="J11" s="25" t="n">
        <v>0</v>
      </c>
      <c r="K11" s="25" t="n">
        <v>67</v>
      </c>
      <c r="L11" s="25" t="n">
        <v>0</v>
      </c>
      <c r="M11" s="25" t="n">
        <v>7</v>
      </c>
      <c r="N11" s="25" t="n">
        <v>0</v>
      </c>
    </row>
    <row r="12" customFormat="false" ht="12" hidden="false" customHeight="true" outlineLevel="0" collapsed="false">
      <c r="A12" s="20" t="s">
        <v>132</v>
      </c>
      <c r="B12" s="25" t="n">
        <v>24</v>
      </c>
      <c r="C12" s="25" t="n">
        <v>0</v>
      </c>
      <c r="D12" s="25" t="n">
        <v>23</v>
      </c>
      <c r="E12" s="25" t="n">
        <v>1</v>
      </c>
      <c r="F12" s="25" t="n">
        <v>0</v>
      </c>
      <c r="G12" s="25" t="n">
        <v>0</v>
      </c>
      <c r="H12" s="25" t="s">
        <v>128</v>
      </c>
      <c r="I12" s="25" t="n">
        <v>238</v>
      </c>
      <c r="J12" s="25" t="n">
        <v>0</v>
      </c>
      <c r="K12" s="25" t="n">
        <v>233</v>
      </c>
      <c r="L12" s="25" t="n">
        <v>5</v>
      </c>
      <c r="M12" s="25" t="n">
        <v>0</v>
      </c>
      <c r="N12" s="25" t="n">
        <v>0</v>
      </c>
    </row>
    <row r="13" customFormat="false" ht="12" hidden="false" customHeight="true" outlineLevel="0" collapsed="false">
      <c r="A13" s="20" t="s">
        <v>133</v>
      </c>
      <c r="B13" s="25" t="n">
        <v>2581</v>
      </c>
      <c r="C13" s="25" t="n">
        <v>2</v>
      </c>
      <c r="D13" s="25" t="n">
        <v>2516</v>
      </c>
      <c r="E13" s="25" t="n">
        <v>63</v>
      </c>
      <c r="F13" s="25" t="n">
        <v>0</v>
      </c>
      <c r="G13" s="25" t="n">
        <v>0</v>
      </c>
      <c r="H13" s="25" t="s">
        <v>128</v>
      </c>
      <c r="I13" s="25" t="n">
        <v>26942</v>
      </c>
      <c r="J13" s="25" t="n">
        <v>23</v>
      </c>
      <c r="K13" s="25" t="n">
        <v>26535</v>
      </c>
      <c r="L13" s="25" t="n">
        <v>384</v>
      </c>
      <c r="M13" s="25" t="n">
        <v>0</v>
      </c>
      <c r="N13" s="25" t="n">
        <v>0</v>
      </c>
    </row>
    <row r="14" customFormat="false" ht="12" hidden="false" customHeight="true" outlineLevel="0" collapsed="false">
      <c r="A14" s="20" t="s">
        <v>134</v>
      </c>
      <c r="B14" s="25" t="n">
        <v>2750</v>
      </c>
      <c r="C14" s="25" t="n">
        <v>29</v>
      </c>
      <c r="D14" s="25" t="n">
        <v>2697</v>
      </c>
      <c r="E14" s="25" t="n">
        <v>24</v>
      </c>
      <c r="F14" s="25" t="n">
        <v>0</v>
      </c>
      <c r="G14" s="25" t="n">
        <v>0</v>
      </c>
      <c r="H14" s="25" t="s">
        <v>128</v>
      </c>
      <c r="I14" s="25" t="n">
        <v>28752</v>
      </c>
      <c r="J14" s="25" t="n">
        <v>318</v>
      </c>
      <c r="K14" s="25" t="n">
        <v>28306</v>
      </c>
      <c r="L14" s="25" t="n">
        <v>128</v>
      </c>
      <c r="M14" s="25" t="n">
        <v>0</v>
      </c>
      <c r="N14" s="25" t="n">
        <v>0</v>
      </c>
    </row>
    <row r="15" customFormat="false" ht="12" hidden="false" customHeight="true" outlineLevel="0" collapsed="false">
      <c r="A15" s="20" t="s">
        <v>135</v>
      </c>
      <c r="B15" s="25" t="n">
        <v>4129</v>
      </c>
      <c r="C15" s="25" t="n">
        <v>3866</v>
      </c>
      <c r="D15" s="25" t="n">
        <v>259</v>
      </c>
      <c r="E15" s="25" t="n">
        <v>4</v>
      </c>
      <c r="F15" s="25" t="n">
        <v>0</v>
      </c>
      <c r="G15" s="25" t="n">
        <v>0</v>
      </c>
      <c r="H15" s="25" t="s">
        <v>128</v>
      </c>
      <c r="I15" s="25" t="n">
        <v>42566</v>
      </c>
      <c r="J15" s="25" t="n">
        <v>39839</v>
      </c>
      <c r="K15" s="25" t="n">
        <v>2706</v>
      </c>
      <c r="L15" s="25" t="n">
        <v>21</v>
      </c>
      <c r="M15" s="25" t="n">
        <v>0</v>
      </c>
      <c r="N15" s="25" t="n">
        <v>0</v>
      </c>
    </row>
    <row r="16" customFormat="false" ht="12" hidden="false" customHeight="true" outlineLevel="0" collapsed="false">
      <c r="A16" s="20" t="s">
        <v>136</v>
      </c>
      <c r="B16" s="25" t="n">
        <v>3660</v>
      </c>
      <c r="C16" s="25" t="n">
        <v>3590</v>
      </c>
      <c r="D16" s="25" t="n">
        <v>67</v>
      </c>
      <c r="E16" s="25" t="n">
        <v>3</v>
      </c>
      <c r="F16" s="25" t="n">
        <v>0</v>
      </c>
      <c r="G16" s="25" t="n">
        <v>0</v>
      </c>
      <c r="H16" s="25" t="s">
        <v>128</v>
      </c>
      <c r="I16" s="25" t="n">
        <v>36654</v>
      </c>
      <c r="J16" s="25" t="n">
        <v>35917</v>
      </c>
      <c r="K16" s="25" t="n">
        <v>717</v>
      </c>
      <c r="L16" s="25" t="n">
        <v>20</v>
      </c>
      <c r="M16" s="25" t="n">
        <v>0</v>
      </c>
      <c r="N16" s="25" t="n">
        <v>0</v>
      </c>
    </row>
    <row r="17" customFormat="false" ht="12" hidden="false" customHeight="true" outlineLevel="0" collapsed="false">
      <c r="A17" s="20" t="s">
        <v>137</v>
      </c>
      <c r="B17" s="25" t="n">
        <v>2425</v>
      </c>
      <c r="C17" s="25" t="n">
        <v>2389</v>
      </c>
      <c r="D17" s="25" t="n">
        <v>36</v>
      </c>
      <c r="E17" s="25" t="n">
        <v>0</v>
      </c>
      <c r="F17" s="25" t="n">
        <v>0</v>
      </c>
      <c r="G17" s="25" t="n">
        <v>0</v>
      </c>
      <c r="H17" s="25" t="s">
        <v>128</v>
      </c>
      <c r="I17" s="25" t="n">
        <v>23312</v>
      </c>
      <c r="J17" s="25" t="n">
        <v>22972</v>
      </c>
      <c r="K17" s="25" t="n">
        <v>340</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495</v>
      </c>
      <c r="C21" s="25" t="n">
        <v>7209</v>
      </c>
      <c r="D21" s="25" t="n">
        <v>3222</v>
      </c>
      <c r="E21" s="25" t="n">
        <v>64</v>
      </c>
      <c r="F21" s="25" t="n">
        <v>0</v>
      </c>
      <c r="G21" s="25" t="n">
        <v>0</v>
      </c>
      <c r="H21" s="25" t="s">
        <v>128</v>
      </c>
      <c r="I21" s="25" t="n">
        <v>108062</v>
      </c>
      <c r="J21" s="25" t="n">
        <v>73345</v>
      </c>
      <c r="K21" s="25" t="n">
        <v>34322</v>
      </c>
      <c r="L21" s="25" t="n">
        <v>395</v>
      </c>
      <c r="M21" s="25" t="n">
        <v>0</v>
      </c>
      <c r="N21" s="25" t="n">
        <v>0</v>
      </c>
    </row>
    <row r="22" customFormat="false" ht="12" hidden="false" customHeight="true" outlineLevel="0" collapsed="false">
      <c r="A22" s="20" t="s">
        <v>141</v>
      </c>
      <c r="B22" s="25" t="n">
        <v>5084</v>
      </c>
      <c r="C22" s="25" t="n">
        <v>2668</v>
      </c>
      <c r="D22" s="25" t="n">
        <v>2384</v>
      </c>
      <c r="E22" s="25" t="n">
        <v>31</v>
      </c>
      <c r="F22" s="25" t="n">
        <v>1</v>
      </c>
      <c r="G22" s="25" t="n">
        <v>0</v>
      </c>
      <c r="H22" s="25" t="s">
        <v>128</v>
      </c>
      <c r="I22" s="25" t="n">
        <v>50494</v>
      </c>
      <c r="J22" s="25" t="n">
        <v>25730</v>
      </c>
      <c r="K22" s="25" t="n">
        <v>24594</v>
      </c>
      <c r="L22" s="25" t="n">
        <v>163</v>
      </c>
      <c r="M22" s="25" t="n">
        <v>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1697</v>
      </c>
      <c r="C26" s="25" t="n">
        <v>7344</v>
      </c>
      <c r="D26" s="25" t="n">
        <v>4280</v>
      </c>
      <c r="E26" s="25" t="n">
        <v>73</v>
      </c>
      <c r="F26" s="25" t="n">
        <v>0</v>
      </c>
      <c r="G26" s="25" t="n">
        <v>0</v>
      </c>
      <c r="H26" s="25" t="s">
        <v>128</v>
      </c>
      <c r="I26" s="25" t="n">
        <v>118367</v>
      </c>
      <c r="J26" s="25" t="n">
        <v>72987</v>
      </c>
      <c r="K26" s="25" t="n">
        <v>44905</v>
      </c>
      <c r="L26" s="25" t="n">
        <v>475</v>
      </c>
      <c r="M26" s="25" t="n">
        <v>0</v>
      </c>
      <c r="N26" s="25" t="n">
        <v>0</v>
      </c>
    </row>
    <row r="27" customFormat="false" ht="12" hidden="false" customHeight="true" outlineLevel="0" collapsed="false">
      <c r="A27" s="20" t="s">
        <v>144</v>
      </c>
      <c r="B27" s="25" t="n">
        <v>1455</v>
      </c>
      <c r="C27" s="25" t="n">
        <v>655</v>
      </c>
      <c r="D27" s="25" t="n">
        <v>785</v>
      </c>
      <c r="E27" s="25" t="n">
        <v>14</v>
      </c>
      <c r="F27" s="25" t="n">
        <v>1</v>
      </c>
      <c r="G27" s="25" t="n">
        <v>0</v>
      </c>
      <c r="H27" s="25" t="s">
        <v>128</v>
      </c>
      <c r="I27" s="25" t="n">
        <v>15300</v>
      </c>
      <c r="J27" s="25" t="n">
        <v>6886</v>
      </c>
      <c r="K27" s="25" t="n">
        <v>8361</v>
      </c>
      <c r="L27" s="25" t="n">
        <v>46</v>
      </c>
      <c r="M27" s="25" t="n">
        <v>7</v>
      </c>
      <c r="N27" s="25" t="n">
        <v>0</v>
      </c>
    </row>
    <row r="28" customFormat="false" ht="12" hidden="false" customHeight="true" outlineLevel="0" collapsed="false">
      <c r="A28" s="20" t="s">
        <v>145</v>
      </c>
      <c r="B28" s="25" t="n">
        <v>2427</v>
      </c>
      <c r="C28" s="25" t="n">
        <v>1878</v>
      </c>
      <c r="D28" s="25" t="n">
        <v>541</v>
      </c>
      <c r="E28" s="25" t="n">
        <v>8</v>
      </c>
      <c r="F28" s="25" t="n">
        <v>0</v>
      </c>
      <c r="G28" s="25" t="n">
        <v>0</v>
      </c>
      <c r="H28" s="25" t="s">
        <v>128</v>
      </c>
      <c r="I28" s="25" t="n">
        <v>24889</v>
      </c>
      <c r="J28" s="25" t="n">
        <v>19202</v>
      </c>
      <c r="K28" s="25" t="n">
        <v>5650</v>
      </c>
      <c r="L28" s="25" t="n">
        <v>37</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982</v>
      </c>
      <c r="C31" s="25" t="n">
        <v>1794</v>
      </c>
      <c r="D31" s="25" t="n">
        <v>188</v>
      </c>
      <c r="E31" s="25" t="n">
        <v>0</v>
      </c>
      <c r="F31" s="25" t="n">
        <v>0</v>
      </c>
      <c r="G31" s="25" t="n">
        <v>0</v>
      </c>
      <c r="H31" s="25" t="s">
        <v>128</v>
      </c>
      <c r="I31" s="25" t="n">
        <v>19350</v>
      </c>
      <c r="J31" s="25" t="n">
        <v>17300</v>
      </c>
      <c r="K31" s="25" t="n">
        <v>2050</v>
      </c>
      <c r="L31" s="25" t="n">
        <v>0</v>
      </c>
      <c r="M31" s="25" t="n">
        <v>0</v>
      </c>
      <c r="N31" s="25" t="n">
        <v>0</v>
      </c>
    </row>
    <row r="32" customFormat="false" ht="12" hidden="false" customHeight="true" outlineLevel="0" collapsed="false">
      <c r="A32" s="20" t="s">
        <v>148</v>
      </c>
      <c r="B32" s="25" t="n">
        <v>1409</v>
      </c>
      <c r="C32" s="25" t="n">
        <v>1276</v>
      </c>
      <c r="D32" s="25" t="n">
        <v>133</v>
      </c>
      <c r="E32" s="25" t="n">
        <v>0</v>
      </c>
      <c r="F32" s="25" t="n">
        <v>0</v>
      </c>
      <c r="G32" s="25" t="n">
        <v>0</v>
      </c>
      <c r="H32" s="25" t="s">
        <v>128</v>
      </c>
      <c r="I32" s="25" t="n">
        <v>13537</v>
      </c>
      <c r="J32" s="25" t="n">
        <v>12206</v>
      </c>
      <c r="K32" s="25" t="n">
        <v>1331</v>
      </c>
      <c r="L32" s="25" t="n">
        <v>0</v>
      </c>
      <c r="M32" s="25" t="n">
        <v>0</v>
      </c>
      <c r="N32" s="25" t="n">
        <v>0</v>
      </c>
    </row>
    <row r="33" customFormat="false" ht="12" hidden="false" customHeight="true" outlineLevel="0" collapsed="false">
      <c r="A33" s="20" t="s">
        <v>149</v>
      </c>
      <c r="B33" s="25" t="n">
        <v>12188</v>
      </c>
      <c r="C33" s="25" t="n">
        <v>6807</v>
      </c>
      <c r="D33" s="25" t="n">
        <v>5285</v>
      </c>
      <c r="E33" s="25" t="n">
        <v>95</v>
      </c>
      <c r="F33" s="25" t="n">
        <v>1</v>
      </c>
      <c r="G33" s="25" t="n">
        <v>0</v>
      </c>
      <c r="H33" s="25" t="s">
        <v>128</v>
      </c>
      <c r="I33" s="25" t="n">
        <v>125669</v>
      </c>
      <c r="J33" s="25" t="n">
        <v>69569</v>
      </c>
      <c r="K33" s="25" t="n">
        <v>55535</v>
      </c>
      <c r="L33" s="25" t="n">
        <v>558</v>
      </c>
      <c r="M33" s="25" t="n">
        <v>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0345</v>
      </c>
      <c r="C36" s="25" t="n">
        <v>5863</v>
      </c>
      <c r="D36" s="25" t="n">
        <v>4456</v>
      </c>
      <c r="E36" s="25" t="n">
        <v>26</v>
      </c>
      <c r="F36" s="25" t="n">
        <v>0</v>
      </c>
      <c r="G36" s="25" t="n">
        <v>0</v>
      </c>
      <c r="H36" s="25" t="s">
        <v>128</v>
      </c>
      <c r="I36" s="25" t="n">
        <v>107630</v>
      </c>
      <c r="J36" s="25" t="n">
        <v>60989</v>
      </c>
      <c r="K36" s="25" t="n">
        <v>46518</v>
      </c>
      <c r="L36" s="25" t="n">
        <v>123</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418</v>
      </c>
      <c r="C38" s="25" t="n">
        <v>151</v>
      </c>
      <c r="D38" s="25" t="n">
        <v>239</v>
      </c>
      <c r="E38" s="25" t="n">
        <v>28</v>
      </c>
      <c r="F38" s="25" t="n">
        <v>0</v>
      </c>
      <c r="G38" s="25" t="n">
        <v>0</v>
      </c>
      <c r="H38" s="25" t="s">
        <v>128</v>
      </c>
      <c r="I38" s="25" t="n">
        <v>4146</v>
      </c>
      <c r="J38" s="25" t="n">
        <v>1510</v>
      </c>
      <c r="K38" s="25" t="n">
        <v>2494</v>
      </c>
      <c r="L38" s="25" t="n">
        <v>142</v>
      </c>
      <c r="M38" s="25" t="n">
        <v>0</v>
      </c>
      <c r="N38" s="25" t="n">
        <v>0</v>
      </c>
    </row>
    <row r="39" customFormat="false" ht="12" hidden="false" customHeight="true" outlineLevel="0" collapsed="false">
      <c r="A39" s="20" t="s">
        <v>145</v>
      </c>
      <c r="B39" s="25" t="n">
        <v>4813</v>
      </c>
      <c r="C39" s="25" t="n">
        <v>3861</v>
      </c>
      <c r="D39" s="25" t="n">
        <v>911</v>
      </c>
      <c r="E39" s="25" t="n">
        <v>40</v>
      </c>
      <c r="F39" s="25" t="n">
        <v>1</v>
      </c>
      <c r="G39" s="25" t="n">
        <v>0</v>
      </c>
      <c r="H39" s="25" t="s">
        <v>128</v>
      </c>
      <c r="I39" s="25" t="n">
        <v>46765</v>
      </c>
      <c r="J39" s="25" t="n">
        <v>36567</v>
      </c>
      <c r="K39" s="25" t="n">
        <v>9904</v>
      </c>
      <c r="L39" s="25" t="n">
        <v>287</v>
      </c>
      <c r="M39" s="25" t="n">
        <v>7</v>
      </c>
      <c r="N39" s="25" t="n">
        <v>0</v>
      </c>
    </row>
    <row r="40" customFormat="false" ht="12" hidden="false" customHeight="true" outlineLevel="0" collapsed="false">
      <c r="A40" s="20" t="s">
        <v>154</v>
      </c>
      <c r="B40" s="25" t="n">
        <v>3</v>
      </c>
      <c r="C40" s="25" t="n">
        <v>2</v>
      </c>
      <c r="D40" s="25" t="n">
        <v>0</v>
      </c>
      <c r="E40" s="25" t="n">
        <v>1</v>
      </c>
      <c r="F40" s="25" t="n">
        <v>0</v>
      </c>
      <c r="G40" s="25" t="n">
        <v>0</v>
      </c>
      <c r="H40" s="25" t="s">
        <v>128</v>
      </c>
      <c r="I40" s="25" t="n">
        <v>15</v>
      </c>
      <c r="J40" s="25" t="n">
        <v>9</v>
      </c>
      <c r="K40" s="25" t="n">
        <v>0</v>
      </c>
      <c r="L40" s="25" t="n">
        <v>6</v>
      </c>
      <c r="M40" s="25" t="n">
        <v>0</v>
      </c>
      <c r="N40" s="25" t="n">
        <v>0</v>
      </c>
    </row>
    <row r="41" customFormat="false" ht="6" hidden="false" customHeight="true" outlineLevel="0" collapsed="false"/>
    <row r="42" customFormat="false" ht="12" hidden="false" customHeight="true" outlineLevel="0" collapsed="false">
      <c r="A42" s="22" t="s">
        <v>155</v>
      </c>
      <c r="B42" s="25"/>
      <c r="C42" s="25"/>
      <c r="D42" s="25"/>
      <c r="E42" s="25"/>
      <c r="F42" s="25"/>
      <c r="G42" s="25"/>
      <c r="H42" s="25"/>
      <c r="I42" s="25"/>
      <c r="J42" s="25"/>
      <c r="K42" s="25"/>
      <c r="L42" s="25"/>
      <c r="M42" s="25"/>
      <c r="N42" s="25"/>
    </row>
    <row r="43" customFormat="false" ht="12" hidden="false" customHeight="true" outlineLevel="0" collapsed="false">
      <c r="A43" s="20" t="s">
        <v>156</v>
      </c>
      <c r="B43" s="25" t="n">
        <v>14871</v>
      </c>
      <c r="C43" s="25" t="n">
        <v>9495</v>
      </c>
      <c r="D43" s="25" t="n">
        <v>5290</v>
      </c>
      <c r="E43" s="25" t="n">
        <v>85</v>
      </c>
      <c r="F43" s="25" t="n">
        <v>1</v>
      </c>
      <c r="G43" s="25" t="n">
        <v>0</v>
      </c>
      <c r="H43" s="25" t="s">
        <v>128</v>
      </c>
      <c r="I43" s="25" t="n">
        <v>151033</v>
      </c>
      <c r="J43" s="25" t="n">
        <v>95025</v>
      </c>
      <c r="K43" s="25" t="n">
        <v>55533</v>
      </c>
      <c r="L43" s="25" t="n">
        <v>468</v>
      </c>
      <c r="M43" s="25" t="n">
        <v>7</v>
      </c>
      <c r="N43" s="25" t="n">
        <v>0</v>
      </c>
    </row>
    <row r="44" customFormat="false" ht="12" hidden="false" customHeight="true" outlineLevel="0" collapsed="false">
      <c r="A44" s="20" t="s">
        <v>157</v>
      </c>
      <c r="B44" s="25" t="n">
        <v>708</v>
      </c>
      <c r="C44" s="25" t="n">
        <v>382</v>
      </c>
      <c r="D44" s="25" t="n">
        <v>316</v>
      </c>
      <c r="E44" s="25" t="n">
        <v>10</v>
      </c>
      <c r="F44" s="25" t="n">
        <v>0</v>
      </c>
      <c r="G44" s="25" t="n">
        <v>0</v>
      </c>
      <c r="H44" s="25" t="s">
        <v>128</v>
      </c>
      <c r="I44" s="25" t="n">
        <v>7523</v>
      </c>
      <c r="J44" s="25" t="n">
        <v>4050</v>
      </c>
      <c r="K44" s="25" t="n">
        <v>3383</v>
      </c>
      <c r="L44" s="25" t="n">
        <v>90</v>
      </c>
      <c r="M44" s="25" t="n">
        <v>0</v>
      </c>
      <c r="N44" s="25" t="n">
        <v>0</v>
      </c>
    </row>
    <row r="45" customFormat="false" ht="6" hidden="false" customHeight="true" outlineLevel="0" collapsed="false">
      <c r="A45" s="20"/>
    </row>
    <row r="46" customFormat="false" ht="12" hidden="false" customHeight="true" outlineLevel="0" collapsed="false">
      <c r="A46" s="22" t="s">
        <v>158</v>
      </c>
      <c r="B46" s="25"/>
      <c r="C46" s="25"/>
      <c r="D46" s="25"/>
      <c r="E46" s="25"/>
      <c r="F46" s="25"/>
      <c r="G46" s="25"/>
      <c r="H46" s="25"/>
      <c r="I46" s="25"/>
      <c r="J46" s="25"/>
      <c r="K46" s="25"/>
      <c r="L46" s="25"/>
      <c r="M46" s="25"/>
      <c r="N46" s="25"/>
    </row>
    <row r="47" customFormat="false" ht="12" hidden="false" customHeight="true" outlineLevel="0" collapsed="false">
      <c r="A47" s="20" t="s">
        <v>159</v>
      </c>
      <c r="B47" s="25" t="n">
        <v>15057</v>
      </c>
      <c r="C47" s="25" t="n">
        <v>9425</v>
      </c>
      <c r="D47" s="25" t="n">
        <v>5581</v>
      </c>
      <c r="E47" s="25" t="n">
        <v>50</v>
      </c>
      <c r="F47" s="25" t="n">
        <v>1</v>
      </c>
      <c r="G47" s="25" t="n">
        <v>0</v>
      </c>
      <c r="H47" s="25" t="s">
        <v>128</v>
      </c>
      <c r="I47" s="25" t="n">
        <v>155208</v>
      </c>
      <c r="J47" s="25" t="n">
        <v>96103</v>
      </c>
      <c r="K47" s="25" t="n">
        <v>58753</v>
      </c>
      <c r="L47" s="25" t="n">
        <v>345</v>
      </c>
      <c r="M47" s="25" t="n">
        <v>7</v>
      </c>
      <c r="N47" s="25" t="n">
        <v>0</v>
      </c>
    </row>
    <row r="48" customFormat="false" ht="12" hidden="false" customHeight="true" outlineLevel="0" collapsed="false">
      <c r="A48" s="20" t="s">
        <v>160</v>
      </c>
      <c r="B48" s="25" t="n">
        <v>416</v>
      </c>
      <c r="C48" s="25" t="n">
        <v>370</v>
      </c>
      <c r="D48" s="25" t="n">
        <v>17</v>
      </c>
      <c r="E48" s="25" t="n">
        <v>29</v>
      </c>
      <c r="F48" s="25" t="n">
        <v>0</v>
      </c>
      <c r="G48" s="25" t="n">
        <v>0</v>
      </c>
      <c r="H48" s="25" t="s">
        <v>128</v>
      </c>
      <c r="I48" s="25" t="n">
        <v>2725</v>
      </c>
      <c r="J48" s="25" t="n">
        <v>2450</v>
      </c>
      <c r="K48" s="25" t="n">
        <v>115</v>
      </c>
      <c r="L48" s="25" t="n">
        <v>160</v>
      </c>
      <c r="M48" s="25" t="n">
        <v>0</v>
      </c>
      <c r="N48" s="25" t="n">
        <v>0</v>
      </c>
    </row>
    <row r="49" s="27" customFormat="true" ht="12" hidden="false" customHeight="true" outlineLevel="0" collapsed="false">
      <c r="A49" s="27" t="s">
        <v>161</v>
      </c>
      <c r="B49" s="27" t="n">
        <v>106</v>
      </c>
      <c r="C49" s="27" t="n">
        <v>82</v>
      </c>
      <c r="D49" s="27" t="n">
        <v>8</v>
      </c>
      <c r="E49" s="27" t="n">
        <v>16</v>
      </c>
      <c r="F49" s="27" t="n">
        <v>0</v>
      </c>
      <c r="G49" s="27" t="n">
        <v>0</v>
      </c>
      <c r="H49" s="27" t="s">
        <v>128</v>
      </c>
      <c r="I49" s="27" t="n">
        <v>623</v>
      </c>
      <c r="J49" s="27" t="n">
        <v>522</v>
      </c>
      <c r="K49" s="27" t="n">
        <v>48</v>
      </c>
      <c r="L49" s="27" t="n">
        <v>53</v>
      </c>
      <c r="M49" s="27" t="n">
        <v>0</v>
      </c>
      <c r="N49" s="27" t="n">
        <v>0</v>
      </c>
    </row>
    <row r="50" customFormat="false" ht="6" hidden="false" customHeight="true" outlineLevel="0" collapsed="false"/>
    <row r="51" s="29" customFormat="true" ht="12" hidden="false" customHeight="false" outlineLevel="0" collapsed="false">
      <c r="A51" s="28"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28"/>
      <c r="C51" s="28"/>
      <c r="D51" s="28"/>
      <c r="E51" s="28"/>
      <c r="F51" s="28"/>
      <c r="G51" s="28"/>
      <c r="H51" s="28"/>
      <c r="I51" s="28"/>
      <c r="J51" s="28"/>
      <c r="K51" s="28"/>
      <c r="L51" s="28"/>
      <c r="M51" s="28"/>
      <c r="N51" s="28"/>
    </row>
    <row r="52" s="29" customFormat="true" ht="6" hidden="false" customHeight="true" outlineLevel="0" collapsed="false">
      <c r="A52" s="30"/>
      <c r="B52" s="30"/>
      <c r="C52" s="30"/>
      <c r="D52" s="30"/>
      <c r="E52" s="30"/>
      <c r="F52" s="30"/>
      <c r="G52" s="30"/>
      <c r="H52" s="30"/>
      <c r="I52" s="30"/>
      <c r="J52" s="30"/>
      <c r="K52" s="30"/>
      <c r="L52" s="30"/>
      <c r="M52" s="30"/>
      <c r="N52" s="30"/>
    </row>
    <row r="53" s="29" customFormat="true" ht="12.75" hidden="false" customHeight="true" outlineLevel="0" collapsed="false">
      <c r="A53" s="28" t="s">
        <v>162</v>
      </c>
      <c r="B53" s="28"/>
      <c r="C53" s="28"/>
      <c r="D53" s="28"/>
      <c r="E53" s="28"/>
      <c r="F53" s="28"/>
      <c r="G53" s="28"/>
      <c r="H53" s="28"/>
      <c r="I53" s="28"/>
      <c r="J53" s="28"/>
      <c r="K53" s="28"/>
      <c r="L53" s="28"/>
      <c r="M53" s="28"/>
      <c r="N53" s="28"/>
    </row>
    <row r="54" s="29" customFormat="true" ht="6" hidden="false" customHeight="true" outlineLevel="0" collapsed="false">
      <c r="A54" s="30"/>
      <c r="B54" s="30"/>
      <c r="C54" s="30"/>
      <c r="D54" s="30"/>
      <c r="E54" s="30"/>
      <c r="F54" s="30"/>
      <c r="G54" s="30"/>
      <c r="H54" s="30"/>
      <c r="I54" s="30"/>
      <c r="J54" s="30"/>
      <c r="K54" s="30"/>
      <c r="L54" s="30"/>
      <c r="M54" s="30"/>
      <c r="N54" s="30"/>
    </row>
    <row r="55" s="29" customFormat="true" ht="35.25" hidden="false" customHeight="true" outlineLevel="0" collapsed="false">
      <c r="A55" s="31" t="s">
        <v>163</v>
      </c>
      <c r="B55" s="31"/>
      <c r="C55" s="31"/>
      <c r="D55" s="31"/>
      <c r="E55" s="31"/>
      <c r="F55" s="31"/>
      <c r="G55" s="31"/>
      <c r="H55" s="31"/>
      <c r="I55" s="31"/>
      <c r="J55" s="31"/>
      <c r="K55" s="31"/>
      <c r="L55" s="31"/>
      <c r="M55" s="31"/>
      <c r="N55" s="31"/>
    </row>
    <row r="56" s="32" customFormat="true" ht="6" hidden="false" customHeight="true" outlineLevel="0" collapsed="false">
      <c r="A56" s="31"/>
      <c r="B56" s="31"/>
      <c r="C56" s="31"/>
      <c r="D56" s="31"/>
      <c r="E56" s="31"/>
      <c r="F56" s="31"/>
      <c r="G56" s="31"/>
      <c r="H56" s="31"/>
      <c r="I56" s="31"/>
      <c r="J56" s="31"/>
      <c r="K56" s="31"/>
      <c r="L56" s="31"/>
      <c r="M56" s="31"/>
      <c r="N56" s="31"/>
    </row>
    <row r="57" s="32" customFormat="true" ht="35.25" hidden="false" customHeight="true" outlineLevel="0" collapsed="false">
      <c r="A57" s="31" t="s">
        <v>164</v>
      </c>
      <c r="B57" s="31"/>
      <c r="C57" s="31"/>
      <c r="D57" s="31"/>
      <c r="E57" s="31"/>
      <c r="F57" s="31"/>
      <c r="G57" s="31"/>
      <c r="H57" s="31"/>
      <c r="I57" s="31"/>
      <c r="J57" s="31"/>
      <c r="K57" s="31"/>
      <c r="L57" s="31"/>
      <c r="M57" s="31"/>
      <c r="N57" s="31"/>
    </row>
    <row r="58" s="32" customFormat="true" ht="6" hidden="false" customHeight="true" outlineLevel="0" collapsed="false">
      <c r="A58" s="31"/>
      <c r="B58" s="31"/>
      <c r="C58" s="31"/>
      <c r="D58" s="31"/>
      <c r="E58" s="31"/>
      <c r="F58" s="31"/>
      <c r="G58" s="31"/>
      <c r="H58" s="31"/>
      <c r="I58" s="31"/>
      <c r="J58" s="31"/>
      <c r="K58" s="31"/>
      <c r="L58" s="31"/>
      <c r="M58" s="31"/>
      <c r="N58" s="31"/>
    </row>
    <row r="59" s="14" customFormat="true" ht="24" hidden="false" customHeight="true" outlineLevel="0" collapsed="false">
      <c r="A59" s="30" t="s">
        <v>165</v>
      </c>
      <c r="B59" s="30"/>
      <c r="C59" s="30"/>
      <c r="D59" s="30"/>
      <c r="E59" s="30"/>
      <c r="F59" s="30"/>
      <c r="G59" s="30"/>
      <c r="H59" s="30"/>
      <c r="I59" s="30"/>
      <c r="J59" s="30"/>
      <c r="K59" s="30"/>
      <c r="L59" s="30"/>
      <c r="M59" s="30"/>
      <c r="N59" s="30"/>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3" width="1.85"/>
    <col collapsed="false" customWidth="true" hidden="false" outlineLevel="0" max="5" min="4" style="15" width="13.7"/>
    <col collapsed="false" customWidth="true" hidden="false" outlineLevel="0" max="6" min="6" style="15" width="13.85"/>
    <col collapsed="false" customWidth="true" hidden="false" outlineLevel="0" max="7" min="7" style="34" width="13.7"/>
    <col collapsed="false" customWidth="true" hidden="false" outlineLevel="0" max="8" min="8" style="15" width="13.7"/>
    <col collapsed="false" customWidth="true" hidden="false" outlineLevel="0" max="9" min="9" style="35" width="1.85"/>
    <col collapsed="false" customWidth="true" hidden="false" outlineLevel="0" max="10" min="10" style="34"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6</v>
      </c>
      <c r="B1" s="16"/>
      <c r="C1" s="16"/>
      <c r="D1" s="16"/>
      <c r="E1" s="16"/>
      <c r="F1" s="16"/>
      <c r="G1" s="16"/>
      <c r="H1" s="16"/>
      <c r="I1" s="16"/>
      <c r="J1" s="16"/>
      <c r="K1" s="16"/>
    </row>
    <row r="2" customFormat="false" ht="14.1" hidden="false" customHeight="true" outlineLevel="0" collapsed="false">
      <c r="A2" s="16" t="s">
        <v>167</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29" customFormat="true" ht="17.25" hidden="false" customHeight="true" outlineLevel="0" collapsed="false">
      <c r="A4" s="36" t="s">
        <v>118</v>
      </c>
      <c r="B4" s="36"/>
      <c r="C4" s="36"/>
      <c r="D4" s="36"/>
      <c r="E4" s="36"/>
      <c r="F4" s="36"/>
      <c r="G4" s="36"/>
      <c r="H4" s="36"/>
      <c r="I4" s="36"/>
      <c r="J4" s="36"/>
      <c r="K4" s="36"/>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7" t="s">
        <v>168</v>
      </c>
      <c r="B6" s="38" t="s">
        <v>169</v>
      </c>
      <c r="C6" s="38"/>
      <c r="D6" s="38" t="s">
        <v>170</v>
      </c>
      <c r="E6" s="39" t="s">
        <v>171</v>
      </c>
      <c r="F6" s="39" t="s">
        <v>172</v>
      </c>
      <c r="G6" s="39" t="s">
        <v>173</v>
      </c>
      <c r="H6" s="38" t="s">
        <v>174</v>
      </c>
      <c r="I6" s="38"/>
      <c r="J6" s="39" t="s">
        <v>175</v>
      </c>
      <c r="K6" s="38" t="s">
        <v>120</v>
      </c>
    </row>
    <row r="7" s="24" customFormat="true" ht="12" hidden="false" customHeight="true" outlineLevel="0" collapsed="false">
      <c r="A7" s="22" t="s">
        <v>122</v>
      </c>
      <c r="B7" s="40" t="n">
        <v>83.2</v>
      </c>
      <c r="C7" s="41" t="s">
        <v>176</v>
      </c>
      <c r="D7" s="40" t="n">
        <v>29.8</v>
      </c>
      <c r="E7" s="42" t="n">
        <v>1366.5</v>
      </c>
      <c r="F7" s="42" t="n">
        <v>45.9</v>
      </c>
      <c r="G7" s="42" t="n">
        <v>8466.4</v>
      </c>
      <c r="H7" s="43" t="n">
        <v>16.1</v>
      </c>
      <c r="I7" s="41" t="s">
        <v>176</v>
      </c>
      <c r="J7" s="42" t="n">
        <v>17.2</v>
      </c>
      <c r="K7" s="44" t="n">
        <v>15579</v>
      </c>
    </row>
    <row r="8" customFormat="false" ht="6" hidden="false" customHeight="true" outlineLevel="0" collapsed="false">
      <c r="A8" s="20"/>
      <c r="B8" s="45"/>
      <c r="C8" s="4"/>
      <c r="D8" s="45"/>
      <c r="E8" s="25"/>
      <c r="F8" s="25"/>
      <c r="G8" s="25"/>
      <c r="H8" s="46"/>
      <c r="I8" s="47"/>
      <c r="J8" s="25"/>
      <c r="K8" s="47"/>
    </row>
    <row r="9" customFormat="false" ht="12" hidden="false" customHeight="true" outlineLevel="0" collapsed="false">
      <c r="A9" s="22" t="s">
        <v>129</v>
      </c>
      <c r="B9" s="45"/>
      <c r="C9" s="4"/>
      <c r="D9" s="45"/>
      <c r="E9" s="25"/>
      <c r="F9" s="25"/>
      <c r="G9" s="25"/>
      <c r="H9" s="46"/>
      <c r="I9" s="47"/>
      <c r="J9" s="25"/>
      <c r="K9" s="47"/>
    </row>
    <row r="10" customFormat="false" ht="12" hidden="false" customHeight="true" outlineLevel="0" collapsed="false">
      <c r="A10" s="20" t="s">
        <v>130</v>
      </c>
      <c r="B10" s="45" t="n">
        <v>100</v>
      </c>
      <c r="C10" s="4" t="s">
        <v>177</v>
      </c>
      <c r="D10" s="45" t="n">
        <v>28</v>
      </c>
      <c r="E10" s="25" t="n">
        <v>4030</v>
      </c>
      <c r="F10" s="25" t="n">
        <v>143.9</v>
      </c>
      <c r="G10" s="25" t="n">
        <v>45074.5</v>
      </c>
      <c r="H10" s="46" t="n">
        <v>8.9</v>
      </c>
      <c r="I10" s="47" t="s">
        <v>177</v>
      </c>
      <c r="J10" s="25" t="n">
        <v>17.5</v>
      </c>
      <c r="K10" s="25" t="n">
        <v>2</v>
      </c>
    </row>
    <row r="11" customFormat="false" ht="12" hidden="false" customHeight="true" outlineLevel="0" collapsed="false">
      <c r="A11" s="26" t="s">
        <v>131</v>
      </c>
      <c r="B11" s="45" t="n">
        <v>75</v>
      </c>
      <c r="C11" s="4" t="s">
        <v>177</v>
      </c>
      <c r="D11" s="45" t="n">
        <v>21.6</v>
      </c>
      <c r="E11" s="25" t="n">
        <v>1620.5</v>
      </c>
      <c r="F11" s="25" t="n">
        <v>74.9</v>
      </c>
      <c r="G11" s="25" t="n">
        <v>7412</v>
      </c>
      <c r="H11" s="46" t="n">
        <v>21.9</v>
      </c>
      <c r="I11" s="47" t="s">
        <v>177</v>
      </c>
      <c r="J11" s="25" t="n">
        <v>12.8</v>
      </c>
      <c r="K11" s="25" t="n">
        <v>8</v>
      </c>
    </row>
    <row r="12" customFormat="false" ht="12" hidden="false" customHeight="true" outlineLevel="0" collapsed="false">
      <c r="A12" s="20" t="s">
        <v>132</v>
      </c>
      <c r="B12" s="45" t="n">
        <v>83.3</v>
      </c>
      <c r="C12" s="4" t="s">
        <v>177</v>
      </c>
      <c r="D12" s="45" t="n">
        <v>17</v>
      </c>
      <c r="E12" s="25" t="n">
        <v>1256.5</v>
      </c>
      <c r="F12" s="25" t="n">
        <v>73.9</v>
      </c>
      <c r="G12" s="25" t="n">
        <v>5454.1</v>
      </c>
      <c r="H12" s="46" t="n">
        <v>23</v>
      </c>
      <c r="I12" s="47" t="s">
        <v>177</v>
      </c>
      <c r="J12" s="25" t="n">
        <v>2</v>
      </c>
      <c r="K12" s="25" t="n">
        <v>24</v>
      </c>
    </row>
    <row r="13" customFormat="false" ht="12" hidden="false" customHeight="true" outlineLevel="0" collapsed="false">
      <c r="A13" s="20" t="s">
        <v>133</v>
      </c>
      <c r="B13" s="45" t="n">
        <v>78.9</v>
      </c>
      <c r="C13" s="4" t="s">
        <v>177</v>
      </c>
      <c r="D13" s="45" t="n">
        <v>22.7</v>
      </c>
      <c r="E13" s="25" t="n">
        <v>1645</v>
      </c>
      <c r="F13" s="25" t="n">
        <v>72.6</v>
      </c>
      <c r="G13" s="25" t="n">
        <v>8442.4</v>
      </c>
      <c r="H13" s="46" t="n">
        <v>19.5</v>
      </c>
      <c r="I13" s="47" t="s">
        <v>177</v>
      </c>
      <c r="J13" s="25" t="n">
        <v>13.7</v>
      </c>
      <c r="K13" s="25" t="n">
        <v>2581</v>
      </c>
    </row>
    <row r="14" customFormat="false" ht="12" hidden="false" customHeight="true" outlineLevel="0" collapsed="false">
      <c r="A14" s="20" t="s">
        <v>134</v>
      </c>
      <c r="B14" s="45" t="n">
        <v>85.9</v>
      </c>
      <c r="C14" s="4" t="s">
        <v>177</v>
      </c>
      <c r="D14" s="45" t="n">
        <v>35.3</v>
      </c>
      <c r="E14" s="25" t="n">
        <v>1856</v>
      </c>
      <c r="F14" s="25" t="n">
        <v>52.5</v>
      </c>
      <c r="G14" s="25" t="n">
        <v>8003.5</v>
      </c>
      <c r="H14" s="46" t="n">
        <v>23.2</v>
      </c>
      <c r="I14" s="47" t="s">
        <v>177</v>
      </c>
      <c r="J14" s="25" t="n">
        <v>29</v>
      </c>
      <c r="K14" s="25" t="n">
        <v>2750</v>
      </c>
    </row>
    <row r="15" customFormat="false" ht="12" hidden="false" customHeight="true" outlineLevel="0" collapsed="false">
      <c r="A15" s="20" t="s">
        <v>135</v>
      </c>
      <c r="B15" s="45" t="n">
        <v>80.7</v>
      </c>
      <c r="C15" s="4" t="s">
        <v>177</v>
      </c>
      <c r="D15" s="45" t="n">
        <v>28.7</v>
      </c>
      <c r="E15" s="25" t="n">
        <v>1179.7</v>
      </c>
      <c r="F15" s="25" t="n">
        <v>41.1</v>
      </c>
      <c r="G15" s="25" t="n">
        <v>5414.8</v>
      </c>
      <c r="H15" s="46" t="n">
        <v>21.8</v>
      </c>
      <c r="I15" s="47" t="s">
        <v>177</v>
      </c>
      <c r="J15" s="25" t="n">
        <v>20.5</v>
      </c>
      <c r="K15" s="25" t="n">
        <v>4129</v>
      </c>
    </row>
    <row r="16" customFormat="false" ht="12" hidden="false" customHeight="true" outlineLevel="0" collapsed="false">
      <c r="A16" s="20" t="s">
        <v>136</v>
      </c>
      <c r="B16" s="45" t="n">
        <v>84.6</v>
      </c>
      <c r="C16" s="4" t="s">
        <v>177</v>
      </c>
      <c r="D16" s="45" t="n">
        <v>30.9</v>
      </c>
      <c r="E16" s="25" t="n">
        <v>1199.1</v>
      </c>
      <c r="F16" s="25" t="n">
        <v>38.9</v>
      </c>
      <c r="G16" s="25" t="n">
        <v>8722.3</v>
      </c>
      <c r="H16" s="46" t="n">
        <v>13.7</v>
      </c>
      <c r="I16" s="47" t="s">
        <v>177</v>
      </c>
      <c r="J16" s="25" t="n">
        <v>13.6</v>
      </c>
      <c r="K16" s="25" t="n">
        <v>3660</v>
      </c>
    </row>
    <row r="17" customFormat="false" ht="12" hidden="false" customHeight="true" outlineLevel="0" collapsed="false">
      <c r="A17" s="20" t="s">
        <v>137</v>
      </c>
      <c r="B17" s="45" t="n">
        <v>87</v>
      </c>
      <c r="C17" s="4" t="s">
        <v>177</v>
      </c>
      <c r="D17" s="45" t="n">
        <v>31.4</v>
      </c>
      <c r="E17" s="25" t="n">
        <v>1083.8</v>
      </c>
      <c r="F17" s="25" t="n">
        <v>34.5</v>
      </c>
      <c r="G17" s="25" t="n">
        <v>13829.9</v>
      </c>
      <c r="H17" s="46" t="n">
        <v>7.8</v>
      </c>
      <c r="I17" s="47" t="s">
        <v>177</v>
      </c>
      <c r="J17" s="25" t="n">
        <v>7.8</v>
      </c>
      <c r="K17" s="25" t="n">
        <v>2425</v>
      </c>
    </row>
    <row r="18" customFormat="false" ht="12" hidden="false" customHeight="true" outlineLevel="0" collapsed="false">
      <c r="A18" s="20" t="s">
        <v>138</v>
      </c>
      <c r="B18" s="45" t="n">
        <v>0</v>
      </c>
      <c r="C18" s="4" t="s">
        <v>177</v>
      </c>
      <c r="D18" s="45" t="n">
        <v>0</v>
      </c>
      <c r="E18" s="25" t="n">
        <v>0</v>
      </c>
      <c r="F18" s="25" t="n">
        <v>0</v>
      </c>
      <c r="G18" s="25" t="n">
        <v>0</v>
      </c>
      <c r="H18" s="46" t="n">
        <v>0</v>
      </c>
      <c r="I18" s="47" t="s">
        <v>177</v>
      </c>
      <c r="J18" s="25" t="n">
        <v>0</v>
      </c>
      <c r="K18" s="47" t="n">
        <v>0</v>
      </c>
    </row>
    <row r="19" customFormat="false" ht="6" hidden="false" customHeight="true" outlineLevel="0" collapsed="false">
      <c r="A19" s="20"/>
      <c r="B19" s="45"/>
      <c r="C19" s="4"/>
      <c r="D19" s="45"/>
      <c r="E19" s="25"/>
      <c r="F19" s="25"/>
      <c r="G19" s="25"/>
      <c r="H19" s="46"/>
      <c r="I19" s="47"/>
      <c r="J19" s="25"/>
      <c r="K19" s="47"/>
    </row>
    <row r="20" customFormat="false" ht="12" hidden="false" customHeight="true" outlineLevel="0" collapsed="false">
      <c r="A20" s="22" t="s">
        <v>178</v>
      </c>
      <c r="B20" s="45"/>
      <c r="C20" s="4"/>
      <c r="D20" s="45"/>
      <c r="E20" s="25"/>
      <c r="F20" s="25"/>
      <c r="G20" s="25"/>
      <c r="H20" s="46"/>
      <c r="I20" s="47"/>
      <c r="J20" s="25"/>
      <c r="K20" s="47"/>
    </row>
    <row r="21" customFormat="false" ht="12" hidden="false" customHeight="true" outlineLevel="0" collapsed="false">
      <c r="A21" s="20" t="s">
        <v>123</v>
      </c>
      <c r="B21" s="45" t="n">
        <v>83.6</v>
      </c>
      <c r="C21" s="4" t="s">
        <v>177</v>
      </c>
      <c r="D21" s="45" t="n">
        <v>30.1</v>
      </c>
      <c r="E21" s="25" t="n">
        <v>1165.1</v>
      </c>
      <c r="F21" s="25" t="n">
        <v>38.6</v>
      </c>
      <c r="G21" s="25" t="n">
        <v>8699.6</v>
      </c>
      <c r="H21" s="46" t="n">
        <v>13.4</v>
      </c>
      <c r="I21" s="47" t="s">
        <v>177</v>
      </c>
      <c r="J21" s="25" t="n">
        <v>15</v>
      </c>
      <c r="K21" s="25" t="n">
        <v>9877</v>
      </c>
    </row>
    <row r="22" customFormat="false" ht="12" hidden="false" customHeight="true" outlineLevel="0" collapsed="false">
      <c r="A22" s="20" t="s">
        <v>124</v>
      </c>
      <c r="B22" s="45" t="n">
        <v>83</v>
      </c>
      <c r="C22" s="4" t="s">
        <v>177</v>
      </c>
      <c r="D22" s="45" t="n">
        <v>29.5</v>
      </c>
      <c r="E22" s="25" t="n">
        <v>1735.3</v>
      </c>
      <c r="F22" s="25" t="n">
        <v>58.9</v>
      </c>
      <c r="G22" s="25" t="n">
        <v>8159</v>
      </c>
      <c r="H22" s="46" t="n">
        <v>21.3</v>
      </c>
      <c r="I22" s="47" t="s">
        <v>177</v>
      </c>
      <c r="J22" s="25" t="n">
        <v>21.4</v>
      </c>
      <c r="K22" s="25" t="n">
        <v>5606</v>
      </c>
    </row>
    <row r="23" customFormat="false" ht="12" hidden="false" customHeight="true" outlineLevel="0" collapsed="false">
      <c r="A23" s="20" t="s">
        <v>125</v>
      </c>
      <c r="B23" s="45" t="n">
        <v>56.8</v>
      </c>
      <c r="C23" s="4" t="s">
        <v>177</v>
      </c>
      <c r="D23" s="45" t="n">
        <v>8.1</v>
      </c>
      <c r="E23" s="25" t="n">
        <v>514.2</v>
      </c>
      <c r="F23" s="25" t="n">
        <v>63.7</v>
      </c>
      <c r="G23" s="25" t="n">
        <v>2130.1</v>
      </c>
      <c r="H23" s="46" t="n">
        <v>24.1</v>
      </c>
      <c r="I23" s="47" t="s">
        <v>177</v>
      </c>
      <c r="J23" s="25" t="n">
        <v>3.7</v>
      </c>
      <c r="K23" s="25" t="n">
        <v>95</v>
      </c>
    </row>
    <row r="24" customFormat="false" ht="12" hidden="false" customHeight="true" outlineLevel="0" collapsed="false">
      <c r="A24" s="20" t="s">
        <v>126</v>
      </c>
      <c r="B24" s="45" t="n">
        <v>100</v>
      </c>
      <c r="C24" s="4" t="s">
        <v>177</v>
      </c>
      <c r="D24" s="45" t="n">
        <v>27</v>
      </c>
      <c r="E24" s="25" t="n">
        <v>4201</v>
      </c>
      <c r="F24" s="25" t="n">
        <v>155.6</v>
      </c>
      <c r="G24" s="25" t="n">
        <v>31013</v>
      </c>
      <c r="H24" s="46" t="n">
        <v>13.5</v>
      </c>
      <c r="I24" s="47" t="s">
        <v>177</v>
      </c>
      <c r="J24" s="25" t="n">
        <v>0</v>
      </c>
      <c r="K24" s="25" t="n">
        <v>1</v>
      </c>
    </row>
    <row r="25" customFormat="false" ht="12" hidden="false" customHeight="true" outlineLevel="0" collapsed="false">
      <c r="A25" s="20" t="s">
        <v>138</v>
      </c>
      <c r="B25" s="45" t="n">
        <v>0</v>
      </c>
      <c r="C25" s="4" t="s">
        <v>177</v>
      </c>
      <c r="D25" s="45" t="n">
        <v>0</v>
      </c>
      <c r="E25" s="25" t="n">
        <v>0</v>
      </c>
      <c r="F25" s="25" t="n">
        <v>0</v>
      </c>
      <c r="G25" s="25" t="n">
        <v>0</v>
      </c>
      <c r="H25" s="46" t="n">
        <v>0</v>
      </c>
      <c r="I25" s="47" t="s">
        <v>177</v>
      </c>
      <c r="J25" s="25" t="n">
        <v>0</v>
      </c>
      <c r="K25" s="47" t="n">
        <v>0</v>
      </c>
    </row>
    <row r="26" customFormat="false" ht="6" hidden="false" customHeight="true" outlineLevel="0" collapsed="false">
      <c r="A26" s="20"/>
      <c r="B26" s="45"/>
      <c r="C26" s="4"/>
      <c r="D26" s="45"/>
      <c r="E26" s="25"/>
      <c r="F26" s="25"/>
      <c r="G26" s="25"/>
      <c r="H26" s="46"/>
      <c r="I26" s="47"/>
      <c r="J26" s="25"/>
      <c r="K26" s="47"/>
    </row>
    <row r="27" customFormat="false" ht="12" hidden="false" customHeight="true" outlineLevel="0" collapsed="false">
      <c r="A27" s="22" t="s">
        <v>139</v>
      </c>
      <c r="B27" s="45"/>
      <c r="C27" s="4"/>
      <c r="D27" s="45"/>
      <c r="E27" s="25"/>
      <c r="F27" s="25"/>
      <c r="G27" s="25"/>
      <c r="H27" s="46"/>
      <c r="I27" s="47"/>
      <c r="J27" s="25"/>
      <c r="K27" s="47"/>
    </row>
    <row r="28" customFormat="false" ht="12" hidden="false" customHeight="true" outlineLevel="0" collapsed="false">
      <c r="A28" s="20" t="s">
        <v>140</v>
      </c>
      <c r="B28" s="45" t="n">
        <v>86.5</v>
      </c>
      <c r="C28" s="4" t="s">
        <v>177</v>
      </c>
      <c r="D28" s="45" t="n">
        <v>32.9</v>
      </c>
      <c r="E28" s="25" t="n">
        <v>1418.4</v>
      </c>
      <c r="F28" s="25" t="n">
        <v>43.2</v>
      </c>
      <c r="G28" s="25" t="n">
        <v>8343.3</v>
      </c>
      <c r="H28" s="46" t="n">
        <v>17</v>
      </c>
      <c r="I28" s="47" t="s">
        <v>177</v>
      </c>
      <c r="J28" s="25" t="n">
        <v>18.8</v>
      </c>
      <c r="K28" s="25" t="n">
        <v>10495</v>
      </c>
    </row>
    <row r="29" customFormat="false" ht="12" hidden="false" customHeight="true" outlineLevel="0" collapsed="false">
      <c r="A29" s="20" t="s">
        <v>141</v>
      </c>
      <c r="B29" s="45" t="n">
        <v>76.6</v>
      </c>
      <c r="C29" s="4" t="s">
        <v>177</v>
      </c>
      <c r="D29" s="45" t="n">
        <v>23.4</v>
      </c>
      <c r="E29" s="25" t="n">
        <v>1259.3</v>
      </c>
      <c r="F29" s="25" t="n">
        <v>53.8</v>
      </c>
      <c r="G29" s="25" t="n">
        <v>8720.6</v>
      </c>
      <c r="H29" s="46" t="n">
        <v>14.4</v>
      </c>
      <c r="I29" s="47" t="s">
        <v>177</v>
      </c>
      <c r="J29" s="25" t="n">
        <v>14.1</v>
      </c>
      <c r="K29" s="25" t="n">
        <v>5084</v>
      </c>
    </row>
    <row r="30" customFormat="false" ht="12" hidden="false" customHeight="true" outlineLevel="0" collapsed="false">
      <c r="A30" s="20" t="s">
        <v>138</v>
      </c>
      <c r="B30" s="45" t="n">
        <v>0</v>
      </c>
      <c r="C30" s="4" t="s">
        <v>177</v>
      </c>
      <c r="D30" s="45" t="n">
        <v>0</v>
      </c>
      <c r="E30" s="25" t="n">
        <v>0</v>
      </c>
      <c r="F30" s="25" t="n">
        <v>0</v>
      </c>
      <c r="G30" s="25" t="n">
        <v>0</v>
      </c>
      <c r="H30" s="46" t="n">
        <v>0</v>
      </c>
      <c r="I30" s="47" t="s">
        <v>177</v>
      </c>
      <c r="J30" s="25" t="n">
        <v>0</v>
      </c>
      <c r="K30" s="25" t="n">
        <v>0</v>
      </c>
    </row>
    <row r="31" customFormat="false" ht="6" hidden="false" customHeight="true" outlineLevel="0" collapsed="false">
      <c r="A31" s="20"/>
      <c r="B31" s="45"/>
      <c r="C31" s="4"/>
      <c r="D31" s="45"/>
      <c r="E31" s="25"/>
      <c r="F31" s="25"/>
      <c r="G31" s="25"/>
      <c r="H31" s="46"/>
      <c r="I31" s="47"/>
      <c r="J31" s="25"/>
      <c r="K31" s="47"/>
    </row>
    <row r="32" customFormat="false" ht="12" hidden="false" customHeight="true" outlineLevel="0" collapsed="false">
      <c r="A32" s="22" t="s">
        <v>142</v>
      </c>
      <c r="B32" s="45"/>
      <c r="C32" s="4"/>
      <c r="D32" s="45"/>
      <c r="E32" s="25"/>
      <c r="F32" s="25"/>
      <c r="G32" s="25"/>
      <c r="H32" s="46"/>
      <c r="I32" s="47"/>
      <c r="J32" s="25"/>
      <c r="K32" s="47"/>
    </row>
    <row r="33" customFormat="false" ht="12" hidden="false" customHeight="true" outlineLevel="0" collapsed="false">
      <c r="A33" s="20" t="s">
        <v>143</v>
      </c>
      <c r="B33" s="45" t="n">
        <v>83.5</v>
      </c>
      <c r="C33" s="4" t="s">
        <v>177</v>
      </c>
      <c r="D33" s="45" t="n">
        <v>31.8</v>
      </c>
      <c r="E33" s="25" t="n">
        <v>1448.7</v>
      </c>
      <c r="F33" s="25" t="n">
        <v>45.6</v>
      </c>
      <c r="G33" s="25" t="n">
        <v>9550.2</v>
      </c>
      <c r="H33" s="46" t="n">
        <v>15.2</v>
      </c>
      <c r="I33" s="47" t="s">
        <v>177</v>
      </c>
      <c r="J33" s="25" t="n">
        <v>17.5</v>
      </c>
      <c r="K33" s="25" t="n">
        <v>11697</v>
      </c>
    </row>
    <row r="34" customFormat="false" ht="12" hidden="false" customHeight="true" outlineLevel="0" collapsed="false">
      <c r="A34" s="20" t="s">
        <v>144</v>
      </c>
      <c r="B34" s="45" t="n">
        <v>84</v>
      </c>
      <c r="C34" s="4" t="s">
        <v>177</v>
      </c>
      <c r="D34" s="45" t="n">
        <v>28.4</v>
      </c>
      <c r="E34" s="25" t="n">
        <v>1400.9</v>
      </c>
      <c r="F34" s="25" t="n">
        <v>49.3</v>
      </c>
      <c r="G34" s="25" t="n">
        <v>6589.2</v>
      </c>
      <c r="H34" s="46" t="n">
        <v>21.3</v>
      </c>
      <c r="I34" s="47" t="s">
        <v>177</v>
      </c>
      <c r="J34" s="25" t="n">
        <v>22.5</v>
      </c>
      <c r="K34" s="25" t="n">
        <v>1455</v>
      </c>
    </row>
    <row r="35" customFormat="false" ht="12" hidden="false" customHeight="true" outlineLevel="0" collapsed="false">
      <c r="A35" s="20" t="s">
        <v>145</v>
      </c>
      <c r="B35" s="45" t="n">
        <v>81.3</v>
      </c>
      <c r="C35" s="4" t="s">
        <v>177</v>
      </c>
      <c r="D35" s="45" t="n">
        <v>20.9</v>
      </c>
      <c r="E35" s="25" t="n">
        <v>949.9</v>
      </c>
      <c r="F35" s="25" t="n">
        <v>45.5</v>
      </c>
      <c r="G35" s="25" t="n">
        <v>4368.5</v>
      </c>
      <c r="H35" s="46" t="n">
        <v>21.7</v>
      </c>
      <c r="I35" s="47" t="s">
        <v>177</v>
      </c>
      <c r="J35" s="25" t="n">
        <v>12.8</v>
      </c>
      <c r="K35" s="25" t="n">
        <v>2427</v>
      </c>
    </row>
    <row r="36" customFormat="false" ht="6" hidden="false" customHeight="true" outlineLevel="0" collapsed="false">
      <c r="A36" s="20"/>
      <c r="B36" s="45"/>
      <c r="C36" s="4"/>
      <c r="D36" s="45"/>
      <c r="E36" s="25"/>
      <c r="F36" s="25"/>
      <c r="G36" s="25"/>
      <c r="H36" s="46"/>
      <c r="I36" s="47"/>
      <c r="J36" s="25"/>
      <c r="K36" s="47"/>
    </row>
    <row r="37" customFormat="false" ht="24" hidden="false" customHeight="true" outlineLevel="0" collapsed="false">
      <c r="A37" s="22" t="s">
        <v>146</v>
      </c>
      <c r="B37" s="45"/>
      <c r="C37" s="4"/>
      <c r="D37" s="45"/>
      <c r="E37" s="25"/>
      <c r="F37" s="25"/>
      <c r="G37" s="25"/>
      <c r="H37" s="46"/>
      <c r="I37" s="47"/>
      <c r="J37" s="25"/>
      <c r="K37" s="47"/>
    </row>
    <row r="38" customFormat="false" ht="12" hidden="false" customHeight="true" outlineLevel="0" collapsed="false">
      <c r="A38" s="20" t="s">
        <v>179</v>
      </c>
      <c r="B38" s="45" t="n">
        <v>92.1</v>
      </c>
      <c r="C38" s="4" t="s">
        <v>177</v>
      </c>
      <c r="D38" s="45" t="n">
        <v>45.6</v>
      </c>
      <c r="E38" s="25" t="n">
        <v>1687.9</v>
      </c>
      <c r="F38" s="25" t="n">
        <v>37</v>
      </c>
      <c r="G38" s="25" t="n">
        <v>25331.4</v>
      </c>
      <c r="H38" s="46" t="n">
        <v>6.7</v>
      </c>
      <c r="I38" s="47" t="s">
        <v>177</v>
      </c>
      <c r="J38" s="25" t="n">
        <v>17.3</v>
      </c>
      <c r="K38" s="25" t="n">
        <v>1982</v>
      </c>
    </row>
    <row r="39" customFormat="false" ht="12" hidden="false" customHeight="true" outlineLevel="0" collapsed="false">
      <c r="A39" s="20" t="s">
        <v>148</v>
      </c>
      <c r="B39" s="45" t="n">
        <v>88.7</v>
      </c>
      <c r="C39" s="4" t="s">
        <v>177</v>
      </c>
      <c r="D39" s="45" t="n">
        <v>38</v>
      </c>
      <c r="E39" s="25" t="n">
        <v>1393.8</v>
      </c>
      <c r="F39" s="25" t="n">
        <v>36.7</v>
      </c>
      <c r="G39" s="25" t="n">
        <v>16640</v>
      </c>
      <c r="H39" s="46" t="n">
        <v>8.4</v>
      </c>
      <c r="I39" s="47" t="s">
        <v>177</v>
      </c>
      <c r="J39" s="25" t="n">
        <v>13.9</v>
      </c>
      <c r="K39" s="25" t="n">
        <v>1409</v>
      </c>
    </row>
    <row r="40" customFormat="false" ht="12" hidden="false" customHeight="true" outlineLevel="0" collapsed="false">
      <c r="A40" s="20" t="s">
        <v>149</v>
      </c>
      <c r="B40" s="45" t="n">
        <v>81.2</v>
      </c>
      <c r="C40" s="4" t="s">
        <v>177</v>
      </c>
      <c r="D40" s="45" t="n">
        <v>26.3</v>
      </c>
      <c r="E40" s="25" t="n">
        <v>1311.1</v>
      </c>
      <c r="F40" s="25" t="n">
        <v>49.9</v>
      </c>
      <c r="G40" s="25" t="n">
        <v>4779</v>
      </c>
      <c r="H40" s="46" t="n">
        <v>27.4</v>
      </c>
      <c r="I40" s="47" t="s">
        <v>177</v>
      </c>
      <c r="J40" s="25" t="n">
        <v>17.6</v>
      </c>
      <c r="K40" s="25" t="n">
        <v>12188</v>
      </c>
    </row>
    <row r="41" customFormat="false" ht="6" hidden="false" customHeight="true" outlineLevel="0" collapsed="false">
      <c r="A41" s="20"/>
      <c r="B41" s="45"/>
      <c r="C41" s="4"/>
      <c r="D41" s="45"/>
      <c r="E41" s="25"/>
      <c r="F41" s="25"/>
      <c r="G41" s="25"/>
      <c r="H41" s="46"/>
      <c r="I41" s="47"/>
      <c r="J41" s="25"/>
      <c r="K41" s="47"/>
    </row>
    <row r="42" customFormat="false" ht="24" hidden="false" customHeight="true" outlineLevel="0" collapsed="false">
      <c r="A42" s="22" t="s">
        <v>150</v>
      </c>
      <c r="B42" s="45"/>
      <c r="C42" s="4"/>
      <c r="D42" s="45"/>
      <c r="E42" s="25"/>
      <c r="F42" s="25"/>
      <c r="G42" s="25"/>
      <c r="H42" s="46"/>
      <c r="I42" s="47"/>
      <c r="J42" s="25"/>
      <c r="K42" s="47"/>
    </row>
    <row r="43" customFormat="false" ht="12" hidden="false" customHeight="true" outlineLevel="0" collapsed="false">
      <c r="A43" s="20" t="s">
        <v>151</v>
      </c>
      <c r="B43" s="45" t="n">
        <v>82.6</v>
      </c>
      <c r="C43" s="4" t="s">
        <v>177</v>
      </c>
      <c r="D43" s="45" t="n">
        <v>26.9</v>
      </c>
      <c r="E43" s="25" t="n">
        <v>1340.8</v>
      </c>
      <c r="F43" s="25" t="n">
        <v>49.9</v>
      </c>
      <c r="G43" s="25" t="n">
        <v>3931.5</v>
      </c>
      <c r="H43" s="46" t="n">
        <v>34.1</v>
      </c>
      <c r="I43" s="47" t="s">
        <v>177</v>
      </c>
      <c r="J43" s="25" t="n">
        <v>17.9</v>
      </c>
      <c r="K43" s="25" t="n">
        <v>10345</v>
      </c>
    </row>
    <row r="44" customFormat="false" ht="12" hidden="false" customHeight="true" outlineLevel="0" collapsed="false">
      <c r="A44" s="20" t="s">
        <v>152</v>
      </c>
      <c r="B44" s="45" t="n">
        <v>0</v>
      </c>
      <c r="C44" s="4" t="s">
        <v>177</v>
      </c>
      <c r="D44" s="45" t="n">
        <v>0</v>
      </c>
      <c r="E44" s="25" t="n">
        <v>0</v>
      </c>
      <c r="F44" s="25" t="n">
        <v>0</v>
      </c>
      <c r="G44" s="25" t="n">
        <v>0</v>
      </c>
      <c r="H44" s="46" t="n">
        <v>0</v>
      </c>
      <c r="I44" s="47" t="s">
        <v>177</v>
      </c>
      <c r="J44" s="25" t="n">
        <v>0</v>
      </c>
      <c r="K44" s="25" t="n">
        <v>0</v>
      </c>
    </row>
    <row r="45" customFormat="false" ht="12" hidden="false" customHeight="true" outlineLevel="0" collapsed="false">
      <c r="A45" s="20" t="s">
        <v>180</v>
      </c>
      <c r="B45" s="45" t="n">
        <v>62.7</v>
      </c>
      <c r="C45" s="4" t="s">
        <v>177</v>
      </c>
      <c r="D45" s="45" t="n">
        <v>9.2</v>
      </c>
      <c r="E45" s="25" t="n">
        <v>445.6</v>
      </c>
      <c r="F45" s="25" t="n">
        <v>48.7</v>
      </c>
      <c r="G45" s="25" t="n">
        <v>2270.9</v>
      </c>
      <c r="H45" s="46" t="n">
        <v>19.6</v>
      </c>
      <c r="I45" s="47" t="s">
        <v>177</v>
      </c>
      <c r="J45" s="25" t="n">
        <v>9.3</v>
      </c>
      <c r="K45" s="25" t="n">
        <v>418</v>
      </c>
    </row>
    <row r="46" customFormat="false" ht="12" hidden="false" customHeight="true" outlineLevel="0" collapsed="false">
      <c r="A46" s="20" t="s">
        <v>145</v>
      </c>
      <c r="B46" s="45" t="n">
        <v>86.4</v>
      </c>
      <c r="C46" s="4" t="s">
        <v>177</v>
      </c>
      <c r="D46" s="45" t="n">
        <v>37.8</v>
      </c>
      <c r="E46" s="25" t="n">
        <v>1502.5</v>
      </c>
      <c r="F46" s="25" t="n">
        <v>39.8</v>
      </c>
      <c r="G46" s="25" t="n">
        <v>18754.8</v>
      </c>
      <c r="H46" s="46" t="n">
        <v>8</v>
      </c>
      <c r="I46" s="47" t="s">
        <v>177</v>
      </c>
      <c r="J46" s="25" t="n">
        <v>16.5</v>
      </c>
      <c r="K46" s="25" t="n">
        <v>4813</v>
      </c>
    </row>
    <row r="47" customFormat="false" ht="12" hidden="false" customHeight="true" outlineLevel="0" collapsed="false">
      <c r="A47" s="27" t="s">
        <v>154</v>
      </c>
      <c r="B47" s="48" t="n">
        <v>33.3</v>
      </c>
      <c r="C47" s="49" t="s">
        <v>177</v>
      </c>
      <c r="D47" s="48" t="n">
        <v>4.3</v>
      </c>
      <c r="E47" s="50" t="n">
        <v>61.7</v>
      </c>
      <c r="F47" s="50" t="n">
        <v>14.2</v>
      </c>
      <c r="G47" s="50" t="n">
        <v>3834</v>
      </c>
      <c r="H47" s="51" t="n">
        <v>1.6</v>
      </c>
      <c r="I47" s="21" t="s">
        <v>177</v>
      </c>
      <c r="J47" s="50" t="n">
        <v>0</v>
      </c>
      <c r="K47" s="50" t="n">
        <v>3</v>
      </c>
    </row>
    <row r="48" s="29" customFormat="true" ht="6" hidden="false" customHeight="true" outlineLevel="0" collapsed="false">
      <c r="A48" s="32"/>
      <c r="B48" s="32"/>
      <c r="C48" s="32"/>
      <c r="D48" s="32"/>
      <c r="E48" s="32"/>
      <c r="F48" s="32"/>
      <c r="G48" s="32"/>
      <c r="H48" s="32"/>
      <c r="I48" s="32"/>
      <c r="J48" s="32"/>
    </row>
    <row r="49" s="29" customFormat="true" ht="11.25" hidden="false" customHeight="true" outlineLevel="0" collapsed="false">
      <c r="A49" s="28"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49" s="28"/>
      <c r="C49" s="28"/>
      <c r="D49" s="28"/>
      <c r="E49" s="28"/>
      <c r="F49" s="28"/>
      <c r="G49" s="28"/>
      <c r="H49" s="28"/>
      <c r="I49" s="28"/>
      <c r="J49" s="28"/>
    </row>
    <row r="50" s="29" customFormat="true" ht="6" hidden="false" customHeight="true" outlineLevel="0" collapsed="false">
      <c r="A50" s="30"/>
      <c r="B50" s="30"/>
      <c r="C50" s="30"/>
      <c r="D50" s="30"/>
      <c r="E50" s="30"/>
      <c r="F50" s="30"/>
      <c r="G50" s="30"/>
      <c r="H50" s="30"/>
      <c r="I50" s="30"/>
      <c r="J50" s="30"/>
    </row>
    <row r="51" s="29" customFormat="true" ht="12.75" hidden="false" customHeight="true" outlineLevel="0" collapsed="false">
      <c r="A51" s="30" t="s">
        <v>181</v>
      </c>
      <c r="B51" s="30"/>
      <c r="C51" s="30"/>
      <c r="D51" s="30"/>
      <c r="E51" s="30"/>
      <c r="F51" s="30"/>
      <c r="G51" s="30"/>
      <c r="H51" s="30"/>
      <c r="I51" s="30"/>
      <c r="J51" s="30"/>
      <c r="K51" s="30"/>
    </row>
    <row r="52" s="29" customFormat="true" ht="6" hidden="false" customHeight="true" outlineLevel="0" collapsed="false">
      <c r="A52" s="52"/>
      <c r="B52" s="52"/>
      <c r="C52" s="52"/>
      <c r="D52" s="52"/>
      <c r="E52" s="52"/>
      <c r="F52" s="52"/>
      <c r="G52" s="52"/>
      <c r="H52" s="52"/>
      <c r="I52" s="52"/>
      <c r="J52" s="52"/>
      <c r="K52" s="52"/>
    </row>
    <row r="53" s="29" customFormat="true" ht="12" hidden="false" customHeight="true" outlineLevel="0" collapsed="false">
      <c r="A53" s="28" t="s">
        <v>182</v>
      </c>
      <c r="B53" s="28"/>
      <c r="C53" s="28"/>
      <c r="D53" s="28"/>
      <c r="E53" s="28"/>
      <c r="F53" s="28"/>
      <c r="G53" s="28"/>
      <c r="H53" s="28"/>
      <c r="I53" s="28"/>
      <c r="J53" s="28"/>
      <c r="K53" s="31"/>
    </row>
    <row r="54" s="29" customFormat="true" ht="6" hidden="false" customHeight="true" outlineLevel="0" collapsed="false">
      <c r="A54" s="30"/>
      <c r="B54" s="30"/>
      <c r="C54" s="30"/>
      <c r="D54" s="30"/>
      <c r="E54" s="30"/>
      <c r="F54" s="30"/>
      <c r="G54" s="30"/>
      <c r="H54" s="30"/>
      <c r="I54" s="30"/>
      <c r="J54" s="30"/>
      <c r="K54" s="31"/>
    </row>
    <row r="55" s="29" customFormat="true" ht="12" hidden="false" customHeight="true" outlineLevel="0" collapsed="false">
      <c r="A55" s="30" t="s">
        <v>183</v>
      </c>
      <c r="B55" s="30"/>
      <c r="C55" s="30"/>
      <c r="D55" s="30"/>
      <c r="E55" s="30"/>
      <c r="F55" s="30"/>
      <c r="G55" s="30"/>
      <c r="H55" s="30"/>
      <c r="I55" s="30"/>
      <c r="J55" s="30"/>
      <c r="K55" s="30"/>
    </row>
    <row r="56" s="29" customFormat="true" ht="6" hidden="false" customHeight="true" outlineLevel="0" collapsed="false">
      <c r="A56" s="30"/>
      <c r="B56" s="30"/>
      <c r="C56" s="30"/>
      <c r="D56" s="30"/>
      <c r="E56" s="30"/>
      <c r="F56" s="30"/>
      <c r="G56" s="30"/>
      <c r="H56" s="30"/>
      <c r="I56" s="30"/>
      <c r="J56" s="30"/>
      <c r="K56" s="30"/>
    </row>
    <row r="57" s="53" customFormat="true" ht="24" hidden="false" customHeight="true" outlineLevel="0" collapsed="false">
      <c r="A57" s="30" t="s">
        <v>184</v>
      </c>
      <c r="B57" s="30"/>
      <c r="C57" s="30"/>
      <c r="D57" s="30"/>
      <c r="E57" s="30"/>
      <c r="F57" s="30"/>
      <c r="G57" s="30"/>
      <c r="H57" s="30"/>
      <c r="I57" s="30"/>
      <c r="J57" s="30"/>
      <c r="K57" s="30"/>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4" width="9.7"/>
    <col collapsed="false" customWidth="true" hidden="false" outlineLevel="0" max="5" min="5" style="34"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4"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5</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6</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7</v>
      </c>
      <c r="G5" s="58"/>
      <c r="H5" s="58"/>
      <c r="I5" s="58"/>
      <c r="J5" s="58"/>
      <c r="K5" s="58"/>
      <c r="L5" s="58"/>
      <c r="M5" s="58"/>
      <c r="N5" s="58"/>
      <c r="O5" s="58"/>
      <c r="P5" s="58"/>
      <c r="Q5" s="58"/>
      <c r="R5" s="59"/>
      <c r="S5" s="60" t="s">
        <v>188</v>
      </c>
      <c r="T5" s="60"/>
    </row>
    <row r="6" s="20" customFormat="true" ht="38.25" hidden="false" customHeight="true" outlineLevel="0" collapsed="false">
      <c r="A6" s="27" t="s">
        <v>168</v>
      </c>
      <c r="B6" s="48" t="s">
        <v>170</v>
      </c>
      <c r="C6" s="50" t="s">
        <v>171</v>
      </c>
      <c r="D6" s="61" t="s">
        <v>174</v>
      </c>
      <c r="E6" s="50"/>
      <c r="F6" s="48" t="s">
        <v>149</v>
      </c>
      <c r="G6" s="48"/>
      <c r="H6" s="48" t="s">
        <v>189</v>
      </c>
      <c r="I6" s="48"/>
      <c r="J6" s="48" t="s">
        <v>190</v>
      </c>
      <c r="K6" s="48"/>
      <c r="L6" s="48" t="s">
        <v>191</v>
      </c>
      <c r="M6" s="48"/>
      <c r="N6" s="48" t="s">
        <v>192</v>
      </c>
      <c r="O6" s="48"/>
      <c r="P6" s="48" t="s">
        <v>193</v>
      </c>
      <c r="Q6" s="48"/>
      <c r="R6" s="50" t="s">
        <v>173</v>
      </c>
      <c r="S6" s="50" t="s">
        <v>194</v>
      </c>
      <c r="T6" s="50" t="s">
        <v>195</v>
      </c>
    </row>
    <row r="7" s="24" customFormat="true" ht="12" hidden="false" customHeight="true" outlineLevel="0" collapsed="false">
      <c r="A7" s="22" t="s">
        <v>122</v>
      </c>
      <c r="B7" s="62" t="n">
        <v>2.9</v>
      </c>
      <c r="C7" s="63" t="n">
        <v>134.3</v>
      </c>
      <c r="D7" s="64" t="n">
        <v>16.140151346</v>
      </c>
      <c r="E7" s="63" t="s">
        <v>176</v>
      </c>
      <c r="F7" s="62" t="n">
        <v>16.8</v>
      </c>
      <c r="G7" s="62" t="s">
        <v>176</v>
      </c>
      <c r="H7" s="62" t="n">
        <v>24.7</v>
      </c>
      <c r="I7" s="62" t="s">
        <v>176</v>
      </c>
      <c r="J7" s="62" t="n">
        <v>15.8</v>
      </c>
      <c r="K7" s="62" t="s">
        <v>176</v>
      </c>
      <c r="L7" s="62" t="n">
        <v>26.6</v>
      </c>
      <c r="M7" s="62" t="s">
        <v>176</v>
      </c>
      <c r="N7" s="62" t="n">
        <v>13.3</v>
      </c>
      <c r="O7" s="62" t="s">
        <v>176</v>
      </c>
      <c r="P7" s="62" t="n">
        <v>2.8</v>
      </c>
      <c r="Q7" s="62" t="s">
        <v>176</v>
      </c>
      <c r="R7" s="63" t="n">
        <v>831.9</v>
      </c>
      <c r="S7" s="65" t="n">
        <v>15579</v>
      </c>
      <c r="T7" s="65" t="n">
        <v>158556</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3.1</v>
      </c>
      <c r="C10" s="67" t="n">
        <v>447.8</v>
      </c>
      <c r="D10" s="68" t="n">
        <v>8.9407536412</v>
      </c>
      <c r="E10" s="67" t="s">
        <v>177</v>
      </c>
      <c r="F10" s="66" t="n">
        <v>0</v>
      </c>
      <c r="G10" s="66" t="s">
        <v>177</v>
      </c>
      <c r="H10" s="66" t="n">
        <v>0</v>
      </c>
      <c r="I10" s="66" t="s">
        <v>177</v>
      </c>
      <c r="J10" s="66" t="n">
        <v>50</v>
      </c>
      <c r="K10" s="66" t="s">
        <v>177</v>
      </c>
      <c r="L10" s="66" t="n">
        <v>50</v>
      </c>
      <c r="M10" s="66" t="s">
        <v>177</v>
      </c>
      <c r="N10" s="66" t="n">
        <v>0</v>
      </c>
      <c r="O10" s="66" t="s">
        <v>177</v>
      </c>
      <c r="P10" s="66" t="n">
        <v>0</v>
      </c>
      <c r="Q10" s="66" t="s">
        <v>177</v>
      </c>
      <c r="R10" s="67" t="n">
        <v>5008.3</v>
      </c>
      <c r="S10" s="67" t="n">
        <v>2</v>
      </c>
      <c r="T10" s="67" t="n">
        <v>18</v>
      </c>
    </row>
    <row r="11" customFormat="false" ht="12" hidden="false" customHeight="true" outlineLevel="0" collapsed="false">
      <c r="A11" s="26" t="s">
        <v>131</v>
      </c>
      <c r="B11" s="66" t="n">
        <v>2.3</v>
      </c>
      <c r="C11" s="67" t="n">
        <v>175.2</v>
      </c>
      <c r="D11" s="68" t="n">
        <v>21.863194819</v>
      </c>
      <c r="E11" s="67" t="s">
        <v>177</v>
      </c>
      <c r="F11" s="66" t="n">
        <v>25</v>
      </c>
      <c r="G11" s="66" t="s">
        <v>177</v>
      </c>
      <c r="H11" s="66" t="n">
        <v>12.5</v>
      </c>
      <c r="I11" s="66" t="s">
        <v>177</v>
      </c>
      <c r="J11" s="66" t="n">
        <v>25</v>
      </c>
      <c r="K11" s="66" t="s">
        <v>177</v>
      </c>
      <c r="L11" s="66" t="n">
        <v>25</v>
      </c>
      <c r="M11" s="66" t="s">
        <v>177</v>
      </c>
      <c r="N11" s="66" t="n">
        <v>12.5</v>
      </c>
      <c r="O11" s="66" t="s">
        <v>177</v>
      </c>
      <c r="P11" s="66" t="n">
        <v>0</v>
      </c>
      <c r="Q11" s="66" t="s">
        <v>177</v>
      </c>
      <c r="R11" s="67" t="n">
        <v>801.3</v>
      </c>
      <c r="S11" s="67" t="n">
        <v>8</v>
      </c>
      <c r="T11" s="67" t="n">
        <v>74</v>
      </c>
    </row>
    <row r="12" customFormat="false" ht="12" hidden="false" customHeight="true" outlineLevel="0" collapsed="false">
      <c r="A12" s="20" t="s">
        <v>132</v>
      </c>
      <c r="B12" s="66" t="n">
        <v>1.7</v>
      </c>
      <c r="C12" s="67" t="n">
        <v>126.7</v>
      </c>
      <c r="D12" s="68" t="n">
        <v>23.037021192</v>
      </c>
      <c r="E12" s="67" t="s">
        <v>177</v>
      </c>
      <c r="F12" s="66" t="n">
        <v>16.7</v>
      </c>
      <c r="G12" s="66" t="s">
        <v>177</v>
      </c>
      <c r="H12" s="66" t="n">
        <v>37.5</v>
      </c>
      <c r="I12" s="66" t="s">
        <v>177</v>
      </c>
      <c r="J12" s="66" t="n">
        <v>20.8</v>
      </c>
      <c r="K12" s="66" t="s">
        <v>177</v>
      </c>
      <c r="L12" s="66" t="n">
        <v>20.8</v>
      </c>
      <c r="M12" s="66" t="s">
        <v>177</v>
      </c>
      <c r="N12" s="66" t="n">
        <v>4.2</v>
      </c>
      <c r="O12" s="66" t="s">
        <v>177</v>
      </c>
      <c r="P12" s="66" t="n">
        <v>0</v>
      </c>
      <c r="Q12" s="66" t="s">
        <v>177</v>
      </c>
      <c r="R12" s="67" t="n">
        <v>550</v>
      </c>
      <c r="S12" s="67" t="n">
        <v>24</v>
      </c>
      <c r="T12" s="67" t="n">
        <v>238</v>
      </c>
    </row>
    <row r="13" customFormat="false" ht="12" hidden="false" customHeight="true" outlineLevel="0" collapsed="false">
      <c r="A13" s="20" t="s">
        <v>133</v>
      </c>
      <c r="B13" s="66" t="n">
        <v>2.2</v>
      </c>
      <c r="C13" s="67" t="n">
        <v>157.6</v>
      </c>
      <c r="D13" s="68" t="n">
        <v>19.484979868</v>
      </c>
      <c r="E13" s="67" t="s">
        <v>177</v>
      </c>
      <c r="F13" s="66" t="n">
        <v>21.1</v>
      </c>
      <c r="G13" s="66" t="s">
        <v>177</v>
      </c>
      <c r="H13" s="66" t="n">
        <v>33.1</v>
      </c>
      <c r="I13" s="66" t="s">
        <v>177</v>
      </c>
      <c r="J13" s="66" t="n">
        <v>15</v>
      </c>
      <c r="K13" s="66" t="s">
        <v>177</v>
      </c>
      <c r="L13" s="66" t="n">
        <v>21.5</v>
      </c>
      <c r="M13" s="66" t="s">
        <v>177</v>
      </c>
      <c r="N13" s="66" t="n">
        <v>8.3</v>
      </c>
      <c r="O13" s="66" t="s">
        <v>177</v>
      </c>
      <c r="P13" s="66" t="n">
        <v>1.2</v>
      </c>
      <c r="Q13" s="66" t="s">
        <v>177</v>
      </c>
      <c r="R13" s="67" t="n">
        <v>808.8</v>
      </c>
      <c r="S13" s="67" t="n">
        <v>2581</v>
      </c>
      <c r="T13" s="67" t="n">
        <v>26942</v>
      </c>
    </row>
    <row r="14" customFormat="false" ht="12" hidden="false" customHeight="true" outlineLevel="0" collapsed="false">
      <c r="A14" s="20" t="s">
        <v>134</v>
      </c>
      <c r="B14" s="66" t="n">
        <v>3.4</v>
      </c>
      <c r="C14" s="67" t="n">
        <v>177.5</v>
      </c>
      <c r="D14" s="68" t="n">
        <v>23.189946757</v>
      </c>
      <c r="E14" s="67" t="s">
        <v>177</v>
      </c>
      <c r="F14" s="66" t="n">
        <v>14.1</v>
      </c>
      <c r="G14" s="66" t="s">
        <v>177</v>
      </c>
      <c r="H14" s="66" t="n">
        <v>24</v>
      </c>
      <c r="I14" s="66" t="s">
        <v>177</v>
      </c>
      <c r="J14" s="66" t="n">
        <v>14.8</v>
      </c>
      <c r="K14" s="66" t="s">
        <v>177</v>
      </c>
      <c r="L14" s="66" t="n">
        <v>28.1</v>
      </c>
      <c r="M14" s="66" t="s">
        <v>177</v>
      </c>
      <c r="N14" s="66" t="n">
        <v>15</v>
      </c>
      <c r="O14" s="66" t="s">
        <v>177</v>
      </c>
      <c r="P14" s="66" t="n">
        <v>4</v>
      </c>
      <c r="Q14" s="66" t="s">
        <v>177</v>
      </c>
      <c r="R14" s="67" t="n">
        <v>765.5</v>
      </c>
      <c r="S14" s="67" t="n">
        <v>2750</v>
      </c>
      <c r="T14" s="67" t="n">
        <v>28752</v>
      </c>
    </row>
    <row r="15" customFormat="false" ht="12" hidden="false" customHeight="true" outlineLevel="0" collapsed="false">
      <c r="A15" s="20" t="s">
        <v>135</v>
      </c>
      <c r="B15" s="66" t="n">
        <v>2.8</v>
      </c>
      <c r="C15" s="67" t="n">
        <v>114.4</v>
      </c>
      <c r="D15" s="68" t="n">
        <v>21.786908098</v>
      </c>
      <c r="E15" s="67" t="s">
        <v>177</v>
      </c>
      <c r="F15" s="66" t="n">
        <v>19.3</v>
      </c>
      <c r="G15" s="66" t="s">
        <v>177</v>
      </c>
      <c r="H15" s="66" t="n">
        <v>24.4</v>
      </c>
      <c r="I15" s="66" t="s">
        <v>177</v>
      </c>
      <c r="J15" s="66" t="n">
        <v>16.3</v>
      </c>
      <c r="K15" s="66" t="s">
        <v>177</v>
      </c>
      <c r="L15" s="66" t="n">
        <v>25.2</v>
      </c>
      <c r="M15" s="66" t="s">
        <v>177</v>
      </c>
      <c r="N15" s="66" t="n">
        <v>12.1</v>
      </c>
      <c r="O15" s="66" t="s">
        <v>177</v>
      </c>
      <c r="P15" s="66" t="n">
        <v>2.7</v>
      </c>
      <c r="Q15" s="66" t="s">
        <v>177</v>
      </c>
      <c r="R15" s="67" t="n">
        <v>525.2</v>
      </c>
      <c r="S15" s="67" t="n">
        <v>4129</v>
      </c>
      <c r="T15" s="67" t="n">
        <v>42566</v>
      </c>
    </row>
    <row r="16" customFormat="false" ht="12" hidden="false" customHeight="true" outlineLevel="0" collapsed="false">
      <c r="A16" s="20" t="s">
        <v>136</v>
      </c>
      <c r="B16" s="66" t="n">
        <v>3.1</v>
      </c>
      <c r="C16" s="67" t="n">
        <v>119.7</v>
      </c>
      <c r="D16" s="68" t="n">
        <v>13.747048233</v>
      </c>
      <c r="E16" s="67" t="s">
        <v>177</v>
      </c>
      <c r="F16" s="66" t="n">
        <v>15.4</v>
      </c>
      <c r="G16" s="66" t="s">
        <v>177</v>
      </c>
      <c r="H16" s="66" t="n">
        <v>22.5</v>
      </c>
      <c r="I16" s="66" t="s">
        <v>177</v>
      </c>
      <c r="J16" s="66" t="n">
        <v>16.4</v>
      </c>
      <c r="K16" s="66" t="s">
        <v>177</v>
      </c>
      <c r="L16" s="66" t="n">
        <v>27.7</v>
      </c>
      <c r="M16" s="66" t="s">
        <v>177</v>
      </c>
      <c r="N16" s="66" t="n">
        <v>15</v>
      </c>
      <c r="O16" s="66" t="s">
        <v>177</v>
      </c>
      <c r="P16" s="66" t="n">
        <v>3</v>
      </c>
      <c r="Q16" s="66" t="s">
        <v>177</v>
      </c>
      <c r="R16" s="67" t="n">
        <v>870.9</v>
      </c>
      <c r="S16" s="67" t="n">
        <v>3660</v>
      </c>
      <c r="T16" s="67" t="n">
        <v>36654</v>
      </c>
    </row>
    <row r="17" customFormat="false" ht="12" hidden="false" customHeight="true" outlineLevel="0" collapsed="false">
      <c r="A17" s="20" t="s">
        <v>137</v>
      </c>
      <c r="B17" s="66" t="n">
        <v>3.3</v>
      </c>
      <c r="C17" s="67" t="n">
        <v>112.7</v>
      </c>
      <c r="D17" s="68" t="n">
        <v>7.8362910646</v>
      </c>
      <c r="E17" s="67" t="s">
        <v>177</v>
      </c>
      <c r="F17" s="66" t="n">
        <v>13</v>
      </c>
      <c r="G17" s="66" t="s">
        <v>177</v>
      </c>
      <c r="H17" s="66" t="n">
        <v>20.6</v>
      </c>
      <c r="I17" s="66" t="s">
        <v>177</v>
      </c>
      <c r="J17" s="66" t="n">
        <v>15.8</v>
      </c>
      <c r="K17" s="66" t="s">
        <v>177</v>
      </c>
      <c r="L17" s="66" t="n">
        <v>31.3</v>
      </c>
      <c r="M17" s="66" t="s">
        <v>177</v>
      </c>
      <c r="N17" s="66" t="n">
        <v>16.4</v>
      </c>
      <c r="O17" s="66" t="s">
        <v>177</v>
      </c>
      <c r="P17" s="66" t="n">
        <v>2.8</v>
      </c>
      <c r="Q17" s="66" t="s">
        <v>177</v>
      </c>
      <c r="R17" s="67" t="n">
        <v>1438.6</v>
      </c>
      <c r="S17" s="67" t="n">
        <v>2425</v>
      </c>
      <c r="T17" s="67" t="n">
        <v>23312</v>
      </c>
    </row>
    <row r="18" customFormat="false" ht="12" hidden="false" customHeight="true" outlineLevel="0" collapsed="false">
      <c r="A18" s="20" t="s">
        <v>138</v>
      </c>
      <c r="B18" s="66" t="n">
        <v>0</v>
      </c>
      <c r="C18" s="67" t="n">
        <v>0</v>
      </c>
      <c r="D18" s="68" t="n">
        <v>0</v>
      </c>
      <c r="E18" s="67" t="s">
        <v>177</v>
      </c>
      <c r="F18" s="66" t="n">
        <v>0</v>
      </c>
      <c r="G18" s="66" t="s">
        <v>177</v>
      </c>
      <c r="H18" s="66" t="n">
        <v>0</v>
      </c>
      <c r="I18" s="66" t="s">
        <v>177</v>
      </c>
      <c r="J18" s="66" t="n">
        <v>0</v>
      </c>
      <c r="K18" s="66" t="s">
        <v>177</v>
      </c>
      <c r="L18" s="66" t="n">
        <v>0</v>
      </c>
      <c r="M18" s="66" t="s">
        <v>177</v>
      </c>
      <c r="N18" s="66" t="n">
        <v>0</v>
      </c>
      <c r="O18" s="66" t="s">
        <v>177</v>
      </c>
      <c r="P18" s="66" t="n">
        <v>0</v>
      </c>
      <c r="Q18" s="66" t="s">
        <v>177</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8</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v>
      </c>
      <c r="C21" s="67" t="n">
        <v>116.1</v>
      </c>
      <c r="D21" s="68" t="n">
        <v>13.392405641</v>
      </c>
      <c r="E21" s="67" t="s">
        <v>177</v>
      </c>
      <c r="F21" s="66" t="n">
        <v>16.4</v>
      </c>
      <c r="G21" s="66" t="s">
        <v>177</v>
      </c>
      <c r="H21" s="66" t="n">
        <v>22.8</v>
      </c>
      <c r="I21" s="66" t="s">
        <v>177</v>
      </c>
      <c r="J21" s="66" t="n">
        <v>16.2</v>
      </c>
      <c r="K21" s="66" t="s">
        <v>177</v>
      </c>
      <c r="L21" s="66" t="n">
        <v>27.5</v>
      </c>
      <c r="M21" s="66" t="s">
        <v>177</v>
      </c>
      <c r="N21" s="66" t="n">
        <v>14.2</v>
      </c>
      <c r="O21" s="66" t="s">
        <v>177</v>
      </c>
      <c r="P21" s="66" t="n">
        <v>2.8</v>
      </c>
      <c r="Q21" s="66" t="s">
        <v>177</v>
      </c>
      <c r="R21" s="67" t="n">
        <v>867.3</v>
      </c>
      <c r="S21" s="67" t="n">
        <v>9877</v>
      </c>
      <c r="T21" s="67" t="n">
        <v>99075</v>
      </c>
    </row>
    <row r="22" customFormat="false" ht="12" hidden="false" customHeight="true" outlineLevel="0" collapsed="false">
      <c r="A22" s="20" t="s">
        <v>124</v>
      </c>
      <c r="B22" s="66" t="n">
        <v>2.8</v>
      </c>
      <c r="C22" s="67" t="n">
        <v>165.1</v>
      </c>
      <c r="D22" s="68" t="n">
        <v>21.268383471</v>
      </c>
      <c r="E22" s="67" t="s">
        <v>177</v>
      </c>
      <c r="F22" s="66" t="n">
        <v>17</v>
      </c>
      <c r="G22" s="66" t="s">
        <v>177</v>
      </c>
      <c r="H22" s="66" t="n">
        <v>28</v>
      </c>
      <c r="I22" s="66" t="s">
        <v>177</v>
      </c>
      <c r="J22" s="66" t="n">
        <v>15.2</v>
      </c>
      <c r="K22" s="66" t="s">
        <v>177</v>
      </c>
      <c r="L22" s="66" t="n">
        <v>25.1</v>
      </c>
      <c r="M22" s="66" t="s">
        <v>177</v>
      </c>
      <c r="N22" s="66" t="n">
        <v>12</v>
      </c>
      <c r="O22" s="66" t="s">
        <v>177</v>
      </c>
      <c r="P22" s="66" t="n">
        <v>2.7</v>
      </c>
      <c r="Q22" s="66" t="s">
        <v>177</v>
      </c>
      <c r="R22" s="67" t="n">
        <v>776.4</v>
      </c>
      <c r="S22" s="67" t="n">
        <v>5606</v>
      </c>
      <c r="T22" s="67" t="n">
        <v>58916</v>
      </c>
    </row>
    <row r="23" customFormat="false" ht="12" hidden="false" customHeight="true" outlineLevel="0" collapsed="false">
      <c r="A23" s="20" t="s">
        <v>125</v>
      </c>
      <c r="B23" s="66" t="n">
        <v>1.4</v>
      </c>
      <c r="C23" s="67" t="n">
        <v>87.5</v>
      </c>
      <c r="D23" s="68" t="n">
        <v>24.141134612</v>
      </c>
      <c r="E23" s="67" t="s">
        <v>177</v>
      </c>
      <c r="F23" s="66" t="n">
        <v>43.2</v>
      </c>
      <c r="G23" s="66" t="s">
        <v>177</v>
      </c>
      <c r="H23" s="66" t="n">
        <v>28.4</v>
      </c>
      <c r="I23" s="66" t="s">
        <v>177</v>
      </c>
      <c r="J23" s="66" t="n">
        <v>8.4</v>
      </c>
      <c r="K23" s="66" t="s">
        <v>177</v>
      </c>
      <c r="L23" s="66" t="n">
        <v>18.9</v>
      </c>
      <c r="M23" s="66" t="s">
        <v>177</v>
      </c>
      <c r="N23" s="66" t="n">
        <v>1.1</v>
      </c>
      <c r="O23" s="66" t="s">
        <v>177</v>
      </c>
      <c r="P23" s="66" t="n">
        <v>0</v>
      </c>
      <c r="Q23" s="66" t="s">
        <v>177</v>
      </c>
      <c r="R23" s="67" t="n">
        <v>362.7</v>
      </c>
      <c r="S23" s="67" t="n">
        <v>95</v>
      </c>
      <c r="T23" s="67" t="n">
        <v>558</v>
      </c>
    </row>
    <row r="24" customFormat="false" ht="12" hidden="false" customHeight="true" outlineLevel="0" collapsed="false">
      <c r="A24" s="20" t="s">
        <v>126</v>
      </c>
      <c r="B24" s="66" t="n">
        <v>3.9</v>
      </c>
      <c r="C24" s="67" t="n">
        <v>600.1</v>
      </c>
      <c r="D24" s="68" t="n">
        <v>13.545932351</v>
      </c>
      <c r="E24" s="67" t="s">
        <v>177</v>
      </c>
      <c r="F24" s="66" t="n">
        <v>0</v>
      </c>
      <c r="G24" s="66" t="s">
        <v>177</v>
      </c>
      <c r="H24" s="66" t="n">
        <v>0</v>
      </c>
      <c r="I24" s="66" t="s">
        <v>177</v>
      </c>
      <c r="J24" s="66" t="n">
        <v>0</v>
      </c>
      <c r="K24" s="66" t="s">
        <v>177</v>
      </c>
      <c r="L24" s="66" t="n">
        <v>100</v>
      </c>
      <c r="M24" s="66" t="s">
        <v>177</v>
      </c>
      <c r="N24" s="66" t="n">
        <v>0</v>
      </c>
      <c r="O24" s="66" t="s">
        <v>177</v>
      </c>
      <c r="P24" s="66" t="n">
        <v>0</v>
      </c>
      <c r="Q24" s="66" t="s">
        <v>177</v>
      </c>
      <c r="R24" s="67" t="n">
        <v>4430.4</v>
      </c>
      <c r="S24" s="67" t="n">
        <v>1</v>
      </c>
      <c r="T24" s="67" t="n">
        <v>7</v>
      </c>
    </row>
    <row r="25" customFormat="false" ht="12" hidden="false" customHeight="true" outlineLevel="0" collapsed="false">
      <c r="A25" s="20" t="s">
        <v>138</v>
      </c>
      <c r="B25" s="66" t="n">
        <v>0</v>
      </c>
      <c r="C25" s="67" t="n">
        <v>0</v>
      </c>
      <c r="D25" s="68" t="n">
        <v>0</v>
      </c>
      <c r="E25" s="67" t="s">
        <v>177</v>
      </c>
      <c r="F25" s="66" t="n">
        <v>0</v>
      </c>
      <c r="G25" s="66" t="s">
        <v>177</v>
      </c>
      <c r="H25" s="66" t="n">
        <v>0</v>
      </c>
      <c r="I25" s="66" t="s">
        <v>177</v>
      </c>
      <c r="J25" s="66" t="n">
        <v>0</v>
      </c>
      <c r="K25" s="66" t="s">
        <v>177</v>
      </c>
      <c r="L25" s="66" t="n">
        <v>0</v>
      </c>
      <c r="M25" s="66" t="s">
        <v>177</v>
      </c>
      <c r="N25" s="66" t="n">
        <v>0</v>
      </c>
      <c r="O25" s="66" t="s">
        <v>177</v>
      </c>
      <c r="P25" s="66" t="n">
        <v>0</v>
      </c>
      <c r="Q25" s="66" t="s">
        <v>177</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2</v>
      </c>
      <c r="C28" s="67" t="n">
        <v>137.8</v>
      </c>
      <c r="D28" s="68" t="n">
        <v>17.000613926</v>
      </c>
      <c r="E28" s="67" t="s">
        <v>177</v>
      </c>
      <c r="F28" s="66" t="n">
        <v>13.5</v>
      </c>
      <c r="G28" s="66" t="s">
        <v>177</v>
      </c>
      <c r="H28" s="66" t="n">
        <v>23.3</v>
      </c>
      <c r="I28" s="66" t="s">
        <v>177</v>
      </c>
      <c r="J28" s="66" t="n">
        <v>16.4</v>
      </c>
      <c r="K28" s="66" t="s">
        <v>177</v>
      </c>
      <c r="L28" s="66" t="n">
        <v>28.5</v>
      </c>
      <c r="M28" s="66" t="s">
        <v>177</v>
      </c>
      <c r="N28" s="66" t="n">
        <v>15.2</v>
      </c>
      <c r="O28" s="66" t="s">
        <v>177</v>
      </c>
      <c r="P28" s="66" t="n">
        <v>3.1</v>
      </c>
      <c r="Q28" s="66" t="s">
        <v>177</v>
      </c>
      <c r="R28" s="67" t="n">
        <v>810.3</v>
      </c>
      <c r="S28" s="67" t="n">
        <v>10495</v>
      </c>
      <c r="T28" s="67" t="n">
        <v>108062</v>
      </c>
    </row>
    <row r="29" customFormat="false" ht="12" hidden="false" customHeight="true" outlineLevel="0" collapsed="false">
      <c r="A29" s="20" t="s">
        <v>141</v>
      </c>
      <c r="B29" s="66" t="n">
        <v>2.4</v>
      </c>
      <c r="C29" s="67" t="n">
        <v>126.8</v>
      </c>
      <c r="D29" s="68" t="n">
        <v>14.440746502</v>
      </c>
      <c r="E29" s="67" t="s">
        <v>177</v>
      </c>
      <c r="F29" s="66" t="n">
        <v>23.4</v>
      </c>
      <c r="G29" s="66" t="s">
        <v>177</v>
      </c>
      <c r="H29" s="66" t="n">
        <v>27.8</v>
      </c>
      <c r="I29" s="66" t="s">
        <v>177</v>
      </c>
      <c r="J29" s="66" t="n">
        <v>14.5</v>
      </c>
      <c r="K29" s="66" t="s">
        <v>177</v>
      </c>
      <c r="L29" s="66" t="n">
        <v>22.8</v>
      </c>
      <c r="M29" s="66" t="s">
        <v>177</v>
      </c>
      <c r="N29" s="66" t="n">
        <v>9.5</v>
      </c>
      <c r="O29" s="66" t="s">
        <v>177</v>
      </c>
      <c r="P29" s="66" t="n">
        <v>2</v>
      </c>
      <c r="Q29" s="66" t="s">
        <v>177</v>
      </c>
      <c r="R29" s="67" t="n">
        <v>878</v>
      </c>
      <c r="S29" s="67" t="n">
        <v>5084</v>
      </c>
      <c r="T29" s="67" t="n">
        <v>50494</v>
      </c>
    </row>
    <row r="30" customFormat="false" ht="12" hidden="false" customHeight="true" outlineLevel="0" collapsed="false">
      <c r="A30" s="20" t="s">
        <v>138</v>
      </c>
      <c r="B30" s="66" t="n">
        <v>0</v>
      </c>
      <c r="C30" s="67" t="n">
        <v>0</v>
      </c>
      <c r="D30" s="68" t="n">
        <v>0</v>
      </c>
      <c r="E30" s="67" t="s">
        <v>177</v>
      </c>
      <c r="F30" s="66" t="n">
        <v>0</v>
      </c>
      <c r="G30" s="66" t="s">
        <v>177</v>
      </c>
      <c r="H30" s="66" t="n">
        <v>0</v>
      </c>
      <c r="I30" s="66" t="s">
        <v>177</v>
      </c>
      <c r="J30" s="66" t="n">
        <v>0</v>
      </c>
      <c r="K30" s="66" t="s">
        <v>177</v>
      </c>
      <c r="L30" s="66" t="n">
        <v>0</v>
      </c>
      <c r="M30" s="66" t="s">
        <v>177</v>
      </c>
      <c r="N30" s="66" t="n">
        <v>0</v>
      </c>
      <c r="O30" s="66" t="s">
        <v>177</v>
      </c>
      <c r="P30" s="66" t="n">
        <v>0</v>
      </c>
      <c r="Q30" s="66" t="s">
        <v>177</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1</v>
      </c>
      <c r="C33" s="67" t="n">
        <v>143.2</v>
      </c>
      <c r="D33" s="68" t="n">
        <v>15.168817758</v>
      </c>
      <c r="E33" s="67" t="s">
        <v>177</v>
      </c>
      <c r="F33" s="66" t="n">
        <v>16.5</v>
      </c>
      <c r="G33" s="66" t="s">
        <v>177</v>
      </c>
      <c r="H33" s="66" t="n">
        <v>22.7</v>
      </c>
      <c r="I33" s="66" t="s">
        <v>177</v>
      </c>
      <c r="J33" s="66" t="n">
        <v>14.9</v>
      </c>
      <c r="K33" s="66" t="s">
        <v>177</v>
      </c>
      <c r="L33" s="66" t="n">
        <v>27.8</v>
      </c>
      <c r="M33" s="66" t="s">
        <v>177</v>
      </c>
      <c r="N33" s="66" t="n">
        <v>14.8</v>
      </c>
      <c r="O33" s="66" t="s">
        <v>177</v>
      </c>
      <c r="P33" s="66" t="n">
        <v>3.3</v>
      </c>
      <c r="Q33" s="66" t="s">
        <v>177</v>
      </c>
      <c r="R33" s="67" t="n">
        <v>943.8</v>
      </c>
      <c r="S33" s="67" t="n">
        <v>11697</v>
      </c>
      <c r="T33" s="67" t="n">
        <v>118367</v>
      </c>
    </row>
    <row r="34" customFormat="false" ht="12" hidden="false" customHeight="true" outlineLevel="0" collapsed="false">
      <c r="A34" s="20" t="s">
        <v>144</v>
      </c>
      <c r="B34" s="66" t="n">
        <v>2.7</v>
      </c>
      <c r="C34" s="67" t="n">
        <v>133.2</v>
      </c>
      <c r="D34" s="68" t="n">
        <v>21.261242919</v>
      </c>
      <c r="E34" s="67" t="s">
        <v>177</v>
      </c>
      <c r="F34" s="66" t="n">
        <v>16</v>
      </c>
      <c r="G34" s="66" t="s">
        <v>177</v>
      </c>
      <c r="H34" s="66" t="n">
        <v>28.5</v>
      </c>
      <c r="I34" s="66" t="s">
        <v>177</v>
      </c>
      <c r="J34" s="66" t="n">
        <v>16.1</v>
      </c>
      <c r="K34" s="66" t="s">
        <v>177</v>
      </c>
      <c r="L34" s="66" t="n">
        <v>25.8</v>
      </c>
      <c r="M34" s="66" t="s">
        <v>177</v>
      </c>
      <c r="N34" s="66" t="n">
        <v>12</v>
      </c>
      <c r="O34" s="66" t="s">
        <v>177</v>
      </c>
      <c r="P34" s="66" t="n">
        <v>1.6</v>
      </c>
      <c r="Q34" s="66" t="s">
        <v>177</v>
      </c>
      <c r="R34" s="67" t="n">
        <v>626.6</v>
      </c>
      <c r="S34" s="67" t="n">
        <v>1455</v>
      </c>
      <c r="T34" s="67" t="n">
        <v>15300</v>
      </c>
    </row>
    <row r="35" customFormat="false" ht="12" hidden="false" customHeight="true" outlineLevel="0" collapsed="false">
      <c r="A35" s="20" t="s">
        <v>145</v>
      </c>
      <c r="B35" s="66" t="n">
        <v>2</v>
      </c>
      <c r="C35" s="67" t="n">
        <v>92.6</v>
      </c>
      <c r="D35" s="68" t="n">
        <v>21.74358065</v>
      </c>
      <c r="E35" s="67" t="s">
        <v>177</v>
      </c>
      <c r="F35" s="66" t="n">
        <v>18.7</v>
      </c>
      <c r="G35" s="66" t="s">
        <v>177</v>
      </c>
      <c r="H35" s="66" t="n">
        <v>32.3</v>
      </c>
      <c r="I35" s="66" t="s">
        <v>177</v>
      </c>
      <c r="J35" s="66" t="n">
        <v>19.7</v>
      </c>
      <c r="K35" s="66" t="s">
        <v>177</v>
      </c>
      <c r="L35" s="66" t="n">
        <v>21.8</v>
      </c>
      <c r="M35" s="66" t="s">
        <v>177</v>
      </c>
      <c r="N35" s="66" t="n">
        <v>6.9</v>
      </c>
      <c r="O35" s="66" t="s">
        <v>177</v>
      </c>
      <c r="P35" s="66" t="n">
        <v>0.7</v>
      </c>
      <c r="Q35" s="66" t="s">
        <v>177</v>
      </c>
      <c r="R35" s="67" t="n">
        <v>426</v>
      </c>
      <c r="S35" s="67" t="n">
        <v>2427</v>
      </c>
      <c r="T35" s="67" t="n">
        <v>24889</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9</v>
      </c>
      <c r="B38" s="66" t="n">
        <v>4.7</v>
      </c>
      <c r="C38" s="67" t="n">
        <v>172.9</v>
      </c>
      <c r="D38" s="68" t="n">
        <v>6.6633361721</v>
      </c>
      <c r="E38" s="67" t="s">
        <v>177</v>
      </c>
      <c r="F38" s="66" t="n">
        <v>7.9</v>
      </c>
      <c r="G38" s="66" t="s">
        <v>177</v>
      </c>
      <c r="H38" s="66" t="n">
        <v>13.6</v>
      </c>
      <c r="I38" s="66" t="s">
        <v>177</v>
      </c>
      <c r="J38" s="66" t="n">
        <v>12.1</v>
      </c>
      <c r="K38" s="66" t="s">
        <v>177</v>
      </c>
      <c r="L38" s="66" t="n">
        <v>33.4</v>
      </c>
      <c r="M38" s="66" t="s">
        <v>177</v>
      </c>
      <c r="N38" s="66" t="n">
        <v>25.7</v>
      </c>
      <c r="O38" s="66" t="s">
        <v>177</v>
      </c>
      <c r="P38" s="66" t="n">
        <v>7.3</v>
      </c>
      <c r="Q38" s="66" t="s">
        <v>177</v>
      </c>
      <c r="R38" s="67" t="n">
        <v>2594.7</v>
      </c>
      <c r="S38" s="67" t="n">
        <v>1982</v>
      </c>
      <c r="T38" s="67" t="n">
        <v>19350</v>
      </c>
    </row>
    <row r="39" customFormat="false" ht="12" hidden="false" customHeight="true" outlineLevel="0" collapsed="false">
      <c r="A39" s="20" t="s">
        <v>148</v>
      </c>
      <c r="B39" s="66" t="n">
        <v>4</v>
      </c>
      <c r="C39" s="67" t="n">
        <v>145.1</v>
      </c>
      <c r="D39" s="68" t="n">
        <v>8.3764406337</v>
      </c>
      <c r="E39" s="67" t="s">
        <v>177</v>
      </c>
      <c r="F39" s="66" t="n">
        <v>11.3</v>
      </c>
      <c r="G39" s="66" t="s">
        <v>177</v>
      </c>
      <c r="H39" s="66" t="n">
        <v>18.7</v>
      </c>
      <c r="I39" s="66" t="s">
        <v>177</v>
      </c>
      <c r="J39" s="66" t="n">
        <v>13.2</v>
      </c>
      <c r="K39" s="66" t="s">
        <v>177</v>
      </c>
      <c r="L39" s="66" t="n">
        <v>30.3</v>
      </c>
      <c r="M39" s="66" t="s">
        <v>177</v>
      </c>
      <c r="N39" s="66" t="n">
        <v>21.2</v>
      </c>
      <c r="O39" s="66" t="s">
        <v>177</v>
      </c>
      <c r="P39" s="66" t="n">
        <v>5.3</v>
      </c>
      <c r="Q39" s="66" t="s">
        <v>177</v>
      </c>
      <c r="R39" s="67" t="n">
        <v>1732</v>
      </c>
      <c r="S39" s="67" t="n">
        <v>1409</v>
      </c>
      <c r="T39" s="67" t="n">
        <v>13537</v>
      </c>
    </row>
    <row r="40" customFormat="false" ht="12" hidden="false" customHeight="true" outlineLevel="0" collapsed="false">
      <c r="A40" s="20" t="s">
        <v>149</v>
      </c>
      <c r="B40" s="66" t="n">
        <v>2.5</v>
      </c>
      <c r="C40" s="67" t="n">
        <v>127.2</v>
      </c>
      <c r="D40" s="68" t="n">
        <v>27.434095562</v>
      </c>
      <c r="E40" s="67" t="s">
        <v>177</v>
      </c>
      <c r="F40" s="66" t="n">
        <v>18.8</v>
      </c>
      <c r="G40" s="66" t="s">
        <v>177</v>
      </c>
      <c r="H40" s="66" t="n">
        <v>27.3</v>
      </c>
      <c r="I40" s="66" t="s">
        <v>177</v>
      </c>
      <c r="J40" s="66" t="n">
        <v>16.7</v>
      </c>
      <c r="K40" s="66" t="s">
        <v>177</v>
      </c>
      <c r="L40" s="66" t="n">
        <v>25.1</v>
      </c>
      <c r="M40" s="66" t="s">
        <v>177</v>
      </c>
      <c r="N40" s="66" t="n">
        <v>10.4</v>
      </c>
      <c r="O40" s="66" t="s">
        <v>177</v>
      </c>
      <c r="P40" s="66" t="n">
        <v>1.7</v>
      </c>
      <c r="Q40" s="66" t="s">
        <v>177</v>
      </c>
      <c r="R40" s="67" t="n">
        <v>463.5</v>
      </c>
      <c r="S40" s="67" t="n">
        <v>12188</v>
      </c>
      <c r="T40" s="67" t="n">
        <v>125669</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6</v>
      </c>
      <c r="C43" s="67" t="n">
        <v>128.9</v>
      </c>
      <c r="D43" s="68" t="n">
        <v>34.104240698</v>
      </c>
      <c r="E43" s="67" t="s">
        <v>177</v>
      </c>
      <c r="F43" s="66" t="n">
        <v>17.4</v>
      </c>
      <c r="G43" s="66" t="s">
        <v>177</v>
      </c>
      <c r="H43" s="66" t="n">
        <v>27.2</v>
      </c>
      <c r="I43" s="66" t="s">
        <v>177</v>
      </c>
      <c r="J43" s="66" t="n">
        <v>17.3</v>
      </c>
      <c r="K43" s="66" t="s">
        <v>177</v>
      </c>
      <c r="L43" s="66" t="n">
        <v>25.7</v>
      </c>
      <c r="M43" s="66" t="s">
        <v>177</v>
      </c>
      <c r="N43" s="66" t="n">
        <v>10.6</v>
      </c>
      <c r="O43" s="66" t="s">
        <v>177</v>
      </c>
      <c r="P43" s="66" t="n">
        <v>1.8</v>
      </c>
      <c r="Q43" s="66" t="s">
        <v>177</v>
      </c>
      <c r="R43" s="67" t="n">
        <v>377.9</v>
      </c>
      <c r="S43" s="67" t="n">
        <v>10345</v>
      </c>
      <c r="T43" s="67" t="n">
        <v>107630</v>
      </c>
    </row>
    <row r="44" customFormat="false" ht="12" hidden="false" customHeight="true" outlineLevel="0" collapsed="false">
      <c r="A44" s="20" t="s">
        <v>152</v>
      </c>
      <c r="B44" s="66" t="n">
        <v>0</v>
      </c>
      <c r="C44" s="67" t="n">
        <v>0</v>
      </c>
      <c r="D44" s="68" t="n">
        <v>0</v>
      </c>
      <c r="E44" s="67" t="s">
        <v>177</v>
      </c>
      <c r="F44" s="66" t="n">
        <v>0</v>
      </c>
      <c r="G44" s="66" t="s">
        <v>177</v>
      </c>
      <c r="H44" s="66" t="n">
        <v>0</v>
      </c>
      <c r="I44" s="66" t="s">
        <v>177</v>
      </c>
      <c r="J44" s="66" t="n">
        <v>0</v>
      </c>
      <c r="K44" s="66" t="s">
        <v>177</v>
      </c>
      <c r="L44" s="66" t="n">
        <v>0</v>
      </c>
      <c r="M44" s="66" t="s">
        <v>177</v>
      </c>
      <c r="N44" s="66" t="n">
        <v>0</v>
      </c>
      <c r="O44" s="66" t="s">
        <v>177</v>
      </c>
      <c r="P44" s="66" t="n">
        <v>0</v>
      </c>
      <c r="Q44" s="66" t="s">
        <v>177</v>
      </c>
      <c r="R44" s="67" t="n">
        <v>0</v>
      </c>
      <c r="S44" s="67" t="n">
        <v>0</v>
      </c>
      <c r="T44" s="67" t="n">
        <v>0</v>
      </c>
    </row>
    <row r="45" customFormat="false" ht="12" hidden="false" customHeight="true" outlineLevel="0" collapsed="false">
      <c r="A45" s="20" t="s">
        <v>180</v>
      </c>
      <c r="B45" s="66" t="n">
        <v>0.9</v>
      </c>
      <c r="C45" s="67" t="n">
        <v>44.9</v>
      </c>
      <c r="D45" s="68" t="n">
        <v>19.622476133</v>
      </c>
      <c r="E45" s="67" t="s">
        <v>177</v>
      </c>
      <c r="F45" s="66" t="n">
        <v>37.3</v>
      </c>
      <c r="G45" s="66" t="s">
        <v>177</v>
      </c>
      <c r="H45" s="66" t="n">
        <v>43.3</v>
      </c>
      <c r="I45" s="66" t="s">
        <v>177</v>
      </c>
      <c r="J45" s="66" t="n">
        <v>8.9</v>
      </c>
      <c r="K45" s="66" t="s">
        <v>177</v>
      </c>
      <c r="L45" s="66" t="n">
        <v>7.9</v>
      </c>
      <c r="M45" s="66" t="s">
        <v>177</v>
      </c>
      <c r="N45" s="66" t="n">
        <v>2.2</v>
      </c>
      <c r="O45" s="66" t="s">
        <v>177</v>
      </c>
      <c r="P45" s="66" t="n">
        <v>0.5</v>
      </c>
      <c r="Q45" s="66" t="s">
        <v>177</v>
      </c>
      <c r="R45" s="67" t="n">
        <v>229</v>
      </c>
      <c r="S45" s="67" t="n">
        <v>418</v>
      </c>
      <c r="T45" s="67" t="n">
        <v>4146</v>
      </c>
    </row>
    <row r="46" customFormat="false" ht="12" hidden="false" customHeight="true" outlineLevel="0" collapsed="false">
      <c r="A46" s="20" t="s">
        <v>145</v>
      </c>
      <c r="B46" s="66" t="n">
        <v>3.9</v>
      </c>
      <c r="C46" s="67" t="n">
        <v>154.6</v>
      </c>
      <c r="D46" s="68" t="n">
        <v>8.0114114662</v>
      </c>
      <c r="E46" s="67" t="s">
        <v>177</v>
      </c>
      <c r="F46" s="66" t="n">
        <v>13.6</v>
      </c>
      <c r="G46" s="66" t="s">
        <v>177</v>
      </c>
      <c r="H46" s="66" t="n">
        <v>17.8</v>
      </c>
      <c r="I46" s="66" t="s">
        <v>177</v>
      </c>
      <c r="J46" s="66" t="n">
        <v>13.2</v>
      </c>
      <c r="K46" s="66" t="s">
        <v>177</v>
      </c>
      <c r="L46" s="66" t="n">
        <v>30.3</v>
      </c>
      <c r="M46" s="66" t="s">
        <v>177</v>
      </c>
      <c r="N46" s="66" t="n">
        <v>20.1</v>
      </c>
      <c r="O46" s="66" t="s">
        <v>177</v>
      </c>
      <c r="P46" s="66" t="n">
        <v>5</v>
      </c>
      <c r="Q46" s="66" t="s">
        <v>177</v>
      </c>
      <c r="R46" s="67" t="n">
        <v>1930.2</v>
      </c>
      <c r="S46" s="67" t="n">
        <v>4813</v>
      </c>
      <c r="T46" s="67" t="n">
        <v>46765</v>
      </c>
    </row>
    <row r="47" s="27" customFormat="true" ht="12" hidden="false" customHeight="true" outlineLevel="0" collapsed="false">
      <c r="A47" s="27" t="s">
        <v>154</v>
      </c>
      <c r="B47" s="69" t="n">
        <v>0.9</v>
      </c>
      <c r="C47" s="70" t="n">
        <v>12.3</v>
      </c>
      <c r="D47" s="70" t="n">
        <v>1.6084159277</v>
      </c>
      <c r="E47" s="70" t="s">
        <v>177</v>
      </c>
      <c r="F47" s="69" t="n">
        <v>66.7</v>
      </c>
      <c r="G47" s="69" t="s">
        <v>177</v>
      </c>
      <c r="H47" s="69" t="n">
        <v>0</v>
      </c>
      <c r="I47" s="69" t="s">
        <v>177</v>
      </c>
      <c r="J47" s="69" t="n">
        <v>33.3</v>
      </c>
      <c r="K47" s="69" t="s">
        <v>177</v>
      </c>
      <c r="L47" s="69" t="n">
        <v>0</v>
      </c>
      <c r="M47" s="69" t="s">
        <v>177</v>
      </c>
      <c r="N47" s="69" t="n">
        <v>0</v>
      </c>
      <c r="O47" s="69" t="s">
        <v>177</v>
      </c>
      <c r="P47" s="69" t="n">
        <v>0</v>
      </c>
      <c r="Q47" s="69" t="s">
        <v>177</v>
      </c>
      <c r="R47" s="70" t="n">
        <v>766.8</v>
      </c>
      <c r="S47" s="27" t="n">
        <v>3</v>
      </c>
      <c r="T47" s="27" t="n">
        <v>15</v>
      </c>
    </row>
    <row r="48" s="29" customFormat="true" ht="12" hidden="false" customHeight="false" outlineLevel="0" collapsed="false">
      <c r="A48" s="28"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48" s="28"/>
      <c r="C48" s="28"/>
      <c r="D48" s="28"/>
      <c r="E48" s="28"/>
      <c r="F48" s="28"/>
      <c r="G48" s="28"/>
      <c r="H48" s="28"/>
      <c r="I48" s="28"/>
      <c r="J48" s="28"/>
      <c r="K48" s="28"/>
      <c r="L48" s="28"/>
      <c r="M48" s="28"/>
      <c r="N48" s="28"/>
      <c r="O48" s="28"/>
      <c r="P48" s="28"/>
      <c r="Q48" s="28"/>
      <c r="R48" s="28"/>
      <c r="S48" s="28"/>
      <c r="T48" s="28"/>
    </row>
    <row r="49" s="29" customFormat="true" ht="6" hidden="false" customHeight="true" outlineLevel="0" collapsed="false">
      <c r="A49" s="30"/>
      <c r="B49" s="30"/>
      <c r="C49" s="30"/>
      <c r="D49" s="30"/>
      <c r="E49" s="30"/>
      <c r="F49" s="30"/>
      <c r="G49" s="30"/>
      <c r="H49" s="30"/>
      <c r="I49" s="30"/>
      <c r="J49" s="30"/>
      <c r="K49" s="30"/>
      <c r="L49" s="30"/>
      <c r="M49" s="30"/>
      <c r="N49" s="30"/>
      <c r="O49" s="30"/>
      <c r="P49" s="30"/>
      <c r="Q49" s="30"/>
      <c r="R49" s="71"/>
      <c r="S49" s="30"/>
      <c r="T49" s="30"/>
    </row>
    <row r="50" s="29" customFormat="true" ht="12.75" hidden="false" customHeight="true" outlineLevel="0" collapsed="false">
      <c r="A50" s="28" t="s">
        <v>196</v>
      </c>
      <c r="B50" s="28"/>
      <c r="C50" s="28"/>
      <c r="D50" s="28"/>
      <c r="E50" s="28"/>
      <c r="F50" s="28"/>
      <c r="G50" s="28"/>
      <c r="H50" s="28"/>
      <c r="I50" s="28"/>
      <c r="J50" s="28"/>
      <c r="K50" s="28"/>
      <c r="L50" s="28"/>
      <c r="M50" s="28"/>
      <c r="N50" s="28"/>
      <c r="O50" s="28"/>
      <c r="P50" s="28"/>
      <c r="Q50" s="28"/>
      <c r="R50" s="28"/>
      <c r="S50" s="28"/>
      <c r="T50" s="28"/>
    </row>
    <row r="51" s="29" customFormat="true" ht="6" hidden="false" customHeight="true" outlineLevel="0" collapsed="false">
      <c r="A51" s="52"/>
      <c r="B51" s="52"/>
      <c r="C51" s="52"/>
      <c r="D51" s="52"/>
      <c r="E51" s="52"/>
      <c r="F51" s="52"/>
      <c r="G51" s="52"/>
      <c r="H51" s="52"/>
      <c r="I51" s="52"/>
      <c r="J51" s="52"/>
      <c r="K51" s="52"/>
      <c r="L51" s="30"/>
      <c r="M51" s="30"/>
      <c r="N51" s="30"/>
      <c r="R51" s="72"/>
    </row>
    <row r="52" s="29" customFormat="true" ht="12" hidden="false" customHeight="true" outlineLevel="0" collapsed="false">
      <c r="A52" s="28" t="s">
        <v>182</v>
      </c>
      <c r="B52" s="28"/>
      <c r="C52" s="28"/>
      <c r="D52" s="28"/>
      <c r="E52" s="28"/>
      <c r="F52" s="28"/>
      <c r="G52" s="28"/>
      <c r="H52" s="28"/>
      <c r="I52" s="28"/>
      <c r="J52" s="28"/>
      <c r="K52" s="28"/>
      <c r="L52" s="28"/>
      <c r="M52" s="28"/>
      <c r="N52" s="28"/>
      <c r="O52" s="28"/>
      <c r="P52" s="28"/>
      <c r="Q52" s="28"/>
      <c r="R52" s="28"/>
      <c r="S52" s="28"/>
      <c r="T52" s="28"/>
    </row>
    <row r="53" s="29" customFormat="true" ht="6" hidden="false" customHeight="true" outlineLevel="0" collapsed="false">
      <c r="A53" s="30"/>
      <c r="B53" s="30"/>
      <c r="C53" s="30"/>
      <c r="D53" s="30"/>
      <c r="E53" s="30"/>
      <c r="F53" s="30"/>
      <c r="G53" s="30"/>
      <c r="H53" s="30"/>
      <c r="I53" s="30"/>
      <c r="J53" s="30"/>
      <c r="K53" s="30"/>
      <c r="L53" s="30"/>
      <c r="M53" s="30"/>
      <c r="N53" s="30"/>
      <c r="O53" s="30"/>
      <c r="P53" s="30"/>
      <c r="Q53" s="30"/>
      <c r="R53" s="71"/>
      <c r="S53" s="30"/>
      <c r="T53" s="30"/>
    </row>
    <row r="54" s="14" customFormat="true" ht="22.5" hidden="false" customHeight="true" outlineLevel="0" collapsed="false">
      <c r="A54" s="30" t="s">
        <v>197</v>
      </c>
      <c r="B54" s="30"/>
      <c r="C54" s="30"/>
      <c r="D54" s="30"/>
      <c r="E54" s="30"/>
      <c r="F54" s="30"/>
      <c r="G54" s="30"/>
      <c r="H54" s="30"/>
      <c r="I54" s="30"/>
      <c r="J54" s="30"/>
      <c r="K54" s="30"/>
      <c r="L54" s="30"/>
      <c r="M54" s="30"/>
      <c r="N54" s="30"/>
      <c r="O54" s="30"/>
      <c r="P54" s="30"/>
      <c r="Q54" s="30"/>
      <c r="R54" s="30"/>
      <c r="S54" s="30"/>
      <c r="T54" s="30"/>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8</v>
      </c>
      <c r="B1" s="16"/>
      <c r="C1" s="16"/>
      <c r="D1" s="16"/>
      <c r="E1" s="16"/>
      <c r="F1" s="16"/>
      <c r="G1" s="16"/>
      <c r="H1" s="16"/>
      <c r="I1" s="16"/>
      <c r="J1" s="16"/>
      <c r="K1" s="16"/>
      <c r="L1" s="16"/>
      <c r="M1" s="16"/>
      <c r="N1" s="16"/>
      <c r="O1" s="16"/>
      <c r="P1" s="16"/>
    </row>
    <row r="2" customFormat="false" ht="13.5" hidden="false" customHeight="true" outlineLevel="0" collapsed="false">
      <c r="A2" s="16" t="s">
        <v>199</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3" t="s">
        <v>200</v>
      </c>
      <c r="B5" s="74" t="s">
        <v>201</v>
      </c>
      <c r="C5" s="74"/>
      <c r="D5" s="74"/>
      <c r="E5" s="75"/>
      <c r="F5" s="76" t="s">
        <v>202</v>
      </c>
      <c r="G5" s="76"/>
      <c r="H5" s="76"/>
      <c r="I5" s="75"/>
      <c r="J5" s="76" t="s">
        <v>203</v>
      </c>
      <c r="K5" s="76"/>
      <c r="L5" s="76"/>
      <c r="M5" s="75"/>
      <c r="N5" s="76" t="s">
        <v>204</v>
      </c>
      <c r="O5" s="76"/>
      <c r="P5" s="76"/>
    </row>
    <row r="6" s="1" customFormat="true" ht="12" hidden="false" customHeight="true" outlineLevel="0" collapsed="false">
      <c r="A6" s="49" t="s">
        <v>205</v>
      </c>
      <c r="B6" s="77" t="s">
        <v>206</v>
      </c>
      <c r="C6" s="61" t="s">
        <v>207</v>
      </c>
      <c r="D6" s="61" t="s">
        <v>208</v>
      </c>
      <c r="E6" s="50"/>
      <c r="F6" s="77" t="s">
        <v>206</v>
      </c>
      <c r="G6" s="61" t="s">
        <v>207</v>
      </c>
      <c r="H6" s="61" t="s">
        <v>208</v>
      </c>
      <c r="I6" s="48"/>
      <c r="J6" s="77" t="s">
        <v>206</v>
      </c>
      <c r="K6" s="61" t="s">
        <v>207</v>
      </c>
      <c r="L6" s="61" t="s">
        <v>208</v>
      </c>
      <c r="M6" s="48"/>
      <c r="N6" s="77" t="s">
        <v>206</v>
      </c>
      <c r="O6" s="61" t="s">
        <v>207</v>
      </c>
      <c r="P6" s="61" t="s">
        <v>208</v>
      </c>
    </row>
    <row r="7" customFormat="false" ht="12" hidden="false" customHeight="true" outlineLevel="0" collapsed="false">
      <c r="A7" s="24" t="s">
        <v>122</v>
      </c>
      <c r="B7" s="40" t="n">
        <v>2.9</v>
      </c>
      <c r="C7" s="42" t="n">
        <v>134.3</v>
      </c>
      <c r="D7" s="42" t="n">
        <v>45.9</v>
      </c>
      <c r="E7" s="42" t="s">
        <v>128</v>
      </c>
      <c r="F7" s="40" t="n">
        <v>1.1</v>
      </c>
      <c r="G7" s="42" t="n">
        <v>81.9</v>
      </c>
      <c r="H7" s="42" t="n">
        <v>77.3</v>
      </c>
      <c r="I7" s="78" t="s">
        <v>128</v>
      </c>
      <c r="J7" s="40" t="n">
        <v>0.5</v>
      </c>
      <c r="K7" s="42" t="n">
        <v>23.1</v>
      </c>
      <c r="L7" s="42" t="n">
        <v>50.6</v>
      </c>
      <c r="M7" s="41" t="s">
        <v>128</v>
      </c>
      <c r="N7" s="40" t="n">
        <v>1.3</v>
      </c>
      <c r="O7" s="42" t="n">
        <v>23.5</v>
      </c>
      <c r="P7" s="42" t="n">
        <v>18.1</v>
      </c>
    </row>
    <row r="8" customFormat="false" ht="6" hidden="false" customHeight="true" outlineLevel="0" collapsed="false">
      <c r="A8" s="15"/>
      <c r="B8" s="45"/>
      <c r="C8" s="25"/>
      <c r="D8" s="25"/>
      <c r="E8" s="25"/>
      <c r="F8" s="45"/>
      <c r="G8" s="25"/>
      <c r="H8" s="25"/>
      <c r="I8" s="45"/>
      <c r="J8" s="45"/>
      <c r="K8" s="25"/>
      <c r="L8" s="25"/>
      <c r="M8" s="35"/>
      <c r="N8" s="45"/>
      <c r="O8" s="25"/>
      <c r="P8" s="25"/>
    </row>
    <row r="9" customFormat="false" ht="12" hidden="false" customHeight="true" outlineLevel="0" collapsed="false">
      <c r="A9" s="22" t="s">
        <v>129</v>
      </c>
      <c r="B9" s="45"/>
      <c r="C9" s="25"/>
      <c r="D9" s="25"/>
      <c r="E9" s="25"/>
      <c r="F9" s="45"/>
      <c r="G9" s="25"/>
      <c r="H9" s="25"/>
      <c r="I9" s="45"/>
      <c r="J9" s="45"/>
      <c r="K9" s="25"/>
      <c r="L9" s="25"/>
      <c r="M9" s="35"/>
      <c r="N9" s="45"/>
      <c r="O9" s="67"/>
      <c r="P9" s="25"/>
    </row>
    <row r="10" customFormat="false" ht="12" hidden="false" customHeight="true" outlineLevel="0" collapsed="false">
      <c r="A10" s="20" t="s">
        <v>130</v>
      </c>
      <c r="B10" s="45" t="n">
        <v>3.1</v>
      </c>
      <c r="C10" s="25" t="n">
        <v>447.8</v>
      </c>
      <c r="D10" s="25" t="n">
        <v>143.9</v>
      </c>
      <c r="E10" s="25" t="s">
        <v>128</v>
      </c>
      <c r="F10" s="45" t="n">
        <v>0.8</v>
      </c>
      <c r="G10" s="25" t="n">
        <v>379.2</v>
      </c>
      <c r="H10" s="25" t="n">
        <v>487.5</v>
      </c>
      <c r="I10" s="45" t="s">
        <v>128</v>
      </c>
      <c r="J10" s="45" t="n">
        <v>0.5</v>
      </c>
      <c r="K10" s="25" t="n">
        <v>29</v>
      </c>
      <c r="L10" s="25" t="n">
        <v>58</v>
      </c>
      <c r="M10" s="35" t="s">
        <v>128</v>
      </c>
      <c r="N10" s="45" t="n">
        <v>1.8</v>
      </c>
      <c r="O10" s="25" t="n">
        <v>39.6</v>
      </c>
      <c r="P10" s="25" t="n">
        <v>21.6</v>
      </c>
    </row>
    <row r="11" customFormat="false" ht="12" hidden="false" customHeight="true" outlineLevel="0" collapsed="false">
      <c r="A11" s="26" t="s">
        <v>131</v>
      </c>
      <c r="B11" s="45" t="n">
        <v>2.3</v>
      </c>
      <c r="C11" s="25" t="n">
        <v>175.2</v>
      </c>
      <c r="D11" s="25" t="n">
        <v>74.9</v>
      </c>
      <c r="E11" s="25" t="s">
        <v>128</v>
      </c>
      <c r="F11" s="45" t="n">
        <v>0.7</v>
      </c>
      <c r="G11" s="25" t="n">
        <v>105.4</v>
      </c>
      <c r="H11" s="25" t="n">
        <v>150.1</v>
      </c>
      <c r="I11" s="45" t="s">
        <v>128</v>
      </c>
      <c r="J11" s="45" t="n">
        <v>0.9</v>
      </c>
      <c r="K11" s="25" t="n">
        <v>61.4</v>
      </c>
      <c r="L11" s="25" t="n">
        <v>69.8</v>
      </c>
      <c r="M11" s="35" t="s">
        <v>128</v>
      </c>
      <c r="N11" s="45" t="n">
        <v>0.7</v>
      </c>
      <c r="O11" s="25" t="n">
        <v>8.1</v>
      </c>
      <c r="P11" s="25" t="n">
        <v>11.3</v>
      </c>
    </row>
    <row r="12" customFormat="false" ht="12" hidden="false" customHeight="true" outlineLevel="0" collapsed="false">
      <c r="A12" s="20" t="s">
        <v>132</v>
      </c>
      <c r="B12" s="45" t="n">
        <v>1.7</v>
      </c>
      <c r="C12" s="25" t="n">
        <v>126.7</v>
      </c>
      <c r="D12" s="25" t="n">
        <v>73.9</v>
      </c>
      <c r="E12" s="25" t="s">
        <v>128</v>
      </c>
      <c r="F12" s="45" t="n">
        <v>0.7</v>
      </c>
      <c r="G12" s="25" t="n">
        <v>79.6</v>
      </c>
      <c r="H12" s="25" t="n">
        <v>111.4</v>
      </c>
      <c r="I12" s="45" t="s">
        <v>128</v>
      </c>
      <c r="J12" s="45" t="n">
        <v>0.4</v>
      </c>
      <c r="K12" s="25" t="n">
        <v>31</v>
      </c>
      <c r="L12" s="25" t="n">
        <v>76</v>
      </c>
      <c r="M12" s="35" t="s">
        <v>128</v>
      </c>
      <c r="N12" s="45" t="n">
        <v>0.4</v>
      </c>
      <c r="O12" s="25" t="n">
        <v>10.3</v>
      </c>
      <c r="P12" s="25" t="n">
        <v>23</v>
      </c>
    </row>
    <row r="13" customFormat="false" ht="12" hidden="false" customHeight="true" outlineLevel="0" collapsed="false">
      <c r="A13" s="20" t="s">
        <v>133</v>
      </c>
      <c r="B13" s="45" t="n">
        <v>2.2</v>
      </c>
      <c r="C13" s="25" t="n">
        <v>157.6</v>
      </c>
      <c r="D13" s="25" t="n">
        <v>72.6</v>
      </c>
      <c r="E13" s="25" t="s">
        <v>128</v>
      </c>
      <c r="F13" s="45" t="n">
        <v>0.8</v>
      </c>
      <c r="G13" s="25" t="n">
        <v>108.4</v>
      </c>
      <c r="H13" s="25" t="n">
        <v>131.8</v>
      </c>
      <c r="I13" s="45" t="s">
        <v>128</v>
      </c>
      <c r="J13" s="45" t="n">
        <v>0.3</v>
      </c>
      <c r="K13" s="25" t="n">
        <v>23.2</v>
      </c>
      <c r="L13" s="25" t="n">
        <v>83.7</v>
      </c>
      <c r="M13" s="35" t="s">
        <v>128</v>
      </c>
      <c r="N13" s="45" t="n">
        <v>1</v>
      </c>
      <c r="O13" s="25" t="n">
        <v>21.8</v>
      </c>
      <c r="P13" s="25" t="n">
        <v>21.9</v>
      </c>
    </row>
    <row r="14" customFormat="false" ht="12" hidden="false" customHeight="true" outlineLevel="0" collapsed="false">
      <c r="A14" s="20" t="s">
        <v>134</v>
      </c>
      <c r="B14" s="45" t="n">
        <v>3.4</v>
      </c>
      <c r="C14" s="25" t="n">
        <v>177.5</v>
      </c>
      <c r="D14" s="25" t="n">
        <v>52.5</v>
      </c>
      <c r="E14" s="25" t="s">
        <v>128</v>
      </c>
      <c r="F14" s="45" t="n">
        <v>1.3</v>
      </c>
      <c r="G14" s="25" t="n">
        <v>108.9</v>
      </c>
      <c r="H14" s="25" t="n">
        <v>85.9</v>
      </c>
      <c r="I14" s="45" t="s">
        <v>128</v>
      </c>
      <c r="J14" s="45" t="n">
        <v>0.5</v>
      </c>
      <c r="K14" s="25" t="n">
        <v>30</v>
      </c>
      <c r="L14" s="25" t="n">
        <v>66.4</v>
      </c>
      <c r="M14" s="35" t="s">
        <v>128</v>
      </c>
      <c r="N14" s="45" t="n">
        <v>1.5</v>
      </c>
      <c r="O14" s="25" t="n">
        <v>30.3</v>
      </c>
      <c r="P14" s="25" t="n">
        <v>19.8</v>
      </c>
    </row>
    <row r="15" customFormat="false" ht="12" hidden="false" customHeight="true" outlineLevel="0" collapsed="false">
      <c r="A15" s="20" t="s">
        <v>135</v>
      </c>
      <c r="B15" s="45" t="n">
        <v>2.8</v>
      </c>
      <c r="C15" s="25" t="n">
        <v>114.4</v>
      </c>
      <c r="D15" s="25" t="n">
        <v>41.1</v>
      </c>
      <c r="E15" s="25" t="s">
        <v>128</v>
      </c>
      <c r="F15" s="45" t="n">
        <v>1.1</v>
      </c>
      <c r="G15" s="25" t="n">
        <v>68.5</v>
      </c>
      <c r="H15" s="25" t="n">
        <v>64.8</v>
      </c>
      <c r="I15" s="45" t="s">
        <v>128</v>
      </c>
      <c r="J15" s="45" t="n">
        <v>0.4</v>
      </c>
      <c r="K15" s="25" t="n">
        <v>19.4</v>
      </c>
      <c r="L15" s="25" t="n">
        <v>45.7</v>
      </c>
      <c r="M15" s="35" t="s">
        <v>128</v>
      </c>
      <c r="N15" s="45" t="n">
        <v>1.2</v>
      </c>
      <c r="O15" s="25" t="n">
        <v>21.1</v>
      </c>
      <c r="P15" s="25" t="n">
        <v>17.6</v>
      </c>
    </row>
    <row r="16" customFormat="false" ht="12" hidden="false" customHeight="true" outlineLevel="0" collapsed="false">
      <c r="A16" s="20" t="s">
        <v>136</v>
      </c>
      <c r="B16" s="45" t="n">
        <v>3.1</v>
      </c>
      <c r="C16" s="25" t="n">
        <v>119.7</v>
      </c>
      <c r="D16" s="25" t="n">
        <v>38.9</v>
      </c>
      <c r="E16" s="25" t="s">
        <v>128</v>
      </c>
      <c r="F16" s="45" t="n">
        <v>1.1</v>
      </c>
      <c r="G16" s="25" t="n">
        <v>69.4</v>
      </c>
      <c r="H16" s="25" t="n">
        <v>63.2</v>
      </c>
      <c r="I16" s="45" t="s">
        <v>128</v>
      </c>
      <c r="J16" s="45" t="n">
        <v>0.5</v>
      </c>
      <c r="K16" s="25" t="n">
        <v>22</v>
      </c>
      <c r="L16" s="25" t="n">
        <v>40.9</v>
      </c>
      <c r="M16" s="35" t="s">
        <v>128</v>
      </c>
      <c r="N16" s="45" t="n">
        <v>1.3</v>
      </c>
      <c r="O16" s="25" t="n">
        <v>22.4</v>
      </c>
      <c r="P16" s="25" t="n">
        <v>16.9</v>
      </c>
    </row>
    <row r="17" customFormat="false" ht="12" hidden="false" customHeight="true" outlineLevel="0" collapsed="false">
      <c r="A17" s="20" t="s">
        <v>137</v>
      </c>
      <c r="B17" s="45" t="n">
        <v>3.3</v>
      </c>
      <c r="C17" s="25" t="n">
        <v>112.7</v>
      </c>
      <c r="D17" s="25" t="n">
        <v>34.5</v>
      </c>
      <c r="E17" s="25" t="s">
        <v>128</v>
      </c>
      <c r="F17" s="45" t="n">
        <v>1</v>
      </c>
      <c r="G17" s="25" t="n">
        <v>62</v>
      </c>
      <c r="H17" s="25" t="n">
        <v>60.2</v>
      </c>
      <c r="I17" s="45" t="s">
        <v>128</v>
      </c>
      <c r="J17" s="45" t="n">
        <v>0.6</v>
      </c>
      <c r="K17" s="25" t="n">
        <v>23</v>
      </c>
      <c r="L17" s="25" t="n">
        <v>38.1</v>
      </c>
      <c r="M17" s="35" t="s">
        <v>128</v>
      </c>
      <c r="N17" s="45" t="n">
        <v>1.5</v>
      </c>
      <c r="O17" s="25" t="n">
        <v>23.2</v>
      </c>
      <c r="P17" s="25" t="n">
        <v>15.3</v>
      </c>
    </row>
    <row r="18" customFormat="false" ht="12" hidden="false" customHeight="true" outlineLevel="0" collapsed="false">
      <c r="A18" s="20" t="s">
        <v>138</v>
      </c>
      <c r="B18" s="45" t="n">
        <v>0</v>
      </c>
      <c r="C18" s="25" t="n">
        <v>0</v>
      </c>
      <c r="D18" s="25" t="n">
        <v>0</v>
      </c>
      <c r="E18" s="25" t="s">
        <v>128</v>
      </c>
      <c r="F18" s="45" t="n">
        <v>0</v>
      </c>
      <c r="G18" s="25" t="n">
        <v>0</v>
      </c>
      <c r="H18" s="25" t="n">
        <v>0</v>
      </c>
      <c r="I18" s="45" t="s">
        <v>128</v>
      </c>
      <c r="J18" s="45" t="n">
        <v>0</v>
      </c>
      <c r="K18" s="25" t="n">
        <v>0</v>
      </c>
      <c r="L18" s="25" t="n">
        <v>0</v>
      </c>
      <c r="M18" s="35" t="s">
        <v>128</v>
      </c>
      <c r="N18" s="45" t="n">
        <v>0</v>
      </c>
      <c r="O18" s="25" t="n">
        <v>0</v>
      </c>
      <c r="P18" s="25" t="n">
        <v>0</v>
      </c>
    </row>
    <row r="19" customFormat="false" ht="6" hidden="false" customHeight="true" outlineLevel="0" collapsed="false">
      <c r="A19" s="20"/>
      <c r="B19" s="45"/>
      <c r="C19" s="25"/>
      <c r="D19" s="25"/>
      <c r="E19" s="25"/>
      <c r="F19" s="45"/>
      <c r="G19" s="25"/>
      <c r="H19" s="25"/>
      <c r="I19" s="45"/>
      <c r="J19" s="45"/>
      <c r="K19" s="25"/>
      <c r="L19" s="25"/>
      <c r="M19" s="35"/>
      <c r="N19" s="45"/>
      <c r="O19" s="25"/>
      <c r="P19" s="25"/>
    </row>
    <row r="20" customFormat="false" ht="12" hidden="false" customHeight="true" outlineLevel="0" collapsed="false">
      <c r="A20" s="22" t="s">
        <v>178</v>
      </c>
      <c r="B20" s="45"/>
      <c r="C20" s="25"/>
      <c r="D20" s="25"/>
      <c r="E20" s="25"/>
      <c r="F20" s="45"/>
      <c r="G20" s="25"/>
      <c r="H20" s="25"/>
      <c r="I20" s="45"/>
      <c r="J20" s="45"/>
      <c r="K20" s="25"/>
      <c r="L20" s="25"/>
      <c r="M20" s="35"/>
      <c r="N20" s="45"/>
      <c r="O20" s="25"/>
      <c r="P20" s="25"/>
    </row>
    <row r="21" customFormat="false" ht="12" hidden="false" customHeight="true" outlineLevel="0" collapsed="false">
      <c r="A21" s="20" t="s">
        <v>123</v>
      </c>
      <c r="B21" s="45" t="n">
        <v>3</v>
      </c>
      <c r="C21" s="25" t="n">
        <v>116.1</v>
      </c>
      <c r="D21" s="25" t="n">
        <v>38.6</v>
      </c>
      <c r="E21" s="25" t="s">
        <v>128</v>
      </c>
      <c r="F21" s="45" t="n">
        <v>1.1</v>
      </c>
      <c r="G21" s="25" t="n">
        <v>67.5</v>
      </c>
      <c r="H21" s="25" t="n">
        <v>63.4</v>
      </c>
      <c r="I21" s="45" t="s">
        <v>128</v>
      </c>
      <c r="J21" s="45" t="n">
        <v>0.5</v>
      </c>
      <c r="K21" s="25" t="n">
        <v>21.2</v>
      </c>
      <c r="L21" s="25" t="n">
        <v>41.8</v>
      </c>
      <c r="M21" s="35" t="s">
        <v>128</v>
      </c>
      <c r="N21" s="45" t="n">
        <v>1.3</v>
      </c>
      <c r="O21" s="25" t="n">
        <v>22</v>
      </c>
      <c r="P21" s="25" t="n">
        <v>16.7</v>
      </c>
    </row>
    <row r="22" customFormat="false" ht="12" hidden="false" customHeight="true" outlineLevel="0" collapsed="false">
      <c r="A22" s="20" t="s">
        <v>124</v>
      </c>
      <c r="B22" s="45" t="n">
        <v>2.8</v>
      </c>
      <c r="C22" s="25" t="n">
        <v>165.1</v>
      </c>
      <c r="D22" s="25" t="n">
        <v>58.9</v>
      </c>
      <c r="E22" s="25" t="s">
        <v>128</v>
      </c>
      <c r="F22" s="45" t="n">
        <v>1.1</v>
      </c>
      <c r="G22" s="25" t="n">
        <v>106.4</v>
      </c>
      <c r="H22" s="25" t="n">
        <v>100.6</v>
      </c>
      <c r="I22" s="45" t="s">
        <v>128</v>
      </c>
      <c r="J22" s="45" t="n">
        <v>0.4</v>
      </c>
      <c r="K22" s="25" t="n">
        <v>26.4</v>
      </c>
      <c r="L22" s="25" t="n">
        <v>70.5</v>
      </c>
      <c r="M22" s="35" t="s">
        <v>128</v>
      </c>
      <c r="N22" s="45" t="n">
        <v>1.3</v>
      </c>
      <c r="O22" s="25" t="n">
        <v>26.1</v>
      </c>
      <c r="P22" s="25" t="n">
        <v>20.5</v>
      </c>
    </row>
    <row r="23" customFormat="false" ht="12" hidden="false" customHeight="true" outlineLevel="0" collapsed="false">
      <c r="A23" s="20" t="s">
        <v>125</v>
      </c>
      <c r="B23" s="45" t="n">
        <v>1.4</v>
      </c>
      <c r="C23" s="25" t="n">
        <v>87.5</v>
      </c>
      <c r="D23" s="25" t="n">
        <v>63.7</v>
      </c>
      <c r="E23" s="25" t="s">
        <v>128</v>
      </c>
      <c r="F23" s="45" t="n">
        <v>0.5</v>
      </c>
      <c r="G23" s="25" t="n">
        <v>55.8</v>
      </c>
      <c r="H23" s="25" t="n">
        <v>117.9</v>
      </c>
      <c r="I23" s="45" t="s">
        <v>128</v>
      </c>
      <c r="J23" s="45" t="n">
        <v>0.2</v>
      </c>
      <c r="K23" s="25" t="n">
        <v>19</v>
      </c>
      <c r="L23" s="25" t="n">
        <v>92.1</v>
      </c>
      <c r="M23" s="35" t="s">
        <v>128</v>
      </c>
      <c r="N23" s="45" t="n">
        <v>0.7</v>
      </c>
      <c r="O23" s="25" t="n">
        <v>11.1</v>
      </c>
      <c r="P23" s="25" t="n">
        <v>16.6</v>
      </c>
    </row>
    <row r="24" customFormat="false" ht="12" hidden="false" customHeight="true" outlineLevel="0" collapsed="false">
      <c r="A24" s="20" t="s">
        <v>126</v>
      </c>
      <c r="B24" s="45" t="n">
        <v>3.9</v>
      </c>
      <c r="C24" s="25" t="n">
        <v>600.1</v>
      </c>
      <c r="D24" s="25" t="n">
        <v>155.6</v>
      </c>
      <c r="E24" s="25" t="s">
        <v>128</v>
      </c>
      <c r="F24" s="45" t="n">
        <v>0.9</v>
      </c>
      <c r="G24" s="25" t="n">
        <v>182</v>
      </c>
      <c r="H24" s="25" t="n">
        <v>212.3</v>
      </c>
      <c r="I24" s="45" t="s">
        <v>128</v>
      </c>
      <c r="J24" s="45" t="n">
        <v>1.6</v>
      </c>
      <c r="K24" s="25" t="n">
        <v>382.4</v>
      </c>
      <c r="L24" s="25" t="n">
        <v>243.4</v>
      </c>
      <c r="M24" s="35" t="s">
        <v>128</v>
      </c>
      <c r="N24" s="45" t="n">
        <v>1</v>
      </c>
      <c r="O24" s="25" t="n">
        <v>32.7</v>
      </c>
      <c r="P24" s="25" t="n">
        <v>32.7</v>
      </c>
    </row>
    <row r="25" customFormat="false" ht="12" hidden="false" customHeight="true" outlineLevel="0" collapsed="false">
      <c r="A25" s="20" t="s">
        <v>138</v>
      </c>
      <c r="B25" s="45" t="n">
        <v>0</v>
      </c>
      <c r="C25" s="25" t="n">
        <v>0</v>
      </c>
      <c r="D25" s="25" t="n">
        <v>0</v>
      </c>
      <c r="E25" s="25" t="s">
        <v>128</v>
      </c>
      <c r="F25" s="45" t="n">
        <v>0</v>
      </c>
      <c r="G25" s="25" t="n">
        <v>0</v>
      </c>
      <c r="H25" s="25" t="n">
        <v>0</v>
      </c>
      <c r="I25" s="45" t="s">
        <v>128</v>
      </c>
      <c r="J25" s="45" t="n">
        <v>0</v>
      </c>
      <c r="K25" s="25" t="n">
        <v>0</v>
      </c>
      <c r="L25" s="25" t="n">
        <v>0</v>
      </c>
      <c r="M25" s="35" t="s">
        <v>128</v>
      </c>
      <c r="N25" s="45" t="n">
        <v>0</v>
      </c>
      <c r="O25" s="25" t="n">
        <v>0</v>
      </c>
      <c r="P25" s="25" t="n">
        <v>0</v>
      </c>
    </row>
    <row r="26" customFormat="false" ht="6" hidden="false" customHeight="true" outlineLevel="0" collapsed="false">
      <c r="A26" s="20"/>
      <c r="B26" s="45"/>
      <c r="C26" s="25"/>
      <c r="D26" s="25"/>
      <c r="E26" s="25"/>
      <c r="F26" s="45"/>
      <c r="G26" s="25"/>
      <c r="H26" s="25"/>
      <c r="I26" s="45"/>
      <c r="J26" s="45"/>
      <c r="K26" s="25"/>
      <c r="L26" s="25"/>
      <c r="M26" s="35"/>
      <c r="N26" s="45"/>
      <c r="O26" s="25"/>
      <c r="P26" s="25"/>
    </row>
    <row r="27" customFormat="false" ht="12" hidden="false" customHeight="true" outlineLevel="0" collapsed="false">
      <c r="A27" s="22" t="s">
        <v>139</v>
      </c>
      <c r="B27" s="45"/>
      <c r="C27" s="25"/>
      <c r="D27" s="25"/>
      <c r="E27" s="25"/>
      <c r="F27" s="45"/>
      <c r="G27" s="25"/>
      <c r="H27" s="25"/>
      <c r="I27" s="45"/>
      <c r="J27" s="45"/>
      <c r="K27" s="25"/>
      <c r="L27" s="25"/>
      <c r="M27" s="35"/>
      <c r="N27" s="45"/>
      <c r="O27" s="25"/>
      <c r="P27" s="25"/>
    </row>
    <row r="28" customFormat="false" ht="12" hidden="false" customHeight="true" outlineLevel="0" collapsed="false">
      <c r="A28" s="20" t="s">
        <v>140</v>
      </c>
      <c r="B28" s="45" t="n">
        <v>3.2</v>
      </c>
      <c r="C28" s="25" t="n">
        <v>137.8</v>
      </c>
      <c r="D28" s="25" t="n">
        <v>43.2</v>
      </c>
      <c r="E28" s="25" t="s">
        <v>128</v>
      </c>
      <c r="F28" s="45" t="n">
        <v>1.2</v>
      </c>
      <c r="G28" s="25" t="n">
        <v>82.6</v>
      </c>
      <c r="H28" s="25" t="n">
        <v>71.2</v>
      </c>
      <c r="I28" s="45" t="s">
        <v>128</v>
      </c>
      <c r="J28" s="45" t="n">
        <v>0.5</v>
      </c>
      <c r="K28" s="25" t="n">
        <v>24.1</v>
      </c>
      <c r="L28" s="25" t="n">
        <v>48.5</v>
      </c>
      <c r="M28" s="35" t="s">
        <v>128</v>
      </c>
      <c r="N28" s="45" t="n">
        <v>1.4</v>
      </c>
      <c r="O28" s="25" t="n">
        <v>24.7</v>
      </c>
      <c r="P28" s="25" t="n">
        <v>17.5</v>
      </c>
    </row>
    <row r="29" customFormat="false" ht="12" hidden="false" customHeight="true" outlineLevel="0" collapsed="false">
      <c r="A29" s="20" t="s">
        <v>141</v>
      </c>
      <c r="B29" s="45" t="n">
        <v>2.4</v>
      </c>
      <c r="C29" s="25" t="n">
        <v>126.8</v>
      </c>
      <c r="D29" s="25" t="n">
        <v>53.8</v>
      </c>
      <c r="E29" s="25" t="s">
        <v>128</v>
      </c>
      <c r="F29" s="45" t="n">
        <v>0.8</v>
      </c>
      <c r="G29" s="25" t="n">
        <v>80.4</v>
      </c>
      <c r="H29" s="25" t="n">
        <v>95.2</v>
      </c>
      <c r="I29" s="45" t="s">
        <v>128</v>
      </c>
      <c r="J29" s="45" t="n">
        <v>0.4</v>
      </c>
      <c r="K29" s="25" t="n">
        <v>21.1</v>
      </c>
      <c r="L29" s="25" t="n">
        <v>56.7</v>
      </c>
      <c r="M29" s="35" t="s">
        <v>128</v>
      </c>
      <c r="N29" s="45" t="n">
        <v>1.1</v>
      </c>
      <c r="O29" s="25" t="n">
        <v>20.9</v>
      </c>
      <c r="P29" s="25" t="n">
        <v>19.8</v>
      </c>
    </row>
    <row r="30" customFormat="false" ht="12" hidden="false" customHeight="true" outlineLevel="0" collapsed="false">
      <c r="A30" s="20" t="s">
        <v>138</v>
      </c>
      <c r="B30" s="45" t="n">
        <v>0</v>
      </c>
      <c r="C30" s="25" t="n">
        <v>0</v>
      </c>
      <c r="D30" s="25" t="n">
        <v>0</v>
      </c>
      <c r="E30" s="25" t="s">
        <v>128</v>
      </c>
      <c r="F30" s="45" t="n">
        <v>0</v>
      </c>
      <c r="G30" s="25" t="n">
        <v>0</v>
      </c>
      <c r="H30" s="25" t="n">
        <v>0</v>
      </c>
      <c r="I30" s="45" t="s">
        <v>128</v>
      </c>
      <c r="J30" s="45" t="n">
        <v>0</v>
      </c>
      <c r="K30" s="25" t="n">
        <v>0</v>
      </c>
      <c r="L30" s="25" t="n">
        <v>0</v>
      </c>
      <c r="M30" s="35" t="s">
        <v>128</v>
      </c>
      <c r="N30" s="45" t="n">
        <v>0</v>
      </c>
      <c r="O30" s="25" t="n">
        <v>0</v>
      </c>
      <c r="P30" s="25" t="n">
        <v>0</v>
      </c>
    </row>
    <row r="31" customFormat="false" ht="6" hidden="false" customHeight="true" outlineLevel="0" collapsed="false">
      <c r="A31" s="20"/>
      <c r="B31" s="45"/>
      <c r="C31" s="25"/>
      <c r="D31" s="25"/>
      <c r="E31" s="25"/>
      <c r="F31" s="45"/>
      <c r="G31" s="25"/>
      <c r="H31" s="25"/>
      <c r="I31" s="45"/>
      <c r="J31" s="45"/>
      <c r="K31" s="25"/>
      <c r="L31" s="25"/>
      <c r="M31" s="35"/>
      <c r="N31" s="45"/>
      <c r="O31" s="25"/>
      <c r="P31" s="25"/>
    </row>
    <row r="32" customFormat="false" ht="12" hidden="false" customHeight="true" outlineLevel="0" collapsed="false">
      <c r="A32" s="22" t="s">
        <v>142</v>
      </c>
      <c r="B32" s="45"/>
      <c r="C32" s="25"/>
      <c r="D32" s="25"/>
      <c r="E32" s="25"/>
      <c r="F32" s="45"/>
      <c r="G32" s="25"/>
      <c r="H32" s="25"/>
      <c r="I32" s="45"/>
      <c r="J32" s="45"/>
      <c r="K32" s="25"/>
      <c r="L32" s="25"/>
      <c r="M32" s="35"/>
      <c r="N32" s="45"/>
      <c r="O32" s="25"/>
      <c r="P32" s="25"/>
    </row>
    <row r="33" customFormat="false" ht="12" hidden="false" customHeight="true" outlineLevel="0" collapsed="false">
      <c r="A33" s="20" t="s">
        <v>143</v>
      </c>
      <c r="B33" s="45" t="n">
        <v>3.1</v>
      </c>
      <c r="C33" s="25" t="n">
        <v>143.2</v>
      </c>
      <c r="D33" s="25" t="n">
        <v>45.6</v>
      </c>
      <c r="E33" s="25" t="s">
        <v>128</v>
      </c>
      <c r="F33" s="45" t="n">
        <v>1.1</v>
      </c>
      <c r="G33" s="25" t="n">
        <v>87</v>
      </c>
      <c r="H33" s="25" t="n">
        <v>77.2</v>
      </c>
      <c r="I33" s="45" t="s">
        <v>128</v>
      </c>
      <c r="J33" s="45" t="n">
        <v>0.5</v>
      </c>
      <c r="K33" s="25" t="n">
        <v>24.7</v>
      </c>
      <c r="L33" s="25" t="n">
        <v>50.5</v>
      </c>
      <c r="M33" s="35" t="s">
        <v>128</v>
      </c>
      <c r="N33" s="45" t="n">
        <v>1.4</v>
      </c>
      <c r="O33" s="25" t="n">
        <v>25.4</v>
      </c>
      <c r="P33" s="25" t="n">
        <v>18</v>
      </c>
    </row>
    <row r="34" customFormat="false" ht="12" hidden="false" customHeight="true" outlineLevel="0" collapsed="false">
      <c r="A34" s="20" t="s">
        <v>144</v>
      </c>
      <c r="B34" s="45" t="n">
        <v>2.7</v>
      </c>
      <c r="C34" s="25" t="n">
        <v>133.2</v>
      </c>
      <c r="D34" s="25" t="n">
        <v>49.3</v>
      </c>
      <c r="E34" s="25" t="s">
        <v>128</v>
      </c>
      <c r="F34" s="45" t="n">
        <v>1</v>
      </c>
      <c r="G34" s="25" t="n">
        <v>81.9</v>
      </c>
      <c r="H34" s="25" t="n">
        <v>83.1</v>
      </c>
      <c r="I34" s="45" t="s">
        <v>128</v>
      </c>
      <c r="J34" s="45" t="n">
        <v>0.4</v>
      </c>
      <c r="K34" s="25" t="n">
        <v>24.4</v>
      </c>
      <c r="L34" s="25" t="n">
        <v>54.7</v>
      </c>
      <c r="M34" s="35" t="s">
        <v>128</v>
      </c>
      <c r="N34" s="45" t="n">
        <v>1.2</v>
      </c>
      <c r="O34" s="25" t="n">
        <v>22.1</v>
      </c>
      <c r="P34" s="25" t="n">
        <v>18.8</v>
      </c>
    </row>
    <row r="35" customFormat="false" ht="12" hidden="false" customHeight="true" outlineLevel="0" collapsed="false">
      <c r="A35" s="20" t="s">
        <v>145</v>
      </c>
      <c r="B35" s="45" t="n">
        <v>2</v>
      </c>
      <c r="C35" s="25" t="n">
        <v>92.6</v>
      </c>
      <c r="D35" s="25" t="n">
        <v>45.5</v>
      </c>
      <c r="E35" s="25" t="s">
        <v>128</v>
      </c>
      <c r="F35" s="45" t="n">
        <v>0.8</v>
      </c>
      <c r="G35" s="25" t="n">
        <v>58</v>
      </c>
      <c r="H35" s="25" t="n">
        <v>73.1</v>
      </c>
      <c r="I35" s="45" t="s">
        <v>128</v>
      </c>
      <c r="J35" s="45" t="n">
        <v>0.3</v>
      </c>
      <c r="K35" s="25" t="n">
        <v>15.1</v>
      </c>
      <c r="L35" s="25" t="n">
        <v>47.8</v>
      </c>
      <c r="M35" s="35" t="s">
        <v>128</v>
      </c>
      <c r="N35" s="45" t="n">
        <v>0.8</v>
      </c>
      <c r="O35" s="25" t="n">
        <v>15.4</v>
      </c>
      <c r="P35" s="25" t="n">
        <v>18.2</v>
      </c>
    </row>
    <row r="36" customFormat="false" ht="6" hidden="false" customHeight="true" outlineLevel="0" collapsed="false">
      <c r="A36" s="20"/>
      <c r="B36" s="45"/>
      <c r="C36" s="25"/>
      <c r="D36" s="25"/>
      <c r="E36" s="25"/>
      <c r="F36" s="45"/>
      <c r="G36" s="25"/>
      <c r="H36" s="25"/>
      <c r="I36" s="45"/>
      <c r="J36" s="45"/>
      <c r="K36" s="25"/>
      <c r="L36" s="25"/>
      <c r="M36" s="35"/>
      <c r="N36" s="45"/>
      <c r="O36" s="25"/>
      <c r="P36" s="25"/>
    </row>
    <row r="37" customFormat="false" ht="12" hidden="false" customHeight="true" outlineLevel="0" collapsed="false">
      <c r="A37" s="22" t="s">
        <v>146</v>
      </c>
      <c r="B37" s="45"/>
      <c r="C37" s="25"/>
      <c r="D37" s="25"/>
      <c r="E37" s="25"/>
      <c r="F37" s="45"/>
      <c r="G37" s="25"/>
      <c r="H37" s="25"/>
      <c r="I37" s="45"/>
      <c r="J37" s="45"/>
      <c r="K37" s="25"/>
      <c r="L37" s="25"/>
      <c r="M37" s="35"/>
      <c r="N37" s="45"/>
      <c r="O37" s="25"/>
      <c r="P37" s="25"/>
    </row>
    <row r="38" customFormat="false" ht="12" hidden="false" customHeight="true" outlineLevel="0" collapsed="false">
      <c r="A38" s="20" t="s">
        <v>179</v>
      </c>
      <c r="B38" s="45" t="n">
        <v>4.7</v>
      </c>
      <c r="C38" s="25" t="n">
        <v>172.9</v>
      </c>
      <c r="D38" s="25" t="n">
        <v>37</v>
      </c>
      <c r="E38" s="25" t="s">
        <v>128</v>
      </c>
      <c r="F38" s="45" t="n">
        <v>1.5</v>
      </c>
      <c r="G38" s="25" t="n">
        <v>100.5</v>
      </c>
      <c r="H38" s="25" t="n">
        <v>66</v>
      </c>
      <c r="I38" s="45" t="s">
        <v>128</v>
      </c>
      <c r="J38" s="45" t="n">
        <v>0.8</v>
      </c>
      <c r="K38" s="25" t="n">
        <v>31.3</v>
      </c>
      <c r="L38" s="25" t="n">
        <v>40.3</v>
      </c>
      <c r="M38" s="35" t="s">
        <v>128</v>
      </c>
      <c r="N38" s="45" t="n">
        <v>2.2</v>
      </c>
      <c r="O38" s="25" t="n">
        <v>35.5</v>
      </c>
      <c r="P38" s="25" t="n">
        <v>16.1</v>
      </c>
    </row>
    <row r="39" customFormat="false" ht="12" hidden="false" customHeight="true" outlineLevel="0" collapsed="false">
      <c r="A39" s="20" t="s">
        <v>148</v>
      </c>
      <c r="B39" s="45" t="n">
        <v>4</v>
      </c>
      <c r="C39" s="25" t="n">
        <v>145.1</v>
      </c>
      <c r="D39" s="25" t="n">
        <v>36.7</v>
      </c>
      <c r="E39" s="25" t="s">
        <v>128</v>
      </c>
      <c r="F39" s="45" t="n">
        <v>1.3</v>
      </c>
      <c r="G39" s="25" t="n">
        <v>85.4</v>
      </c>
      <c r="H39" s="25" t="n">
        <v>64.6</v>
      </c>
      <c r="I39" s="45" t="s">
        <v>128</v>
      </c>
      <c r="J39" s="45" t="n">
        <v>0.6</v>
      </c>
      <c r="K39" s="25" t="n">
        <v>24.4</v>
      </c>
      <c r="L39" s="25" t="n">
        <v>38.6</v>
      </c>
      <c r="M39" s="35" t="s">
        <v>128</v>
      </c>
      <c r="N39" s="45" t="n">
        <v>1.9</v>
      </c>
      <c r="O39" s="25" t="n">
        <v>29.8</v>
      </c>
      <c r="P39" s="25" t="n">
        <v>15.9</v>
      </c>
    </row>
    <row r="40" customFormat="false" ht="12" hidden="false" customHeight="true" outlineLevel="0" collapsed="false">
      <c r="A40" s="20" t="s">
        <v>149</v>
      </c>
      <c r="B40" s="45" t="n">
        <v>2.5</v>
      </c>
      <c r="C40" s="25" t="n">
        <v>127.2</v>
      </c>
      <c r="D40" s="25" t="n">
        <v>49.9</v>
      </c>
      <c r="E40" s="25" t="s">
        <v>128</v>
      </c>
      <c r="F40" s="45" t="n">
        <v>1</v>
      </c>
      <c r="G40" s="25" t="n">
        <v>78.7</v>
      </c>
      <c r="H40" s="25" t="n">
        <v>81.9</v>
      </c>
      <c r="I40" s="45" t="s">
        <v>128</v>
      </c>
      <c r="J40" s="45" t="n">
        <v>0.4</v>
      </c>
      <c r="K40" s="25" t="n">
        <v>21.8</v>
      </c>
      <c r="L40" s="25" t="n">
        <v>55.9</v>
      </c>
      <c r="M40" s="35" t="s">
        <v>128</v>
      </c>
      <c r="N40" s="45" t="n">
        <v>1.1</v>
      </c>
      <c r="O40" s="25" t="n">
        <v>20.9</v>
      </c>
      <c r="P40" s="25" t="n">
        <v>19.1</v>
      </c>
    </row>
    <row r="41" customFormat="false" ht="6" hidden="false" customHeight="true" outlineLevel="0" collapsed="false">
      <c r="A41" s="20"/>
      <c r="B41" s="45"/>
      <c r="C41" s="25"/>
      <c r="D41" s="25"/>
      <c r="E41" s="25"/>
      <c r="F41" s="45"/>
      <c r="G41" s="25"/>
      <c r="H41" s="25"/>
      <c r="I41" s="45"/>
      <c r="J41" s="45"/>
      <c r="K41" s="25"/>
      <c r="L41" s="25"/>
      <c r="M41" s="35"/>
      <c r="N41" s="45"/>
      <c r="O41" s="25"/>
      <c r="P41" s="25"/>
    </row>
    <row r="42" customFormat="false" ht="24" hidden="false" customHeight="true" outlineLevel="0" collapsed="false">
      <c r="A42" s="22" t="s">
        <v>150</v>
      </c>
      <c r="B42" s="45"/>
      <c r="C42" s="25"/>
      <c r="D42" s="25"/>
      <c r="E42" s="25"/>
      <c r="F42" s="45"/>
      <c r="G42" s="25"/>
      <c r="H42" s="25"/>
      <c r="I42" s="45"/>
      <c r="J42" s="45"/>
      <c r="K42" s="25"/>
      <c r="L42" s="25"/>
      <c r="M42" s="35"/>
      <c r="N42" s="45"/>
      <c r="O42" s="25"/>
      <c r="P42" s="25"/>
    </row>
    <row r="43" customFormat="false" ht="12" hidden="false" customHeight="true" outlineLevel="0" collapsed="false">
      <c r="A43" s="20" t="s">
        <v>151</v>
      </c>
      <c r="B43" s="45" t="n">
        <v>0.9</v>
      </c>
      <c r="C43" s="25" t="n">
        <v>44.9</v>
      </c>
      <c r="D43" s="25" t="n">
        <v>48.7</v>
      </c>
      <c r="E43" s="25" t="s">
        <v>128</v>
      </c>
      <c r="F43" s="45" t="n">
        <v>1</v>
      </c>
      <c r="G43" s="25" t="n">
        <v>79.7</v>
      </c>
      <c r="H43" s="25" t="n">
        <v>81.4</v>
      </c>
      <c r="I43" s="45" t="s">
        <v>128</v>
      </c>
      <c r="J43" s="45" t="n">
        <v>0.4</v>
      </c>
      <c r="K43" s="25" t="n">
        <v>22.2</v>
      </c>
      <c r="L43" s="25" t="n">
        <v>56.5</v>
      </c>
      <c r="M43" s="35" t="s">
        <v>128</v>
      </c>
      <c r="N43" s="45" t="n">
        <v>1.1</v>
      </c>
      <c r="O43" s="25" t="n">
        <v>21.2</v>
      </c>
      <c r="P43" s="25" t="n">
        <v>19</v>
      </c>
    </row>
    <row r="44" customFormat="false" ht="12" hidden="false" customHeight="true" outlineLevel="0" collapsed="false">
      <c r="A44" s="20" t="s">
        <v>152</v>
      </c>
      <c r="B44" s="45" t="n">
        <v>0</v>
      </c>
      <c r="C44" s="25" t="n">
        <v>0</v>
      </c>
      <c r="D44" s="25" t="n">
        <v>0</v>
      </c>
      <c r="E44" s="25" t="s">
        <v>128</v>
      </c>
      <c r="F44" s="45" t="n">
        <v>0</v>
      </c>
      <c r="G44" s="25" t="n">
        <v>0</v>
      </c>
      <c r="H44" s="25" t="n">
        <v>0</v>
      </c>
      <c r="I44" s="45" t="s">
        <v>128</v>
      </c>
      <c r="J44" s="45" t="n">
        <v>0</v>
      </c>
      <c r="K44" s="25" t="n">
        <v>0</v>
      </c>
      <c r="L44" s="25" t="n">
        <v>0</v>
      </c>
      <c r="M44" s="35" t="s">
        <v>128</v>
      </c>
      <c r="N44" s="45" t="n">
        <v>0</v>
      </c>
      <c r="O44" s="25" t="n">
        <v>0</v>
      </c>
      <c r="P44" s="25" t="n">
        <v>0</v>
      </c>
    </row>
    <row r="45" customFormat="false" ht="12" hidden="false" customHeight="true" outlineLevel="0" collapsed="false">
      <c r="A45" s="20" t="s">
        <v>180</v>
      </c>
      <c r="B45" s="45" t="n">
        <v>3.9</v>
      </c>
      <c r="C45" s="25" t="n">
        <v>154.6</v>
      </c>
      <c r="D45" s="25" t="n">
        <v>39.8</v>
      </c>
      <c r="E45" s="25" t="s">
        <v>128</v>
      </c>
      <c r="F45" s="45" t="n">
        <v>0.3</v>
      </c>
      <c r="G45" s="25" t="n">
        <v>26.7</v>
      </c>
      <c r="H45" s="25" t="n">
        <v>81</v>
      </c>
      <c r="I45" s="45" t="s">
        <v>128</v>
      </c>
      <c r="J45" s="45" t="n">
        <v>0.1</v>
      </c>
      <c r="K45" s="25" t="n">
        <v>8.1</v>
      </c>
      <c r="L45" s="25" t="n">
        <v>62.7</v>
      </c>
      <c r="M45" s="35" t="s">
        <v>128</v>
      </c>
      <c r="N45" s="45" t="n">
        <v>0.4</v>
      </c>
      <c r="O45" s="25" t="n">
        <v>7.7</v>
      </c>
      <c r="P45" s="25" t="n">
        <v>18</v>
      </c>
    </row>
    <row r="46" customFormat="false" ht="12" hidden="false" customHeight="true" outlineLevel="0" collapsed="false">
      <c r="A46" s="20" t="s">
        <v>145</v>
      </c>
      <c r="B46" s="45" t="n">
        <v>0.9</v>
      </c>
      <c r="C46" s="25" t="n">
        <v>12.3</v>
      </c>
      <c r="D46" s="25" t="n">
        <v>14.2</v>
      </c>
      <c r="E46" s="25" t="s">
        <v>128</v>
      </c>
      <c r="F46" s="45" t="n">
        <v>1.3</v>
      </c>
      <c r="G46" s="25" t="n">
        <v>91.9</v>
      </c>
      <c r="H46" s="25" t="n">
        <v>70.1</v>
      </c>
      <c r="I46" s="45" t="s">
        <v>128</v>
      </c>
      <c r="J46" s="45" t="n">
        <v>0.6</v>
      </c>
      <c r="K46" s="25" t="n">
        <v>26.7</v>
      </c>
      <c r="L46" s="25" t="n">
        <v>42.1</v>
      </c>
      <c r="M46" s="35" t="s">
        <v>128</v>
      </c>
      <c r="N46" s="45" t="n">
        <v>1.8</v>
      </c>
      <c r="O46" s="25" t="n">
        <v>30.2</v>
      </c>
      <c r="P46" s="25" t="n">
        <v>16.7</v>
      </c>
    </row>
    <row r="47" s="80" customFormat="true" ht="12" hidden="false" customHeight="true" outlineLevel="0" collapsed="false">
      <c r="A47" s="79" t="s">
        <v>154</v>
      </c>
      <c r="B47" s="69" t="n">
        <v>2.6</v>
      </c>
      <c r="C47" s="70" t="n">
        <v>128.9</v>
      </c>
      <c r="D47" s="70" t="n">
        <v>49.9</v>
      </c>
      <c r="E47" s="70" t="s">
        <v>128</v>
      </c>
      <c r="F47" s="69" t="n">
        <v>0</v>
      </c>
      <c r="G47" s="70" t="n">
        <v>0</v>
      </c>
      <c r="H47" s="70" t="n">
        <v>0</v>
      </c>
      <c r="I47" s="69" t="s">
        <v>128</v>
      </c>
      <c r="J47" s="69" t="n">
        <v>0.5</v>
      </c>
      <c r="K47" s="70" t="n">
        <v>5.5</v>
      </c>
      <c r="L47" s="70" t="n">
        <v>11.9</v>
      </c>
      <c r="M47" s="27" t="s">
        <v>128</v>
      </c>
      <c r="N47" s="69" t="n">
        <v>0.4</v>
      </c>
      <c r="O47" s="70" t="n">
        <v>6.8</v>
      </c>
      <c r="P47" s="70" t="n">
        <v>17</v>
      </c>
    </row>
    <row r="48" customFormat="false" ht="12.75" hidden="false" customHeight="false" outlineLevel="0" collapsed="false">
      <c r="A48" s="81"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48" s="81"/>
      <c r="C48" s="81"/>
      <c r="D48" s="81"/>
      <c r="E48" s="81"/>
      <c r="F48" s="81"/>
      <c r="G48" s="81"/>
      <c r="H48" s="81"/>
      <c r="I48" s="81"/>
      <c r="J48" s="81"/>
      <c r="K48" s="81"/>
      <c r="L48" s="81"/>
      <c r="M48" s="81"/>
      <c r="N48" s="81"/>
      <c r="O48" s="81"/>
      <c r="P48" s="81"/>
    </row>
    <row r="49" customFormat="false" ht="6" hidden="false" customHeight="true" outlineLevel="0" collapsed="false">
      <c r="A49" s="73"/>
      <c r="B49" s="73"/>
      <c r="C49" s="73"/>
      <c r="D49" s="73"/>
      <c r="E49" s="73"/>
      <c r="F49" s="73"/>
      <c r="G49" s="73"/>
      <c r="H49" s="73"/>
      <c r="I49" s="73"/>
      <c r="J49" s="73"/>
      <c r="K49" s="73"/>
      <c r="L49" s="73"/>
      <c r="M49" s="73"/>
      <c r="N49" s="73"/>
      <c r="O49" s="73"/>
      <c r="P49" s="73"/>
    </row>
    <row r="50" s="29" customFormat="true" ht="12.75" hidden="false" customHeight="true" outlineLevel="0" collapsed="false">
      <c r="A50" s="30" t="s">
        <v>209</v>
      </c>
      <c r="B50" s="30"/>
      <c r="C50" s="30"/>
      <c r="D50" s="30"/>
      <c r="E50" s="30"/>
      <c r="F50" s="30"/>
      <c r="G50" s="30"/>
      <c r="H50" s="30"/>
      <c r="I50" s="30"/>
      <c r="J50" s="30"/>
      <c r="K50" s="30"/>
      <c r="L50" s="30"/>
      <c r="M50" s="30"/>
      <c r="N50" s="30"/>
      <c r="O50" s="30"/>
      <c r="P50" s="30"/>
    </row>
    <row r="51" s="29" customFormat="true" ht="6" hidden="false" customHeight="true" outlineLevel="0" collapsed="false">
      <c r="A51" s="52"/>
      <c r="B51" s="52"/>
      <c r="C51" s="52"/>
      <c r="D51" s="52"/>
      <c r="E51" s="52"/>
      <c r="F51" s="52"/>
      <c r="G51" s="52"/>
      <c r="H51" s="52"/>
      <c r="I51" s="52"/>
      <c r="J51" s="52"/>
      <c r="K51" s="52"/>
      <c r="L51" s="30"/>
      <c r="M51" s="30"/>
      <c r="N51" s="30"/>
    </row>
    <row r="52" customFormat="false" ht="12" hidden="false" customHeight="true" outlineLevel="0" collapsed="false">
      <c r="A52" s="73" t="s">
        <v>182</v>
      </c>
      <c r="B52" s="73"/>
      <c r="C52" s="73"/>
      <c r="D52" s="73"/>
      <c r="E52" s="73"/>
      <c r="F52" s="73"/>
      <c r="G52" s="73"/>
      <c r="H52" s="73"/>
      <c r="I52" s="73"/>
      <c r="J52" s="73"/>
      <c r="K52" s="73"/>
      <c r="L52" s="73"/>
      <c r="M52" s="73"/>
      <c r="N52" s="73"/>
      <c r="O52" s="73"/>
      <c r="P52" s="73"/>
    </row>
    <row r="53" customFormat="false" ht="6" hidden="false" customHeight="true" outlineLevel="0" collapsed="false">
      <c r="A53" s="82"/>
      <c r="B53" s="82"/>
      <c r="C53" s="82"/>
      <c r="D53" s="82"/>
      <c r="E53" s="82"/>
      <c r="F53" s="82"/>
      <c r="G53" s="82"/>
      <c r="H53" s="82"/>
      <c r="I53" s="82"/>
      <c r="J53" s="82"/>
      <c r="K53" s="82"/>
      <c r="L53" s="82"/>
      <c r="M53" s="82"/>
      <c r="N53" s="82"/>
      <c r="O53" s="82"/>
      <c r="P53" s="82"/>
    </row>
    <row r="54" customFormat="false" ht="21" hidden="false" customHeight="true" outlineLevel="0" collapsed="false">
      <c r="A54" s="4" t="s">
        <v>210</v>
      </c>
      <c r="B54" s="4"/>
      <c r="C54" s="4"/>
      <c r="D54" s="4"/>
      <c r="E54" s="4"/>
      <c r="F54" s="4"/>
      <c r="G54" s="4"/>
      <c r="H54" s="4"/>
      <c r="I54" s="4"/>
      <c r="J54" s="4"/>
      <c r="K54" s="4"/>
      <c r="L54" s="4"/>
      <c r="M54" s="4"/>
      <c r="N54" s="4"/>
      <c r="O54" s="4"/>
      <c r="P54" s="4"/>
    </row>
    <row r="55" customFormat="false" ht="12" hidden="false" customHeight="true" outlineLevel="0" collapsed="false">
      <c r="A55" s="28"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vada, 3.7 percent of drug claims have missing values for brand status.  Thus, the sum of the three groups in this table may be smaller than all prescriptions</v>
      </c>
      <c r="B55" s="28"/>
      <c r="C55" s="28"/>
      <c r="D55" s="28"/>
      <c r="E55" s="28"/>
      <c r="F55" s="28"/>
      <c r="G55" s="28"/>
      <c r="H55" s="28"/>
      <c r="I55" s="28"/>
      <c r="J55" s="28"/>
      <c r="K55" s="28"/>
      <c r="L55" s="28"/>
      <c r="M55" s="28"/>
      <c r="N55" s="28"/>
      <c r="O55" s="28"/>
      <c r="P55" s="28"/>
    </row>
    <row r="56" s="15" customFormat="true" ht="12" hidden="false" customHeight="true" outlineLevel="0" collapsed="false">
      <c r="A56" s="30" t="s">
        <v>211</v>
      </c>
      <c r="B56" s="30"/>
      <c r="C56" s="30"/>
      <c r="D56" s="30"/>
      <c r="E56" s="30"/>
      <c r="F56" s="30"/>
      <c r="G56" s="30"/>
      <c r="H56" s="30"/>
      <c r="I56" s="30"/>
      <c r="J56" s="30"/>
      <c r="K56" s="30"/>
      <c r="L56" s="30"/>
      <c r="M56" s="30"/>
      <c r="N56" s="30"/>
      <c r="O56" s="30"/>
      <c r="P56" s="30"/>
    </row>
    <row r="57" s="15" customFormat="true" ht="6" hidden="false" customHeight="true" outlineLevel="0" collapsed="false">
      <c r="A57" s="30"/>
      <c r="B57" s="30"/>
      <c r="C57" s="30"/>
      <c r="D57" s="30"/>
      <c r="E57" s="30"/>
      <c r="F57" s="30"/>
      <c r="G57" s="30"/>
      <c r="H57" s="30"/>
      <c r="I57" s="30"/>
      <c r="J57" s="30"/>
      <c r="K57" s="30"/>
      <c r="L57" s="30"/>
      <c r="M57" s="30"/>
      <c r="N57" s="30"/>
      <c r="O57" s="30"/>
      <c r="P57" s="30"/>
    </row>
    <row r="58" customFormat="false" ht="13.5" hidden="false" customHeight="true" outlineLevel="0" collapsed="false">
      <c r="A58" s="28" t="s">
        <v>212</v>
      </c>
      <c r="B58" s="28"/>
      <c r="C58" s="28"/>
      <c r="D58" s="28"/>
      <c r="E58" s="28"/>
      <c r="F58" s="28"/>
      <c r="G58" s="28"/>
      <c r="H58" s="28"/>
      <c r="I58" s="28"/>
      <c r="J58" s="28"/>
      <c r="K58" s="28"/>
      <c r="L58" s="28"/>
      <c r="M58" s="28"/>
      <c r="N58" s="28"/>
      <c r="O58" s="28"/>
      <c r="P58" s="28"/>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3" width="3.99"/>
    <col collapsed="false" customWidth="true" hidden="false" outlineLevel="0" max="13" min="13" style="34" width="5.13"/>
    <col collapsed="false" customWidth="true" hidden="false" outlineLevel="0" max="14" min="14" style="34" width="4.99"/>
    <col collapsed="false" customWidth="true" hidden="false" outlineLevel="0" max="15" min="15" style="34" width="4.28"/>
    <col collapsed="false" customWidth="true" hidden="false" outlineLevel="0" max="16" min="16" style="34" width="1.85"/>
    <col collapsed="false" customWidth="true" hidden="false" outlineLevel="0" max="17" min="17" style="34"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3</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4</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5" t="s">
        <v>128</v>
      </c>
      <c r="B5" s="19" t="s">
        <v>215</v>
      </c>
      <c r="C5" s="19"/>
      <c r="D5" s="19"/>
      <c r="E5" s="19"/>
      <c r="F5" s="75"/>
      <c r="G5" s="19" t="s">
        <v>216</v>
      </c>
      <c r="H5" s="19"/>
      <c r="I5" s="19"/>
      <c r="J5" s="19"/>
      <c r="K5" s="75"/>
      <c r="L5" s="19" t="s">
        <v>172</v>
      </c>
      <c r="M5" s="19"/>
      <c r="N5" s="19"/>
      <c r="O5" s="19"/>
      <c r="P5" s="75"/>
      <c r="Q5" s="75"/>
      <c r="R5" s="75"/>
      <c r="S5" s="19" t="s">
        <v>217</v>
      </c>
      <c r="T5" s="19"/>
      <c r="U5" s="19"/>
      <c r="V5" s="19"/>
    </row>
    <row r="6" s="20" customFormat="true" ht="51.75" hidden="false" customHeight="true" outlineLevel="0" collapsed="false">
      <c r="A6" s="49" t="s">
        <v>218</v>
      </c>
      <c r="B6" s="84" t="s">
        <v>219</v>
      </c>
      <c r="C6" s="84" t="s">
        <v>220</v>
      </c>
      <c r="D6" s="84" t="s">
        <v>221</v>
      </c>
      <c r="E6" s="84" t="s">
        <v>222</v>
      </c>
      <c r="F6" s="85"/>
      <c r="G6" s="86" t="s">
        <v>219</v>
      </c>
      <c r="H6" s="84" t="s">
        <v>220</v>
      </c>
      <c r="I6" s="84" t="s">
        <v>221</v>
      </c>
      <c r="J6" s="86" t="s">
        <v>222</v>
      </c>
      <c r="K6" s="87"/>
      <c r="L6" s="88" t="s">
        <v>219</v>
      </c>
      <c r="M6" s="84" t="s">
        <v>220</v>
      </c>
      <c r="N6" s="84" t="s">
        <v>221</v>
      </c>
      <c r="O6" s="86" t="s">
        <v>222</v>
      </c>
      <c r="P6" s="89"/>
      <c r="Q6" s="48" t="s">
        <v>223</v>
      </c>
      <c r="R6" s="48" t="s">
        <v>224</v>
      </c>
      <c r="S6" s="50" t="s">
        <v>188</v>
      </c>
      <c r="T6" s="48" t="s">
        <v>225</v>
      </c>
      <c r="U6" s="48"/>
      <c r="V6" s="50" t="s">
        <v>121</v>
      </c>
    </row>
    <row r="7" s="24" customFormat="true" ht="12" hidden="false" customHeight="true" outlineLevel="0" collapsed="false">
      <c r="A7" s="20" t="s">
        <v>226</v>
      </c>
      <c r="B7" s="45" t="n">
        <v>0.2902232951</v>
      </c>
      <c r="C7" s="45" t="n">
        <v>0.1602293301</v>
      </c>
      <c r="D7" s="45" t="n">
        <v>0.0049728425</v>
      </c>
      <c r="E7" s="45" t="n">
        <v>0.1250211225</v>
      </c>
      <c r="F7" s="45" t="s">
        <v>128</v>
      </c>
      <c r="G7" s="90" t="n">
        <v>19.454327097</v>
      </c>
      <c r="H7" s="90" t="n">
        <v>16.224043452</v>
      </c>
      <c r="I7" s="90" t="n">
        <v>0.5009776705</v>
      </c>
      <c r="J7" s="90" t="n">
        <v>2.7293059747</v>
      </c>
      <c r="K7" s="90" t="s">
        <v>128</v>
      </c>
      <c r="L7" s="90" t="n">
        <v>67.032272822</v>
      </c>
      <c r="M7" s="90" t="n">
        <v>101.25514124</v>
      </c>
      <c r="N7" s="90" t="n">
        <v>100.74271845</v>
      </c>
      <c r="O7" s="90" t="n">
        <v>21.830758834</v>
      </c>
      <c r="P7" s="90" t="s">
        <v>128</v>
      </c>
      <c r="Q7" s="25" t="n">
        <v>24045</v>
      </c>
      <c r="R7" s="90" t="n">
        <v>1611791</v>
      </c>
      <c r="S7" s="25" t="n">
        <v>7548</v>
      </c>
      <c r="T7" s="91" t="n">
        <v>48.449836318</v>
      </c>
      <c r="U7" s="92" t="s">
        <v>176</v>
      </c>
      <c r="V7" s="25" t="n">
        <v>82850</v>
      </c>
    </row>
    <row r="8" s="24" customFormat="true" ht="12" hidden="false" customHeight="true" outlineLevel="0" collapsed="false">
      <c r="A8" s="20" t="s">
        <v>227</v>
      </c>
      <c r="B8" s="45" t="n">
        <v>0.1081081081</v>
      </c>
      <c r="C8" s="45" t="n">
        <v>0.0844594595</v>
      </c>
      <c r="D8" s="45" t="n">
        <v>0.0078828829</v>
      </c>
      <c r="E8" s="45" t="n">
        <v>0.0157657658</v>
      </c>
      <c r="F8" s="45" t="s">
        <v>128</v>
      </c>
      <c r="G8" s="25" t="n">
        <v>61.083333333</v>
      </c>
      <c r="H8" s="25" t="n">
        <v>7.75</v>
      </c>
      <c r="I8" s="25" t="n">
        <v>43.823198198</v>
      </c>
      <c r="J8" s="25" t="n">
        <v>9.5101351351</v>
      </c>
      <c r="K8" s="25" t="s">
        <v>128</v>
      </c>
      <c r="L8" s="93" t="n">
        <v>565.02083333</v>
      </c>
      <c r="M8" s="25" t="n">
        <v>91.76</v>
      </c>
      <c r="N8" s="25" t="n">
        <v>5559.2857143</v>
      </c>
      <c r="O8" s="25" t="n">
        <v>603.21428571</v>
      </c>
      <c r="P8" s="25" t="s">
        <v>128</v>
      </c>
      <c r="Q8" s="25" t="n">
        <v>96</v>
      </c>
      <c r="R8" s="25" t="n">
        <v>54242</v>
      </c>
      <c r="S8" s="25" t="n">
        <v>76</v>
      </c>
      <c r="T8" s="91" t="n">
        <v>0.4878361897</v>
      </c>
      <c r="U8" s="92" t="s">
        <v>177</v>
      </c>
      <c r="V8" s="25" t="n">
        <v>888</v>
      </c>
    </row>
    <row r="9" s="24" customFormat="true" ht="12" hidden="false" customHeight="true" outlineLevel="0" collapsed="false">
      <c r="A9" s="20" t="s">
        <v>228</v>
      </c>
      <c r="B9" s="45" t="n">
        <v>0.4462334675</v>
      </c>
      <c r="C9" s="45" t="n">
        <v>0.1475944029</v>
      </c>
      <c r="D9" s="45" t="n">
        <v>0.1054245735</v>
      </c>
      <c r="E9" s="45" t="n">
        <v>0.1932144911</v>
      </c>
      <c r="F9" s="45" t="s">
        <v>128</v>
      </c>
      <c r="G9" s="25" t="n">
        <v>63.243243243</v>
      </c>
      <c r="H9" s="25" t="n">
        <v>39.713628522</v>
      </c>
      <c r="I9" s="25" t="n">
        <v>14.046578493</v>
      </c>
      <c r="J9" s="25" t="n">
        <v>9.4830362277</v>
      </c>
      <c r="K9" s="25" t="s">
        <v>128</v>
      </c>
      <c r="L9" s="93" t="n">
        <v>141.72680412</v>
      </c>
      <c r="M9" s="25" t="n">
        <v>269.07272727</v>
      </c>
      <c r="N9" s="25" t="n">
        <v>133.23818182</v>
      </c>
      <c r="O9" s="25" t="n">
        <v>49.080357143</v>
      </c>
      <c r="P9" s="25" t="s">
        <v>128</v>
      </c>
      <c r="Q9" s="25" t="n">
        <v>2328</v>
      </c>
      <c r="R9" s="25" t="n">
        <v>329940</v>
      </c>
      <c r="S9" s="25" t="n">
        <v>513</v>
      </c>
      <c r="T9" s="91" t="n">
        <v>3.2928942808</v>
      </c>
      <c r="U9" s="92" t="s">
        <v>177</v>
      </c>
      <c r="V9" s="25" t="n">
        <v>5217</v>
      </c>
    </row>
    <row r="10" s="24" customFormat="true" ht="12" hidden="false" customHeight="true" outlineLevel="0" collapsed="false">
      <c r="A10" s="20" t="s">
        <v>229</v>
      </c>
      <c r="B10" s="45" t="n">
        <v>0.8052962089</v>
      </c>
      <c r="C10" s="45" t="n">
        <v>0.3831112735</v>
      </c>
      <c r="D10" s="45" t="n">
        <v>0.0853905705</v>
      </c>
      <c r="E10" s="45" t="n">
        <v>0.3367943649</v>
      </c>
      <c r="F10" s="45" t="s">
        <v>128</v>
      </c>
      <c r="G10" s="25" t="n">
        <v>20.969398943</v>
      </c>
      <c r="H10" s="25" t="n">
        <v>15.433299</v>
      </c>
      <c r="I10" s="25" t="n">
        <v>1.4365551384</v>
      </c>
      <c r="J10" s="25" t="n">
        <v>4.0995448051</v>
      </c>
      <c r="K10" s="25" t="s">
        <v>128</v>
      </c>
      <c r="L10" s="93" t="n">
        <v>26.039361307</v>
      </c>
      <c r="M10" s="25" t="n">
        <v>40.28411604</v>
      </c>
      <c r="N10" s="25" t="n">
        <v>16.823346304</v>
      </c>
      <c r="O10" s="25" t="n">
        <v>12.172248804</v>
      </c>
      <c r="P10" s="25" t="s">
        <v>128</v>
      </c>
      <c r="Q10" s="25" t="n">
        <v>48474</v>
      </c>
      <c r="R10" s="25" t="n">
        <v>1262232</v>
      </c>
      <c r="S10" s="25" t="n">
        <v>5550</v>
      </c>
      <c r="T10" s="91" t="n">
        <v>35.624879646</v>
      </c>
      <c r="U10" s="92" t="s">
        <v>177</v>
      </c>
      <c r="V10" s="25" t="n">
        <v>60194</v>
      </c>
    </row>
    <row r="11" s="24" customFormat="true" ht="12" hidden="false" customHeight="true" outlineLevel="0" collapsed="false">
      <c r="A11" s="20" t="s">
        <v>230</v>
      </c>
      <c r="B11" s="45" t="n">
        <v>1.2779988496</v>
      </c>
      <c r="C11" s="45" t="n">
        <v>0.4493549788</v>
      </c>
      <c r="D11" s="45" t="n">
        <v>0.3315843223</v>
      </c>
      <c r="E11" s="45" t="n">
        <v>0.4970595485</v>
      </c>
      <c r="F11" s="45" t="s">
        <v>128</v>
      </c>
      <c r="G11" s="25" t="n">
        <v>41.653026728</v>
      </c>
      <c r="H11" s="25" t="n">
        <v>22.137397143</v>
      </c>
      <c r="I11" s="25" t="n">
        <v>12.338873825</v>
      </c>
      <c r="J11" s="25" t="n">
        <v>7.1767557606</v>
      </c>
      <c r="K11" s="25" t="s">
        <v>128</v>
      </c>
      <c r="L11" s="93" t="n">
        <v>32.59238202</v>
      </c>
      <c r="M11" s="25" t="n">
        <v>49.264831117</v>
      </c>
      <c r="N11" s="25" t="n">
        <v>37.211873407</v>
      </c>
      <c r="O11" s="25" t="n">
        <v>14.438422482</v>
      </c>
      <c r="P11" s="25" t="s">
        <v>128</v>
      </c>
      <c r="Q11" s="25" t="n">
        <v>108874</v>
      </c>
      <c r="R11" s="25" t="n">
        <v>3548463</v>
      </c>
      <c r="S11" s="25" t="n">
        <v>8019</v>
      </c>
      <c r="T11" s="91" t="n">
        <v>51.473136915</v>
      </c>
      <c r="U11" s="92" t="s">
        <v>177</v>
      </c>
      <c r="V11" s="25" t="n">
        <v>85191</v>
      </c>
    </row>
    <row r="12" s="24" customFormat="true" ht="12" hidden="false" customHeight="true" outlineLevel="0" collapsed="false">
      <c r="A12" s="20" t="s">
        <v>231</v>
      </c>
      <c r="B12" s="45" t="n">
        <v>0.6106090302</v>
      </c>
      <c r="C12" s="45" t="n">
        <v>0.3149680604</v>
      </c>
      <c r="D12" s="45" t="n">
        <v>0.0171856852</v>
      </c>
      <c r="E12" s="45" t="n">
        <v>0.2784552846</v>
      </c>
      <c r="F12" s="45" t="s">
        <v>128</v>
      </c>
      <c r="G12" s="25" t="n">
        <v>22.912039053</v>
      </c>
      <c r="H12" s="25" t="n">
        <v>16.915432636</v>
      </c>
      <c r="I12" s="25" t="n">
        <v>0.6827997967</v>
      </c>
      <c r="J12" s="25" t="n">
        <v>5.3138066202</v>
      </c>
      <c r="K12" s="25" t="s">
        <v>128</v>
      </c>
      <c r="L12" s="93" t="n">
        <v>37.52325616</v>
      </c>
      <c r="M12" s="25" t="n">
        <v>53.70523162</v>
      </c>
      <c r="N12" s="25" t="n">
        <v>39.730728617</v>
      </c>
      <c r="O12" s="25" t="n">
        <v>19.083159541</v>
      </c>
      <c r="P12" s="25" t="s">
        <v>128</v>
      </c>
      <c r="Q12" s="25" t="n">
        <v>33647</v>
      </c>
      <c r="R12" s="25" t="n">
        <v>1262545</v>
      </c>
      <c r="S12" s="25" t="n">
        <v>5051</v>
      </c>
      <c r="T12" s="91" t="n">
        <v>32.421849926</v>
      </c>
      <c r="U12" s="92" t="s">
        <v>177</v>
      </c>
      <c r="V12" s="25" t="n">
        <v>55104</v>
      </c>
    </row>
    <row r="13" s="24" customFormat="true" ht="12" hidden="false" customHeight="true" outlineLevel="0" collapsed="false">
      <c r="A13" s="20" t="s">
        <v>232</v>
      </c>
      <c r="B13" s="45" t="n">
        <v>0.5452635914</v>
      </c>
      <c r="C13" s="45" t="n">
        <v>0.2301482702</v>
      </c>
      <c r="D13" s="45" t="n">
        <v>0.1042421746</v>
      </c>
      <c r="E13" s="45" t="n">
        <v>0.2108731466</v>
      </c>
      <c r="F13" s="45" t="s">
        <v>128</v>
      </c>
      <c r="G13" s="25" t="n">
        <v>40.979221582</v>
      </c>
      <c r="H13" s="25" t="n">
        <v>26.732392916</v>
      </c>
      <c r="I13" s="25" t="n">
        <v>8.3038714992</v>
      </c>
      <c r="J13" s="25" t="n">
        <v>5.9429571664</v>
      </c>
      <c r="K13" s="25" t="s">
        <v>128</v>
      </c>
      <c r="L13" s="93" t="n">
        <v>75.154883299</v>
      </c>
      <c r="M13" s="25" t="n">
        <v>116.15291696</v>
      </c>
      <c r="N13" s="25" t="n">
        <v>79.659423153</v>
      </c>
      <c r="O13" s="25" t="n">
        <v>28.182617188</v>
      </c>
      <c r="P13" s="25" t="s">
        <v>128</v>
      </c>
      <c r="Q13" s="25" t="n">
        <v>26478</v>
      </c>
      <c r="R13" s="25" t="n">
        <v>1989951</v>
      </c>
      <c r="S13" s="25" t="n">
        <v>4480</v>
      </c>
      <c r="T13" s="91" t="n">
        <v>28.756659606</v>
      </c>
      <c r="U13" s="92" t="s">
        <v>177</v>
      </c>
      <c r="V13" s="25" t="n">
        <v>48560</v>
      </c>
    </row>
    <row r="14" s="24" customFormat="true" ht="12" hidden="false" customHeight="true" outlineLevel="0" collapsed="false">
      <c r="A14" s="20" t="s">
        <v>233</v>
      </c>
      <c r="B14" s="45" t="n">
        <v>0.3495964342</v>
      </c>
      <c r="C14" s="45" t="n">
        <v>0.2009396458</v>
      </c>
      <c r="D14" s="45" t="n">
        <v>0.0068666426</v>
      </c>
      <c r="E14" s="45" t="n">
        <v>0.1417901458</v>
      </c>
      <c r="F14" s="45" t="s">
        <v>128</v>
      </c>
      <c r="G14" s="25" t="n">
        <v>14.629743404</v>
      </c>
      <c r="H14" s="25" t="n">
        <v>11.825442718</v>
      </c>
      <c r="I14" s="25" t="n">
        <v>0.2713528491</v>
      </c>
      <c r="J14" s="25" t="n">
        <v>2.5329478376</v>
      </c>
      <c r="K14" s="25" t="s">
        <v>128</v>
      </c>
      <c r="L14" s="93" t="n">
        <v>41.847518952</v>
      </c>
      <c r="M14" s="25" t="n">
        <v>58.850719424</v>
      </c>
      <c r="N14" s="25" t="n">
        <v>39.51754386</v>
      </c>
      <c r="O14" s="25" t="n">
        <v>17.864061172</v>
      </c>
      <c r="P14" s="25" t="s">
        <v>128</v>
      </c>
      <c r="Q14" s="25" t="n">
        <v>5804</v>
      </c>
      <c r="R14" s="25" t="n">
        <v>242883</v>
      </c>
      <c r="S14" s="25" t="n">
        <v>1512</v>
      </c>
      <c r="T14" s="91" t="n">
        <v>9.705372617</v>
      </c>
      <c r="U14" s="92" t="s">
        <v>177</v>
      </c>
      <c r="V14" s="25" t="n">
        <v>16602</v>
      </c>
    </row>
    <row r="15" s="24" customFormat="true" ht="12" hidden="false" customHeight="true" outlineLevel="0" collapsed="false">
      <c r="A15" s="20" t="s">
        <v>234</v>
      </c>
      <c r="B15" s="45" t="n">
        <v>0.9066302694</v>
      </c>
      <c r="C15" s="45" t="n">
        <v>0.3701515645</v>
      </c>
      <c r="D15" s="45" t="n">
        <v>0.1010566058</v>
      </c>
      <c r="E15" s="45" t="n">
        <v>0.4354220991</v>
      </c>
      <c r="F15" s="45" t="s">
        <v>128</v>
      </c>
      <c r="G15" s="25" t="n">
        <v>57.638594633</v>
      </c>
      <c r="H15" s="25" t="n">
        <v>39.587339744</v>
      </c>
      <c r="I15" s="25" t="n">
        <v>10.778954802</v>
      </c>
      <c r="J15" s="25" t="n">
        <v>7.2723000869</v>
      </c>
      <c r="K15" s="25" t="s">
        <v>128</v>
      </c>
      <c r="L15" s="93" t="n">
        <v>63.57453151</v>
      </c>
      <c r="M15" s="25" t="n">
        <v>106.94900018</v>
      </c>
      <c r="N15" s="25" t="n">
        <v>106.66254536</v>
      </c>
      <c r="O15" s="25" t="n">
        <v>16.701724837</v>
      </c>
      <c r="P15" s="25" t="s">
        <v>128</v>
      </c>
      <c r="Q15" s="25" t="n">
        <v>66757</v>
      </c>
      <c r="R15" s="25" t="n">
        <v>4244045</v>
      </c>
      <c r="S15" s="25" t="n">
        <v>6822</v>
      </c>
      <c r="T15" s="91" t="n">
        <v>43.789716927</v>
      </c>
      <c r="U15" s="92" t="s">
        <v>177</v>
      </c>
      <c r="V15" s="25" t="n">
        <v>73632</v>
      </c>
    </row>
    <row r="16" s="24" customFormat="true" ht="12" hidden="false" customHeight="true" outlineLevel="0" collapsed="false">
      <c r="A16" s="20" t="s">
        <v>235</v>
      </c>
      <c r="B16" s="45" t="n">
        <v>0.4035087719</v>
      </c>
      <c r="C16" s="45" t="n">
        <v>0.0666666667</v>
      </c>
      <c r="D16" s="45" t="n">
        <v>0.1087719298</v>
      </c>
      <c r="E16" s="45" t="n">
        <v>0.2280701754</v>
      </c>
      <c r="F16" s="45" t="s">
        <v>128</v>
      </c>
      <c r="G16" s="25" t="n">
        <v>23.873684211</v>
      </c>
      <c r="H16" s="25" t="n">
        <v>2.7824561404</v>
      </c>
      <c r="I16" s="25" t="n">
        <v>12.964912281</v>
      </c>
      <c r="J16" s="25" t="n">
        <v>8.1263157895</v>
      </c>
      <c r="K16" s="25" t="s">
        <v>128</v>
      </c>
      <c r="L16" s="93" t="n">
        <v>59.165217391</v>
      </c>
      <c r="M16" s="25" t="n">
        <v>41.736842105</v>
      </c>
      <c r="N16" s="25" t="n">
        <v>119.19354839</v>
      </c>
      <c r="O16" s="25" t="n">
        <v>35.630769231</v>
      </c>
      <c r="P16" s="25" t="s">
        <v>128</v>
      </c>
      <c r="Q16" s="25" t="n">
        <v>115</v>
      </c>
      <c r="R16" s="25" t="n">
        <v>6804</v>
      </c>
      <c r="S16" s="25" t="n">
        <v>26</v>
      </c>
      <c r="T16" s="91" t="n">
        <v>0.1668913281</v>
      </c>
      <c r="U16" s="92" t="s">
        <v>177</v>
      </c>
      <c r="V16" s="25" t="n">
        <v>285</v>
      </c>
    </row>
    <row r="17" s="24" customFormat="true" ht="22.5" hidden="false" customHeight="true" outlineLevel="0" collapsed="false">
      <c r="A17" s="20" t="s">
        <v>236</v>
      </c>
      <c r="B17" s="45" t="n">
        <v>0.4185386006</v>
      </c>
      <c r="C17" s="45" t="n">
        <v>0.3599277046</v>
      </c>
      <c r="D17" s="45" t="n">
        <v>0.0036147689</v>
      </c>
      <c r="E17" s="45" t="n">
        <v>0.054996127</v>
      </c>
      <c r="F17" s="45" t="s">
        <v>128</v>
      </c>
      <c r="G17" s="25" t="n">
        <v>49.115414407</v>
      </c>
      <c r="H17" s="25" t="n">
        <v>47.278079009</v>
      </c>
      <c r="I17" s="25" t="n">
        <v>0.4360960496</v>
      </c>
      <c r="J17" s="25" t="n">
        <v>1.4012393493</v>
      </c>
      <c r="K17" s="25" t="s">
        <v>128</v>
      </c>
      <c r="L17" s="93" t="n">
        <v>117.34978408</v>
      </c>
      <c r="M17" s="25" t="n">
        <v>131.3543759</v>
      </c>
      <c r="N17" s="25" t="n">
        <v>120.64285714</v>
      </c>
      <c r="O17" s="25" t="n">
        <v>25.478873239</v>
      </c>
      <c r="P17" s="25" t="s">
        <v>128</v>
      </c>
      <c r="Q17" s="25" t="n">
        <v>1621</v>
      </c>
      <c r="R17" s="25" t="n">
        <v>190224</v>
      </c>
      <c r="S17" s="25" t="n">
        <v>353</v>
      </c>
      <c r="T17" s="91" t="n">
        <v>2.2658707234</v>
      </c>
      <c r="U17" s="92" t="s">
        <v>177</v>
      </c>
      <c r="V17" s="25" t="n">
        <v>3873</v>
      </c>
    </row>
    <row r="18" s="24" customFormat="true" ht="12" hidden="false" customHeight="true" outlineLevel="0" collapsed="false">
      <c r="A18" s="20" t="s">
        <v>237</v>
      </c>
      <c r="B18" s="45" t="n">
        <v>0.6531075464</v>
      </c>
      <c r="C18" s="45" t="n">
        <v>0.1594067991</v>
      </c>
      <c r="D18" s="45" t="n">
        <v>0.0679783734</v>
      </c>
      <c r="E18" s="45" t="n">
        <v>0.4257223738</v>
      </c>
      <c r="F18" s="45" t="s">
        <v>128</v>
      </c>
      <c r="G18" s="25" t="n">
        <v>29.101400117</v>
      </c>
      <c r="H18" s="25" t="n">
        <v>17.029749305</v>
      </c>
      <c r="I18" s="25" t="n">
        <v>4.8947744255</v>
      </c>
      <c r="J18" s="25" t="n">
        <v>7.1768763867</v>
      </c>
      <c r="K18" s="25" t="s">
        <v>128</v>
      </c>
      <c r="L18" s="93" t="n">
        <v>44.55835839</v>
      </c>
      <c r="M18" s="25" t="n">
        <v>106.83201344</v>
      </c>
      <c r="N18" s="25" t="n">
        <v>72.004877134</v>
      </c>
      <c r="O18" s="25" t="n">
        <v>16.85811418</v>
      </c>
      <c r="P18" s="25" t="s">
        <v>128</v>
      </c>
      <c r="Q18" s="25" t="n">
        <v>51218</v>
      </c>
      <c r="R18" s="25" t="n">
        <v>2282190</v>
      </c>
      <c r="S18" s="25" t="n">
        <v>7211</v>
      </c>
      <c r="T18" s="91" t="n">
        <v>46.28666795</v>
      </c>
      <c r="U18" s="92" t="s">
        <v>177</v>
      </c>
      <c r="V18" s="25" t="n">
        <v>78422</v>
      </c>
    </row>
    <row r="19" s="24" customFormat="true" ht="12" hidden="false" customHeight="true" outlineLevel="0" collapsed="false">
      <c r="A19" s="20" t="s">
        <v>238</v>
      </c>
      <c r="B19" s="45" t="n">
        <v>0.7577995439</v>
      </c>
      <c r="C19" s="45" t="n">
        <v>0.2165733831</v>
      </c>
      <c r="D19" s="45" t="n">
        <v>0.1229529436</v>
      </c>
      <c r="E19" s="45" t="n">
        <v>0.4182732172</v>
      </c>
      <c r="F19" s="45" t="s">
        <v>128</v>
      </c>
      <c r="G19" s="25" t="n">
        <v>38.963515755</v>
      </c>
      <c r="H19" s="25" t="n">
        <v>22.835199005</v>
      </c>
      <c r="I19" s="25" t="n">
        <v>5.3715018657</v>
      </c>
      <c r="J19" s="25" t="n">
        <v>10.756814884</v>
      </c>
      <c r="K19" s="25" t="s">
        <v>128</v>
      </c>
      <c r="L19" s="93" t="n">
        <v>51.416652419</v>
      </c>
      <c r="M19" s="25" t="n">
        <v>105.43862168</v>
      </c>
      <c r="N19" s="25" t="n">
        <v>43.687460485</v>
      </c>
      <c r="O19" s="25" t="n">
        <v>25.717197373</v>
      </c>
      <c r="P19" s="25" t="s">
        <v>128</v>
      </c>
      <c r="Q19" s="25" t="n">
        <v>29245</v>
      </c>
      <c r="R19" s="25" t="n">
        <v>1503680</v>
      </c>
      <c r="S19" s="25" t="n">
        <v>3499</v>
      </c>
      <c r="T19" s="91" t="n">
        <v>22.45972142</v>
      </c>
      <c r="U19" s="92" t="s">
        <v>177</v>
      </c>
      <c r="V19" s="25" t="n">
        <v>38592</v>
      </c>
    </row>
    <row r="20" s="24" customFormat="true" ht="12" hidden="false" customHeight="true" outlineLevel="0" collapsed="false">
      <c r="A20" s="20" t="s">
        <v>239</v>
      </c>
      <c r="B20" s="45" t="n">
        <v>0.5364125815</v>
      </c>
      <c r="C20" s="45" t="n">
        <v>0.0125743837</v>
      </c>
      <c r="D20" s="45" t="n">
        <v>0.2170940776</v>
      </c>
      <c r="E20" s="45" t="n">
        <v>0.3067441201</v>
      </c>
      <c r="F20" s="45" t="s">
        <v>128</v>
      </c>
      <c r="G20" s="25" t="n">
        <v>10.71720034</v>
      </c>
      <c r="H20" s="25" t="n">
        <v>0.2801076792</v>
      </c>
      <c r="I20" s="25" t="n">
        <v>5.1891470672</v>
      </c>
      <c r="J20" s="25" t="n">
        <v>5.2479455937</v>
      </c>
      <c r="K20" s="25" t="s">
        <v>128</v>
      </c>
      <c r="L20" s="93" t="n">
        <v>19.979397781</v>
      </c>
      <c r="M20" s="25" t="n">
        <v>22.276056338</v>
      </c>
      <c r="N20" s="25" t="n">
        <v>23.902757383</v>
      </c>
      <c r="O20" s="25" t="n">
        <v>17.108545035</v>
      </c>
      <c r="P20" s="25" t="s">
        <v>128</v>
      </c>
      <c r="Q20" s="25" t="n">
        <v>15144</v>
      </c>
      <c r="R20" s="25" t="n">
        <v>302568</v>
      </c>
      <c r="S20" s="25" t="n">
        <v>2669</v>
      </c>
      <c r="T20" s="91" t="n">
        <v>17.132036716</v>
      </c>
      <c r="U20" s="92" t="s">
        <v>177</v>
      </c>
      <c r="V20" s="25" t="n">
        <v>28232</v>
      </c>
    </row>
    <row r="21" s="24" customFormat="true" ht="12" hidden="false" customHeight="true" outlineLevel="0" collapsed="false">
      <c r="A21" s="20" t="s">
        <v>240</v>
      </c>
      <c r="B21" s="45" t="n">
        <v>0.6587690632</v>
      </c>
      <c r="C21" s="45" t="n">
        <v>0.1114923747</v>
      </c>
      <c r="D21" s="45" t="n">
        <v>0.2481481481</v>
      </c>
      <c r="E21" s="45" t="n">
        <v>0.2991285403</v>
      </c>
      <c r="F21" s="45" t="s">
        <v>128</v>
      </c>
      <c r="G21" s="25" t="n">
        <v>28.894498911</v>
      </c>
      <c r="H21" s="25" t="n">
        <v>13.625980392</v>
      </c>
      <c r="I21" s="25" t="n">
        <v>8.2657407407</v>
      </c>
      <c r="J21" s="25" t="n">
        <v>7.0027777778</v>
      </c>
      <c r="K21" s="25" t="s">
        <v>128</v>
      </c>
      <c r="L21" s="93" t="n">
        <v>43.861347664</v>
      </c>
      <c r="M21" s="25" t="n">
        <v>122.21446019</v>
      </c>
      <c r="N21" s="25" t="n">
        <v>33.309701493</v>
      </c>
      <c r="O21" s="25" t="n">
        <v>23.410597232</v>
      </c>
      <c r="P21" s="25" t="s">
        <v>128</v>
      </c>
      <c r="Q21" s="25" t="n">
        <v>12095</v>
      </c>
      <c r="R21" s="25" t="n">
        <v>530503</v>
      </c>
      <c r="S21" s="25" t="n">
        <v>1717</v>
      </c>
      <c r="T21" s="91" t="n">
        <v>11.02124655</v>
      </c>
      <c r="U21" s="92" t="s">
        <v>177</v>
      </c>
      <c r="V21" s="25" t="n">
        <v>18360</v>
      </c>
    </row>
    <row r="22" s="24" customFormat="true" ht="12" hidden="false" customHeight="true" outlineLevel="0" collapsed="false">
      <c r="A22" s="20" t="s">
        <v>241</v>
      </c>
      <c r="B22" s="45" t="n">
        <v>0.3723672296</v>
      </c>
      <c r="C22" s="45" t="n">
        <v>0.1615881265</v>
      </c>
      <c r="D22" s="45" t="n">
        <v>0.0671233416</v>
      </c>
      <c r="E22" s="45" t="n">
        <v>0.1436557616</v>
      </c>
      <c r="F22" s="45" t="s">
        <v>128</v>
      </c>
      <c r="G22" s="25" t="n">
        <v>12.875949766</v>
      </c>
      <c r="H22" s="25" t="n">
        <v>7.7425691902</v>
      </c>
      <c r="I22" s="25" t="n">
        <v>2.7860910988</v>
      </c>
      <c r="J22" s="25" t="n">
        <v>2.3472894768</v>
      </c>
      <c r="K22" s="25" t="s">
        <v>128</v>
      </c>
      <c r="L22" s="93" t="n">
        <v>34.578632976</v>
      </c>
      <c r="M22" s="25" t="n">
        <v>47.915458643</v>
      </c>
      <c r="N22" s="25" t="n">
        <v>41.507038123</v>
      </c>
      <c r="O22" s="25" t="n">
        <v>16.339682105</v>
      </c>
      <c r="P22" s="25" t="s">
        <v>128</v>
      </c>
      <c r="Q22" s="25" t="n">
        <v>18917</v>
      </c>
      <c r="R22" s="25" t="n">
        <v>654124</v>
      </c>
      <c r="S22" s="25" t="n">
        <v>4609</v>
      </c>
      <c r="T22" s="91" t="n">
        <v>29.584697349</v>
      </c>
      <c r="U22" s="92" t="s">
        <v>177</v>
      </c>
      <c r="V22" s="25" t="n">
        <v>50802</v>
      </c>
    </row>
    <row r="23" s="24" customFormat="true" ht="12" hidden="false" customHeight="true" outlineLevel="0" collapsed="false">
      <c r="A23" s="20" t="s">
        <v>242</v>
      </c>
      <c r="B23" s="45" t="n">
        <v>0.5933147632</v>
      </c>
      <c r="C23" s="45" t="n">
        <v>0.2252785515</v>
      </c>
      <c r="D23" s="45" t="n">
        <v>0.1274373259</v>
      </c>
      <c r="E23" s="45" t="n">
        <v>0.2405988858</v>
      </c>
      <c r="F23" s="45" t="s">
        <v>128</v>
      </c>
      <c r="G23" s="25" t="n">
        <v>127.70229805</v>
      </c>
      <c r="H23" s="25" t="n">
        <v>78.212395543</v>
      </c>
      <c r="I23" s="25" t="n">
        <v>35.925139276</v>
      </c>
      <c r="J23" s="25" t="n">
        <v>13.564763231</v>
      </c>
      <c r="K23" s="25" t="s">
        <v>128</v>
      </c>
      <c r="L23" s="93" t="n">
        <v>215.23532864</v>
      </c>
      <c r="M23" s="25" t="n">
        <v>347.18083462</v>
      </c>
      <c r="N23" s="25" t="n">
        <v>281.90437158</v>
      </c>
      <c r="O23" s="25" t="n">
        <v>56.379160637</v>
      </c>
      <c r="P23" s="25" t="s">
        <v>128</v>
      </c>
      <c r="Q23" s="25" t="n">
        <v>1704</v>
      </c>
      <c r="R23" s="25" t="n">
        <v>366761</v>
      </c>
      <c r="S23" s="25" t="n">
        <v>274</v>
      </c>
      <c r="T23" s="91" t="n">
        <v>1.758777842</v>
      </c>
      <c r="U23" s="92" t="s">
        <v>177</v>
      </c>
      <c r="V23" s="25" t="n">
        <v>2872</v>
      </c>
    </row>
    <row r="24" s="24" customFormat="true" ht="12" hidden="false" customHeight="true" outlineLevel="0" collapsed="false">
      <c r="A24" s="20" t="s">
        <v>243</v>
      </c>
      <c r="B24" s="45" t="n">
        <v>0.3888613638</v>
      </c>
      <c r="C24" s="45" t="n">
        <v>0</v>
      </c>
      <c r="D24" s="45" t="n">
        <v>0</v>
      </c>
      <c r="E24" s="45" t="n">
        <v>0</v>
      </c>
      <c r="F24" s="45" t="s">
        <v>128</v>
      </c>
      <c r="G24" s="25" t="n">
        <v>20.395955319</v>
      </c>
      <c r="H24" s="25" t="n">
        <v>0</v>
      </c>
      <c r="I24" s="25" t="n">
        <v>0</v>
      </c>
      <c r="J24" s="25" t="n">
        <v>0</v>
      </c>
      <c r="K24" s="25" t="s">
        <v>128</v>
      </c>
      <c r="L24" s="93" t="n">
        <v>52.450454624</v>
      </c>
      <c r="M24" s="25" t="n">
        <v>0</v>
      </c>
      <c r="N24" s="25" t="n">
        <v>0</v>
      </c>
      <c r="O24" s="25" t="n">
        <v>0</v>
      </c>
      <c r="P24" s="25" t="s">
        <v>128</v>
      </c>
      <c r="Q24" s="25" t="n">
        <v>17267</v>
      </c>
      <c r="R24" s="25" t="n">
        <v>905662</v>
      </c>
      <c r="S24" s="25" t="n">
        <v>4055</v>
      </c>
      <c r="T24" s="91" t="n">
        <v>26.028628282</v>
      </c>
      <c r="U24" s="92" t="s">
        <v>177</v>
      </c>
      <c r="V24" s="25" t="n">
        <v>44404</v>
      </c>
    </row>
    <row r="25" s="24" customFormat="true" ht="12" hidden="false" customHeight="true" outlineLevel="0" collapsed="false">
      <c r="A25" s="94" t="s">
        <v>244</v>
      </c>
      <c r="B25" s="48" t="s">
        <v>245</v>
      </c>
      <c r="C25" s="48" t="s">
        <v>245</v>
      </c>
      <c r="D25" s="48" t="s">
        <v>245</v>
      </c>
      <c r="E25" s="48" t="s">
        <v>245</v>
      </c>
      <c r="F25" s="48"/>
      <c r="G25" s="48" t="s">
        <v>245</v>
      </c>
      <c r="H25" s="48" t="s">
        <v>245</v>
      </c>
      <c r="I25" s="48" t="s">
        <v>245</v>
      </c>
      <c r="J25" s="48" t="s">
        <v>245</v>
      </c>
      <c r="K25" s="50"/>
      <c r="L25" s="48" t="s">
        <v>245</v>
      </c>
      <c r="M25" s="48" t="s">
        <v>245</v>
      </c>
      <c r="N25" s="48" t="s">
        <v>245</v>
      </c>
      <c r="O25" s="48" t="s">
        <v>245</v>
      </c>
      <c r="P25" s="50"/>
      <c r="Q25" s="50" t="n">
        <f aca="false">SUM(Q7:Q24)</f>
        <v>463829</v>
      </c>
      <c r="R25" s="50" t="n">
        <f aca="false">SUM(R7:R24)</f>
        <v>21288608</v>
      </c>
      <c r="S25" s="48" t="s">
        <v>245</v>
      </c>
      <c r="T25" s="48" t="s">
        <v>245</v>
      </c>
      <c r="U25" s="48"/>
      <c r="V25" s="48" t="s">
        <v>245</v>
      </c>
    </row>
    <row r="26" customFormat="false" ht="6" hidden="false" customHeight="true" outlineLevel="0" collapsed="false">
      <c r="B26" s="45"/>
      <c r="C26" s="45"/>
      <c r="D26" s="45"/>
      <c r="E26" s="45"/>
      <c r="F26" s="45"/>
      <c r="G26" s="45"/>
      <c r="H26" s="45"/>
      <c r="I26" s="45"/>
      <c r="J26" s="45"/>
      <c r="K26" s="45"/>
      <c r="L26" s="93"/>
      <c r="M26" s="25"/>
      <c r="N26" s="25"/>
      <c r="O26" s="25"/>
      <c r="P26" s="25"/>
      <c r="Q26" s="25"/>
      <c r="R26" s="45"/>
    </row>
    <row r="27" customFormat="false" ht="12.75" hidden="false" customHeight="true" outlineLevel="0" collapsed="false">
      <c r="A27" s="95"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27" s="95"/>
      <c r="C27" s="95"/>
      <c r="D27" s="95"/>
      <c r="E27" s="95"/>
      <c r="F27" s="95"/>
      <c r="G27" s="95"/>
      <c r="H27" s="95"/>
      <c r="I27" s="95"/>
      <c r="J27" s="95"/>
      <c r="K27" s="95"/>
      <c r="L27" s="95"/>
      <c r="M27" s="95"/>
      <c r="N27" s="95"/>
      <c r="O27" s="95"/>
      <c r="P27" s="95"/>
      <c r="Q27" s="95"/>
      <c r="R27" s="95"/>
      <c r="S27" s="95"/>
      <c r="T27" s="95"/>
      <c r="U27" s="95"/>
      <c r="V27" s="9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29" customFormat="true" ht="35.25" hidden="false" customHeight="true" outlineLevel="0" collapsed="false">
      <c r="A29" s="30" t="s">
        <v>246</v>
      </c>
      <c r="B29" s="30"/>
      <c r="C29" s="30"/>
      <c r="D29" s="30"/>
      <c r="E29" s="30"/>
      <c r="F29" s="30"/>
      <c r="G29" s="30"/>
      <c r="H29" s="30"/>
      <c r="I29" s="30"/>
      <c r="J29" s="30"/>
      <c r="K29" s="30"/>
      <c r="L29" s="30"/>
      <c r="M29" s="30"/>
      <c r="N29" s="30"/>
      <c r="O29" s="30"/>
      <c r="P29" s="30"/>
      <c r="Q29" s="30"/>
      <c r="R29" s="30"/>
      <c r="S29" s="30"/>
      <c r="T29" s="30"/>
      <c r="U29" s="30"/>
      <c r="V29" s="30"/>
    </row>
    <row r="30" s="29" customFormat="true" ht="6" hidden="false" customHeight="true" outlineLevel="0" collapsed="false">
      <c r="A30" s="52"/>
      <c r="B30" s="52"/>
      <c r="C30" s="52"/>
      <c r="D30" s="52"/>
      <c r="E30" s="52"/>
      <c r="F30" s="52"/>
      <c r="G30" s="52"/>
      <c r="H30" s="52"/>
      <c r="I30" s="52"/>
      <c r="J30" s="52"/>
      <c r="K30" s="52"/>
      <c r="L30" s="30"/>
      <c r="M30" s="30"/>
      <c r="N30" s="30"/>
    </row>
    <row r="31" customFormat="false" ht="11.25" hidden="false" customHeight="true" outlineLevel="0" collapsed="false">
      <c r="A31" s="95" t="s">
        <v>247</v>
      </c>
      <c r="B31" s="95"/>
      <c r="C31" s="95"/>
      <c r="D31" s="95"/>
      <c r="E31" s="95"/>
      <c r="F31" s="95"/>
      <c r="G31" s="95"/>
      <c r="H31" s="95"/>
      <c r="I31" s="95"/>
      <c r="J31" s="95"/>
      <c r="K31" s="95"/>
      <c r="L31" s="95"/>
      <c r="M31" s="95"/>
      <c r="N31" s="95"/>
      <c r="O31" s="95"/>
      <c r="P31" s="95"/>
      <c r="Q31" s="95"/>
      <c r="R31" s="95"/>
      <c r="S31" s="95"/>
      <c r="T31" s="95"/>
      <c r="U31" s="95"/>
      <c r="V31" s="9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0" t="s">
        <v>248</v>
      </c>
      <c r="B33" s="30"/>
      <c r="C33" s="30"/>
      <c r="D33" s="30"/>
      <c r="E33" s="30"/>
      <c r="F33" s="30"/>
      <c r="G33" s="30"/>
      <c r="H33" s="30"/>
      <c r="I33" s="30"/>
      <c r="J33" s="30"/>
      <c r="K33" s="30"/>
      <c r="L33" s="30"/>
      <c r="M33" s="30"/>
      <c r="N33" s="30"/>
      <c r="O33" s="30"/>
      <c r="P33" s="30"/>
      <c r="Q33" s="30"/>
      <c r="R33" s="30"/>
      <c r="S33" s="30"/>
      <c r="T33" s="30"/>
      <c r="U33" s="30"/>
    </row>
    <row r="34" customFormat="false" ht="6" hidden="false" customHeight="true" outlineLevel="0" collapsed="false">
      <c r="A34" s="30"/>
      <c r="B34" s="30"/>
      <c r="C34" s="30"/>
      <c r="D34" s="30"/>
      <c r="E34" s="30"/>
      <c r="F34" s="30"/>
      <c r="G34" s="30"/>
      <c r="H34" s="30"/>
      <c r="I34" s="30"/>
      <c r="J34" s="30"/>
      <c r="K34" s="30"/>
      <c r="L34" s="30"/>
      <c r="M34" s="30"/>
      <c r="N34" s="30"/>
      <c r="O34" s="30"/>
      <c r="P34" s="30"/>
      <c r="Q34" s="30"/>
      <c r="R34" s="30"/>
      <c r="S34" s="30"/>
      <c r="T34" s="30"/>
      <c r="U34" s="30"/>
    </row>
    <row r="35" customFormat="false" ht="24" hidden="false" customHeight="true" outlineLevel="0" collapsed="false">
      <c r="A35" s="30" t="s">
        <v>249</v>
      </c>
      <c r="B35" s="30"/>
      <c r="C35" s="30"/>
      <c r="D35" s="30"/>
      <c r="E35" s="30"/>
      <c r="F35" s="30"/>
      <c r="G35" s="30"/>
      <c r="H35" s="30"/>
      <c r="I35" s="30"/>
      <c r="J35" s="30"/>
      <c r="K35" s="30"/>
      <c r="L35" s="30"/>
      <c r="M35" s="30"/>
      <c r="N35" s="30"/>
      <c r="O35" s="30"/>
      <c r="P35" s="30"/>
      <c r="Q35" s="30"/>
      <c r="R35" s="30"/>
      <c r="S35" s="30"/>
      <c r="T35" s="30"/>
      <c r="U35" s="30"/>
      <c r="V35" s="3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8"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vada, 3.7 percent of drug claims have missing values for brand status.  Thus, the sum of the three groups in this table may be smaller than all prescriptions combined.</v>
      </c>
      <c r="B36" s="28"/>
      <c r="C36" s="28"/>
      <c r="D36" s="28"/>
      <c r="E36" s="28"/>
      <c r="F36" s="28"/>
      <c r="G36" s="28"/>
      <c r="H36" s="28"/>
      <c r="I36" s="28"/>
      <c r="J36" s="28"/>
      <c r="K36" s="28"/>
      <c r="L36" s="28"/>
      <c r="M36" s="28"/>
      <c r="N36" s="28"/>
      <c r="O36" s="28"/>
      <c r="P36" s="28"/>
      <c r="Q36" s="28"/>
      <c r="R36" s="28"/>
      <c r="S36" s="28"/>
      <c r="T36" s="28"/>
      <c r="U36" s="28"/>
      <c r="V36" s="2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0" t="s">
        <v>250</v>
      </c>
      <c r="B37" s="30"/>
      <c r="C37" s="30"/>
      <c r="D37" s="30"/>
      <c r="E37" s="30"/>
      <c r="F37" s="30"/>
      <c r="G37" s="30"/>
      <c r="H37" s="30"/>
      <c r="I37" s="30"/>
      <c r="J37" s="30"/>
      <c r="K37" s="30"/>
      <c r="L37" s="30"/>
      <c r="M37" s="30"/>
      <c r="N37" s="30"/>
      <c r="O37" s="30"/>
      <c r="P37" s="30"/>
      <c r="Q37" s="30"/>
      <c r="R37" s="30"/>
      <c r="S37" s="30"/>
      <c r="T37" s="30"/>
      <c r="U37" s="30"/>
      <c r="V37" s="30"/>
    </row>
    <row r="38" customFormat="false" ht="6" hidden="false" customHeight="true" outlineLevel="0" collapsed="false">
      <c r="A38" s="30"/>
      <c r="B38" s="30"/>
      <c r="C38" s="30"/>
      <c r="D38" s="30"/>
      <c r="E38" s="30"/>
      <c r="F38" s="30"/>
      <c r="G38" s="30"/>
      <c r="H38" s="30"/>
      <c r="I38" s="30"/>
      <c r="J38" s="30"/>
      <c r="K38" s="30"/>
      <c r="L38" s="30"/>
      <c r="M38" s="30"/>
      <c r="N38" s="30"/>
      <c r="O38" s="30"/>
      <c r="P38" s="30"/>
      <c r="Q38" s="30"/>
      <c r="R38" s="30"/>
      <c r="S38" s="30"/>
      <c r="T38" s="30"/>
      <c r="U38" s="30"/>
      <c r="V38" s="30"/>
    </row>
    <row r="39" customFormat="false" ht="23.25" hidden="false" customHeight="true" outlineLevel="0" collapsed="false">
      <c r="A39" s="95" t="s">
        <v>251</v>
      </c>
      <c r="B39" s="95"/>
      <c r="C39" s="95"/>
      <c r="D39" s="95"/>
      <c r="E39" s="95"/>
      <c r="F39" s="95"/>
      <c r="G39" s="95"/>
      <c r="H39" s="95"/>
      <c r="I39" s="95"/>
      <c r="J39" s="95"/>
      <c r="K39" s="95"/>
      <c r="L39" s="95"/>
      <c r="M39" s="95"/>
      <c r="N39" s="95"/>
      <c r="O39" s="95"/>
      <c r="P39" s="95"/>
      <c r="Q39" s="95"/>
      <c r="R39" s="95"/>
      <c r="S39" s="95"/>
      <c r="T39" s="95"/>
      <c r="U39" s="95"/>
      <c r="V39" s="9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4" width="10.71"/>
    <col collapsed="false" customWidth="true" hidden="false" outlineLevel="0" max="4" min="4" style="54" width="10.71"/>
    <col collapsed="false" customWidth="true" hidden="false" outlineLevel="0" max="5" min="5" style="54" width="1.85"/>
    <col collapsed="false" customWidth="true" hidden="false" outlineLevel="0" max="6" min="6" style="34" width="13.28"/>
    <col collapsed="false" customWidth="true" hidden="false" outlineLevel="0" max="7" min="7" style="34"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2</v>
      </c>
      <c r="B1" s="16"/>
      <c r="C1" s="16"/>
      <c r="D1" s="16"/>
      <c r="E1" s="16"/>
      <c r="F1" s="16"/>
      <c r="G1" s="16"/>
      <c r="H1" s="16"/>
      <c r="I1" s="16"/>
      <c r="J1" s="16"/>
    </row>
    <row r="2" customFormat="false" ht="14.1" hidden="false" customHeight="true" outlineLevel="0" collapsed="false">
      <c r="A2" s="16" t="s">
        <v>253</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4</v>
      </c>
      <c r="B5" s="39" t="s">
        <v>255</v>
      </c>
      <c r="C5" s="96" t="s">
        <v>217</v>
      </c>
      <c r="D5" s="96"/>
      <c r="E5" s="96"/>
      <c r="F5" s="96"/>
      <c r="G5" s="97"/>
      <c r="H5" s="98" t="s">
        <v>256</v>
      </c>
      <c r="I5" s="98"/>
      <c r="J5" s="98"/>
    </row>
    <row r="6" customFormat="false" ht="31.5" hidden="false" customHeight="true" outlineLevel="0" collapsed="false">
      <c r="A6" s="18"/>
      <c r="B6" s="39"/>
      <c r="C6" s="50" t="s">
        <v>188</v>
      </c>
      <c r="D6" s="48" t="s">
        <v>225</v>
      </c>
      <c r="E6" s="48"/>
      <c r="F6" s="50" t="s">
        <v>121</v>
      </c>
      <c r="G6" s="89"/>
      <c r="H6" s="99" t="s">
        <v>257</v>
      </c>
      <c r="I6" s="99" t="s">
        <v>172</v>
      </c>
      <c r="J6" s="39" t="s">
        <v>258</v>
      </c>
    </row>
    <row r="7" s="24" customFormat="true" ht="12" hidden="false" customHeight="true" outlineLevel="0" collapsed="false">
      <c r="A7" s="20" t="s">
        <v>259</v>
      </c>
      <c r="B7" s="90" t="n">
        <v>2048930</v>
      </c>
      <c r="C7" s="25" t="n">
        <v>2683</v>
      </c>
      <c r="D7" s="45" t="n">
        <v>17.221901277</v>
      </c>
      <c r="E7" s="92" t="s">
        <v>176</v>
      </c>
      <c r="F7" s="25" t="n">
        <v>29340</v>
      </c>
      <c r="G7" s="25" t="s">
        <v>128</v>
      </c>
      <c r="H7" s="45" t="n">
        <v>0.5243694615</v>
      </c>
      <c r="I7" s="90" t="n">
        <v>133.17712057</v>
      </c>
      <c r="J7" s="90" t="n">
        <v>69.834014997</v>
      </c>
    </row>
    <row r="8" s="24" customFormat="true" ht="12" hidden="false" customHeight="true" outlineLevel="0" collapsed="false">
      <c r="A8" s="20" t="s">
        <v>260</v>
      </c>
      <c r="B8" s="25" t="n">
        <v>1655995</v>
      </c>
      <c r="C8" s="25" t="n">
        <v>4409</v>
      </c>
      <c r="D8" s="45" t="n">
        <v>28.300917902</v>
      </c>
      <c r="E8" s="92" t="s">
        <v>177</v>
      </c>
      <c r="F8" s="25" t="n">
        <v>48184</v>
      </c>
      <c r="G8" s="25" t="s">
        <v>128</v>
      </c>
      <c r="H8" s="45" t="n">
        <v>0.4234808235</v>
      </c>
      <c r="I8" s="25" t="n">
        <v>81.156334232</v>
      </c>
      <c r="J8" s="25" t="n">
        <v>34.368151254</v>
      </c>
    </row>
    <row r="9" s="24" customFormat="true" ht="12" hidden="false" customHeight="true" outlineLevel="0" collapsed="false">
      <c r="A9" s="20" t="s">
        <v>261</v>
      </c>
      <c r="B9" s="25" t="n">
        <v>1566687</v>
      </c>
      <c r="C9" s="25" t="n">
        <v>4787</v>
      </c>
      <c r="D9" s="45" t="n">
        <v>30.727261057</v>
      </c>
      <c r="E9" s="92" t="s">
        <v>177</v>
      </c>
      <c r="F9" s="25" t="n">
        <v>51956</v>
      </c>
      <c r="G9" s="25" t="s">
        <v>128</v>
      </c>
      <c r="H9" s="45" t="n">
        <v>0.5261182539</v>
      </c>
      <c r="I9" s="25" t="n">
        <v>57.314322297</v>
      </c>
      <c r="J9" s="25" t="n">
        <v>30.154111171</v>
      </c>
    </row>
    <row r="10" s="24" customFormat="true" ht="12" hidden="false" customHeight="true" outlineLevel="0" collapsed="false">
      <c r="A10" s="20" t="s">
        <v>262</v>
      </c>
      <c r="B10" s="25" t="n">
        <v>1288213</v>
      </c>
      <c r="C10" s="25" t="n">
        <v>7737</v>
      </c>
      <c r="D10" s="45" t="n">
        <v>49.663007895</v>
      </c>
      <c r="E10" s="92" t="s">
        <v>177</v>
      </c>
      <c r="F10" s="25" t="n">
        <v>85013</v>
      </c>
      <c r="G10" s="25" t="s">
        <v>128</v>
      </c>
      <c r="H10" s="45" t="n">
        <v>0.3923635209</v>
      </c>
      <c r="I10" s="25" t="n">
        <v>38.620128313</v>
      </c>
      <c r="J10" s="25" t="n">
        <v>15.153129521</v>
      </c>
    </row>
    <row r="11" s="24" customFormat="true" ht="12" hidden="false" customHeight="true" outlineLevel="0" collapsed="false">
      <c r="A11" s="20" t="s">
        <v>263</v>
      </c>
      <c r="B11" s="25" t="n">
        <v>1106723</v>
      </c>
      <c r="C11" s="25" t="n">
        <v>2503</v>
      </c>
      <c r="D11" s="45" t="n">
        <v>16.066499775</v>
      </c>
      <c r="E11" s="92" t="s">
        <v>177</v>
      </c>
      <c r="F11" s="25" t="n">
        <v>27577</v>
      </c>
      <c r="G11" s="25" t="s">
        <v>128</v>
      </c>
      <c r="H11" s="45" t="n">
        <v>0.6497443522</v>
      </c>
      <c r="I11" s="25" t="n">
        <v>61.765989508</v>
      </c>
      <c r="J11" s="25" t="n">
        <v>40.132102839</v>
      </c>
    </row>
    <row r="12" s="24" customFormat="true" ht="12" hidden="false" customHeight="true" outlineLevel="0" collapsed="false">
      <c r="A12" s="20" t="s">
        <v>264</v>
      </c>
      <c r="B12" s="25" t="n">
        <v>1091991</v>
      </c>
      <c r="C12" s="25" t="n">
        <v>4884</v>
      </c>
      <c r="D12" s="45" t="n">
        <v>31.349894088</v>
      </c>
      <c r="E12" s="92" t="s">
        <v>177</v>
      </c>
      <c r="F12" s="25" t="n">
        <v>52654</v>
      </c>
      <c r="G12" s="25" t="s">
        <v>128</v>
      </c>
      <c r="H12" s="45" t="n">
        <v>0.5722262316</v>
      </c>
      <c r="I12" s="25" t="n">
        <v>36.242648523</v>
      </c>
      <c r="J12" s="25" t="n">
        <v>20.738994188</v>
      </c>
    </row>
    <row r="13" s="24" customFormat="true" ht="12" hidden="false" customHeight="true" outlineLevel="0" collapsed="false">
      <c r="A13" s="20" t="s">
        <v>265</v>
      </c>
      <c r="B13" s="25" t="n">
        <v>850027</v>
      </c>
      <c r="C13" s="25" t="n">
        <v>4300</v>
      </c>
      <c r="D13" s="45" t="n">
        <v>27.601258104</v>
      </c>
      <c r="E13" s="92" t="s">
        <v>177</v>
      </c>
      <c r="F13" s="25" t="n">
        <v>48414</v>
      </c>
      <c r="G13" s="25" t="s">
        <v>128</v>
      </c>
      <c r="H13" s="45" t="n">
        <v>0.3041475606</v>
      </c>
      <c r="I13" s="25" t="n">
        <v>57.726791171</v>
      </c>
      <c r="J13" s="25" t="n">
        <v>17.557462717</v>
      </c>
    </row>
    <row r="14" s="24" customFormat="true" ht="12" hidden="false" customHeight="true" outlineLevel="0" collapsed="false">
      <c r="A14" s="20" t="s">
        <v>266</v>
      </c>
      <c r="B14" s="25" t="n">
        <v>837424</v>
      </c>
      <c r="C14" s="25" t="n">
        <v>2730</v>
      </c>
      <c r="D14" s="45" t="n">
        <v>17.523589447</v>
      </c>
      <c r="E14" s="92" t="s">
        <v>177</v>
      </c>
      <c r="F14" s="25" t="n">
        <v>29303</v>
      </c>
      <c r="G14" s="25" t="s">
        <v>128</v>
      </c>
      <c r="H14" s="45" t="n">
        <v>0.6097669181</v>
      </c>
      <c r="I14" s="25" t="n">
        <v>46.867248713</v>
      </c>
      <c r="J14" s="25" t="n">
        <v>28.578097806</v>
      </c>
    </row>
    <row r="15" s="24" customFormat="true" ht="12" hidden="false" customHeight="true" outlineLevel="0" collapsed="false">
      <c r="A15" s="20" t="s">
        <v>267</v>
      </c>
      <c r="B15" s="25" t="n">
        <v>780292</v>
      </c>
      <c r="C15" s="25" t="n">
        <v>3199</v>
      </c>
      <c r="D15" s="45" t="n">
        <v>20.53405225</v>
      </c>
      <c r="E15" s="92" t="s">
        <v>177</v>
      </c>
      <c r="F15" s="25" t="n">
        <v>34444</v>
      </c>
      <c r="G15" s="25" t="s">
        <v>128</v>
      </c>
      <c r="H15" s="45" t="n">
        <v>0.6100917431</v>
      </c>
      <c r="I15" s="25" t="n">
        <v>37.132007233</v>
      </c>
      <c r="J15" s="25" t="n">
        <v>22.653931018</v>
      </c>
    </row>
    <row r="16" s="24" customFormat="true" ht="12" hidden="false" customHeight="true" outlineLevel="0" collapsed="false">
      <c r="A16" s="27" t="s">
        <v>268</v>
      </c>
      <c r="B16" s="50" t="n">
        <v>779936</v>
      </c>
      <c r="C16" s="50" t="n">
        <v>4392</v>
      </c>
      <c r="D16" s="48" t="n">
        <v>28.191796649</v>
      </c>
      <c r="E16" s="100" t="s">
        <v>177</v>
      </c>
      <c r="F16" s="50" t="n">
        <v>46995</v>
      </c>
      <c r="G16" s="50" t="s">
        <v>128</v>
      </c>
      <c r="H16" s="48" t="n">
        <v>0.4427279498</v>
      </c>
      <c r="I16" s="50" t="n">
        <v>37.486109776</v>
      </c>
      <c r="J16" s="50" t="n">
        <v>16.596148526</v>
      </c>
    </row>
    <row r="17" customFormat="false" ht="6" hidden="false" customHeight="true" outlineLevel="0" collapsed="false">
      <c r="B17" s="45"/>
      <c r="C17" s="25"/>
      <c r="D17" s="45"/>
      <c r="E17" s="45"/>
      <c r="F17" s="25"/>
      <c r="G17" s="25"/>
      <c r="H17" s="45"/>
      <c r="I17" s="45"/>
      <c r="J17" s="45"/>
    </row>
    <row r="18" s="29" customFormat="true" ht="12.75" hidden="false" customHeight="true" outlineLevel="0" collapsed="false">
      <c r="A18" s="28"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18" s="28"/>
      <c r="C18" s="28"/>
      <c r="D18" s="28"/>
      <c r="E18" s="28"/>
      <c r="F18" s="28"/>
      <c r="G18" s="28"/>
      <c r="H18" s="28"/>
      <c r="I18" s="28"/>
      <c r="J18" s="28"/>
    </row>
    <row r="19" s="29" customFormat="true" ht="6" hidden="false" customHeight="true" outlineLevel="0" collapsed="false">
      <c r="A19" s="30"/>
      <c r="B19" s="30"/>
      <c r="C19" s="30"/>
      <c r="D19" s="30"/>
      <c r="E19" s="30"/>
      <c r="F19" s="30"/>
      <c r="G19" s="30"/>
      <c r="H19" s="30"/>
      <c r="I19" s="30"/>
      <c r="J19" s="30"/>
    </row>
    <row r="20" s="29" customFormat="true" ht="35.25" hidden="false" customHeight="true" outlineLevel="0" collapsed="false">
      <c r="A20" s="30" t="s">
        <v>269</v>
      </c>
      <c r="B20" s="30"/>
      <c r="C20" s="30"/>
      <c r="D20" s="30"/>
      <c r="E20" s="30"/>
      <c r="F20" s="30"/>
      <c r="G20" s="30"/>
      <c r="H20" s="30"/>
      <c r="I20" s="30"/>
      <c r="J20" s="30"/>
      <c r="K20" s="30"/>
    </row>
    <row r="21" s="29"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7</v>
      </c>
      <c r="B22" s="4"/>
      <c r="C22" s="4"/>
      <c r="D22" s="4"/>
      <c r="E22" s="4"/>
      <c r="F22" s="4"/>
      <c r="G22" s="4"/>
      <c r="H22" s="4"/>
      <c r="I22" s="4"/>
      <c r="J22" s="4"/>
      <c r="K22" s="4"/>
    </row>
    <row r="23" s="29" customFormat="true" ht="6" hidden="false" customHeight="true" outlineLevel="0" collapsed="false">
      <c r="A23" s="30"/>
      <c r="B23" s="30"/>
      <c r="C23" s="30"/>
      <c r="D23" s="30"/>
      <c r="E23" s="30"/>
      <c r="F23" s="30"/>
      <c r="G23" s="30"/>
      <c r="H23" s="30"/>
      <c r="I23" s="30"/>
      <c r="J23" s="30"/>
    </row>
    <row r="24" s="29" customFormat="true" ht="24" hidden="false" customHeight="true" outlineLevel="0" collapsed="false">
      <c r="A24" s="28" t="s">
        <v>270</v>
      </c>
      <c r="B24" s="28"/>
      <c r="C24" s="28"/>
      <c r="D24" s="28"/>
      <c r="E24" s="28"/>
      <c r="F24" s="28"/>
      <c r="G24" s="28"/>
      <c r="H24" s="28"/>
      <c r="I24" s="28"/>
      <c r="J24" s="28"/>
    </row>
    <row r="25" s="29" customFormat="true" ht="6" hidden="false" customHeight="true" outlineLevel="0" collapsed="false">
      <c r="A25" s="30"/>
      <c r="B25" s="30"/>
      <c r="C25" s="30"/>
      <c r="D25" s="30"/>
      <c r="E25" s="30"/>
      <c r="F25" s="30"/>
      <c r="G25" s="30"/>
      <c r="H25" s="30"/>
      <c r="I25" s="30"/>
      <c r="J25" s="30"/>
    </row>
    <row r="26" s="20" customFormat="true" ht="23.25" hidden="false" customHeight="true" outlineLevel="0" collapsed="false">
      <c r="A26" s="28" t="s">
        <v>197</v>
      </c>
      <c r="B26" s="28"/>
      <c r="C26" s="28"/>
      <c r="D26" s="28"/>
      <c r="E26" s="28"/>
      <c r="F26" s="28"/>
      <c r="G26" s="28"/>
      <c r="H26" s="28"/>
      <c r="I26" s="28"/>
      <c r="J26" s="28"/>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4" width="10.71"/>
    <col collapsed="false" customWidth="true" hidden="false" outlineLevel="0" max="3" min="3" style="34" width="11.7"/>
    <col collapsed="false" customWidth="true" hidden="false" outlineLevel="0" max="4" min="4" style="34" width="3.14"/>
    <col collapsed="false" customWidth="true" hidden="false" outlineLevel="0" max="5" min="5" style="34" width="8.85"/>
    <col collapsed="false" customWidth="true" hidden="false" outlineLevel="0" max="6" min="6" style="54" width="6.13"/>
    <col collapsed="false" customWidth="true" hidden="false" outlineLevel="0" max="7" min="7" style="54" width="1.85"/>
    <col collapsed="false" customWidth="true" hidden="false" outlineLevel="0" max="8" min="8" style="34" width="8.85"/>
    <col collapsed="false" customWidth="true" hidden="false" outlineLevel="0" max="9" min="9" style="54" width="6.13"/>
    <col collapsed="false" customWidth="true" hidden="false" outlineLevel="0" max="10" min="10" style="34" width="6.13"/>
    <col collapsed="false" customWidth="true" hidden="false" outlineLevel="0" max="11" min="11" style="15" width="2.56"/>
    <col collapsed="false" customWidth="true" hidden="false" outlineLevel="0" max="12" min="12" style="34" width="8.85"/>
    <col collapsed="false" customWidth="true" hidden="false" outlineLevel="0" max="13" min="13" style="54" width="6.13"/>
    <col collapsed="false" customWidth="true" hidden="false" outlineLevel="0" max="14" min="14" style="54" width="1.85"/>
    <col collapsed="false" customWidth="true" hidden="false" outlineLevel="0" max="15" min="15" style="34" width="8.85"/>
    <col collapsed="false" customWidth="true" hidden="false" outlineLevel="0" max="16" min="16" style="54" width="6.13"/>
    <col collapsed="false" customWidth="true" hidden="false" outlineLevel="0" max="17" min="17" style="34" width="6.13"/>
    <col collapsed="false" customWidth="false" hidden="false" outlineLevel="0" max="257" min="18" style="15" width="9.14"/>
  </cols>
  <sheetData>
    <row r="1" customFormat="false" ht="14.1" hidden="false" customHeight="true" outlineLevel="0" collapsed="false">
      <c r="A1" s="16" t="s">
        <v>271</v>
      </c>
      <c r="B1" s="16"/>
      <c r="C1" s="16"/>
      <c r="D1" s="16"/>
      <c r="E1" s="16"/>
      <c r="F1" s="16"/>
      <c r="G1" s="16"/>
      <c r="H1" s="16"/>
      <c r="I1" s="16"/>
      <c r="J1" s="16"/>
      <c r="K1" s="16"/>
      <c r="L1" s="16"/>
      <c r="M1" s="16"/>
      <c r="N1" s="16"/>
      <c r="O1" s="16"/>
      <c r="P1" s="16"/>
      <c r="Q1" s="16"/>
    </row>
    <row r="2" customFormat="false" ht="14.1" hidden="false" customHeight="true" outlineLevel="0" collapsed="false">
      <c r="A2" s="36" t="s">
        <v>272</v>
      </c>
      <c r="B2" s="36"/>
      <c r="C2" s="36"/>
      <c r="D2" s="36"/>
      <c r="E2" s="36"/>
      <c r="F2" s="36"/>
      <c r="G2" s="36"/>
      <c r="H2" s="36"/>
      <c r="I2" s="36"/>
      <c r="J2" s="36"/>
      <c r="K2" s="36"/>
      <c r="L2" s="36"/>
      <c r="M2" s="36"/>
      <c r="N2" s="36"/>
      <c r="O2" s="36"/>
      <c r="P2" s="36"/>
      <c r="Q2" s="36"/>
    </row>
    <row r="3" customFormat="false" ht="14.1" hidden="false" customHeight="true" outlineLevel="0" collapsed="false">
      <c r="A3" s="16" t="s">
        <v>273</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8</v>
      </c>
      <c r="B5" s="101" t="s">
        <v>274</v>
      </c>
      <c r="C5" s="101"/>
      <c r="D5" s="102"/>
      <c r="E5" s="19" t="s">
        <v>275</v>
      </c>
      <c r="F5" s="19"/>
      <c r="G5" s="19"/>
      <c r="H5" s="19"/>
      <c r="I5" s="19"/>
      <c r="J5" s="19"/>
      <c r="K5" s="103"/>
      <c r="L5" s="19" t="s">
        <v>276</v>
      </c>
      <c r="M5" s="19"/>
      <c r="N5" s="19"/>
      <c r="O5" s="19"/>
      <c r="P5" s="19"/>
      <c r="Q5" s="19"/>
    </row>
    <row r="6" s="20" customFormat="true" ht="46.5" hidden="false" customHeight="true" outlineLevel="0" collapsed="false">
      <c r="A6" s="18"/>
      <c r="B6" s="50" t="s">
        <v>277</v>
      </c>
      <c r="C6" s="50" t="s">
        <v>207</v>
      </c>
      <c r="D6" s="89"/>
      <c r="E6" s="50" t="s">
        <v>278</v>
      </c>
      <c r="F6" s="99" t="s">
        <v>279</v>
      </c>
      <c r="G6" s="99"/>
      <c r="H6" s="50" t="s">
        <v>280</v>
      </c>
      <c r="I6" s="48" t="s">
        <v>170</v>
      </c>
      <c r="J6" s="50" t="s">
        <v>171</v>
      </c>
      <c r="K6" s="76"/>
      <c r="L6" s="50" t="s">
        <v>278</v>
      </c>
      <c r="M6" s="99" t="s">
        <v>279</v>
      </c>
      <c r="N6" s="99"/>
      <c r="O6" s="50" t="s">
        <v>280</v>
      </c>
      <c r="P6" s="48" t="s">
        <v>170</v>
      </c>
      <c r="Q6" s="50" t="s">
        <v>171</v>
      </c>
    </row>
    <row r="7" s="24" customFormat="true" ht="12" hidden="false" customHeight="true" outlineLevel="0" collapsed="false">
      <c r="A7" s="22" t="s">
        <v>122</v>
      </c>
      <c r="B7" s="23" t="n">
        <v>218942</v>
      </c>
      <c r="C7" s="42" t="n">
        <v>12006218</v>
      </c>
      <c r="D7" s="42" t="s">
        <v>128</v>
      </c>
      <c r="E7" s="23" t="n">
        <v>2683</v>
      </c>
      <c r="F7" s="40" t="n">
        <v>17.2</v>
      </c>
      <c r="G7" s="78" t="s">
        <v>176</v>
      </c>
      <c r="H7" s="23" t="n">
        <v>29340</v>
      </c>
      <c r="I7" s="40" t="n">
        <v>0.5</v>
      </c>
      <c r="J7" s="42" t="n">
        <v>69.8</v>
      </c>
      <c r="K7" s="104" t="s">
        <v>128</v>
      </c>
      <c r="L7" s="23" t="n">
        <v>4409</v>
      </c>
      <c r="M7" s="40" t="n">
        <v>28.3</v>
      </c>
      <c r="N7" s="78" t="s">
        <v>176</v>
      </c>
      <c r="O7" s="23" t="n">
        <v>48184</v>
      </c>
      <c r="P7" s="40" t="n">
        <v>0.4</v>
      </c>
      <c r="Q7" s="42" t="n">
        <v>34.4</v>
      </c>
    </row>
    <row r="8" customFormat="false" ht="6" hidden="false" customHeight="true" outlineLevel="0" collapsed="false">
      <c r="A8" s="20"/>
      <c r="B8" s="25"/>
      <c r="C8" s="25"/>
      <c r="D8" s="25"/>
      <c r="E8" s="25"/>
      <c r="F8" s="45"/>
      <c r="G8" s="45"/>
      <c r="H8" s="25"/>
      <c r="I8" s="45"/>
      <c r="J8" s="25"/>
      <c r="K8" s="47"/>
      <c r="L8" s="25"/>
      <c r="M8" s="45"/>
      <c r="N8" s="45"/>
      <c r="O8" s="25"/>
      <c r="P8" s="45"/>
      <c r="Q8" s="25"/>
    </row>
    <row r="9" customFormat="false" ht="11.1" hidden="false" customHeight="true" outlineLevel="0" collapsed="false">
      <c r="A9" s="22" t="s">
        <v>140</v>
      </c>
      <c r="B9" s="25" t="n">
        <v>158258</v>
      </c>
      <c r="C9" s="25" t="n">
        <v>8295157</v>
      </c>
      <c r="D9" s="25" t="s">
        <v>128</v>
      </c>
      <c r="E9" s="25" t="n">
        <v>1705</v>
      </c>
      <c r="F9" s="45" t="n">
        <v>16.2</v>
      </c>
      <c r="G9" s="45" t="s">
        <v>177</v>
      </c>
      <c r="H9" s="25" t="n">
        <v>18639</v>
      </c>
      <c r="I9" s="45" t="n">
        <v>0.5</v>
      </c>
      <c r="J9" s="25" t="n">
        <v>56.6</v>
      </c>
      <c r="K9" s="47" t="s">
        <v>128</v>
      </c>
      <c r="L9" s="25" t="n">
        <v>3283</v>
      </c>
      <c r="M9" s="45" t="n">
        <v>31.3</v>
      </c>
      <c r="N9" s="45" t="s">
        <v>177</v>
      </c>
      <c r="O9" s="25" t="n">
        <v>36062</v>
      </c>
      <c r="P9" s="45" t="n">
        <v>0.4</v>
      </c>
      <c r="Q9" s="25" t="n">
        <v>34.5</v>
      </c>
    </row>
    <row r="10" customFormat="false" ht="11.1" hidden="false" customHeight="true" outlineLevel="0" collapsed="false">
      <c r="A10" s="22" t="s">
        <v>281</v>
      </c>
      <c r="B10" s="25" t="n">
        <v>54770</v>
      </c>
      <c r="C10" s="25" t="n">
        <v>3510344</v>
      </c>
      <c r="D10" s="25" t="s">
        <v>128</v>
      </c>
      <c r="E10" s="25" t="n">
        <v>726</v>
      </c>
      <c r="F10" s="45" t="n">
        <v>22.5</v>
      </c>
      <c r="G10" s="45" t="s">
        <v>177</v>
      </c>
      <c r="H10" s="25" t="n">
        <v>8240</v>
      </c>
      <c r="I10" s="45" t="n">
        <v>0.5</v>
      </c>
      <c r="J10" s="25" t="n">
        <v>80.5</v>
      </c>
      <c r="K10" s="47" t="s">
        <v>128</v>
      </c>
      <c r="L10" s="25" t="n">
        <v>964</v>
      </c>
      <c r="M10" s="45" t="n">
        <v>29.9</v>
      </c>
      <c r="N10" s="45" t="s">
        <v>177</v>
      </c>
      <c r="O10" s="25" t="n">
        <v>10830</v>
      </c>
      <c r="P10" s="45" t="n">
        <v>0.4</v>
      </c>
      <c r="Q10" s="25" t="n">
        <v>34.6</v>
      </c>
    </row>
    <row r="11" customFormat="false" ht="11.1" hidden="false" customHeight="true" outlineLevel="0" collapsed="false">
      <c r="A11" s="20" t="s">
        <v>282</v>
      </c>
      <c r="B11" s="25" t="n">
        <v>0</v>
      </c>
      <c r="C11" s="25" t="n">
        <v>0</v>
      </c>
      <c r="D11" s="25" t="s">
        <v>128</v>
      </c>
      <c r="E11" s="25" t="n">
        <v>0</v>
      </c>
      <c r="F11" s="45" t="n">
        <v>0</v>
      </c>
      <c r="G11" s="45" t="s">
        <v>177</v>
      </c>
      <c r="H11" s="25" t="n">
        <v>0</v>
      </c>
      <c r="I11" s="45" t="n">
        <v>0</v>
      </c>
      <c r="J11" s="25" t="n">
        <v>0</v>
      </c>
      <c r="K11" s="47" t="s">
        <v>128</v>
      </c>
      <c r="L11" s="25" t="n">
        <v>0</v>
      </c>
      <c r="M11" s="45" t="n">
        <v>0</v>
      </c>
      <c r="N11" s="45" t="s">
        <v>177</v>
      </c>
      <c r="O11" s="25" t="n">
        <v>0</v>
      </c>
      <c r="P11" s="45" t="n">
        <v>0</v>
      </c>
      <c r="Q11" s="25" t="n">
        <v>0</v>
      </c>
    </row>
    <row r="12" customFormat="false" ht="11.1" hidden="false" customHeight="true" outlineLevel="0" collapsed="false">
      <c r="A12" s="26" t="s">
        <v>283</v>
      </c>
      <c r="B12" s="25" t="n">
        <v>22</v>
      </c>
      <c r="C12" s="25" t="n">
        <v>1159</v>
      </c>
      <c r="D12" s="25" t="s">
        <v>128</v>
      </c>
      <c r="E12" s="25" t="n">
        <v>0</v>
      </c>
      <c r="F12" s="45" t="n">
        <v>0</v>
      </c>
      <c r="G12" s="45" t="s">
        <v>177</v>
      </c>
      <c r="H12" s="25" t="n">
        <v>0</v>
      </c>
      <c r="I12" s="45" t="n">
        <v>0</v>
      </c>
      <c r="J12" s="25" t="n">
        <v>0</v>
      </c>
      <c r="K12" s="47" t="s">
        <v>128</v>
      </c>
      <c r="L12" s="25" t="n">
        <v>0</v>
      </c>
      <c r="M12" s="45" t="n">
        <v>0</v>
      </c>
      <c r="N12" s="45" t="s">
        <v>177</v>
      </c>
      <c r="O12" s="25" t="n">
        <v>0</v>
      </c>
      <c r="P12" s="45" t="n">
        <v>0</v>
      </c>
      <c r="Q12" s="25" t="n">
        <v>0</v>
      </c>
    </row>
    <row r="13" customFormat="false" ht="11.1" hidden="false" customHeight="true" outlineLevel="0" collapsed="false">
      <c r="A13" s="20" t="s">
        <v>284</v>
      </c>
      <c r="B13" s="25" t="n">
        <v>99</v>
      </c>
      <c r="C13" s="25" t="n">
        <v>8943</v>
      </c>
      <c r="D13" s="25" t="s">
        <v>128</v>
      </c>
      <c r="E13" s="25" t="n">
        <v>4</v>
      </c>
      <c r="F13" s="45" t="n">
        <v>44.4</v>
      </c>
      <c r="G13" s="45" t="s">
        <v>177</v>
      </c>
      <c r="H13" s="25" t="n">
        <v>47</v>
      </c>
      <c r="I13" s="45" t="n">
        <v>0.4</v>
      </c>
      <c r="J13" s="25" t="n">
        <v>56.9</v>
      </c>
      <c r="K13" s="47" t="s">
        <v>128</v>
      </c>
      <c r="L13" s="25" t="n">
        <v>1</v>
      </c>
      <c r="M13" s="45" t="n">
        <v>11.1</v>
      </c>
      <c r="N13" s="45" t="s">
        <v>177</v>
      </c>
      <c r="O13" s="25" t="n">
        <v>12</v>
      </c>
      <c r="P13" s="45" t="n">
        <v>0.1</v>
      </c>
      <c r="Q13" s="25" t="n">
        <v>8.1</v>
      </c>
    </row>
    <row r="14" customFormat="false" ht="11.1" hidden="false" customHeight="true" outlineLevel="0" collapsed="false">
      <c r="A14" s="20" t="s">
        <v>285</v>
      </c>
      <c r="B14" s="25" t="n">
        <v>16162</v>
      </c>
      <c r="C14" s="25" t="n">
        <v>1273586</v>
      </c>
      <c r="D14" s="25" t="s">
        <v>128</v>
      </c>
      <c r="E14" s="25" t="n">
        <v>350</v>
      </c>
      <c r="F14" s="45" t="n">
        <v>29.4</v>
      </c>
      <c r="G14" s="45" t="s">
        <v>177</v>
      </c>
      <c r="H14" s="25" t="n">
        <v>3977</v>
      </c>
      <c r="I14" s="45" t="n">
        <v>0.6</v>
      </c>
      <c r="J14" s="25" t="n">
        <v>94.4</v>
      </c>
      <c r="K14" s="47" t="s">
        <v>128</v>
      </c>
      <c r="L14" s="25" t="n">
        <v>273</v>
      </c>
      <c r="M14" s="45" t="n">
        <v>22.9</v>
      </c>
      <c r="N14" s="45" t="s">
        <v>177</v>
      </c>
      <c r="O14" s="25" t="n">
        <v>3096</v>
      </c>
      <c r="P14" s="45" t="n">
        <v>0.3</v>
      </c>
      <c r="Q14" s="25" t="n">
        <v>30.2</v>
      </c>
    </row>
    <row r="15" customFormat="false" ht="11.1" hidden="false" customHeight="true" outlineLevel="0" collapsed="false">
      <c r="A15" s="20" t="s">
        <v>286</v>
      </c>
      <c r="B15" s="25" t="n">
        <v>34817</v>
      </c>
      <c r="C15" s="25" t="n">
        <v>2058987</v>
      </c>
      <c r="D15" s="25" t="s">
        <v>128</v>
      </c>
      <c r="E15" s="25" t="n">
        <v>350</v>
      </c>
      <c r="F15" s="45" t="n">
        <v>19.7</v>
      </c>
      <c r="G15" s="45" t="s">
        <v>177</v>
      </c>
      <c r="H15" s="25" t="n">
        <v>3968</v>
      </c>
      <c r="I15" s="45" t="n">
        <v>0.5</v>
      </c>
      <c r="J15" s="25" t="n">
        <v>70.6</v>
      </c>
      <c r="K15" s="47" t="s">
        <v>128</v>
      </c>
      <c r="L15" s="25" t="n">
        <v>613</v>
      </c>
      <c r="M15" s="45" t="n">
        <v>34.6</v>
      </c>
      <c r="N15" s="45" t="s">
        <v>177</v>
      </c>
      <c r="O15" s="25" t="n">
        <v>6873</v>
      </c>
      <c r="P15" s="45" t="n">
        <v>0.4</v>
      </c>
      <c r="Q15" s="25" t="n">
        <v>37.4</v>
      </c>
    </row>
    <row r="16" customFormat="false" ht="11.1" hidden="false" customHeight="true" outlineLevel="0" collapsed="false">
      <c r="A16" s="20" t="s">
        <v>287</v>
      </c>
      <c r="B16" s="25" t="n">
        <v>2557</v>
      </c>
      <c r="C16" s="25" t="n">
        <v>119195</v>
      </c>
      <c r="D16" s="25" t="s">
        <v>128</v>
      </c>
      <c r="E16" s="25" t="n">
        <v>13</v>
      </c>
      <c r="F16" s="45" t="n">
        <v>7.8</v>
      </c>
      <c r="G16" s="45" t="s">
        <v>177</v>
      </c>
      <c r="H16" s="25" t="n">
        <v>150</v>
      </c>
      <c r="I16" s="45" t="n">
        <v>0.5</v>
      </c>
      <c r="J16" s="25" t="n">
        <v>23</v>
      </c>
      <c r="K16" s="47" t="s">
        <v>128</v>
      </c>
      <c r="L16" s="25" t="n">
        <v>46</v>
      </c>
      <c r="M16" s="45" t="n">
        <v>27.7</v>
      </c>
      <c r="N16" s="45" t="s">
        <v>177</v>
      </c>
      <c r="O16" s="25" t="n">
        <v>517</v>
      </c>
      <c r="P16" s="45" t="n">
        <v>0.4</v>
      </c>
      <c r="Q16" s="25" t="n">
        <v>28.4</v>
      </c>
    </row>
    <row r="17" customFormat="false" ht="11.1" hidden="false" customHeight="true" outlineLevel="0" collapsed="false">
      <c r="A17" s="20" t="s">
        <v>288</v>
      </c>
      <c r="B17" s="25" t="n">
        <v>705</v>
      </c>
      <c r="C17" s="25" t="n">
        <v>31164</v>
      </c>
      <c r="D17" s="25" t="s">
        <v>128</v>
      </c>
      <c r="E17" s="25" t="n">
        <v>7</v>
      </c>
      <c r="F17" s="45" t="n">
        <v>14.3</v>
      </c>
      <c r="G17" s="45" t="s">
        <v>177</v>
      </c>
      <c r="H17" s="25" t="n">
        <v>84</v>
      </c>
      <c r="I17" s="45" t="n">
        <v>0.3</v>
      </c>
      <c r="J17" s="25" t="n">
        <v>18</v>
      </c>
      <c r="K17" s="47" t="s">
        <v>128</v>
      </c>
      <c r="L17" s="25" t="n">
        <v>20</v>
      </c>
      <c r="M17" s="45" t="n">
        <v>40.8</v>
      </c>
      <c r="N17" s="45" t="s">
        <v>177</v>
      </c>
      <c r="O17" s="25" t="n">
        <v>230</v>
      </c>
      <c r="P17" s="45" t="n">
        <v>0.4</v>
      </c>
      <c r="Q17" s="25" t="n">
        <v>36.3</v>
      </c>
    </row>
    <row r="18" customFormat="false" ht="11.1" hidden="false" customHeight="true" outlineLevel="0" collapsed="false">
      <c r="A18" s="20" t="s">
        <v>289</v>
      </c>
      <c r="B18" s="25" t="n">
        <v>408</v>
      </c>
      <c r="C18" s="25" t="n">
        <v>17310</v>
      </c>
      <c r="D18" s="25" t="s">
        <v>128</v>
      </c>
      <c r="E18" s="25" t="n">
        <v>2</v>
      </c>
      <c r="F18" s="45" t="n">
        <v>6.7</v>
      </c>
      <c r="G18" s="45" t="s">
        <v>177</v>
      </c>
      <c r="H18" s="25" t="n">
        <v>14</v>
      </c>
      <c r="I18" s="45" t="n">
        <v>0.1</v>
      </c>
      <c r="J18" s="25" t="n">
        <v>8.3</v>
      </c>
      <c r="K18" s="47" t="s">
        <v>128</v>
      </c>
      <c r="L18" s="25" t="n">
        <v>11</v>
      </c>
      <c r="M18" s="45" t="n">
        <v>36.7</v>
      </c>
      <c r="N18" s="45" t="s">
        <v>177</v>
      </c>
      <c r="O18" s="25" t="n">
        <v>102</v>
      </c>
      <c r="P18" s="45" t="n">
        <v>0.3</v>
      </c>
      <c r="Q18" s="25" t="n">
        <v>13.7</v>
      </c>
    </row>
    <row r="19" customFormat="false" ht="11.1" hidden="false" customHeight="true" outlineLevel="0" collapsed="false">
      <c r="A19" s="22" t="s">
        <v>290</v>
      </c>
      <c r="B19" s="25" t="n">
        <v>103488</v>
      </c>
      <c r="C19" s="25" t="n">
        <v>4784813</v>
      </c>
      <c r="D19" s="25" t="s">
        <v>128</v>
      </c>
      <c r="E19" s="25" t="n">
        <v>979</v>
      </c>
      <c r="F19" s="45" t="n">
        <v>13.5</v>
      </c>
      <c r="G19" s="45" t="s">
        <v>177</v>
      </c>
      <c r="H19" s="25" t="n">
        <v>10399</v>
      </c>
      <c r="I19" s="45" t="n">
        <v>0.4</v>
      </c>
      <c r="J19" s="25" t="n">
        <v>37.6</v>
      </c>
      <c r="K19" s="47" t="s">
        <v>128</v>
      </c>
      <c r="L19" s="25" t="n">
        <v>2319</v>
      </c>
      <c r="M19" s="45" t="n">
        <v>31.9</v>
      </c>
      <c r="N19" s="45" t="s">
        <v>177</v>
      </c>
      <c r="O19" s="25" t="n">
        <v>25232</v>
      </c>
      <c r="P19" s="45" t="n">
        <v>0.4</v>
      </c>
      <c r="Q19" s="25" t="n">
        <v>34.4</v>
      </c>
    </row>
    <row r="20" customFormat="false" ht="11.1" hidden="false" customHeight="true" outlineLevel="0" collapsed="false">
      <c r="A20" s="20" t="s">
        <v>282</v>
      </c>
      <c r="B20" s="25" t="n">
        <v>0</v>
      </c>
      <c r="C20" s="25" t="n">
        <v>0</v>
      </c>
      <c r="D20" s="25" t="s">
        <v>128</v>
      </c>
      <c r="E20" s="25" t="n">
        <v>0</v>
      </c>
      <c r="F20" s="45" t="n">
        <v>0</v>
      </c>
      <c r="G20" s="45" t="s">
        <v>177</v>
      </c>
      <c r="H20" s="25" t="n">
        <v>0</v>
      </c>
      <c r="I20" s="45" t="n">
        <v>0</v>
      </c>
      <c r="J20" s="25" t="n">
        <v>0</v>
      </c>
      <c r="K20" s="47" t="s">
        <v>128</v>
      </c>
      <c r="L20" s="25" t="n">
        <v>0</v>
      </c>
      <c r="M20" s="45" t="n">
        <v>0</v>
      </c>
      <c r="N20" s="45" t="s">
        <v>177</v>
      </c>
      <c r="O20" s="25" t="n">
        <v>0</v>
      </c>
      <c r="P20" s="45" t="n">
        <v>0</v>
      </c>
      <c r="Q20" s="25" t="n">
        <v>0</v>
      </c>
    </row>
    <row r="21" customFormat="false" ht="11.1" hidden="false" customHeight="true" outlineLevel="0" collapsed="false">
      <c r="A21" s="26" t="s">
        <v>283</v>
      </c>
      <c r="B21" s="25" t="n">
        <v>0</v>
      </c>
      <c r="C21" s="25" t="n">
        <v>0</v>
      </c>
      <c r="D21" s="25" t="s">
        <v>128</v>
      </c>
      <c r="E21" s="25" t="n">
        <v>0</v>
      </c>
      <c r="F21" s="45" t="n">
        <v>0</v>
      </c>
      <c r="G21" s="45" t="s">
        <v>177</v>
      </c>
      <c r="H21" s="25" t="n">
        <v>0</v>
      </c>
      <c r="I21" s="45" t="n">
        <v>0</v>
      </c>
      <c r="J21" s="25" t="n">
        <v>0</v>
      </c>
      <c r="K21" s="47" t="s">
        <v>128</v>
      </c>
      <c r="L21" s="25" t="n">
        <v>0</v>
      </c>
      <c r="M21" s="45" t="n">
        <v>0</v>
      </c>
      <c r="N21" s="45" t="s">
        <v>177</v>
      </c>
      <c r="O21" s="25" t="n">
        <v>0</v>
      </c>
      <c r="P21" s="45" t="n">
        <v>0</v>
      </c>
      <c r="Q21" s="25" t="n">
        <v>0</v>
      </c>
    </row>
    <row r="22" customFormat="false" ht="11.1" hidden="false" customHeight="true" outlineLevel="0" collapsed="false">
      <c r="A22" s="20" t="s">
        <v>284</v>
      </c>
      <c r="B22" s="25" t="n">
        <v>0</v>
      </c>
      <c r="C22" s="25" t="n">
        <v>0</v>
      </c>
      <c r="D22" s="25" t="s">
        <v>128</v>
      </c>
      <c r="E22" s="25" t="n">
        <v>0</v>
      </c>
      <c r="F22" s="45" t="n">
        <v>0</v>
      </c>
      <c r="G22" s="45" t="s">
        <v>177</v>
      </c>
      <c r="H22" s="25" t="n">
        <v>0</v>
      </c>
      <c r="I22" s="45" t="n">
        <v>0</v>
      </c>
      <c r="J22" s="25" t="n">
        <v>0</v>
      </c>
      <c r="K22" s="47" t="s">
        <v>128</v>
      </c>
      <c r="L22" s="25" t="n">
        <v>0</v>
      </c>
      <c r="M22" s="45" t="n">
        <v>0</v>
      </c>
      <c r="N22" s="45" t="s">
        <v>177</v>
      </c>
      <c r="O22" s="25" t="n">
        <v>0</v>
      </c>
      <c r="P22" s="45" t="n">
        <v>0</v>
      </c>
      <c r="Q22" s="25" t="n">
        <v>0</v>
      </c>
    </row>
    <row r="23" customFormat="false" ht="11.1" hidden="false" customHeight="true" outlineLevel="0" collapsed="false">
      <c r="A23" s="20" t="s">
        <v>285</v>
      </c>
      <c r="B23" s="25" t="n">
        <v>324</v>
      </c>
      <c r="C23" s="25" t="n">
        <v>22889</v>
      </c>
      <c r="D23" s="25" t="s">
        <v>128</v>
      </c>
      <c r="E23" s="25" t="n">
        <v>12</v>
      </c>
      <c r="F23" s="45" t="n">
        <v>23.5</v>
      </c>
      <c r="G23" s="45" t="s">
        <v>177</v>
      </c>
      <c r="H23" s="25" t="n">
        <v>99</v>
      </c>
      <c r="I23" s="45" t="n">
        <v>0.5</v>
      </c>
      <c r="J23" s="25" t="n">
        <v>82.7</v>
      </c>
      <c r="K23" s="47" t="s">
        <v>128</v>
      </c>
      <c r="L23" s="25" t="n">
        <v>6</v>
      </c>
      <c r="M23" s="45" t="n">
        <v>11.8</v>
      </c>
      <c r="N23" s="45" t="s">
        <v>177</v>
      </c>
      <c r="O23" s="25" t="n">
        <v>62</v>
      </c>
      <c r="P23" s="45" t="n">
        <v>0.3</v>
      </c>
      <c r="Q23" s="25" t="n">
        <v>32.7</v>
      </c>
    </row>
    <row r="24" customFormat="false" ht="11.1" hidden="false" customHeight="true" outlineLevel="0" collapsed="false">
      <c r="A24" s="20" t="s">
        <v>286</v>
      </c>
      <c r="B24" s="25" t="n">
        <v>655</v>
      </c>
      <c r="C24" s="25" t="n">
        <v>34013</v>
      </c>
      <c r="D24" s="25" t="s">
        <v>128</v>
      </c>
      <c r="E24" s="25" t="n">
        <v>6</v>
      </c>
      <c r="F24" s="45" t="n">
        <v>18.8</v>
      </c>
      <c r="G24" s="45" t="s">
        <v>177</v>
      </c>
      <c r="H24" s="25" t="n">
        <v>72</v>
      </c>
      <c r="I24" s="45" t="n">
        <v>1.2</v>
      </c>
      <c r="J24" s="25" t="n">
        <v>153</v>
      </c>
      <c r="K24" s="47" t="s">
        <v>128</v>
      </c>
      <c r="L24" s="25" t="n">
        <v>4</v>
      </c>
      <c r="M24" s="45" t="n">
        <v>12.5</v>
      </c>
      <c r="N24" s="45" t="s">
        <v>177</v>
      </c>
      <c r="O24" s="25" t="n">
        <v>48</v>
      </c>
      <c r="P24" s="45" t="n">
        <v>0.5</v>
      </c>
      <c r="Q24" s="25" t="n">
        <v>39.5</v>
      </c>
    </row>
    <row r="25" customFormat="false" ht="11.1" hidden="false" customHeight="true" outlineLevel="0" collapsed="false">
      <c r="A25" s="20" t="s">
        <v>287</v>
      </c>
      <c r="B25" s="25" t="n">
        <v>37883</v>
      </c>
      <c r="C25" s="25" t="n">
        <v>1835501</v>
      </c>
      <c r="D25" s="25" t="s">
        <v>128</v>
      </c>
      <c r="E25" s="25" t="n">
        <v>261</v>
      </c>
      <c r="F25" s="45" t="n">
        <v>10.2</v>
      </c>
      <c r="G25" s="45" t="s">
        <v>177</v>
      </c>
      <c r="H25" s="25" t="n">
        <v>2865</v>
      </c>
      <c r="I25" s="45" t="n">
        <v>0.5</v>
      </c>
      <c r="J25" s="25" t="n">
        <v>40.8</v>
      </c>
      <c r="K25" s="47" t="s">
        <v>128</v>
      </c>
      <c r="L25" s="25" t="n">
        <v>777</v>
      </c>
      <c r="M25" s="45" t="n">
        <v>30.3</v>
      </c>
      <c r="N25" s="45" t="s">
        <v>177</v>
      </c>
      <c r="O25" s="25" t="n">
        <v>8643</v>
      </c>
      <c r="P25" s="45" t="n">
        <v>0.4</v>
      </c>
      <c r="Q25" s="25" t="n">
        <v>34.8</v>
      </c>
    </row>
    <row r="26" customFormat="false" ht="11.1" hidden="false" customHeight="true" outlineLevel="0" collapsed="false">
      <c r="A26" s="20" t="s">
        <v>288</v>
      </c>
      <c r="B26" s="25" t="n">
        <v>38997</v>
      </c>
      <c r="C26" s="25" t="n">
        <v>1781359</v>
      </c>
      <c r="D26" s="25" t="s">
        <v>128</v>
      </c>
      <c r="E26" s="25" t="n">
        <v>365</v>
      </c>
      <c r="F26" s="45" t="n">
        <v>13.7</v>
      </c>
      <c r="G26" s="45" t="s">
        <v>177</v>
      </c>
      <c r="H26" s="25" t="n">
        <v>3873</v>
      </c>
      <c r="I26" s="45" t="n">
        <v>0.4</v>
      </c>
      <c r="J26" s="25" t="n">
        <v>34.2</v>
      </c>
      <c r="K26" s="47" t="s">
        <v>128</v>
      </c>
      <c r="L26" s="25" t="n">
        <v>917</v>
      </c>
      <c r="M26" s="45" t="n">
        <v>34.5</v>
      </c>
      <c r="N26" s="45" t="s">
        <v>177</v>
      </c>
      <c r="O26" s="25" t="n">
        <v>9942</v>
      </c>
      <c r="P26" s="45" t="n">
        <v>0.4</v>
      </c>
      <c r="Q26" s="25" t="n">
        <v>33.2</v>
      </c>
    </row>
    <row r="27" customFormat="false" ht="11.1" hidden="false" customHeight="true" outlineLevel="0" collapsed="false">
      <c r="A27" s="20" t="s">
        <v>289</v>
      </c>
      <c r="B27" s="25" t="n">
        <v>25629</v>
      </c>
      <c r="C27" s="25" t="n">
        <v>1111051</v>
      </c>
      <c r="D27" s="25" t="s">
        <v>128</v>
      </c>
      <c r="E27" s="25" t="n">
        <v>335</v>
      </c>
      <c r="F27" s="45" t="n">
        <v>17</v>
      </c>
      <c r="G27" s="45" t="s">
        <v>177</v>
      </c>
      <c r="H27" s="25" t="n">
        <v>3490</v>
      </c>
      <c r="I27" s="45" t="n">
        <v>0.5</v>
      </c>
      <c r="J27" s="25" t="n">
        <v>35.1</v>
      </c>
      <c r="K27" s="47" t="s">
        <v>128</v>
      </c>
      <c r="L27" s="25" t="n">
        <v>615</v>
      </c>
      <c r="M27" s="45" t="n">
        <v>31.3</v>
      </c>
      <c r="N27" s="45" t="s">
        <v>177</v>
      </c>
      <c r="O27" s="25" t="n">
        <v>6537</v>
      </c>
      <c r="P27" s="45" t="n">
        <v>0.5</v>
      </c>
      <c r="Q27" s="25" t="n">
        <v>35.5</v>
      </c>
    </row>
    <row r="28" customFormat="false" ht="6" hidden="false" customHeight="true" outlineLevel="0" collapsed="false">
      <c r="A28" s="20"/>
      <c r="B28" s="25"/>
      <c r="C28" s="25"/>
      <c r="D28" s="25"/>
      <c r="E28" s="25"/>
      <c r="F28" s="45"/>
      <c r="G28" s="45"/>
      <c r="H28" s="25"/>
      <c r="I28" s="45"/>
      <c r="J28" s="25"/>
      <c r="K28" s="47"/>
      <c r="L28" s="25"/>
      <c r="M28" s="45"/>
      <c r="N28" s="45"/>
      <c r="O28" s="25"/>
      <c r="P28" s="45"/>
      <c r="Q28" s="25"/>
    </row>
    <row r="29" customFormat="false" ht="11.1" hidden="false" customHeight="true" outlineLevel="0" collapsed="false">
      <c r="A29" s="22" t="s">
        <v>141</v>
      </c>
      <c r="B29" s="25" t="n">
        <v>60684</v>
      </c>
      <c r="C29" s="25" t="n">
        <v>3711061</v>
      </c>
      <c r="D29" s="25" t="s">
        <v>128</v>
      </c>
      <c r="E29" s="25" t="n">
        <v>978</v>
      </c>
      <c r="F29" s="45" t="n">
        <v>19.2</v>
      </c>
      <c r="G29" s="45" t="s">
        <v>177</v>
      </c>
      <c r="H29" s="25" t="n">
        <v>10701</v>
      </c>
      <c r="I29" s="45" t="n">
        <v>0.6</v>
      </c>
      <c r="J29" s="25" t="n">
        <v>92.9</v>
      </c>
      <c r="K29" s="47" t="s">
        <v>128</v>
      </c>
      <c r="L29" s="25" t="n">
        <v>1126</v>
      </c>
      <c r="M29" s="45" t="n">
        <v>22.1</v>
      </c>
      <c r="N29" s="45" t="s">
        <v>177</v>
      </c>
      <c r="O29" s="25" t="n">
        <v>12122</v>
      </c>
      <c r="P29" s="45" t="n">
        <v>0.4</v>
      </c>
      <c r="Q29" s="25" t="n">
        <v>34.1</v>
      </c>
    </row>
    <row r="30" customFormat="false" ht="11.1" hidden="false" customHeight="true" outlineLevel="0" collapsed="false">
      <c r="A30" s="22" t="s">
        <v>281</v>
      </c>
      <c r="B30" s="25" t="n">
        <v>29150</v>
      </c>
      <c r="C30" s="25" t="n">
        <v>2244657</v>
      </c>
      <c r="D30" s="25" t="s">
        <v>128</v>
      </c>
      <c r="E30" s="25" t="n">
        <v>625</v>
      </c>
      <c r="F30" s="45" t="n">
        <v>26.2</v>
      </c>
      <c r="G30" s="45" t="s">
        <v>177</v>
      </c>
      <c r="H30" s="25" t="n">
        <v>7119</v>
      </c>
      <c r="I30" s="45" t="n">
        <v>0.6</v>
      </c>
      <c r="J30" s="25" t="n">
        <v>116.4</v>
      </c>
      <c r="K30" s="47" t="s">
        <v>128</v>
      </c>
      <c r="L30" s="25" t="n">
        <v>437</v>
      </c>
      <c r="M30" s="45" t="n">
        <v>18.3</v>
      </c>
      <c r="N30" s="45" t="s">
        <v>177</v>
      </c>
      <c r="O30" s="25" t="n">
        <v>4912</v>
      </c>
      <c r="P30" s="45" t="n">
        <v>0.4</v>
      </c>
      <c r="Q30" s="25" t="n">
        <v>35.1</v>
      </c>
    </row>
    <row r="31" customFormat="false" ht="11.1" hidden="false" customHeight="true" outlineLevel="0" collapsed="false">
      <c r="A31" s="20" t="s">
        <v>282</v>
      </c>
      <c r="B31" s="25" t="n">
        <v>2</v>
      </c>
      <c r="C31" s="25" t="n">
        <v>138</v>
      </c>
      <c r="D31" s="25" t="s">
        <v>128</v>
      </c>
      <c r="E31" s="25" t="n">
        <v>0</v>
      </c>
      <c r="F31" s="45" t="n">
        <v>0</v>
      </c>
      <c r="G31" s="45" t="s">
        <v>177</v>
      </c>
      <c r="H31" s="25" t="n">
        <v>0</v>
      </c>
      <c r="I31" s="45" t="n">
        <v>0</v>
      </c>
      <c r="J31" s="25" t="n">
        <v>0</v>
      </c>
      <c r="K31" s="47" t="s">
        <v>128</v>
      </c>
      <c r="L31" s="25" t="n">
        <v>0</v>
      </c>
      <c r="M31" s="45" t="n">
        <v>0</v>
      </c>
      <c r="N31" s="45" t="s">
        <v>177</v>
      </c>
      <c r="O31" s="25" t="n">
        <v>0</v>
      </c>
      <c r="P31" s="45" t="n">
        <v>0</v>
      </c>
      <c r="Q31" s="25" t="n">
        <v>0</v>
      </c>
    </row>
    <row r="32" customFormat="false" ht="11.1" hidden="false" customHeight="true" outlineLevel="0" collapsed="false">
      <c r="A32" s="26" t="s">
        <v>283</v>
      </c>
      <c r="B32" s="25" t="n">
        <v>16</v>
      </c>
      <c r="C32" s="25" t="n">
        <v>488</v>
      </c>
      <c r="D32" s="25" t="s">
        <v>128</v>
      </c>
      <c r="E32" s="25" t="n">
        <v>0</v>
      </c>
      <c r="F32" s="45" t="n">
        <v>0</v>
      </c>
      <c r="G32" s="45" t="s">
        <v>177</v>
      </c>
      <c r="H32" s="25" t="n">
        <v>0</v>
      </c>
      <c r="I32" s="45" t="n">
        <v>0</v>
      </c>
      <c r="J32" s="25" t="n">
        <v>0</v>
      </c>
      <c r="K32" s="47" t="s">
        <v>128</v>
      </c>
      <c r="L32" s="25" t="n">
        <v>0</v>
      </c>
      <c r="M32" s="45" t="n">
        <v>0</v>
      </c>
      <c r="N32" s="45" t="s">
        <v>177</v>
      </c>
      <c r="O32" s="25" t="n">
        <v>0</v>
      </c>
      <c r="P32" s="45" t="n">
        <v>0</v>
      </c>
      <c r="Q32" s="25" t="n">
        <v>0</v>
      </c>
    </row>
    <row r="33" customFormat="false" ht="11.1" hidden="false" customHeight="true" outlineLevel="0" collapsed="false">
      <c r="A33" s="20" t="s">
        <v>284</v>
      </c>
      <c r="B33" s="25" t="n">
        <v>94</v>
      </c>
      <c r="C33" s="25" t="n">
        <v>7345</v>
      </c>
      <c r="D33" s="25" t="s">
        <v>128</v>
      </c>
      <c r="E33" s="25" t="n">
        <v>1</v>
      </c>
      <c r="F33" s="45" t="n">
        <v>7.1</v>
      </c>
      <c r="G33" s="45" t="s">
        <v>177</v>
      </c>
      <c r="H33" s="25" t="n">
        <v>12</v>
      </c>
      <c r="I33" s="45" t="n">
        <v>0.9</v>
      </c>
      <c r="J33" s="25" t="n">
        <v>181.6</v>
      </c>
      <c r="K33" s="47" t="s">
        <v>128</v>
      </c>
      <c r="L33" s="25" t="n">
        <v>2</v>
      </c>
      <c r="M33" s="45" t="n">
        <v>14.3</v>
      </c>
      <c r="N33" s="45" t="s">
        <v>177</v>
      </c>
      <c r="O33" s="25" t="n">
        <v>19</v>
      </c>
      <c r="P33" s="45" t="n">
        <v>0.4</v>
      </c>
      <c r="Q33" s="25" t="n">
        <v>77.2</v>
      </c>
    </row>
    <row r="34" customFormat="false" ht="11.1" hidden="false" customHeight="true" outlineLevel="0" collapsed="false">
      <c r="A34" s="20" t="s">
        <v>285</v>
      </c>
      <c r="B34" s="25" t="n">
        <v>14569</v>
      </c>
      <c r="C34" s="25" t="n">
        <v>1336917</v>
      </c>
      <c r="D34" s="25" t="s">
        <v>128</v>
      </c>
      <c r="E34" s="25" t="n">
        <v>426</v>
      </c>
      <c r="F34" s="45" t="n">
        <v>32.2</v>
      </c>
      <c r="G34" s="45" t="s">
        <v>177</v>
      </c>
      <c r="H34" s="25" t="n">
        <v>4820</v>
      </c>
      <c r="I34" s="45" t="n">
        <v>0.7</v>
      </c>
      <c r="J34" s="25" t="n">
        <v>123.9</v>
      </c>
      <c r="K34" s="47" t="s">
        <v>128</v>
      </c>
      <c r="L34" s="25" t="n">
        <v>193</v>
      </c>
      <c r="M34" s="45" t="n">
        <v>14.6</v>
      </c>
      <c r="N34" s="45" t="s">
        <v>177</v>
      </c>
      <c r="O34" s="25" t="n">
        <v>2213</v>
      </c>
      <c r="P34" s="45" t="n">
        <v>0.4</v>
      </c>
      <c r="Q34" s="25" t="n">
        <v>31.6</v>
      </c>
    </row>
    <row r="35" customFormat="false" ht="11.1" hidden="false" customHeight="true" outlineLevel="0" collapsed="false">
      <c r="A35" s="20" t="s">
        <v>286</v>
      </c>
      <c r="B35" s="25" t="n">
        <v>12687</v>
      </c>
      <c r="C35" s="25" t="n">
        <v>822804</v>
      </c>
      <c r="D35" s="25" t="s">
        <v>128</v>
      </c>
      <c r="E35" s="25" t="n">
        <v>187</v>
      </c>
      <c r="F35" s="45" t="n">
        <v>20.3</v>
      </c>
      <c r="G35" s="45" t="s">
        <v>177</v>
      </c>
      <c r="H35" s="25" t="n">
        <v>2170</v>
      </c>
      <c r="I35" s="45" t="n">
        <v>0.6</v>
      </c>
      <c r="J35" s="25" t="n">
        <v>103.3</v>
      </c>
      <c r="K35" s="47" t="s">
        <v>128</v>
      </c>
      <c r="L35" s="25" t="n">
        <v>214</v>
      </c>
      <c r="M35" s="45" t="n">
        <v>23.2</v>
      </c>
      <c r="N35" s="45" t="s">
        <v>177</v>
      </c>
      <c r="O35" s="25" t="n">
        <v>2395</v>
      </c>
      <c r="P35" s="45" t="n">
        <v>0.4</v>
      </c>
      <c r="Q35" s="25" t="n">
        <v>38</v>
      </c>
    </row>
    <row r="36" customFormat="false" ht="11.1" hidden="false" customHeight="true" outlineLevel="0" collapsed="false">
      <c r="A36" s="20" t="s">
        <v>287</v>
      </c>
      <c r="B36" s="25" t="n">
        <v>1380</v>
      </c>
      <c r="C36" s="25" t="n">
        <v>57877</v>
      </c>
      <c r="D36" s="25" t="s">
        <v>128</v>
      </c>
      <c r="E36" s="25" t="n">
        <v>10</v>
      </c>
      <c r="F36" s="45" t="n">
        <v>10.8</v>
      </c>
      <c r="G36" s="45" t="s">
        <v>177</v>
      </c>
      <c r="H36" s="25" t="n">
        <v>105</v>
      </c>
      <c r="I36" s="45" t="n">
        <v>0.5</v>
      </c>
      <c r="J36" s="25" t="n">
        <v>44</v>
      </c>
      <c r="K36" s="47" t="s">
        <v>128</v>
      </c>
      <c r="L36" s="25" t="n">
        <v>20</v>
      </c>
      <c r="M36" s="45" t="n">
        <v>21.5</v>
      </c>
      <c r="N36" s="45" t="s">
        <v>177</v>
      </c>
      <c r="O36" s="25" t="n">
        <v>206</v>
      </c>
      <c r="P36" s="45" t="n">
        <v>0.4</v>
      </c>
      <c r="Q36" s="25" t="n">
        <v>37</v>
      </c>
    </row>
    <row r="37" customFormat="false" ht="11.1" hidden="false" customHeight="true" outlineLevel="0" collapsed="false">
      <c r="A37" s="20" t="s">
        <v>288</v>
      </c>
      <c r="B37" s="25" t="n">
        <v>280</v>
      </c>
      <c r="C37" s="25" t="n">
        <v>13356</v>
      </c>
      <c r="D37" s="25" t="s">
        <v>128</v>
      </c>
      <c r="E37" s="25" t="n">
        <v>0</v>
      </c>
      <c r="F37" s="45" t="n">
        <v>0</v>
      </c>
      <c r="G37" s="45" t="s">
        <v>177</v>
      </c>
      <c r="H37" s="25" t="n">
        <v>0</v>
      </c>
      <c r="I37" s="45" t="n">
        <v>0</v>
      </c>
      <c r="J37" s="25" t="n">
        <v>0</v>
      </c>
      <c r="K37" s="47" t="s">
        <v>128</v>
      </c>
      <c r="L37" s="25" t="n">
        <v>6</v>
      </c>
      <c r="M37" s="45" t="n">
        <v>33.3</v>
      </c>
      <c r="N37" s="45" t="s">
        <v>177</v>
      </c>
      <c r="O37" s="25" t="n">
        <v>67</v>
      </c>
      <c r="P37" s="45" t="n">
        <v>0.3</v>
      </c>
      <c r="Q37" s="25" t="n">
        <v>29.7</v>
      </c>
    </row>
    <row r="38" customFormat="false" ht="11.1" hidden="false" customHeight="true" outlineLevel="0" collapsed="false">
      <c r="A38" s="20" t="s">
        <v>289</v>
      </c>
      <c r="B38" s="25" t="n">
        <v>122</v>
      </c>
      <c r="C38" s="25" t="n">
        <v>5732</v>
      </c>
      <c r="D38" s="25" t="s">
        <v>128</v>
      </c>
      <c r="E38" s="25" t="n">
        <v>1</v>
      </c>
      <c r="F38" s="45" t="n">
        <v>16.7</v>
      </c>
      <c r="G38" s="45" t="s">
        <v>177</v>
      </c>
      <c r="H38" s="25" t="n">
        <v>12</v>
      </c>
      <c r="I38" s="45" t="n">
        <v>0.6</v>
      </c>
      <c r="J38" s="25" t="n">
        <v>42.2</v>
      </c>
      <c r="K38" s="47" t="s">
        <v>128</v>
      </c>
      <c r="L38" s="25" t="n">
        <v>2</v>
      </c>
      <c r="M38" s="45" t="n">
        <v>33.3</v>
      </c>
      <c r="N38" s="45" t="s">
        <v>177</v>
      </c>
      <c r="O38" s="25" t="n">
        <v>12</v>
      </c>
      <c r="P38" s="45" t="n">
        <v>0.5</v>
      </c>
      <c r="Q38" s="25" t="n">
        <v>32.5</v>
      </c>
    </row>
    <row r="39" customFormat="false" ht="11.1" hidden="false" customHeight="true" outlineLevel="0" collapsed="false">
      <c r="A39" s="22" t="s">
        <v>290</v>
      </c>
      <c r="B39" s="25" t="n">
        <v>31534</v>
      </c>
      <c r="C39" s="25" t="n">
        <v>1466404</v>
      </c>
      <c r="D39" s="25" t="s">
        <v>128</v>
      </c>
      <c r="E39" s="25" t="n">
        <v>353</v>
      </c>
      <c r="F39" s="45" t="n">
        <v>13.1</v>
      </c>
      <c r="G39" s="45" t="s">
        <v>177</v>
      </c>
      <c r="H39" s="25" t="n">
        <v>3582</v>
      </c>
      <c r="I39" s="45" t="n">
        <v>0.5</v>
      </c>
      <c r="J39" s="25" t="n">
        <v>46.2</v>
      </c>
      <c r="K39" s="47" t="s">
        <v>128</v>
      </c>
      <c r="L39" s="25" t="n">
        <v>689</v>
      </c>
      <c r="M39" s="45" t="n">
        <v>25.5</v>
      </c>
      <c r="N39" s="45" t="s">
        <v>177</v>
      </c>
      <c r="O39" s="25" t="n">
        <v>7210</v>
      </c>
      <c r="P39" s="45" t="n">
        <v>0.4</v>
      </c>
      <c r="Q39" s="25" t="n">
        <v>33.4</v>
      </c>
    </row>
    <row r="40" customFormat="false" ht="11.1" hidden="false" customHeight="true" outlineLevel="0" collapsed="false">
      <c r="A40" s="20" t="s">
        <v>282</v>
      </c>
      <c r="B40" s="25" t="n">
        <v>10</v>
      </c>
      <c r="C40" s="25" t="n">
        <v>339</v>
      </c>
      <c r="D40" s="25" t="s">
        <v>128</v>
      </c>
      <c r="E40" s="25" t="n">
        <v>0</v>
      </c>
      <c r="F40" s="45" t="n">
        <v>0</v>
      </c>
      <c r="G40" s="45" t="s">
        <v>177</v>
      </c>
      <c r="H40" s="25" t="n">
        <v>0</v>
      </c>
      <c r="I40" s="45" t="n">
        <v>0</v>
      </c>
      <c r="J40" s="25" t="n">
        <v>0</v>
      </c>
      <c r="K40" s="47" t="s">
        <v>128</v>
      </c>
      <c r="L40" s="25" t="n">
        <v>0</v>
      </c>
      <c r="M40" s="45" t="n">
        <v>0</v>
      </c>
      <c r="N40" s="45" t="s">
        <v>177</v>
      </c>
      <c r="O40" s="25" t="n">
        <v>0</v>
      </c>
      <c r="P40" s="45" t="n">
        <v>0</v>
      </c>
      <c r="Q40" s="25" t="n">
        <v>0</v>
      </c>
    </row>
    <row r="41" customFormat="false" ht="11.1" hidden="false" customHeight="true" outlineLevel="0" collapsed="false">
      <c r="A41" s="26" t="s">
        <v>283</v>
      </c>
      <c r="B41" s="25" t="n">
        <v>5</v>
      </c>
      <c r="C41" s="25" t="n">
        <v>247</v>
      </c>
      <c r="D41" s="25" t="s">
        <v>128</v>
      </c>
      <c r="E41" s="25" t="n">
        <v>0</v>
      </c>
      <c r="F41" s="45" t="n">
        <v>0</v>
      </c>
      <c r="G41" s="45" t="s">
        <v>177</v>
      </c>
      <c r="H41" s="25" t="n">
        <v>0</v>
      </c>
      <c r="I41" s="45" t="n">
        <v>0</v>
      </c>
      <c r="J41" s="25" t="n">
        <v>0</v>
      </c>
      <c r="K41" s="47" t="s">
        <v>128</v>
      </c>
      <c r="L41" s="25" t="n">
        <v>1</v>
      </c>
      <c r="M41" s="45" t="n">
        <v>100</v>
      </c>
      <c r="N41" s="45" t="s">
        <v>177</v>
      </c>
      <c r="O41" s="25" t="n">
        <v>7</v>
      </c>
      <c r="P41" s="45" t="n">
        <v>0.4</v>
      </c>
      <c r="Q41" s="25" t="n">
        <v>22.7</v>
      </c>
    </row>
    <row r="42" customFormat="false" ht="11.1" hidden="false" customHeight="true" outlineLevel="0" collapsed="false">
      <c r="A42" s="20" t="s">
        <v>284</v>
      </c>
      <c r="B42" s="25" t="n">
        <v>0</v>
      </c>
      <c r="C42" s="25" t="n">
        <v>0</v>
      </c>
      <c r="D42" s="25" t="s">
        <v>128</v>
      </c>
      <c r="E42" s="25" t="n">
        <v>0</v>
      </c>
      <c r="F42" s="45" t="n">
        <v>0</v>
      </c>
      <c r="G42" s="45" t="s">
        <v>177</v>
      </c>
      <c r="H42" s="25" t="n">
        <v>0</v>
      </c>
      <c r="I42" s="45" t="n">
        <v>0</v>
      </c>
      <c r="J42" s="25" t="n">
        <v>0</v>
      </c>
      <c r="K42" s="47" t="s">
        <v>128</v>
      </c>
      <c r="L42" s="25" t="n">
        <v>0</v>
      </c>
      <c r="M42" s="45" t="n">
        <v>0</v>
      </c>
      <c r="N42" s="45" t="s">
        <v>177</v>
      </c>
      <c r="O42" s="25" t="n">
        <v>0</v>
      </c>
      <c r="P42" s="45" t="n">
        <v>0</v>
      </c>
      <c r="Q42" s="25" t="n">
        <v>0</v>
      </c>
    </row>
    <row r="43" customFormat="false" ht="11.1" hidden="false" customHeight="true" outlineLevel="0" collapsed="false">
      <c r="A43" s="20" t="s">
        <v>285</v>
      </c>
      <c r="B43" s="25" t="n">
        <v>49</v>
      </c>
      <c r="C43" s="25" t="n">
        <v>2504</v>
      </c>
      <c r="D43" s="25" t="s">
        <v>128</v>
      </c>
      <c r="E43" s="25" t="n">
        <v>0</v>
      </c>
      <c r="F43" s="45" t="n">
        <v>0</v>
      </c>
      <c r="G43" s="45" t="s">
        <v>177</v>
      </c>
      <c r="H43" s="25" t="n">
        <v>0</v>
      </c>
      <c r="I43" s="45" t="n">
        <v>0</v>
      </c>
      <c r="J43" s="25" t="n">
        <v>0</v>
      </c>
      <c r="K43" s="47" t="s">
        <v>128</v>
      </c>
      <c r="L43" s="25" t="n">
        <v>3</v>
      </c>
      <c r="M43" s="45" t="n">
        <v>21.4</v>
      </c>
      <c r="N43" s="45" t="s">
        <v>177</v>
      </c>
      <c r="O43" s="25" t="n">
        <v>19</v>
      </c>
      <c r="P43" s="45" t="n">
        <v>0.4</v>
      </c>
      <c r="Q43" s="25" t="n">
        <v>34.8</v>
      </c>
    </row>
    <row r="44" customFormat="false" ht="11.1" hidden="false" customHeight="true" outlineLevel="0" collapsed="false">
      <c r="A44" s="20" t="s">
        <v>286</v>
      </c>
      <c r="B44" s="25" t="n">
        <v>215</v>
      </c>
      <c r="C44" s="25" t="n">
        <v>8780</v>
      </c>
      <c r="D44" s="25" t="s">
        <v>128</v>
      </c>
      <c r="E44" s="25" t="n">
        <v>0</v>
      </c>
      <c r="F44" s="45" t="n">
        <v>0</v>
      </c>
      <c r="G44" s="45" t="s">
        <v>177</v>
      </c>
      <c r="H44" s="25" t="n">
        <v>0</v>
      </c>
      <c r="I44" s="45" t="n">
        <v>0</v>
      </c>
      <c r="J44" s="25" t="n">
        <v>0</v>
      </c>
      <c r="K44" s="47" t="s">
        <v>128</v>
      </c>
      <c r="L44" s="25" t="n">
        <v>4</v>
      </c>
      <c r="M44" s="45" t="n">
        <v>19</v>
      </c>
      <c r="N44" s="45" t="s">
        <v>177</v>
      </c>
      <c r="O44" s="25" t="n">
        <v>39</v>
      </c>
      <c r="P44" s="45" t="n">
        <v>0.5</v>
      </c>
      <c r="Q44" s="25" t="n">
        <v>32.4</v>
      </c>
    </row>
    <row r="45" customFormat="false" ht="11.1" hidden="false" customHeight="true" outlineLevel="0" collapsed="false">
      <c r="A45" s="20" t="s">
        <v>287</v>
      </c>
      <c r="B45" s="25" t="n">
        <v>15128</v>
      </c>
      <c r="C45" s="25" t="n">
        <v>715560</v>
      </c>
      <c r="D45" s="25" t="s">
        <v>128</v>
      </c>
      <c r="E45" s="25" t="n">
        <v>132</v>
      </c>
      <c r="F45" s="45" t="n">
        <v>10.1</v>
      </c>
      <c r="G45" s="45" t="s">
        <v>177</v>
      </c>
      <c r="H45" s="25" t="n">
        <v>1394</v>
      </c>
      <c r="I45" s="45" t="n">
        <v>0.5</v>
      </c>
      <c r="J45" s="25" t="n">
        <v>55.3</v>
      </c>
      <c r="K45" s="47" t="s">
        <v>128</v>
      </c>
      <c r="L45" s="25" t="n">
        <v>307</v>
      </c>
      <c r="M45" s="45" t="n">
        <v>23.5</v>
      </c>
      <c r="N45" s="45" t="s">
        <v>177</v>
      </c>
      <c r="O45" s="25" t="n">
        <v>3250</v>
      </c>
      <c r="P45" s="45" t="n">
        <v>0.4</v>
      </c>
      <c r="Q45" s="25" t="n">
        <v>32.8</v>
      </c>
    </row>
    <row r="46" customFormat="false" ht="11.1" hidden="false" customHeight="true" outlineLevel="0" collapsed="false">
      <c r="A46" s="20" t="s">
        <v>288</v>
      </c>
      <c r="B46" s="25" t="n">
        <v>11561</v>
      </c>
      <c r="C46" s="25" t="n">
        <v>544423</v>
      </c>
      <c r="D46" s="25" t="s">
        <v>128</v>
      </c>
      <c r="E46" s="25" t="n">
        <v>144</v>
      </c>
      <c r="F46" s="45" t="n">
        <v>15.4</v>
      </c>
      <c r="G46" s="45" t="s">
        <v>177</v>
      </c>
      <c r="H46" s="25" t="n">
        <v>1488</v>
      </c>
      <c r="I46" s="45" t="n">
        <v>0.5</v>
      </c>
      <c r="J46" s="25" t="n">
        <v>44.1</v>
      </c>
      <c r="K46" s="47" t="s">
        <v>128</v>
      </c>
      <c r="L46" s="25" t="n">
        <v>262</v>
      </c>
      <c r="M46" s="45" t="n">
        <v>28</v>
      </c>
      <c r="N46" s="45" t="s">
        <v>177</v>
      </c>
      <c r="O46" s="25" t="n">
        <v>2759</v>
      </c>
      <c r="P46" s="45" t="n">
        <v>0.4</v>
      </c>
      <c r="Q46" s="25" t="n">
        <v>35.2</v>
      </c>
    </row>
    <row r="47" customFormat="false" ht="11.1" hidden="false" customHeight="true" outlineLevel="0" collapsed="false">
      <c r="A47" s="20" t="s">
        <v>289</v>
      </c>
      <c r="B47" s="25" t="n">
        <v>4566</v>
      </c>
      <c r="C47" s="25" t="n">
        <v>194551</v>
      </c>
      <c r="D47" s="25" t="s">
        <v>128</v>
      </c>
      <c r="E47" s="25" t="n">
        <v>77</v>
      </c>
      <c r="F47" s="45" t="n">
        <v>18.2</v>
      </c>
      <c r="G47" s="45" t="s">
        <v>177</v>
      </c>
      <c r="H47" s="25" t="n">
        <v>700</v>
      </c>
      <c r="I47" s="45" t="n">
        <v>0.4</v>
      </c>
      <c r="J47" s="25" t="n">
        <v>32.8</v>
      </c>
      <c r="K47" s="47" t="s">
        <v>128</v>
      </c>
      <c r="L47" s="25" t="n">
        <v>112</v>
      </c>
      <c r="M47" s="45" t="n">
        <v>26.5</v>
      </c>
      <c r="N47" s="45" t="s">
        <v>177</v>
      </c>
      <c r="O47" s="25" t="n">
        <v>1136</v>
      </c>
      <c r="P47" s="45" t="n">
        <v>0.5</v>
      </c>
      <c r="Q47" s="25" t="n">
        <v>31.3</v>
      </c>
    </row>
    <row r="48" customFormat="false" ht="6" hidden="false" customHeight="true" outlineLevel="0" collapsed="false">
      <c r="A48" s="20"/>
      <c r="B48" s="25"/>
      <c r="C48" s="25"/>
      <c r="D48" s="25"/>
      <c r="E48" s="25"/>
      <c r="F48" s="45"/>
      <c r="G48" s="45"/>
      <c r="H48" s="25"/>
      <c r="I48" s="45"/>
      <c r="J48" s="25"/>
      <c r="K48" s="47"/>
      <c r="L48" s="25"/>
      <c r="M48" s="45"/>
      <c r="N48" s="45"/>
      <c r="O48" s="25"/>
      <c r="P48" s="45"/>
      <c r="Q48" s="25"/>
    </row>
    <row r="49" customFormat="false" ht="12" hidden="false" customHeight="true" outlineLevel="0" collapsed="false">
      <c r="A49" s="105" t="s">
        <v>138</v>
      </c>
      <c r="B49" s="50" t="n">
        <v>0</v>
      </c>
      <c r="C49" s="50" t="n">
        <v>0</v>
      </c>
      <c r="D49" s="50" t="s">
        <v>128</v>
      </c>
      <c r="E49" s="50" t="n">
        <v>0</v>
      </c>
      <c r="F49" s="48" t="n">
        <v>0</v>
      </c>
      <c r="G49" s="48" t="s">
        <v>177</v>
      </c>
      <c r="H49" s="50" t="n">
        <v>0</v>
      </c>
      <c r="I49" s="48" t="n">
        <v>0</v>
      </c>
      <c r="J49" s="50" t="n">
        <v>0</v>
      </c>
      <c r="K49" s="21" t="s">
        <v>128</v>
      </c>
      <c r="L49" s="50" t="n">
        <v>0</v>
      </c>
      <c r="M49" s="48" t="n">
        <v>0</v>
      </c>
      <c r="N49" s="48" t="s">
        <v>177</v>
      </c>
      <c r="O49" s="50" t="n">
        <v>0</v>
      </c>
      <c r="P49" s="48" t="n">
        <v>0</v>
      </c>
      <c r="Q49" s="50" t="n">
        <v>0</v>
      </c>
    </row>
    <row r="50" customFormat="false" ht="6" hidden="false" customHeight="true" outlineLevel="0" collapsed="false"/>
    <row r="51" customFormat="false" ht="12" hidden="false" customHeight="false" outlineLevel="0" collapsed="false">
      <c r="A51" s="95" t="str">
        <f aca="false">"Source:  Data for this table are from the MAX 1999 file for "&amp;'List of Variables'!B6&amp;", released by CMS in "&amp;'List of Variables'!B8&amp;".  This table was produced on "&amp;'List of Variables'!B23&amp;"."</f>
        <v>Source:  Data for this table are from the MAX 1999 file for Nevada, released by CMS in 12/2003.  This table was produced on 06/25/2004.</v>
      </c>
      <c r="B51" s="95"/>
      <c r="C51" s="95"/>
      <c r="D51" s="95"/>
      <c r="E51" s="95"/>
      <c r="F51" s="95"/>
      <c r="G51" s="95"/>
      <c r="H51" s="95"/>
      <c r="I51" s="95"/>
      <c r="J51" s="95"/>
      <c r="K51" s="95"/>
      <c r="L51" s="95"/>
      <c r="M51" s="95"/>
      <c r="N51" s="95"/>
      <c r="O51" s="95"/>
      <c r="P51" s="95"/>
      <c r="Q51" s="95"/>
    </row>
    <row r="52" customFormat="false" ht="6" hidden="false" customHeight="true" outlineLevel="0" collapsed="false">
      <c r="A52" s="4"/>
      <c r="B52" s="4"/>
      <c r="C52" s="4"/>
      <c r="D52" s="4"/>
      <c r="E52" s="4"/>
      <c r="F52" s="4"/>
      <c r="G52" s="4"/>
      <c r="H52" s="4"/>
      <c r="I52" s="4"/>
      <c r="J52" s="4"/>
      <c r="K52" s="4"/>
      <c r="L52" s="4"/>
      <c r="M52" s="4"/>
      <c r="N52" s="4"/>
      <c r="O52" s="4"/>
      <c r="P52" s="4"/>
      <c r="Q52" s="4"/>
    </row>
    <row r="53" s="29" customFormat="true" ht="35.25" hidden="false" customHeight="true" outlineLevel="0" collapsed="false">
      <c r="A53" s="30" t="s">
        <v>291</v>
      </c>
      <c r="B53" s="30"/>
      <c r="C53" s="30"/>
      <c r="D53" s="30"/>
      <c r="E53" s="30"/>
      <c r="F53" s="30"/>
      <c r="G53" s="30"/>
      <c r="H53" s="30"/>
      <c r="I53" s="30"/>
      <c r="J53" s="30"/>
      <c r="K53" s="30"/>
      <c r="L53" s="30"/>
      <c r="M53" s="30"/>
      <c r="N53" s="30"/>
      <c r="O53" s="30"/>
      <c r="P53" s="30"/>
      <c r="Q53" s="30"/>
      <c r="R53" s="30"/>
    </row>
    <row r="54" s="29"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5" t="s">
        <v>247</v>
      </c>
      <c r="B55" s="95"/>
      <c r="C55" s="95"/>
      <c r="D55" s="95"/>
      <c r="E55" s="95"/>
      <c r="F55" s="95"/>
      <c r="G55" s="95"/>
      <c r="H55" s="95"/>
      <c r="I55" s="95"/>
      <c r="J55" s="95"/>
      <c r="K55" s="95"/>
      <c r="L55" s="95"/>
      <c r="M55" s="95"/>
      <c r="N55" s="95"/>
      <c r="O55" s="95"/>
      <c r="P55" s="95"/>
      <c r="Q55" s="95"/>
    </row>
    <row r="56" s="29" customFormat="true" ht="6" hidden="false" customHeight="true" outlineLevel="0" collapsed="false">
      <c r="A56" s="30"/>
      <c r="B56" s="30"/>
      <c r="C56" s="30"/>
      <c r="D56" s="30"/>
      <c r="E56" s="30"/>
      <c r="F56" s="30"/>
      <c r="G56" s="30"/>
      <c r="H56" s="30"/>
      <c r="I56" s="30"/>
    </row>
    <row r="57" s="29" customFormat="true" ht="24" hidden="false" customHeight="true" outlineLevel="0" collapsed="false">
      <c r="A57" s="30" t="s">
        <v>270</v>
      </c>
      <c r="B57" s="30"/>
      <c r="C57" s="30"/>
      <c r="D57" s="30"/>
      <c r="E57" s="30"/>
      <c r="F57" s="30"/>
      <c r="G57" s="30"/>
      <c r="H57" s="30"/>
      <c r="I57" s="30"/>
      <c r="J57" s="30"/>
      <c r="K57" s="30"/>
      <c r="L57" s="30"/>
      <c r="M57" s="30"/>
      <c r="N57" s="30"/>
      <c r="O57" s="30"/>
      <c r="P57" s="30"/>
      <c r="Q57" s="30"/>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1" t="s">
        <v>292</v>
      </c>
      <c r="B59" s="31"/>
      <c r="C59" s="31"/>
      <c r="D59" s="31"/>
      <c r="E59" s="31"/>
      <c r="F59" s="31"/>
      <c r="G59" s="31"/>
      <c r="H59" s="31"/>
      <c r="I59" s="31"/>
      <c r="J59" s="31"/>
      <c r="K59" s="31"/>
      <c r="L59" s="31"/>
      <c r="M59" s="31"/>
      <c r="N59" s="31"/>
      <c r="O59" s="31"/>
      <c r="P59" s="31"/>
      <c r="Q59" s="31"/>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7:16Z</dcterms:modified>
  <cp:revision>0</cp:revision>
  <dc:subject/>
  <dc:title/>
</cp:coreProperties>
</file>