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398">
  <si>
    <t xml:space="preserve">Variables we need in titles and in footnotes for customizing the tables</t>
  </si>
  <si>
    <t xml:space="preserve">VAR NAME</t>
  </si>
  <si>
    <t xml:space="preserve">##STATE_L</t>
  </si>
  <si>
    <t xml:space="preserve">Nevada</t>
  </si>
  <si>
    <t xml:space="preserve">State name in lower case (e.g., Alabama)</t>
  </si>
  <si>
    <t xml:space="preserve">##STATE_U</t>
  </si>
  <si>
    <t xml:space="preserve">NEVADA</t>
  </si>
  <si>
    <t xml:space="preserve">State name in all upper case (e.g., ALABAMA)</t>
  </si>
  <si>
    <t xml:space="preserve">##RELEASEDATE</t>
  </si>
  <si>
    <t xml:space="preserve">12/2003</t>
  </si>
  <si>
    <t xml:space="preserve">Month and year MAX 1999 was released by CMS for the state</t>
  </si>
  <si>
    <t xml:space="preserve">##T_BENE</t>
  </si>
  <si>
    <t xml:space="preserve">153,519</t>
  </si>
  <si>
    <t xml:space="preserve"># total Medicaid benes</t>
  </si>
  <si>
    <t xml:space="preserve">##RXBN_BENE</t>
  </si>
  <si>
    <t xml:space="preserve">131,116</t>
  </si>
  <si>
    <t xml:space="preserve"># benes who had pharmacy benefit at any point in time during the year (i.e., benes included in Table A.1)</t>
  </si>
  <si>
    <t xml:space="preserve">##RXBN_BNMON</t>
  </si>
  <si>
    <t xml:space="preserve">1,106,280</t>
  </si>
  <si>
    <t xml:space="preserve"># benefit months among RXBNFT_BENE</t>
  </si>
  <si>
    <t xml:space="preserve">##IE_NoRXBN_BENE</t>
  </si>
  <si>
    <t xml:space="preserve">22,403</t>
  </si>
  <si>
    <t xml:space="preserve"># benes in "ineligible file"[Should we change the file name?] (T_BENE minus RXBN_BENE)</t>
  </si>
  <si>
    <t xml:space="preserve">##IE_MCF_BENE</t>
  </si>
  <si>
    <t xml:space="preserve">31,619</t>
  </si>
  <si>
    <t xml:space="preserve"># benes who were under comprehensive MC settings throughout their enrollment ("all/full year") (Table A.1.2 Rows 2 and 3)</t>
  </si>
  <si>
    <t xml:space="preserve">##IE_MC_BNMON</t>
  </si>
  <si>
    <t xml:space="preserve">459,797</t>
  </si>
  <si>
    <t xml:space="preserve"># benefit months incurred at comprehensive MC settings among all or part year MC beneficiaries ("Excluded--# of Bene Months" in Table A.1.2)</t>
  </si>
  <si>
    <t xml:space="preserve">##IE_MC_RXEXP</t>
  </si>
  <si>
    <t xml:space="preserve">$21,037</t>
  </si>
  <si>
    <t xml:space="preserve"># rx expenditures incurred during IE_MC_BNMON</t>
  </si>
  <si>
    <t xml:space="preserve">##EL_RXEXP</t>
  </si>
  <si>
    <t xml:space="preserve">$42,268,254</t>
  </si>
  <si>
    <t xml:space="preserve">Rx expenditures incurred among eligible benefit months-- I.e., during FFS months of our study population (sum of $ in Table A.4)</t>
  </si>
  <si>
    <t xml:space="preserve">##IE_RXEXP</t>
  </si>
  <si>
    <t xml:space="preserve">$527,146</t>
  </si>
  <si>
    <t xml:space="preserve">Rx expenditures incurred among all ineligible beneficiaries (IE_NoRXBN_BENE or IE_MCF_BENE) or during ineligible benefit months (IE_MC_BNMON)</t>
  </si>
  <si>
    <t xml:space="preserve">##EL_BN_NFF</t>
  </si>
  <si>
    <t xml:space="preserve">2,198</t>
  </si>
  <si>
    <t xml:space="preserve"># eligible benes who are full-time NF residents (i.e., the "All Year" group)</t>
  </si>
  <si>
    <t xml:space="preserve">##EL_BNMON_NFF</t>
  </si>
  <si>
    <t xml:space="preserve">21,641</t>
  </si>
  <si>
    <t xml:space="preserve"># benefit months of EL_BN_NFF</t>
  </si>
  <si>
    <t xml:space="preserve">##EL_BN_NFP</t>
  </si>
  <si>
    <t xml:space="preserve">1,648</t>
  </si>
  <si>
    <t xml:space="preserve"># eligible benes who are part-time NF residents (i.e., the "Part Year" group)</t>
  </si>
  <si>
    <t xml:space="preserve">##EL_BNMON_NFP</t>
  </si>
  <si>
    <t xml:space="preserve">15,808</t>
  </si>
  <si>
    <t xml:space="preserve"># benefit months of EL_BN_NFP</t>
  </si>
  <si>
    <t xml:space="preserve">##PCT_MISSRXTYPE</t>
  </si>
  <si>
    <t xml:space="preserve">3.7</t>
  </si>
  <si>
    <t xml:space="preserve">Percent of Rx claims with missing brand status </t>
  </si>
  <si>
    <t xml:space="preserve">##DATEPRODUCED</t>
  </si>
  <si>
    <t xml:space="preserve">06/25/2004</t>
  </si>
  <si>
    <t xml:space="preserve">Date tables are produced</t>
  </si>
  <si>
    <t xml:space="preserve">##DUAL_RBNMON</t>
  </si>
  <si>
    <t xml:space="preserve">2.2</t>
  </si>
  <si>
    <t xml:space="preserve">percent of restricted benefit months (over all benefit months) of full duals included in the analysis</t>
  </si>
  <si>
    <t xml:space="preserve">##RXEXP</t>
  </si>
  <si>
    <t xml:space="preserve">$42,795,400</t>
  </si>
  <si>
    <t xml:space="preserve">Total Medicaid Rx expenditures</t>
  </si>
  <si>
    <t xml:space="preserve">##EL_MO_ELIG_GT0</t>
  </si>
  <si>
    <t xml:space="preserve">139,700</t>
  </si>
  <si>
    <t xml:space="preserve"># total Medicaid benes with "Eligible Months Count" &gt; 0</t>
  </si>
  <si>
    <t xml:space="preserve">##DU_BN_NFF</t>
  </si>
  <si>
    <t xml:space="preserve">1,982</t>
  </si>
  <si>
    <t xml:space="preserve"># dual eligible benes who are full-time NF residents (i.e., the "All Year" group)</t>
  </si>
  <si>
    <t xml:space="preserve">##DU_MO_ELIG_GT0</t>
  </si>
  <si>
    <t xml:space="preserve">23,941</t>
  </si>
  <si>
    <t xml:space="preserve"># total dual eligible Medicaid benes with "Eligible Months Count" &gt; 0</t>
  </si>
  <si>
    <t xml:space="preserve">##DU_BN_NFP</t>
  </si>
  <si>
    <t xml:space="preserve">1,409</t>
  </si>
  <si>
    <t xml:space="preserve"># duals who are part-time NF residents (i.e., the "Part Year" group in dual set)</t>
  </si>
  <si>
    <t xml:space="preserve">##DU_BNMON_NFP</t>
  </si>
  <si>
    <t xml:space="preserve">13,537</t>
  </si>
  <si>
    <t xml:space="preserve"># benefit months of DU_BN_NFP</t>
  </si>
  <si>
    <t xml:space="preserve">##EL_RXSUM_NFP</t>
  </si>
  <si>
    <t xml:space="preserve">2,635,931</t>
  </si>
  <si>
    <t xml:space="preserve">Total Medicaid Rx expenditures for Part-time NF residents</t>
  </si>
  <si>
    <t xml:space="preserve">##DU_RXSUM_NFP</t>
  </si>
  <si>
    <t xml:space="preserve">1,963,920</t>
  </si>
  <si>
    <t xml:space="preserve">Total Medicaid Rx expenditures for dual Part-time NF residents </t>
  </si>
  <si>
    <t xml:space="preserve">STATISTICAL COMPENDIUM: </t>
  </si>
  <si>
    <t xml:space="preserve">MEDICAID PHARMACY BENEFIT USE AND REIMBURSEMENT IN 1999</t>
  </si>
  <si>
    <t xml:space="preserve">NEVAD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EVAD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t xml:space="preserve">Missing</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ALGESICS - Narcotic </t>
  </si>
  <si>
    <t xml:space="preserve">ANTIHYPERTENSIVE </t>
  </si>
  <si>
    <t xml:space="preserve">ANTIASTHMATIC </t>
  </si>
  <si>
    <t xml:space="preserve">ANTIVIRAL </t>
  </si>
  <si>
    <t xml:space="preserve">ANALGESICS - ANTI-INFLAMMATORY </t>
  </si>
  <si>
    <t xml:space="preserve">ANTIDIABE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TIASTHMATIC</t>
  </si>
  <si>
    <t xml:space="preserve">ANTIVIRAL</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ANTIDIABE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DERMATOLOGICAL</t>
  </si>
  <si>
    <t xml:space="preserve">CALCIUM BLOCKER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1" width="11.85"/>
    <col collapsed="false" customWidth="true" hidden="false" outlineLevel="0" max="3" min="3" style="61" width="12.85"/>
    <col collapsed="false" customWidth="true" hidden="false" outlineLevel="0" max="4" min="4" style="61" width="3.14"/>
    <col collapsed="false" customWidth="true" hidden="false" outlineLevel="0" max="5" min="5" style="61" width="8.85"/>
    <col collapsed="false" customWidth="true" hidden="false" outlineLevel="0" max="6" min="6" style="78" width="6.13"/>
    <col collapsed="false" customWidth="true" hidden="false" outlineLevel="0" max="7" min="7" style="78" width="1.85"/>
    <col collapsed="false" customWidth="true" hidden="false" outlineLevel="0" max="8" min="8" style="61" width="8.85"/>
    <col collapsed="false" customWidth="true" hidden="false" outlineLevel="0" max="9" min="9" style="78" width="6.13"/>
    <col collapsed="false" customWidth="true" hidden="false" outlineLevel="0" max="10" min="10" style="61" width="6.13"/>
    <col collapsed="false" customWidth="true" hidden="false" outlineLevel="0" max="11" min="11" style="41" width="2.56"/>
    <col collapsed="false" customWidth="true" hidden="false" outlineLevel="0" max="12" min="12" style="61" width="8.85"/>
    <col collapsed="false" customWidth="true" hidden="false" outlineLevel="0" max="13" min="13" style="78" width="6.13"/>
    <col collapsed="false" customWidth="true" hidden="false" outlineLevel="0" max="14" min="14" style="78" width="1.85"/>
    <col collapsed="false" customWidth="true" hidden="false" outlineLevel="0" max="15" min="15" style="61" width="8.85"/>
    <col collapsed="false" customWidth="true" hidden="false" outlineLevel="0" max="16" min="16" style="78" width="6.13"/>
    <col collapsed="false" customWidth="true" hidden="false" outlineLevel="0" max="17" min="17" style="61" width="6.13"/>
    <col collapsed="false" customWidth="false" hidden="false" outlineLevel="0" max="257" min="18" style="41" width="9.14"/>
  </cols>
  <sheetData>
    <row r="1" customFormat="false" ht="14.1" hidden="false" customHeight="true" outlineLevel="0" collapsed="false">
      <c r="A1" s="16" t="s">
        <v>297</v>
      </c>
      <c r="B1" s="16"/>
      <c r="C1" s="16"/>
      <c r="D1" s="16"/>
      <c r="E1" s="16"/>
      <c r="F1" s="16"/>
      <c r="G1" s="16"/>
      <c r="H1" s="16"/>
      <c r="I1" s="16"/>
      <c r="J1" s="16"/>
      <c r="K1" s="16"/>
      <c r="L1" s="16"/>
      <c r="M1" s="16"/>
      <c r="N1" s="16"/>
      <c r="O1" s="16"/>
      <c r="P1" s="16"/>
      <c r="Q1" s="16"/>
    </row>
    <row r="2" customFormat="false" ht="14.1" hidden="false" customHeight="true" outlineLevel="0" collapsed="false">
      <c r="A2" s="18" t="s">
        <v>298</v>
      </c>
      <c r="B2" s="18"/>
      <c r="C2" s="18"/>
      <c r="D2" s="18"/>
      <c r="E2" s="18"/>
      <c r="F2" s="18"/>
      <c r="G2" s="18"/>
      <c r="H2" s="18"/>
      <c r="I2" s="18"/>
      <c r="J2" s="18"/>
      <c r="K2" s="18"/>
      <c r="L2" s="18"/>
      <c r="M2" s="18"/>
      <c r="N2" s="18"/>
      <c r="O2" s="18"/>
      <c r="P2" s="18"/>
      <c r="Q2" s="18"/>
    </row>
    <row r="3" customFormat="false" ht="14.1" hidden="false" customHeight="true" outlineLevel="0" collapsed="false">
      <c r="A3" s="16" t="s">
        <v>299</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4</v>
      </c>
      <c r="B5" s="121" t="s">
        <v>300</v>
      </c>
      <c r="C5" s="121"/>
      <c r="D5" s="122"/>
      <c r="E5" s="44" t="s">
        <v>301</v>
      </c>
      <c r="F5" s="44"/>
      <c r="G5" s="44"/>
      <c r="H5" s="44"/>
      <c r="I5" s="44"/>
      <c r="J5" s="44"/>
      <c r="K5" s="123"/>
      <c r="L5" s="44" t="s">
        <v>302</v>
      </c>
      <c r="M5" s="44"/>
      <c r="N5" s="44"/>
      <c r="O5" s="44"/>
      <c r="P5" s="44"/>
      <c r="Q5" s="44"/>
    </row>
    <row r="6" s="45" customFormat="true" ht="46.5" hidden="false" customHeight="true" outlineLevel="0" collapsed="false">
      <c r="A6" s="43"/>
      <c r="B6" s="76" t="s">
        <v>303</v>
      </c>
      <c r="C6" s="76" t="s">
        <v>233</v>
      </c>
      <c r="D6" s="110"/>
      <c r="E6" s="76" t="s">
        <v>304</v>
      </c>
      <c r="F6" s="119" t="s">
        <v>305</v>
      </c>
      <c r="G6" s="119"/>
      <c r="H6" s="76" t="s">
        <v>306</v>
      </c>
      <c r="I6" s="74" t="s">
        <v>196</v>
      </c>
      <c r="J6" s="76" t="s">
        <v>197</v>
      </c>
      <c r="K6" s="97"/>
      <c r="L6" s="76" t="s">
        <v>304</v>
      </c>
      <c r="M6" s="119" t="s">
        <v>305</v>
      </c>
      <c r="N6" s="119"/>
      <c r="O6" s="76" t="s">
        <v>306</v>
      </c>
      <c r="P6" s="74" t="s">
        <v>196</v>
      </c>
      <c r="Q6" s="76" t="s">
        <v>197</v>
      </c>
    </row>
    <row r="7" s="49" customFormat="true" ht="12" hidden="false" customHeight="true" outlineLevel="0" collapsed="false">
      <c r="A7" s="47" t="s">
        <v>147</v>
      </c>
      <c r="B7" s="48" t="n">
        <v>387177</v>
      </c>
      <c r="C7" s="68" t="n">
        <v>23663721</v>
      </c>
      <c r="D7" s="68" t="s">
        <v>153</v>
      </c>
      <c r="E7" s="48" t="n">
        <v>5763</v>
      </c>
      <c r="F7" s="66" t="n">
        <v>5.8</v>
      </c>
      <c r="G7" s="99" t="s">
        <v>202</v>
      </c>
      <c r="H7" s="48" t="n">
        <v>62526</v>
      </c>
      <c r="I7" s="66" t="n">
        <v>0.5</v>
      </c>
      <c r="J7" s="68" t="n">
        <v>77.3</v>
      </c>
      <c r="K7" s="124" t="s">
        <v>153</v>
      </c>
      <c r="L7" s="48" t="n">
        <v>10715</v>
      </c>
      <c r="M7" s="66" t="n">
        <v>10.8</v>
      </c>
      <c r="N7" s="99" t="s">
        <v>202</v>
      </c>
      <c r="O7" s="48" t="n">
        <v>112965</v>
      </c>
      <c r="P7" s="66" t="n">
        <v>0.5</v>
      </c>
      <c r="Q7" s="68" t="n">
        <v>28.9</v>
      </c>
    </row>
    <row r="8" customFormat="false" ht="6" hidden="false" customHeight="true" outlineLevel="0" collapsed="false">
      <c r="A8" s="45"/>
      <c r="B8" s="50"/>
      <c r="C8" s="50"/>
      <c r="D8" s="50"/>
      <c r="E8" s="50"/>
      <c r="F8" s="71"/>
      <c r="G8" s="71"/>
      <c r="H8" s="50"/>
      <c r="I8" s="71"/>
      <c r="J8" s="50"/>
      <c r="K8" s="73"/>
      <c r="L8" s="50"/>
      <c r="M8" s="71"/>
      <c r="N8" s="71"/>
      <c r="O8" s="50"/>
      <c r="P8" s="71"/>
      <c r="Q8" s="50"/>
    </row>
    <row r="9" customFormat="false" ht="11.1" hidden="false" customHeight="true" outlineLevel="0" collapsed="false">
      <c r="A9" s="47" t="s">
        <v>165</v>
      </c>
      <c r="B9" s="50" t="n">
        <v>254783</v>
      </c>
      <c r="C9" s="50" t="n">
        <v>14406960</v>
      </c>
      <c r="D9" s="50" t="s">
        <v>153</v>
      </c>
      <c r="E9" s="50" t="n">
        <v>3324</v>
      </c>
      <c r="F9" s="71" t="n">
        <v>5.6</v>
      </c>
      <c r="G9" s="71" t="s">
        <v>203</v>
      </c>
      <c r="H9" s="50" t="n">
        <v>36005</v>
      </c>
      <c r="I9" s="71" t="n">
        <v>0.5</v>
      </c>
      <c r="J9" s="50" t="n">
        <v>63.9</v>
      </c>
      <c r="K9" s="73" t="s">
        <v>153</v>
      </c>
      <c r="L9" s="50" t="n">
        <v>7451</v>
      </c>
      <c r="M9" s="71" t="n">
        <v>12.6</v>
      </c>
      <c r="N9" s="71" t="s">
        <v>203</v>
      </c>
      <c r="O9" s="50" t="n">
        <v>78207</v>
      </c>
      <c r="P9" s="71" t="n">
        <v>0.5</v>
      </c>
      <c r="Q9" s="50" t="n">
        <v>29</v>
      </c>
    </row>
    <row r="10" customFormat="false" ht="11.1" hidden="false" customHeight="true" outlineLevel="0" collapsed="false">
      <c r="A10" s="47" t="s">
        <v>307</v>
      </c>
      <c r="B10" s="50" t="n">
        <v>136654</v>
      </c>
      <c r="C10" s="50" t="n">
        <v>8958919</v>
      </c>
      <c r="D10" s="50" t="s">
        <v>153</v>
      </c>
      <c r="E10" s="50" t="n">
        <v>2035</v>
      </c>
      <c r="F10" s="71" t="n">
        <v>18</v>
      </c>
      <c r="G10" s="71" t="s">
        <v>203</v>
      </c>
      <c r="H10" s="50" t="n">
        <v>22766</v>
      </c>
      <c r="I10" s="71" t="n">
        <v>0.5</v>
      </c>
      <c r="J10" s="50" t="n">
        <v>78.5</v>
      </c>
      <c r="K10" s="73" t="s">
        <v>153</v>
      </c>
      <c r="L10" s="50" t="n">
        <v>4244</v>
      </c>
      <c r="M10" s="71" t="n">
        <v>37.6</v>
      </c>
      <c r="N10" s="71" t="s">
        <v>203</v>
      </c>
      <c r="O10" s="50" t="n">
        <v>46940</v>
      </c>
      <c r="P10" s="71" t="n">
        <v>0.5</v>
      </c>
      <c r="Q10" s="50" t="n">
        <v>31.8</v>
      </c>
    </row>
    <row r="11" customFormat="false" ht="11.1" hidden="false" customHeight="true" outlineLevel="0" collapsed="false">
      <c r="A11" s="45" t="s">
        <v>308</v>
      </c>
      <c r="B11" s="50" t="n">
        <v>728</v>
      </c>
      <c r="C11" s="50" t="n">
        <v>29569</v>
      </c>
      <c r="D11" s="50" t="s">
        <v>153</v>
      </c>
      <c r="E11" s="50" t="n">
        <v>1</v>
      </c>
      <c r="F11" s="71" t="n">
        <v>0.2</v>
      </c>
      <c r="G11" s="71" t="s">
        <v>203</v>
      </c>
      <c r="H11" s="50" t="n">
        <v>12</v>
      </c>
      <c r="I11" s="71" t="n">
        <v>0.1</v>
      </c>
      <c r="J11" s="50" t="n">
        <v>4.1</v>
      </c>
      <c r="K11" s="73" t="s">
        <v>153</v>
      </c>
      <c r="L11" s="50" t="n">
        <v>2</v>
      </c>
      <c r="M11" s="71" t="n">
        <v>0.5</v>
      </c>
      <c r="N11" s="71" t="s">
        <v>203</v>
      </c>
      <c r="O11" s="50" t="n">
        <v>24</v>
      </c>
      <c r="P11" s="71" t="n">
        <v>0.2</v>
      </c>
      <c r="Q11" s="50" t="n">
        <v>6.4</v>
      </c>
    </row>
    <row r="12" customFormat="false" ht="11.1" hidden="false" customHeight="true" outlineLevel="0" collapsed="false">
      <c r="A12" s="51" t="s">
        <v>309</v>
      </c>
      <c r="B12" s="50" t="n">
        <v>2660</v>
      </c>
      <c r="C12" s="50" t="n">
        <v>172456</v>
      </c>
      <c r="D12" s="50" t="s">
        <v>153</v>
      </c>
      <c r="E12" s="50" t="n">
        <v>36</v>
      </c>
      <c r="F12" s="71" t="n">
        <v>4.4</v>
      </c>
      <c r="G12" s="71" t="s">
        <v>203</v>
      </c>
      <c r="H12" s="50" t="n">
        <v>410</v>
      </c>
      <c r="I12" s="71" t="n">
        <v>0.5</v>
      </c>
      <c r="J12" s="50" t="n">
        <v>43</v>
      </c>
      <c r="K12" s="73" t="s">
        <v>153</v>
      </c>
      <c r="L12" s="50" t="n">
        <v>39</v>
      </c>
      <c r="M12" s="71" t="n">
        <v>4.8</v>
      </c>
      <c r="N12" s="71" t="s">
        <v>203</v>
      </c>
      <c r="O12" s="50" t="n">
        <v>455</v>
      </c>
      <c r="P12" s="71" t="n">
        <v>0.4</v>
      </c>
      <c r="Q12" s="50" t="n">
        <v>35.6</v>
      </c>
    </row>
    <row r="13" customFormat="false" ht="11.1" hidden="false" customHeight="true" outlineLevel="0" collapsed="false">
      <c r="A13" s="45" t="s">
        <v>310</v>
      </c>
      <c r="B13" s="50" t="n">
        <v>2179</v>
      </c>
      <c r="C13" s="50" t="n">
        <v>153406</v>
      </c>
      <c r="D13" s="50" t="s">
        <v>153</v>
      </c>
      <c r="E13" s="50" t="n">
        <v>54</v>
      </c>
      <c r="F13" s="71" t="n">
        <v>10.4</v>
      </c>
      <c r="G13" s="71" t="s">
        <v>203</v>
      </c>
      <c r="H13" s="50" t="n">
        <v>602</v>
      </c>
      <c r="I13" s="71" t="n">
        <v>0.3</v>
      </c>
      <c r="J13" s="50" t="n">
        <v>42.5</v>
      </c>
      <c r="K13" s="73" t="s">
        <v>153</v>
      </c>
      <c r="L13" s="50" t="n">
        <v>82</v>
      </c>
      <c r="M13" s="71" t="n">
        <v>15.8</v>
      </c>
      <c r="N13" s="71" t="s">
        <v>203</v>
      </c>
      <c r="O13" s="50" t="n">
        <v>873</v>
      </c>
      <c r="P13" s="71" t="n">
        <v>0.3</v>
      </c>
      <c r="Q13" s="50" t="n">
        <v>21.8</v>
      </c>
    </row>
    <row r="14" customFormat="false" ht="11.1" hidden="false" customHeight="true" outlineLevel="0" collapsed="false">
      <c r="A14" s="45" t="s">
        <v>311</v>
      </c>
      <c r="B14" s="50" t="n">
        <v>45137</v>
      </c>
      <c r="C14" s="50" t="n">
        <v>3484399</v>
      </c>
      <c r="D14" s="50" t="s">
        <v>153</v>
      </c>
      <c r="E14" s="50" t="n">
        <v>988</v>
      </c>
      <c r="F14" s="71" t="n">
        <v>24.2</v>
      </c>
      <c r="G14" s="71" t="s">
        <v>203</v>
      </c>
      <c r="H14" s="50" t="n">
        <v>11024</v>
      </c>
      <c r="I14" s="71" t="n">
        <v>0.5</v>
      </c>
      <c r="J14" s="50" t="n">
        <v>85.6</v>
      </c>
      <c r="K14" s="73" t="s">
        <v>153</v>
      </c>
      <c r="L14" s="50" t="n">
        <v>1683</v>
      </c>
      <c r="M14" s="71" t="n">
        <v>41.2</v>
      </c>
      <c r="N14" s="71" t="s">
        <v>203</v>
      </c>
      <c r="O14" s="50" t="n">
        <v>18614</v>
      </c>
      <c r="P14" s="71" t="n">
        <v>0.5</v>
      </c>
      <c r="Q14" s="50" t="n">
        <v>32.5</v>
      </c>
    </row>
    <row r="15" customFormat="false" ht="11.1" hidden="false" customHeight="true" outlineLevel="0" collapsed="false">
      <c r="A15" s="45" t="s">
        <v>312</v>
      </c>
      <c r="B15" s="50" t="n">
        <v>82121</v>
      </c>
      <c r="C15" s="50" t="n">
        <v>4946017</v>
      </c>
      <c r="D15" s="50" t="s">
        <v>153</v>
      </c>
      <c r="E15" s="50" t="n">
        <v>923</v>
      </c>
      <c r="F15" s="71" t="n">
        <v>17.9</v>
      </c>
      <c r="G15" s="71" t="s">
        <v>203</v>
      </c>
      <c r="H15" s="50" t="n">
        <v>10364</v>
      </c>
      <c r="I15" s="71" t="n">
        <v>0.5</v>
      </c>
      <c r="J15" s="50" t="n">
        <v>76.2</v>
      </c>
      <c r="K15" s="73" t="s">
        <v>153</v>
      </c>
      <c r="L15" s="50" t="n">
        <v>2371</v>
      </c>
      <c r="M15" s="71" t="n">
        <v>46.1</v>
      </c>
      <c r="N15" s="71" t="s">
        <v>203</v>
      </c>
      <c r="O15" s="50" t="n">
        <v>26258</v>
      </c>
      <c r="P15" s="71" t="n">
        <v>0.5</v>
      </c>
      <c r="Q15" s="50" t="n">
        <v>31.7</v>
      </c>
    </row>
    <row r="16" customFormat="false" ht="11.1" hidden="false" customHeight="true" outlineLevel="0" collapsed="false">
      <c r="A16" s="45" t="s">
        <v>313</v>
      </c>
      <c r="B16" s="50" t="n">
        <v>2829</v>
      </c>
      <c r="C16" s="50" t="n">
        <v>131077</v>
      </c>
      <c r="D16" s="50" t="s">
        <v>153</v>
      </c>
      <c r="E16" s="50" t="n">
        <v>22</v>
      </c>
      <c r="F16" s="71" t="n">
        <v>10.6</v>
      </c>
      <c r="G16" s="71" t="s">
        <v>203</v>
      </c>
      <c r="H16" s="50" t="n">
        <v>232</v>
      </c>
      <c r="I16" s="71" t="n">
        <v>0.5</v>
      </c>
      <c r="J16" s="50" t="n">
        <v>36.7</v>
      </c>
      <c r="K16" s="73" t="s">
        <v>153</v>
      </c>
      <c r="L16" s="50" t="n">
        <v>46</v>
      </c>
      <c r="M16" s="71" t="n">
        <v>22.2</v>
      </c>
      <c r="N16" s="71" t="s">
        <v>203</v>
      </c>
      <c r="O16" s="50" t="n">
        <v>488</v>
      </c>
      <c r="P16" s="71" t="n">
        <v>0.5</v>
      </c>
      <c r="Q16" s="50" t="n">
        <v>26</v>
      </c>
    </row>
    <row r="17" customFormat="false" ht="11.1" hidden="false" customHeight="true" outlineLevel="0" collapsed="false">
      <c r="A17" s="45" t="s">
        <v>314</v>
      </c>
      <c r="B17" s="50" t="n">
        <v>666</v>
      </c>
      <c r="C17" s="50" t="n">
        <v>28472</v>
      </c>
      <c r="D17" s="50" t="s">
        <v>153</v>
      </c>
      <c r="E17" s="50" t="n">
        <v>9</v>
      </c>
      <c r="F17" s="71" t="n">
        <v>16.1</v>
      </c>
      <c r="G17" s="71" t="s">
        <v>203</v>
      </c>
      <c r="H17" s="50" t="n">
        <v>108</v>
      </c>
      <c r="I17" s="71" t="n">
        <v>0.3</v>
      </c>
      <c r="J17" s="50" t="n">
        <v>14.8</v>
      </c>
      <c r="K17" s="73" t="s">
        <v>153</v>
      </c>
      <c r="L17" s="50" t="n">
        <v>11</v>
      </c>
      <c r="M17" s="71" t="n">
        <v>19.6</v>
      </c>
      <c r="N17" s="71" t="s">
        <v>203</v>
      </c>
      <c r="O17" s="50" t="n">
        <v>132</v>
      </c>
      <c r="P17" s="71" t="n">
        <v>0.5</v>
      </c>
      <c r="Q17" s="50" t="n">
        <v>23.7</v>
      </c>
    </row>
    <row r="18" customFormat="false" ht="11.1" hidden="false" customHeight="true" outlineLevel="0" collapsed="false">
      <c r="A18" s="45" t="s">
        <v>315</v>
      </c>
      <c r="B18" s="50" t="n">
        <v>334</v>
      </c>
      <c r="C18" s="50" t="n">
        <v>13523</v>
      </c>
      <c r="D18" s="50" t="s">
        <v>153</v>
      </c>
      <c r="E18" s="50" t="n">
        <v>2</v>
      </c>
      <c r="F18" s="71" t="n">
        <v>6.1</v>
      </c>
      <c r="G18" s="71" t="s">
        <v>203</v>
      </c>
      <c r="H18" s="50" t="n">
        <v>14</v>
      </c>
      <c r="I18" s="71" t="n">
        <v>0.1</v>
      </c>
      <c r="J18" s="50" t="n">
        <v>8.3</v>
      </c>
      <c r="K18" s="73" t="s">
        <v>153</v>
      </c>
      <c r="L18" s="50" t="n">
        <v>10</v>
      </c>
      <c r="M18" s="71" t="n">
        <v>30.3</v>
      </c>
      <c r="N18" s="71" t="s">
        <v>203</v>
      </c>
      <c r="O18" s="50" t="n">
        <v>96</v>
      </c>
      <c r="P18" s="71" t="n">
        <v>0.5</v>
      </c>
      <c r="Q18" s="50" t="n">
        <v>20.6</v>
      </c>
    </row>
    <row r="19" customFormat="false" ht="11.1" hidden="false" customHeight="true" outlineLevel="0" collapsed="false">
      <c r="A19" s="47" t="s">
        <v>316</v>
      </c>
      <c r="B19" s="50" t="n">
        <v>118129</v>
      </c>
      <c r="C19" s="50" t="n">
        <v>5448041</v>
      </c>
      <c r="D19" s="50" t="s">
        <v>153</v>
      </c>
      <c r="E19" s="50" t="n">
        <v>1289</v>
      </c>
      <c r="F19" s="71" t="n">
        <v>2.7</v>
      </c>
      <c r="G19" s="71" t="s">
        <v>203</v>
      </c>
      <c r="H19" s="50" t="n">
        <v>13239</v>
      </c>
      <c r="I19" s="71" t="n">
        <v>0.4</v>
      </c>
      <c r="J19" s="50" t="n">
        <v>38.7</v>
      </c>
      <c r="K19" s="73" t="s">
        <v>153</v>
      </c>
      <c r="L19" s="50" t="n">
        <v>3207</v>
      </c>
      <c r="M19" s="71" t="n">
        <v>6.7</v>
      </c>
      <c r="N19" s="71" t="s">
        <v>203</v>
      </c>
      <c r="O19" s="50" t="n">
        <v>31267</v>
      </c>
      <c r="P19" s="71" t="n">
        <v>0.5</v>
      </c>
      <c r="Q19" s="50" t="n">
        <v>24.8</v>
      </c>
    </row>
    <row r="20" customFormat="false" ht="11.1" hidden="false" customHeight="true" outlineLevel="0" collapsed="false">
      <c r="A20" s="45" t="s">
        <v>308</v>
      </c>
      <c r="B20" s="50" t="n">
        <v>1724</v>
      </c>
      <c r="C20" s="50" t="n">
        <v>42100</v>
      </c>
      <c r="D20" s="50" t="s">
        <v>153</v>
      </c>
      <c r="E20" s="50" t="n">
        <v>2</v>
      </c>
      <c r="F20" s="71" t="n">
        <v>0</v>
      </c>
      <c r="G20" s="71" t="s">
        <v>203</v>
      </c>
      <c r="H20" s="50" t="n">
        <v>17</v>
      </c>
      <c r="I20" s="71" t="n">
        <v>0.2</v>
      </c>
      <c r="J20" s="50" t="n">
        <v>20.8</v>
      </c>
      <c r="K20" s="73" t="s">
        <v>153</v>
      </c>
      <c r="L20" s="50" t="n">
        <v>14</v>
      </c>
      <c r="M20" s="71" t="n">
        <v>0.1</v>
      </c>
      <c r="N20" s="71" t="s">
        <v>203</v>
      </c>
      <c r="O20" s="50" t="n">
        <v>154</v>
      </c>
      <c r="P20" s="71" t="n">
        <v>0.3</v>
      </c>
      <c r="Q20" s="50" t="n">
        <v>10.3</v>
      </c>
    </row>
    <row r="21" customFormat="false" ht="11.1" hidden="false" customHeight="true" outlineLevel="0" collapsed="false">
      <c r="A21" s="51" t="s">
        <v>309</v>
      </c>
      <c r="B21" s="50" t="n">
        <v>3855</v>
      </c>
      <c r="C21" s="50" t="n">
        <v>195120</v>
      </c>
      <c r="D21" s="50" t="s">
        <v>153</v>
      </c>
      <c r="E21" s="50" t="n">
        <v>67</v>
      </c>
      <c r="F21" s="71" t="n">
        <v>0.6</v>
      </c>
      <c r="G21" s="71" t="s">
        <v>203</v>
      </c>
      <c r="H21" s="50" t="n">
        <v>717</v>
      </c>
      <c r="I21" s="71" t="n">
        <v>0.4</v>
      </c>
      <c r="J21" s="50" t="n">
        <v>56.1</v>
      </c>
      <c r="K21" s="73" t="s">
        <v>153</v>
      </c>
      <c r="L21" s="50" t="n">
        <v>206</v>
      </c>
      <c r="M21" s="71" t="n">
        <v>2</v>
      </c>
      <c r="N21" s="71" t="s">
        <v>203</v>
      </c>
      <c r="O21" s="50" t="n">
        <v>2147</v>
      </c>
      <c r="P21" s="71" t="n">
        <v>0.3</v>
      </c>
      <c r="Q21" s="50" t="n">
        <v>19.3</v>
      </c>
    </row>
    <row r="22" customFormat="false" ht="11.1" hidden="false" customHeight="true" outlineLevel="0" collapsed="false">
      <c r="A22" s="45" t="s">
        <v>310</v>
      </c>
      <c r="B22" s="50" t="n">
        <v>2274</v>
      </c>
      <c r="C22" s="50" t="n">
        <v>115576</v>
      </c>
      <c r="D22" s="50" t="s">
        <v>153</v>
      </c>
      <c r="E22" s="50" t="n">
        <v>59</v>
      </c>
      <c r="F22" s="71" t="n">
        <v>1.2</v>
      </c>
      <c r="G22" s="71" t="s">
        <v>203</v>
      </c>
      <c r="H22" s="50" t="n">
        <v>589</v>
      </c>
      <c r="I22" s="71" t="n">
        <v>0.4</v>
      </c>
      <c r="J22" s="50" t="n">
        <v>56</v>
      </c>
      <c r="K22" s="73" t="s">
        <v>153</v>
      </c>
      <c r="L22" s="50" t="n">
        <v>171</v>
      </c>
      <c r="M22" s="71" t="n">
        <v>3.3</v>
      </c>
      <c r="N22" s="71" t="s">
        <v>203</v>
      </c>
      <c r="O22" s="50" t="n">
        <v>1553</v>
      </c>
      <c r="P22" s="71" t="n">
        <v>0.3</v>
      </c>
      <c r="Q22" s="50" t="n">
        <v>20.9</v>
      </c>
    </row>
    <row r="23" customFormat="false" ht="11.1" hidden="false" customHeight="true" outlineLevel="0" collapsed="false">
      <c r="A23" s="45" t="s">
        <v>311</v>
      </c>
      <c r="B23" s="50" t="n">
        <v>9031</v>
      </c>
      <c r="C23" s="50" t="n">
        <v>359825</v>
      </c>
      <c r="D23" s="50" t="s">
        <v>153</v>
      </c>
      <c r="E23" s="50" t="n">
        <v>126</v>
      </c>
      <c r="F23" s="71" t="n">
        <v>1.1</v>
      </c>
      <c r="G23" s="71" t="s">
        <v>203</v>
      </c>
      <c r="H23" s="50" t="n">
        <v>907</v>
      </c>
      <c r="I23" s="71" t="n">
        <v>0.3</v>
      </c>
      <c r="J23" s="50" t="n">
        <v>27.7</v>
      </c>
      <c r="K23" s="73" t="s">
        <v>153</v>
      </c>
      <c r="L23" s="50" t="n">
        <v>678</v>
      </c>
      <c r="M23" s="71" t="n">
        <v>5.8</v>
      </c>
      <c r="N23" s="71" t="s">
        <v>203</v>
      </c>
      <c r="O23" s="50" t="n">
        <v>4917</v>
      </c>
      <c r="P23" s="71" t="n">
        <v>0.4</v>
      </c>
      <c r="Q23" s="50" t="n">
        <v>22.5</v>
      </c>
    </row>
    <row r="24" customFormat="false" ht="11.1" hidden="false" customHeight="true" outlineLevel="0" collapsed="false">
      <c r="A24" s="45" t="s">
        <v>312</v>
      </c>
      <c r="B24" s="50" t="n">
        <v>2019</v>
      </c>
      <c r="C24" s="50" t="n">
        <v>93963</v>
      </c>
      <c r="D24" s="50" t="s">
        <v>153</v>
      </c>
      <c r="E24" s="50" t="n">
        <v>17</v>
      </c>
      <c r="F24" s="71" t="n">
        <v>3.2</v>
      </c>
      <c r="G24" s="71" t="s">
        <v>203</v>
      </c>
      <c r="H24" s="50" t="n">
        <v>154</v>
      </c>
      <c r="I24" s="71" t="n">
        <v>0.7</v>
      </c>
      <c r="J24" s="50" t="n">
        <v>84.6</v>
      </c>
      <c r="K24" s="73" t="s">
        <v>153</v>
      </c>
      <c r="L24" s="50" t="n">
        <v>110</v>
      </c>
      <c r="M24" s="71" t="n">
        <v>20.6</v>
      </c>
      <c r="N24" s="71" t="s">
        <v>203</v>
      </c>
      <c r="O24" s="50" t="n">
        <v>876</v>
      </c>
      <c r="P24" s="71" t="n">
        <v>0.5</v>
      </c>
      <c r="Q24" s="50" t="n">
        <v>28.4</v>
      </c>
    </row>
    <row r="25" customFormat="false" ht="11.1" hidden="false" customHeight="true" outlineLevel="0" collapsed="false">
      <c r="A25" s="45" t="s">
        <v>313</v>
      </c>
      <c r="B25" s="50" t="n">
        <v>39052</v>
      </c>
      <c r="C25" s="50" t="n">
        <v>1926277</v>
      </c>
      <c r="D25" s="50" t="s">
        <v>153</v>
      </c>
      <c r="E25" s="50" t="n">
        <v>308</v>
      </c>
      <c r="F25" s="71" t="n">
        <v>10.2</v>
      </c>
      <c r="G25" s="71" t="s">
        <v>203</v>
      </c>
      <c r="H25" s="50" t="n">
        <v>3394</v>
      </c>
      <c r="I25" s="71" t="n">
        <v>0.5</v>
      </c>
      <c r="J25" s="50" t="n">
        <v>42.7</v>
      </c>
      <c r="K25" s="73" t="s">
        <v>153</v>
      </c>
      <c r="L25" s="50" t="n">
        <v>759</v>
      </c>
      <c r="M25" s="71" t="n">
        <v>25.1</v>
      </c>
      <c r="N25" s="71" t="s">
        <v>203</v>
      </c>
      <c r="O25" s="50" t="n">
        <v>8369</v>
      </c>
      <c r="P25" s="71" t="n">
        <v>0.5</v>
      </c>
      <c r="Q25" s="50" t="n">
        <v>26.6</v>
      </c>
    </row>
    <row r="26" customFormat="false" ht="11.1" hidden="false" customHeight="true" outlineLevel="0" collapsed="false">
      <c r="A26" s="45" t="s">
        <v>314</v>
      </c>
      <c r="B26" s="50" t="n">
        <v>37023</v>
      </c>
      <c r="C26" s="50" t="n">
        <v>1704214</v>
      </c>
      <c r="D26" s="50" t="s">
        <v>153</v>
      </c>
      <c r="E26" s="50" t="n">
        <v>373</v>
      </c>
      <c r="F26" s="71" t="n">
        <v>12.8</v>
      </c>
      <c r="G26" s="71" t="s">
        <v>203</v>
      </c>
      <c r="H26" s="50" t="n">
        <v>3959</v>
      </c>
      <c r="I26" s="71" t="n">
        <v>0.4</v>
      </c>
      <c r="J26" s="50" t="n">
        <v>33.6</v>
      </c>
      <c r="K26" s="73" t="s">
        <v>153</v>
      </c>
      <c r="L26" s="50" t="n">
        <v>730</v>
      </c>
      <c r="M26" s="71" t="n">
        <v>25.1</v>
      </c>
      <c r="N26" s="71" t="s">
        <v>203</v>
      </c>
      <c r="O26" s="50" t="n">
        <v>7724</v>
      </c>
      <c r="P26" s="71" t="n">
        <v>0.5</v>
      </c>
      <c r="Q26" s="50" t="n">
        <v>24.5</v>
      </c>
    </row>
    <row r="27" customFormat="false" ht="11.1" hidden="false" customHeight="true" outlineLevel="0" collapsed="false">
      <c r="A27" s="45" t="s">
        <v>315</v>
      </c>
      <c r="B27" s="50" t="n">
        <v>23151</v>
      </c>
      <c r="C27" s="50" t="n">
        <v>1010966</v>
      </c>
      <c r="D27" s="50" t="s">
        <v>153</v>
      </c>
      <c r="E27" s="50" t="n">
        <v>337</v>
      </c>
      <c r="F27" s="71" t="n">
        <v>16.6</v>
      </c>
      <c r="G27" s="71" t="s">
        <v>203</v>
      </c>
      <c r="H27" s="50" t="n">
        <v>3502</v>
      </c>
      <c r="I27" s="71" t="n">
        <v>0.5</v>
      </c>
      <c r="J27" s="50" t="n">
        <v>35</v>
      </c>
      <c r="K27" s="73" t="s">
        <v>153</v>
      </c>
      <c r="L27" s="50" t="n">
        <v>539</v>
      </c>
      <c r="M27" s="71" t="n">
        <v>26.5</v>
      </c>
      <c r="N27" s="71" t="s">
        <v>203</v>
      </c>
      <c r="O27" s="50" t="n">
        <v>5527</v>
      </c>
      <c r="P27" s="71" t="n">
        <v>0.6</v>
      </c>
      <c r="Q27" s="50" t="n">
        <v>27.3</v>
      </c>
    </row>
    <row r="28" customFormat="false" ht="6" hidden="false" customHeight="true" outlineLevel="0" collapsed="false">
      <c r="A28" s="45"/>
      <c r="B28" s="50"/>
      <c r="C28" s="50"/>
      <c r="D28" s="50"/>
      <c r="E28" s="50"/>
      <c r="F28" s="71"/>
      <c r="G28" s="71"/>
      <c r="H28" s="50"/>
      <c r="I28" s="71"/>
      <c r="J28" s="50"/>
      <c r="K28" s="73"/>
      <c r="L28" s="50"/>
      <c r="M28" s="71"/>
      <c r="N28" s="71"/>
      <c r="O28" s="50"/>
      <c r="P28" s="71"/>
      <c r="Q28" s="50"/>
    </row>
    <row r="29" customFormat="false" ht="11.1" hidden="false" customHeight="true" outlineLevel="0" collapsed="false">
      <c r="A29" s="47" t="s">
        <v>166</v>
      </c>
      <c r="B29" s="50" t="n">
        <v>132390</v>
      </c>
      <c r="C29" s="50" t="n">
        <v>9256701</v>
      </c>
      <c r="D29" s="50" t="s">
        <v>153</v>
      </c>
      <c r="E29" s="50" t="n">
        <v>2439</v>
      </c>
      <c r="F29" s="71" t="n">
        <v>6</v>
      </c>
      <c r="G29" s="71" t="s">
        <v>203</v>
      </c>
      <c r="H29" s="50" t="n">
        <v>26521</v>
      </c>
      <c r="I29" s="71" t="n">
        <v>0.6</v>
      </c>
      <c r="J29" s="50" t="n">
        <v>95.6</v>
      </c>
      <c r="K29" s="73" t="s">
        <v>153</v>
      </c>
      <c r="L29" s="50" t="n">
        <v>3264</v>
      </c>
      <c r="M29" s="71" t="n">
        <v>8.1</v>
      </c>
      <c r="N29" s="71" t="s">
        <v>203</v>
      </c>
      <c r="O29" s="50" t="n">
        <v>34758</v>
      </c>
      <c r="P29" s="71" t="n">
        <v>0.5</v>
      </c>
      <c r="Q29" s="50" t="n">
        <v>28.7</v>
      </c>
    </row>
    <row r="30" customFormat="false" ht="11.1" hidden="false" customHeight="true" outlineLevel="0" collapsed="false">
      <c r="A30" s="47" t="s">
        <v>307</v>
      </c>
      <c r="B30" s="50" t="n">
        <v>86614</v>
      </c>
      <c r="C30" s="50" t="n">
        <v>7051352</v>
      </c>
      <c r="D30" s="50" t="s">
        <v>153</v>
      </c>
      <c r="E30" s="50" t="n">
        <v>1748</v>
      </c>
      <c r="F30" s="71" t="n">
        <v>17.4</v>
      </c>
      <c r="G30" s="71" t="s">
        <v>203</v>
      </c>
      <c r="H30" s="50" t="n">
        <v>19418</v>
      </c>
      <c r="I30" s="71" t="n">
        <v>0.6</v>
      </c>
      <c r="J30" s="50" t="n">
        <v>110.4</v>
      </c>
      <c r="K30" s="73" t="s">
        <v>153</v>
      </c>
      <c r="L30" s="50" t="n">
        <v>2003</v>
      </c>
      <c r="M30" s="71" t="n">
        <v>19.9</v>
      </c>
      <c r="N30" s="71" t="s">
        <v>203</v>
      </c>
      <c r="O30" s="50" t="n">
        <v>22031</v>
      </c>
      <c r="P30" s="71" t="n">
        <v>0.5</v>
      </c>
      <c r="Q30" s="50" t="n">
        <v>30.3</v>
      </c>
    </row>
    <row r="31" customFormat="false" ht="11.1" hidden="false" customHeight="true" outlineLevel="0" collapsed="false">
      <c r="A31" s="45" t="s">
        <v>308</v>
      </c>
      <c r="B31" s="50" t="n">
        <v>1201</v>
      </c>
      <c r="C31" s="50" t="n">
        <v>45211</v>
      </c>
      <c r="D31" s="50" t="s">
        <v>153</v>
      </c>
      <c r="E31" s="50" t="n">
        <v>8</v>
      </c>
      <c r="F31" s="71" t="n">
        <v>1.4</v>
      </c>
      <c r="G31" s="71" t="s">
        <v>203</v>
      </c>
      <c r="H31" s="50" t="n">
        <v>93</v>
      </c>
      <c r="I31" s="71" t="n">
        <v>0.3</v>
      </c>
      <c r="J31" s="50" t="n">
        <v>15.9</v>
      </c>
      <c r="K31" s="73" t="s">
        <v>153</v>
      </c>
      <c r="L31" s="50" t="n">
        <v>6</v>
      </c>
      <c r="M31" s="71" t="n">
        <v>1</v>
      </c>
      <c r="N31" s="71" t="s">
        <v>203</v>
      </c>
      <c r="O31" s="50" t="n">
        <v>70</v>
      </c>
      <c r="P31" s="71" t="n">
        <v>0.2</v>
      </c>
      <c r="Q31" s="50" t="n">
        <v>4.2</v>
      </c>
    </row>
    <row r="32" customFormat="false" ht="11.1" hidden="false" customHeight="true" outlineLevel="0" collapsed="false">
      <c r="A32" s="51" t="s">
        <v>309</v>
      </c>
      <c r="B32" s="50" t="n">
        <v>5492</v>
      </c>
      <c r="C32" s="50" t="n">
        <v>360728</v>
      </c>
      <c r="D32" s="50" t="s">
        <v>153</v>
      </c>
      <c r="E32" s="50" t="n">
        <v>150</v>
      </c>
      <c r="F32" s="71" t="n">
        <v>10.6</v>
      </c>
      <c r="G32" s="71" t="s">
        <v>203</v>
      </c>
      <c r="H32" s="50" t="n">
        <v>1655</v>
      </c>
      <c r="I32" s="71" t="n">
        <v>0.5</v>
      </c>
      <c r="J32" s="50" t="n">
        <v>61.6</v>
      </c>
      <c r="K32" s="73" t="s">
        <v>153</v>
      </c>
      <c r="L32" s="50" t="n">
        <v>144</v>
      </c>
      <c r="M32" s="71" t="n">
        <v>10.1</v>
      </c>
      <c r="N32" s="71" t="s">
        <v>203</v>
      </c>
      <c r="O32" s="50" t="n">
        <v>1637</v>
      </c>
      <c r="P32" s="71" t="n">
        <v>0.4</v>
      </c>
      <c r="Q32" s="50" t="n">
        <v>26.2</v>
      </c>
    </row>
    <row r="33" customFormat="false" ht="11.1" hidden="false" customHeight="true" outlineLevel="0" collapsed="false">
      <c r="A33" s="45" t="s">
        <v>310</v>
      </c>
      <c r="B33" s="50" t="n">
        <v>3626</v>
      </c>
      <c r="C33" s="50" t="n">
        <v>277615</v>
      </c>
      <c r="D33" s="50" t="s">
        <v>153</v>
      </c>
      <c r="E33" s="50" t="n">
        <v>102</v>
      </c>
      <c r="F33" s="71" t="n">
        <v>14.1</v>
      </c>
      <c r="G33" s="71" t="s">
        <v>203</v>
      </c>
      <c r="H33" s="50" t="n">
        <v>1105</v>
      </c>
      <c r="I33" s="71" t="n">
        <v>0.5</v>
      </c>
      <c r="J33" s="50" t="n">
        <v>91.5</v>
      </c>
      <c r="K33" s="73" t="s">
        <v>153</v>
      </c>
      <c r="L33" s="50" t="n">
        <v>113</v>
      </c>
      <c r="M33" s="71" t="n">
        <v>15.7</v>
      </c>
      <c r="N33" s="71" t="s">
        <v>203</v>
      </c>
      <c r="O33" s="50" t="n">
        <v>1212</v>
      </c>
      <c r="P33" s="71" t="n">
        <v>0.5</v>
      </c>
      <c r="Q33" s="50" t="n">
        <v>30.9</v>
      </c>
    </row>
    <row r="34" customFormat="false" ht="11.1" hidden="false" customHeight="true" outlineLevel="0" collapsed="false">
      <c r="A34" s="45" t="s">
        <v>311</v>
      </c>
      <c r="B34" s="50" t="n">
        <v>36385</v>
      </c>
      <c r="C34" s="50" t="n">
        <v>3797171</v>
      </c>
      <c r="D34" s="50" t="s">
        <v>153</v>
      </c>
      <c r="E34" s="50" t="n">
        <v>1025</v>
      </c>
      <c r="F34" s="71" t="n">
        <v>27.2</v>
      </c>
      <c r="G34" s="71" t="s">
        <v>203</v>
      </c>
      <c r="H34" s="50" t="n">
        <v>11365</v>
      </c>
      <c r="I34" s="71" t="n">
        <v>0.7</v>
      </c>
      <c r="J34" s="50" t="n">
        <v>127.3</v>
      </c>
      <c r="K34" s="73" t="s">
        <v>153</v>
      </c>
      <c r="L34" s="50" t="n">
        <v>914</v>
      </c>
      <c r="M34" s="71" t="n">
        <v>24.2</v>
      </c>
      <c r="N34" s="71" t="s">
        <v>203</v>
      </c>
      <c r="O34" s="50" t="n">
        <v>9986</v>
      </c>
      <c r="P34" s="71" t="n">
        <v>0.5</v>
      </c>
      <c r="Q34" s="50" t="n">
        <v>33.4</v>
      </c>
    </row>
    <row r="35" customFormat="false" ht="11.1" hidden="false" customHeight="true" outlineLevel="0" collapsed="false">
      <c r="A35" s="45" t="s">
        <v>312</v>
      </c>
      <c r="B35" s="50" t="n">
        <v>38128</v>
      </c>
      <c r="C35" s="50" t="n">
        <v>2487437</v>
      </c>
      <c r="D35" s="50" t="s">
        <v>153</v>
      </c>
      <c r="E35" s="50" t="n">
        <v>451</v>
      </c>
      <c r="F35" s="71" t="n">
        <v>13.2</v>
      </c>
      <c r="G35" s="71" t="s">
        <v>203</v>
      </c>
      <c r="H35" s="50" t="n">
        <v>5071</v>
      </c>
      <c r="I35" s="71" t="n">
        <v>0.6</v>
      </c>
      <c r="J35" s="50" t="n">
        <v>95.5</v>
      </c>
      <c r="K35" s="73" t="s">
        <v>153</v>
      </c>
      <c r="L35" s="50" t="n">
        <v>804</v>
      </c>
      <c r="M35" s="71" t="n">
        <v>23.5</v>
      </c>
      <c r="N35" s="71" t="s">
        <v>203</v>
      </c>
      <c r="O35" s="50" t="n">
        <v>8883</v>
      </c>
      <c r="P35" s="71" t="n">
        <v>0.5</v>
      </c>
      <c r="Q35" s="50" t="n">
        <v>27.9</v>
      </c>
    </row>
    <row r="36" customFormat="false" ht="11.1" hidden="false" customHeight="true" outlineLevel="0" collapsed="false">
      <c r="A36" s="45" t="s">
        <v>313</v>
      </c>
      <c r="B36" s="50" t="n">
        <v>1416</v>
      </c>
      <c r="C36" s="50" t="n">
        <v>65826</v>
      </c>
      <c r="D36" s="50" t="s">
        <v>153</v>
      </c>
      <c r="E36" s="50" t="n">
        <v>11</v>
      </c>
      <c r="F36" s="71" t="n">
        <v>10.2</v>
      </c>
      <c r="G36" s="71" t="s">
        <v>203</v>
      </c>
      <c r="H36" s="50" t="n">
        <v>117</v>
      </c>
      <c r="I36" s="71" t="n">
        <v>0.5</v>
      </c>
      <c r="J36" s="50" t="n">
        <v>63.3</v>
      </c>
      <c r="K36" s="73" t="s">
        <v>153</v>
      </c>
      <c r="L36" s="50" t="n">
        <v>19</v>
      </c>
      <c r="M36" s="71" t="n">
        <v>17.6</v>
      </c>
      <c r="N36" s="71" t="s">
        <v>203</v>
      </c>
      <c r="O36" s="50" t="n">
        <v>207</v>
      </c>
      <c r="P36" s="71" t="n">
        <v>0.4</v>
      </c>
      <c r="Q36" s="50" t="n">
        <v>19.2</v>
      </c>
    </row>
    <row r="37" customFormat="false" ht="11.1" hidden="false" customHeight="true" outlineLevel="0" collapsed="false">
      <c r="A37" s="45" t="s">
        <v>314</v>
      </c>
      <c r="B37" s="50" t="n">
        <v>256</v>
      </c>
      <c r="C37" s="50" t="n">
        <v>12117</v>
      </c>
      <c r="D37" s="50" t="s">
        <v>153</v>
      </c>
      <c r="E37" s="50" t="n">
        <v>0</v>
      </c>
      <c r="F37" s="71" t="n">
        <v>0</v>
      </c>
      <c r="G37" s="71" t="s">
        <v>203</v>
      </c>
      <c r="H37" s="50" t="n">
        <v>0</v>
      </c>
      <c r="I37" s="71" t="n">
        <v>0</v>
      </c>
      <c r="J37" s="50" t="n">
        <v>0</v>
      </c>
      <c r="K37" s="73" t="s">
        <v>153</v>
      </c>
      <c r="L37" s="50" t="n">
        <v>2</v>
      </c>
      <c r="M37" s="71" t="n">
        <v>9.5</v>
      </c>
      <c r="N37" s="71" t="s">
        <v>203</v>
      </c>
      <c r="O37" s="50" t="n">
        <v>24</v>
      </c>
      <c r="P37" s="71" t="n">
        <v>0.9</v>
      </c>
      <c r="Q37" s="50" t="n">
        <v>64.2</v>
      </c>
    </row>
    <row r="38" customFormat="false" ht="11.1" hidden="false" customHeight="true" outlineLevel="0" collapsed="false">
      <c r="A38" s="45" t="s">
        <v>315</v>
      </c>
      <c r="B38" s="50" t="n">
        <v>110</v>
      </c>
      <c r="C38" s="50" t="n">
        <v>5247</v>
      </c>
      <c r="D38" s="50" t="s">
        <v>153</v>
      </c>
      <c r="E38" s="50" t="n">
        <v>1</v>
      </c>
      <c r="F38" s="71" t="n">
        <v>16.7</v>
      </c>
      <c r="G38" s="71" t="s">
        <v>203</v>
      </c>
      <c r="H38" s="50" t="n">
        <v>12</v>
      </c>
      <c r="I38" s="71" t="n">
        <v>0.6</v>
      </c>
      <c r="J38" s="50" t="n">
        <v>42.2</v>
      </c>
      <c r="K38" s="73" t="s">
        <v>153</v>
      </c>
      <c r="L38" s="50" t="n">
        <v>1</v>
      </c>
      <c r="M38" s="71" t="n">
        <v>16.7</v>
      </c>
      <c r="N38" s="71" t="s">
        <v>203</v>
      </c>
      <c r="O38" s="50" t="n">
        <v>12</v>
      </c>
      <c r="P38" s="71" t="n">
        <v>0.2</v>
      </c>
      <c r="Q38" s="50" t="n">
        <v>6.2</v>
      </c>
    </row>
    <row r="39" customFormat="false" ht="11.1" hidden="false" customHeight="true" outlineLevel="0" collapsed="false">
      <c r="A39" s="47" t="s">
        <v>316</v>
      </c>
      <c r="B39" s="50" t="n">
        <v>45776</v>
      </c>
      <c r="C39" s="50" t="n">
        <v>2205349</v>
      </c>
      <c r="D39" s="50" t="s">
        <v>153</v>
      </c>
      <c r="E39" s="50" t="n">
        <v>691</v>
      </c>
      <c r="F39" s="71" t="n">
        <v>2.3</v>
      </c>
      <c r="G39" s="71" t="s">
        <v>203</v>
      </c>
      <c r="H39" s="50" t="n">
        <v>7103</v>
      </c>
      <c r="I39" s="71" t="n">
        <v>0.5</v>
      </c>
      <c r="J39" s="50" t="n">
        <v>55.2</v>
      </c>
      <c r="K39" s="73" t="s">
        <v>153</v>
      </c>
      <c r="L39" s="50" t="n">
        <v>1261</v>
      </c>
      <c r="M39" s="71" t="n">
        <v>4.2</v>
      </c>
      <c r="N39" s="71" t="s">
        <v>203</v>
      </c>
      <c r="O39" s="50" t="n">
        <v>12727</v>
      </c>
      <c r="P39" s="71" t="n">
        <v>0.5</v>
      </c>
      <c r="Q39" s="50" t="n">
        <v>25.8</v>
      </c>
    </row>
    <row r="40" customFormat="false" ht="11.1" hidden="false" customHeight="true" outlineLevel="0" collapsed="false">
      <c r="A40" s="45" t="s">
        <v>308</v>
      </c>
      <c r="B40" s="50" t="n">
        <v>2643</v>
      </c>
      <c r="C40" s="50" t="n">
        <v>68759</v>
      </c>
      <c r="D40" s="50" t="s">
        <v>153</v>
      </c>
      <c r="E40" s="50" t="n">
        <v>5</v>
      </c>
      <c r="F40" s="71" t="n">
        <v>0</v>
      </c>
      <c r="G40" s="71" t="s">
        <v>203</v>
      </c>
      <c r="H40" s="50" t="n">
        <v>39</v>
      </c>
      <c r="I40" s="71" t="n">
        <v>0.3</v>
      </c>
      <c r="J40" s="50" t="n">
        <v>43.9</v>
      </c>
      <c r="K40" s="73" t="s">
        <v>153</v>
      </c>
      <c r="L40" s="50" t="n">
        <v>17</v>
      </c>
      <c r="M40" s="71" t="n">
        <v>0.1</v>
      </c>
      <c r="N40" s="71" t="s">
        <v>203</v>
      </c>
      <c r="O40" s="50" t="n">
        <v>168</v>
      </c>
      <c r="P40" s="71" t="n">
        <v>0.4</v>
      </c>
      <c r="Q40" s="50" t="n">
        <v>11.3</v>
      </c>
    </row>
    <row r="41" customFormat="false" ht="11.1" hidden="false" customHeight="true" outlineLevel="0" collapsed="false">
      <c r="A41" s="51" t="s">
        <v>309</v>
      </c>
      <c r="B41" s="50" t="n">
        <v>7955</v>
      </c>
      <c r="C41" s="50" t="n">
        <v>441040</v>
      </c>
      <c r="D41" s="50" t="s">
        <v>153</v>
      </c>
      <c r="E41" s="50" t="n">
        <v>218</v>
      </c>
      <c r="F41" s="71" t="n">
        <v>2</v>
      </c>
      <c r="G41" s="71" t="s">
        <v>203</v>
      </c>
      <c r="H41" s="50" t="n">
        <v>2379</v>
      </c>
      <c r="I41" s="71" t="n">
        <v>0.5</v>
      </c>
      <c r="J41" s="50" t="n">
        <v>62.2</v>
      </c>
      <c r="K41" s="73" t="s">
        <v>153</v>
      </c>
      <c r="L41" s="50" t="n">
        <v>417</v>
      </c>
      <c r="M41" s="71" t="n">
        <v>3.8</v>
      </c>
      <c r="N41" s="71" t="s">
        <v>203</v>
      </c>
      <c r="O41" s="50" t="n">
        <v>4372</v>
      </c>
      <c r="P41" s="71" t="n">
        <v>0.4</v>
      </c>
      <c r="Q41" s="50" t="n">
        <v>24.5</v>
      </c>
    </row>
    <row r="42" customFormat="false" ht="11.1" hidden="false" customHeight="true" outlineLevel="0" collapsed="false">
      <c r="A42" s="45" t="s">
        <v>310</v>
      </c>
      <c r="B42" s="50" t="n">
        <v>2044</v>
      </c>
      <c r="C42" s="50" t="n">
        <v>149757</v>
      </c>
      <c r="D42" s="50" t="s">
        <v>153</v>
      </c>
      <c r="E42" s="50" t="n">
        <v>82</v>
      </c>
      <c r="F42" s="71" t="n">
        <v>3.9</v>
      </c>
      <c r="G42" s="71" t="s">
        <v>203</v>
      </c>
      <c r="H42" s="50" t="n">
        <v>794</v>
      </c>
      <c r="I42" s="71" t="n">
        <v>0.5</v>
      </c>
      <c r="J42" s="50" t="n">
        <v>76.3</v>
      </c>
      <c r="K42" s="73" t="s">
        <v>153</v>
      </c>
      <c r="L42" s="50" t="n">
        <v>146</v>
      </c>
      <c r="M42" s="71" t="n">
        <v>7</v>
      </c>
      <c r="N42" s="71" t="s">
        <v>203</v>
      </c>
      <c r="O42" s="50" t="n">
        <v>1412</v>
      </c>
      <c r="P42" s="71" t="n">
        <v>0.4</v>
      </c>
      <c r="Q42" s="50" t="n">
        <v>29.8</v>
      </c>
    </row>
    <row r="43" customFormat="false" ht="11.1" hidden="false" customHeight="true" outlineLevel="0" collapsed="false">
      <c r="A43" s="45" t="s">
        <v>311</v>
      </c>
      <c r="B43" s="50" t="n">
        <v>1058</v>
      </c>
      <c r="C43" s="50" t="n">
        <v>41060</v>
      </c>
      <c r="D43" s="50" t="s">
        <v>153</v>
      </c>
      <c r="E43" s="50" t="n">
        <v>13</v>
      </c>
      <c r="F43" s="71" t="n">
        <v>1</v>
      </c>
      <c r="G43" s="71" t="s">
        <v>203</v>
      </c>
      <c r="H43" s="50" t="n">
        <v>81</v>
      </c>
      <c r="I43" s="71" t="n">
        <v>0.2</v>
      </c>
      <c r="J43" s="50" t="n">
        <v>18.2</v>
      </c>
      <c r="K43" s="73" t="s">
        <v>153</v>
      </c>
      <c r="L43" s="50" t="n">
        <v>61</v>
      </c>
      <c r="M43" s="71" t="n">
        <v>4.6</v>
      </c>
      <c r="N43" s="71" t="s">
        <v>203</v>
      </c>
      <c r="O43" s="50" t="n">
        <v>470</v>
      </c>
      <c r="P43" s="71" t="n">
        <v>0.3</v>
      </c>
      <c r="Q43" s="50" t="n">
        <v>17.1</v>
      </c>
    </row>
    <row r="44" customFormat="false" ht="11.1" hidden="false" customHeight="true" outlineLevel="0" collapsed="false">
      <c r="A44" s="45" t="s">
        <v>312</v>
      </c>
      <c r="B44" s="50" t="n">
        <v>582</v>
      </c>
      <c r="C44" s="50" t="n">
        <v>19661</v>
      </c>
      <c r="D44" s="50" t="s">
        <v>153</v>
      </c>
      <c r="E44" s="50" t="n">
        <v>1</v>
      </c>
      <c r="F44" s="71" t="n">
        <v>0.4</v>
      </c>
      <c r="G44" s="71" t="s">
        <v>203</v>
      </c>
      <c r="H44" s="50" t="n">
        <v>12</v>
      </c>
      <c r="I44" s="71" t="n">
        <v>0.1</v>
      </c>
      <c r="J44" s="50" t="n">
        <v>1.3</v>
      </c>
      <c r="K44" s="73" t="s">
        <v>153</v>
      </c>
      <c r="L44" s="50" t="n">
        <v>23</v>
      </c>
      <c r="M44" s="71" t="n">
        <v>9.8</v>
      </c>
      <c r="N44" s="71" t="s">
        <v>203</v>
      </c>
      <c r="O44" s="50" t="n">
        <v>190</v>
      </c>
      <c r="P44" s="71" t="n">
        <v>0.3</v>
      </c>
      <c r="Q44" s="50" t="n">
        <v>21.8</v>
      </c>
    </row>
    <row r="45" customFormat="false" ht="11.1" hidden="false" customHeight="true" outlineLevel="0" collapsed="false">
      <c r="A45" s="45" t="s">
        <v>313</v>
      </c>
      <c r="B45" s="50" t="n">
        <v>15474</v>
      </c>
      <c r="C45" s="50" t="n">
        <v>735580</v>
      </c>
      <c r="D45" s="50" t="s">
        <v>153</v>
      </c>
      <c r="E45" s="50" t="n">
        <v>137</v>
      </c>
      <c r="F45" s="71" t="n">
        <v>8.9</v>
      </c>
      <c r="G45" s="71" t="s">
        <v>203</v>
      </c>
      <c r="H45" s="50" t="n">
        <v>1453</v>
      </c>
      <c r="I45" s="71" t="n">
        <v>0.5</v>
      </c>
      <c r="J45" s="50" t="n">
        <v>54.6</v>
      </c>
      <c r="K45" s="73" t="s">
        <v>153</v>
      </c>
      <c r="L45" s="50" t="n">
        <v>231</v>
      </c>
      <c r="M45" s="71" t="n">
        <v>15.1</v>
      </c>
      <c r="N45" s="71" t="s">
        <v>203</v>
      </c>
      <c r="O45" s="50" t="n">
        <v>2401</v>
      </c>
      <c r="P45" s="71" t="n">
        <v>0.5</v>
      </c>
      <c r="Q45" s="50" t="n">
        <v>26.3</v>
      </c>
    </row>
    <row r="46" customFormat="false" ht="11.1" hidden="false" customHeight="true" outlineLevel="0" collapsed="false">
      <c r="A46" s="45" t="s">
        <v>314</v>
      </c>
      <c r="B46" s="50" t="n">
        <v>11497</v>
      </c>
      <c r="C46" s="50" t="n">
        <v>552567</v>
      </c>
      <c r="D46" s="50" t="s">
        <v>153</v>
      </c>
      <c r="E46" s="50" t="n">
        <v>154</v>
      </c>
      <c r="F46" s="71" t="n">
        <v>14.4</v>
      </c>
      <c r="G46" s="71" t="s">
        <v>203</v>
      </c>
      <c r="H46" s="50" t="n">
        <v>1608</v>
      </c>
      <c r="I46" s="71" t="n">
        <v>0.5</v>
      </c>
      <c r="J46" s="50" t="n">
        <v>46.3</v>
      </c>
      <c r="K46" s="73" t="s">
        <v>153</v>
      </c>
      <c r="L46" s="50" t="n">
        <v>253</v>
      </c>
      <c r="M46" s="71" t="n">
        <v>23.7</v>
      </c>
      <c r="N46" s="71" t="s">
        <v>203</v>
      </c>
      <c r="O46" s="50" t="n">
        <v>2609</v>
      </c>
      <c r="P46" s="71" t="n">
        <v>0.5</v>
      </c>
      <c r="Q46" s="50" t="n">
        <v>28.5</v>
      </c>
    </row>
    <row r="47" customFormat="false" ht="11.1" hidden="false" customHeight="true" outlineLevel="0" collapsed="false">
      <c r="A47" s="45" t="s">
        <v>315</v>
      </c>
      <c r="B47" s="50" t="n">
        <v>4523</v>
      </c>
      <c r="C47" s="50" t="n">
        <v>196925</v>
      </c>
      <c r="D47" s="50" t="s">
        <v>153</v>
      </c>
      <c r="E47" s="50" t="n">
        <v>81</v>
      </c>
      <c r="F47" s="71" t="n">
        <v>17.6</v>
      </c>
      <c r="G47" s="71" t="s">
        <v>203</v>
      </c>
      <c r="H47" s="50" t="n">
        <v>737</v>
      </c>
      <c r="I47" s="71" t="n">
        <v>0.4</v>
      </c>
      <c r="J47" s="50" t="n">
        <v>35.6</v>
      </c>
      <c r="K47" s="73" t="s">
        <v>153</v>
      </c>
      <c r="L47" s="50" t="n">
        <v>113</v>
      </c>
      <c r="M47" s="71" t="n">
        <v>24.5</v>
      </c>
      <c r="N47" s="71" t="s">
        <v>203</v>
      </c>
      <c r="O47" s="50" t="n">
        <v>1105</v>
      </c>
      <c r="P47" s="71" t="n">
        <v>0.5</v>
      </c>
      <c r="Q47" s="50" t="n">
        <v>25.1</v>
      </c>
    </row>
    <row r="48" customFormat="false" ht="6" hidden="false" customHeight="true" outlineLevel="0" collapsed="false">
      <c r="A48" s="45"/>
      <c r="B48" s="50"/>
      <c r="C48" s="50"/>
      <c r="D48" s="50"/>
      <c r="E48" s="50"/>
      <c r="F48" s="71"/>
      <c r="G48" s="71"/>
      <c r="H48" s="50"/>
      <c r="I48" s="71"/>
      <c r="J48" s="50"/>
      <c r="K48" s="73"/>
      <c r="L48" s="50"/>
      <c r="M48" s="71"/>
      <c r="N48" s="71"/>
      <c r="O48" s="50"/>
      <c r="P48" s="71"/>
      <c r="Q48" s="50"/>
    </row>
    <row r="49" customFormat="false" ht="12" hidden="false" customHeight="true" outlineLevel="0" collapsed="false">
      <c r="A49" s="125" t="s">
        <v>163</v>
      </c>
      <c r="B49" s="76" t="n">
        <v>4</v>
      </c>
      <c r="C49" s="76" t="n">
        <v>60</v>
      </c>
      <c r="D49" s="76" t="s">
        <v>153</v>
      </c>
      <c r="E49" s="76" t="n">
        <v>0</v>
      </c>
      <c r="F49" s="74" t="n">
        <v>0</v>
      </c>
      <c r="G49" s="74" t="s">
        <v>203</v>
      </c>
      <c r="H49" s="76" t="n">
        <v>0</v>
      </c>
      <c r="I49" s="74" t="n">
        <v>0</v>
      </c>
      <c r="J49" s="76" t="n">
        <v>0</v>
      </c>
      <c r="K49" s="46" t="s">
        <v>153</v>
      </c>
      <c r="L49" s="76" t="n">
        <v>0</v>
      </c>
      <c r="M49" s="74" t="n">
        <v>0</v>
      </c>
      <c r="N49" s="74" t="s">
        <v>203</v>
      </c>
      <c r="O49" s="76" t="n">
        <v>0</v>
      </c>
      <c r="P49" s="74" t="n">
        <v>0</v>
      </c>
      <c r="Q49" s="76"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7" customFormat="true" ht="35.25" hidden="false" customHeight="true" outlineLevel="0" collapsed="false">
      <c r="A53" s="37" t="s">
        <v>317</v>
      </c>
      <c r="B53" s="37"/>
      <c r="C53" s="37"/>
      <c r="D53" s="37"/>
      <c r="E53" s="37"/>
      <c r="F53" s="37"/>
      <c r="G53" s="37"/>
      <c r="H53" s="37"/>
      <c r="I53" s="37"/>
      <c r="J53" s="37"/>
      <c r="K53" s="37"/>
      <c r="L53" s="37"/>
      <c r="M53" s="37"/>
      <c r="N53" s="37"/>
      <c r="O53" s="37"/>
      <c r="P53" s="37"/>
      <c r="Q53" s="37"/>
      <c r="R53" s="37"/>
    </row>
    <row r="54" s="57"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3</v>
      </c>
      <c r="B55" s="115"/>
      <c r="C55" s="115"/>
      <c r="D55" s="115"/>
      <c r="E55" s="115"/>
      <c r="F55" s="115"/>
      <c r="G55" s="115"/>
      <c r="H55" s="115"/>
      <c r="I55" s="115"/>
      <c r="J55" s="115"/>
      <c r="K55" s="115"/>
      <c r="L55" s="115"/>
      <c r="M55" s="115"/>
      <c r="N55" s="115"/>
      <c r="O55" s="115"/>
      <c r="P55" s="115"/>
      <c r="Q55" s="115"/>
    </row>
    <row r="56" s="57" customFormat="true" ht="6" hidden="false" customHeight="true" outlineLevel="0" collapsed="false">
      <c r="A56" s="37"/>
      <c r="B56" s="37"/>
      <c r="C56" s="37"/>
      <c r="D56" s="37"/>
      <c r="E56" s="37"/>
      <c r="F56" s="37"/>
      <c r="G56" s="37"/>
      <c r="H56" s="37"/>
      <c r="I56" s="37"/>
    </row>
    <row r="57" s="57" customFormat="true" ht="24" hidden="false" customHeight="true" outlineLevel="0" collapsed="false">
      <c r="A57" s="37" t="s">
        <v>296</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8" t="s">
        <v>318</v>
      </c>
      <c r="B59" s="58"/>
      <c r="C59" s="58"/>
      <c r="D59" s="58"/>
      <c r="E59" s="58"/>
      <c r="F59" s="58"/>
      <c r="G59" s="58"/>
      <c r="H59" s="58"/>
      <c r="I59" s="58"/>
      <c r="J59" s="58"/>
      <c r="K59" s="58"/>
      <c r="L59" s="58"/>
      <c r="M59" s="58"/>
      <c r="N59" s="58"/>
      <c r="O59" s="58"/>
      <c r="P59" s="58"/>
      <c r="Q59" s="58"/>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1" width="8.85"/>
    <col collapsed="false" customWidth="true" hidden="false" outlineLevel="0" max="3" min="3" style="78" width="6.13"/>
    <col collapsed="false" customWidth="true" hidden="false" outlineLevel="0" max="4" min="4" style="78" width="1.85"/>
    <col collapsed="false" customWidth="true" hidden="false" outlineLevel="0" max="5" min="5" style="61" width="8.85"/>
    <col collapsed="false" customWidth="true" hidden="false" outlineLevel="0" max="6" min="6" style="78" width="6.13"/>
    <col collapsed="false" customWidth="true" hidden="false" outlineLevel="0" max="7" min="7" style="61" width="6.13"/>
    <col collapsed="false" customWidth="true" hidden="false" outlineLevel="0" max="8" min="8" style="41" width="2.7"/>
    <col collapsed="false" customWidth="true" hidden="false" outlineLevel="0" max="9" min="9" style="61" width="8.85"/>
    <col collapsed="false" customWidth="true" hidden="false" outlineLevel="0" max="10" min="10" style="78" width="6.13"/>
    <col collapsed="false" customWidth="true" hidden="false" outlineLevel="0" max="11" min="11" style="78" width="1.85"/>
    <col collapsed="false" customWidth="true" hidden="false" outlineLevel="0" max="12" min="12" style="61" width="8.85"/>
    <col collapsed="false" customWidth="true" hidden="false" outlineLevel="0" max="13" min="13" style="78" width="6.13"/>
    <col collapsed="false" customWidth="true" hidden="false" outlineLevel="0" max="14" min="14" style="61" width="6.13"/>
    <col collapsed="false" customWidth="true" hidden="false" outlineLevel="0" max="15" min="15" style="41" width="2.7"/>
    <col collapsed="false" customWidth="true" hidden="false" outlineLevel="0" max="16" min="16" style="61" width="8.85"/>
    <col collapsed="false" customWidth="true" hidden="false" outlineLevel="0" max="17" min="17" style="78" width="6.13"/>
    <col collapsed="false" customWidth="true" hidden="false" outlineLevel="0" max="18" min="18" style="78" width="1.85"/>
    <col collapsed="false" customWidth="true" hidden="false" outlineLevel="0" max="19" min="19" style="61" width="8.85"/>
    <col collapsed="false" customWidth="true" hidden="false" outlineLevel="0" max="20" min="20" style="78" width="6.13"/>
    <col collapsed="false" customWidth="true" hidden="false" outlineLevel="0" max="21" min="21" style="61" width="6.13"/>
    <col collapsed="false" customWidth="false" hidden="false" outlineLevel="0" max="257" min="22" style="41"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1</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4</v>
      </c>
      <c r="B5" s="44" t="s">
        <v>322</v>
      </c>
      <c r="C5" s="44"/>
      <c r="D5" s="44"/>
      <c r="E5" s="44"/>
      <c r="F5" s="44"/>
      <c r="G5" s="44"/>
      <c r="H5" s="123"/>
      <c r="I5" s="44" t="s">
        <v>323</v>
      </c>
      <c r="J5" s="44"/>
      <c r="K5" s="44"/>
      <c r="L5" s="44"/>
      <c r="M5" s="44"/>
      <c r="N5" s="44"/>
      <c r="O5" s="123"/>
      <c r="P5" s="44" t="s">
        <v>324</v>
      </c>
      <c r="Q5" s="44"/>
      <c r="R5" s="44"/>
      <c r="S5" s="44"/>
      <c r="T5" s="44"/>
      <c r="U5" s="44"/>
    </row>
    <row r="6" s="45" customFormat="true" ht="45.75" hidden="false" customHeight="true" outlineLevel="0" collapsed="false">
      <c r="A6" s="43"/>
      <c r="B6" s="76" t="s">
        <v>304</v>
      </c>
      <c r="C6" s="119" t="s">
        <v>305</v>
      </c>
      <c r="D6" s="119"/>
      <c r="E6" s="76" t="s">
        <v>306</v>
      </c>
      <c r="F6" s="74" t="s">
        <v>196</v>
      </c>
      <c r="G6" s="76" t="s">
        <v>197</v>
      </c>
      <c r="H6" s="97"/>
      <c r="I6" s="76" t="s">
        <v>304</v>
      </c>
      <c r="J6" s="119" t="s">
        <v>305</v>
      </c>
      <c r="K6" s="119"/>
      <c r="L6" s="76" t="s">
        <v>306</v>
      </c>
      <c r="M6" s="74" t="s">
        <v>196</v>
      </c>
      <c r="N6" s="76" t="s">
        <v>197</v>
      </c>
      <c r="O6" s="97"/>
      <c r="P6" s="76" t="s">
        <v>304</v>
      </c>
      <c r="Q6" s="119" t="s">
        <v>305</v>
      </c>
      <c r="R6" s="119"/>
      <c r="S6" s="76" t="s">
        <v>306</v>
      </c>
      <c r="T6" s="74" t="s">
        <v>196</v>
      </c>
      <c r="U6" s="76" t="s">
        <v>197</v>
      </c>
    </row>
    <row r="7" s="49" customFormat="true" ht="11.1" hidden="false" customHeight="true" outlineLevel="0" collapsed="false">
      <c r="A7" s="47" t="s">
        <v>147</v>
      </c>
      <c r="B7" s="48" t="n">
        <v>6201</v>
      </c>
      <c r="C7" s="66" t="n">
        <v>6.2</v>
      </c>
      <c r="D7" s="99" t="s">
        <v>202</v>
      </c>
      <c r="E7" s="48" t="n">
        <v>66927</v>
      </c>
      <c r="F7" s="66" t="n">
        <v>0.6</v>
      </c>
      <c r="G7" s="68" t="n">
        <v>42.6</v>
      </c>
      <c r="H7" s="124" t="s">
        <v>153</v>
      </c>
      <c r="I7" s="48" t="n">
        <v>7678</v>
      </c>
      <c r="J7" s="66" t="n">
        <v>7.7</v>
      </c>
      <c r="K7" s="99" t="s">
        <v>202</v>
      </c>
      <c r="L7" s="48" t="n">
        <v>82638</v>
      </c>
      <c r="M7" s="66" t="n">
        <v>0.4</v>
      </c>
      <c r="N7" s="68" t="n">
        <v>32.2</v>
      </c>
      <c r="O7" s="124" t="s">
        <v>153</v>
      </c>
      <c r="P7" s="48" t="n">
        <v>18204</v>
      </c>
      <c r="Q7" s="66" t="n">
        <v>18.3</v>
      </c>
      <c r="R7" s="99" t="s">
        <v>202</v>
      </c>
      <c r="S7" s="48" t="n">
        <v>187960</v>
      </c>
      <c r="T7" s="66" t="n">
        <v>0.3</v>
      </c>
      <c r="U7" s="68" t="n">
        <v>13.2</v>
      </c>
    </row>
    <row r="8" customFormat="false" ht="6" hidden="false" customHeight="true" outlineLevel="0" collapsed="false">
      <c r="A8" s="45"/>
      <c r="B8" s="50"/>
      <c r="C8" s="71"/>
      <c r="D8" s="71"/>
      <c r="E8" s="50"/>
      <c r="F8" s="71"/>
      <c r="G8" s="50"/>
      <c r="H8" s="73"/>
      <c r="I8" s="50"/>
      <c r="J8" s="71"/>
      <c r="K8" s="71"/>
      <c r="L8" s="50"/>
      <c r="M8" s="71"/>
      <c r="N8" s="50"/>
      <c r="O8" s="73"/>
      <c r="P8" s="50"/>
      <c r="Q8" s="71"/>
      <c r="R8" s="71"/>
      <c r="S8" s="50"/>
      <c r="T8" s="71"/>
      <c r="U8" s="50"/>
    </row>
    <row r="9" customFormat="false" ht="11.1" hidden="false" customHeight="true" outlineLevel="0" collapsed="false">
      <c r="A9" s="47" t="s">
        <v>165</v>
      </c>
      <c r="B9" s="50" t="n">
        <v>3601</v>
      </c>
      <c r="C9" s="71" t="n">
        <v>6.1</v>
      </c>
      <c r="D9" s="71" t="s">
        <v>203</v>
      </c>
      <c r="E9" s="50" t="n">
        <v>38702</v>
      </c>
      <c r="F9" s="71" t="n">
        <v>0.6</v>
      </c>
      <c r="G9" s="50" t="n">
        <v>39.2</v>
      </c>
      <c r="H9" s="73" t="s">
        <v>153</v>
      </c>
      <c r="I9" s="50" t="n">
        <v>5462</v>
      </c>
      <c r="J9" s="71" t="n">
        <v>9.3</v>
      </c>
      <c r="K9" s="71" t="s">
        <v>203</v>
      </c>
      <c r="L9" s="50" t="n">
        <v>59167</v>
      </c>
      <c r="M9" s="71" t="n">
        <v>0.4</v>
      </c>
      <c r="N9" s="50" t="n">
        <v>32.3</v>
      </c>
      <c r="O9" s="73" t="s">
        <v>153</v>
      </c>
      <c r="P9" s="50" t="n">
        <v>12859</v>
      </c>
      <c r="Q9" s="71" t="n">
        <v>21.8</v>
      </c>
      <c r="R9" s="71" t="s">
        <v>203</v>
      </c>
      <c r="S9" s="50" t="n">
        <v>132081</v>
      </c>
      <c r="T9" s="71" t="n">
        <v>0.3</v>
      </c>
      <c r="U9" s="50" t="n">
        <v>12.6</v>
      </c>
    </row>
    <row r="10" customFormat="false" ht="11.1" hidden="false" customHeight="true" outlineLevel="0" collapsed="false">
      <c r="A10" s="47" t="s">
        <v>307</v>
      </c>
      <c r="B10" s="50" t="n">
        <v>2528</v>
      </c>
      <c r="C10" s="71" t="n">
        <v>22.4</v>
      </c>
      <c r="D10" s="71" t="s">
        <v>203</v>
      </c>
      <c r="E10" s="50" t="n">
        <v>28095</v>
      </c>
      <c r="F10" s="71" t="n">
        <v>0.6</v>
      </c>
      <c r="G10" s="50" t="n">
        <v>43.9</v>
      </c>
      <c r="H10" s="73" t="s">
        <v>153</v>
      </c>
      <c r="I10" s="50" t="n">
        <v>2534</v>
      </c>
      <c r="J10" s="71" t="n">
        <v>22.4</v>
      </c>
      <c r="K10" s="71" t="s">
        <v>203</v>
      </c>
      <c r="L10" s="50" t="n">
        <v>28302</v>
      </c>
      <c r="M10" s="71" t="n">
        <v>0.4</v>
      </c>
      <c r="N10" s="50" t="n">
        <v>32.3</v>
      </c>
      <c r="O10" s="73" t="s">
        <v>153</v>
      </c>
      <c r="P10" s="50" t="n">
        <v>6226</v>
      </c>
      <c r="Q10" s="71" t="n">
        <v>55.1</v>
      </c>
      <c r="R10" s="71" t="s">
        <v>203</v>
      </c>
      <c r="S10" s="50" t="n">
        <v>69692</v>
      </c>
      <c r="T10" s="71" t="n">
        <v>0.4</v>
      </c>
      <c r="U10" s="50" t="n">
        <v>15.3</v>
      </c>
    </row>
    <row r="11" customFormat="false" ht="11.1" hidden="false" customHeight="true" outlineLevel="0" collapsed="false">
      <c r="A11" s="45" t="s">
        <v>308</v>
      </c>
      <c r="B11" s="50" t="n">
        <v>39</v>
      </c>
      <c r="C11" s="71" t="n">
        <v>8.9</v>
      </c>
      <c r="D11" s="71" t="s">
        <v>203</v>
      </c>
      <c r="E11" s="50" t="n">
        <v>424</v>
      </c>
      <c r="F11" s="71" t="n">
        <v>0.5</v>
      </c>
      <c r="G11" s="50" t="n">
        <v>22.2</v>
      </c>
      <c r="H11" s="73" t="s">
        <v>153</v>
      </c>
      <c r="I11" s="50" t="n">
        <v>22</v>
      </c>
      <c r="J11" s="71" t="n">
        <v>5</v>
      </c>
      <c r="K11" s="71" t="s">
        <v>203</v>
      </c>
      <c r="L11" s="50" t="n">
        <v>216</v>
      </c>
      <c r="M11" s="71" t="n">
        <v>0.3</v>
      </c>
      <c r="N11" s="50" t="n">
        <v>11.3</v>
      </c>
      <c r="O11" s="73" t="s">
        <v>153</v>
      </c>
      <c r="P11" s="50" t="n">
        <v>29</v>
      </c>
      <c r="Q11" s="71" t="n">
        <v>6.6</v>
      </c>
      <c r="R11" s="71" t="s">
        <v>203</v>
      </c>
      <c r="S11" s="50" t="n">
        <v>319</v>
      </c>
      <c r="T11" s="71" t="n">
        <v>0.1</v>
      </c>
      <c r="U11" s="50" t="n">
        <v>1.9</v>
      </c>
    </row>
    <row r="12" customFormat="false" ht="11.1" hidden="false" customHeight="true" outlineLevel="0" collapsed="false">
      <c r="A12" s="51" t="s">
        <v>309</v>
      </c>
      <c r="B12" s="50" t="n">
        <v>144</v>
      </c>
      <c r="C12" s="71" t="n">
        <v>17.6</v>
      </c>
      <c r="D12" s="71" t="s">
        <v>203</v>
      </c>
      <c r="E12" s="50" t="n">
        <v>1636</v>
      </c>
      <c r="F12" s="71" t="n">
        <v>0.7</v>
      </c>
      <c r="G12" s="50" t="n">
        <v>43.6</v>
      </c>
      <c r="H12" s="73" t="s">
        <v>153</v>
      </c>
      <c r="I12" s="50" t="n">
        <v>22</v>
      </c>
      <c r="J12" s="71" t="n">
        <v>2.7</v>
      </c>
      <c r="K12" s="71" t="s">
        <v>203</v>
      </c>
      <c r="L12" s="50" t="n">
        <v>250</v>
      </c>
      <c r="M12" s="71" t="n">
        <v>0.2</v>
      </c>
      <c r="N12" s="50" t="n">
        <v>15</v>
      </c>
      <c r="O12" s="73" t="s">
        <v>153</v>
      </c>
      <c r="P12" s="50" t="n">
        <v>74</v>
      </c>
      <c r="Q12" s="71" t="n">
        <v>9.1</v>
      </c>
      <c r="R12" s="71" t="s">
        <v>203</v>
      </c>
      <c r="S12" s="50" t="n">
        <v>874</v>
      </c>
      <c r="T12" s="71" t="n">
        <v>0.1</v>
      </c>
      <c r="U12" s="50" t="n">
        <v>1.2</v>
      </c>
    </row>
    <row r="13" customFormat="false" ht="11.1" hidden="false" customHeight="true" outlineLevel="0" collapsed="false">
      <c r="A13" s="45" t="s">
        <v>310</v>
      </c>
      <c r="B13" s="50" t="n">
        <v>115</v>
      </c>
      <c r="C13" s="71" t="n">
        <v>22.1</v>
      </c>
      <c r="D13" s="71" t="s">
        <v>203</v>
      </c>
      <c r="E13" s="50" t="n">
        <v>1277</v>
      </c>
      <c r="F13" s="71" t="n">
        <v>0.6</v>
      </c>
      <c r="G13" s="50" t="n">
        <v>52.1</v>
      </c>
      <c r="H13" s="73" t="s">
        <v>153</v>
      </c>
      <c r="I13" s="50" t="n">
        <v>35</v>
      </c>
      <c r="J13" s="71" t="n">
        <v>6.7</v>
      </c>
      <c r="K13" s="71" t="s">
        <v>203</v>
      </c>
      <c r="L13" s="50" t="n">
        <v>406</v>
      </c>
      <c r="M13" s="71" t="n">
        <v>0.3</v>
      </c>
      <c r="N13" s="50" t="n">
        <v>20.1</v>
      </c>
      <c r="O13" s="73" t="s">
        <v>153</v>
      </c>
      <c r="P13" s="50" t="n">
        <v>116</v>
      </c>
      <c r="Q13" s="71" t="n">
        <v>22.3</v>
      </c>
      <c r="R13" s="71" t="s">
        <v>203</v>
      </c>
      <c r="S13" s="50" t="n">
        <v>1300</v>
      </c>
      <c r="T13" s="71" t="n">
        <v>0.2</v>
      </c>
      <c r="U13" s="50" t="n">
        <v>7.4</v>
      </c>
    </row>
    <row r="14" customFormat="false" ht="11.1" hidden="false" customHeight="true" outlineLevel="0" collapsed="false">
      <c r="A14" s="45" t="s">
        <v>311</v>
      </c>
      <c r="B14" s="50" t="n">
        <v>1217</v>
      </c>
      <c r="C14" s="71" t="n">
        <v>29.8</v>
      </c>
      <c r="D14" s="71" t="s">
        <v>203</v>
      </c>
      <c r="E14" s="50" t="n">
        <v>13456</v>
      </c>
      <c r="F14" s="71" t="n">
        <v>0.6</v>
      </c>
      <c r="G14" s="50" t="n">
        <v>49.7</v>
      </c>
      <c r="H14" s="73" t="s">
        <v>153</v>
      </c>
      <c r="I14" s="50" t="n">
        <v>750</v>
      </c>
      <c r="J14" s="71" t="n">
        <v>18.4</v>
      </c>
      <c r="K14" s="71" t="s">
        <v>203</v>
      </c>
      <c r="L14" s="50" t="n">
        <v>8464</v>
      </c>
      <c r="M14" s="71" t="n">
        <v>0.3</v>
      </c>
      <c r="N14" s="50" t="n">
        <v>28.4</v>
      </c>
      <c r="O14" s="73" t="s">
        <v>153</v>
      </c>
      <c r="P14" s="50" t="n">
        <v>2418</v>
      </c>
      <c r="Q14" s="71" t="n">
        <v>59.2</v>
      </c>
      <c r="R14" s="71" t="s">
        <v>203</v>
      </c>
      <c r="S14" s="50" t="n">
        <v>26998</v>
      </c>
      <c r="T14" s="71" t="n">
        <v>0.3</v>
      </c>
      <c r="U14" s="50" t="n">
        <v>14</v>
      </c>
    </row>
    <row r="15" customFormat="false" ht="11.1" hidden="false" customHeight="true" outlineLevel="0" collapsed="false">
      <c r="A15" s="45" t="s">
        <v>312</v>
      </c>
      <c r="B15" s="50" t="n">
        <v>986</v>
      </c>
      <c r="C15" s="71" t="n">
        <v>19.2</v>
      </c>
      <c r="D15" s="71" t="s">
        <v>203</v>
      </c>
      <c r="E15" s="50" t="n">
        <v>11013</v>
      </c>
      <c r="F15" s="71" t="n">
        <v>0.6</v>
      </c>
      <c r="G15" s="50" t="n">
        <v>37</v>
      </c>
      <c r="H15" s="73" t="s">
        <v>153</v>
      </c>
      <c r="I15" s="50" t="n">
        <v>1614</v>
      </c>
      <c r="J15" s="71" t="n">
        <v>31.4</v>
      </c>
      <c r="K15" s="71" t="s">
        <v>203</v>
      </c>
      <c r="L15" s="50" t="n">
        <v>17973</v>
      </c>
      <c r="M15" s="71" t="n">
        <v>0.4</v>
      </c>
      <c r="N15" s="50" t="n">
        <v>35.2</v>
      </c>
      <c r="O15" s="73" t="s">
        <v>153</v>
      </c>
      <c r="P15" s="50" t="n">
        <v>3447</v>
      </c>
      <c r="Q15" s="71" t="n">
        <v>67</v>
      </c>
      <c r="R15" s="71" t="s">
        <v>203</v>
      </c>
      <c r="S15" s="50" t="n">
        <v>38612</v>
      </c>
      <c r="T15" s="71" t="n">
        <v>0.4</v>
      </c>
      <c r="U15" s="50" t="n">
        <v>17.1</v>
      </c>
    </row>
    <row r="16" customFormat="false" ht="11.1" hidden="false" customHeight="true" outlineLevel="0" collapsed="false">
      <c r="A16" s="45" t="s">
        <v>313</v>
      </c>
      <c r="B16" s="50" t="n">
        <v>19</v>
      </c>
      <c r="C16" s="71" t="n">
        <v>9.2</v>
      </c>
      <c r="D16" s="71" t="s">
        <v>203</v>
      </c>
      <c r="E16" s="50" t="n">
        <v>212</v>
      </c>
      <c r="F16" s="71" t="n">
        <v>0.7</v>
      </c>
      <c r="G16" s="50" t="n">
        <v>29.5</v>
      </c>
      <c r="H16" s="73" t="s">
        <v>153</v>
      </c>
      <c r="I16" s="50" t="n">
        <v>56</v>
      </c>
      <c r="J16" s="71" t="n">
        <v>27.1</v>
      </c>
      <c r="K16" s="71" t="s">
        <v>203</v>
      </c>
      <c r="L16" s="50" t="n">
        <v>622</v>
      </c>
      <c r="M16" s="71" t="n">
        <v>0.4</v>
      </c>
      <c r="N16" s="50" t="n">
        <v>29.1</v>
      </c>
      <c r="O16" s="73" t="s">
        <v>153</v>
      </c>
      <c r="P16" s="50" t="n">
        <v>100</v>
      </c>
      <c r="Q16" s="71" t="n">
        <v>48.3</v>
      </c>
      <c r="R16" s="71" t="s">
        <v>203</v>
      </c>
      <c r="S16" s="50" t="n">
        <v>1112</v>
      </c>
      <c r="T16" s="71" t="n">
        <v>0.3</v>
      </c>
      <c r="U16" s="50" t="n">
        <v>7.2</v>
      </c>
    </row>
    <row r="17" customFormat="false" ht="11.1" hidden="false" customHeight="true" outlineLevel="0" collapsed="false">
      <c r="A17" s="45" t="s">
        <v>314</v>
      </c>
      <c r="B17" s="50" t="n">
        <v>5</v>
      </c>
      <c r="C17" s="71" t="n">
        <v>8.9</v>
      </c>
      <c r="D17" s="71" t="s">
        <v>203</v>
      </c>
      <c r="E17" s="50" t="n">
        <v>41</v>
      </c>
      <c r="F17" s="71" t="n">
        <v>0.6</v>
      </c>
      <c r="G17" s="50" t="n">
        <v>11.2</v>
      </c>
      <c r="H17" s="73" t="s">
        <v>153</v>
      </c>
      <c r="I17" s="50" t="n">
        <v>23</v>
      </c>
      <c r="J17" s="71" t="n">
        <v>41.1</v>
      </c>
      <c r="K17" s="71" t="s">
        <v>203</v>
      </c>
      <c r="L17" s="50" t="n">
        <v>257</v>
      </c>
      <c r="M17" s="71" t="n">
        <v>0.4</v>
      </c>
      <c r="N17" s="50" t="n">
        <v>34.6</v>
      </c>
      <c r="O17" s="73" t="s">
        <v>153</v>
      </c>
      <c r="P17" s="50" t="n">
        <v>24</v>
      </c>
      <c r="Q17" s="71" t="n">
        <v>42.9</v>
      </c>
      <c r="R17" s="71" t="s">
        <v>203</v>
      </c>
      <c r="S17" s="50" t="n">
        <v>288</v>
      </c>
      <c r="T17" s="71" t="n">
        <v>0.4</v>
      </c>
      <c r="U17" s="50" t="n">
        <v>8.5</v>
      </c>
    </row>
    <row r="18" customFormat="false" ht="11.1" hidden="false" customHeight="true" outlineLevel="0" collapsed="false">
      <c r="A18" s="45" t="s">
        <v>315</v>
      </c>
      <c r="B18" s="50" t="n">
        <v>3</v>
      </c>
      <c r="C18" s="71" t="n">
        <v>9.1</v>
      </c>
      <c r="D18" s="71" t="s">
        <v>203</v>
      </c>
      <c r="E18" s="50" t="n">
        <v>36</v>
      </c>
      <c r="F18" s="71" t="n">
        <v>0.9</v>
      </c>
      <c r="G18" s="50" t="n">
        <v>42.4</v>
      </c>
      <c r="H18" s="73" t="s">
        <v>153</v>
      </c>
      <c r="I18" s="50" t="n">
        <v>12</v>
      </c>
      <c r="J18" s="71" t="n">
        <v>36.4</v>
      </c>
      <c r="K18" s="71" t="s">
        <v>203</v>
      </c>
      <c r="L18" s="50" t="n">
        <v>114</v>
      </c>
      <c r="M18" s="71" t="n">
        <v>0.3</v>
      </c>
      <c r="N18" s="50" t="n">
        <v>18.4</v>
      </c>
      <c r="O18" s="73" t="s">
        <v>153</v>
      </c>
      <c r="P18" s="50" t="n">
        <v>18</v>
      </c>
      <c r="Q18" s="71" t="n">
        <v>54.5</v>
      </c>
      <c r="R18" s="71" t="s">
        <v>203</v>
      </c>
      <c r="S18" s="50" t="n">
        <v>189</v>
      </c>
      <c r="T18" s="71" t="n">
        <v>0.4</v>
      </c>
      <c r="U18" s="50" t="n">
        <v>10.3</v>
      </c>
    </row>
    <row r="19" customFormat="false" ht="11.1" hidden="false" customHeight="true" outlineLevel="0" collapsed="false">
      <c r="A19" s="47" t="s">
        <v>316</v>
      </c>
      <c r="B19" s="50" t="n">
        <v>1073</v>
      </c>
      <c r="C19" s="71" t="n">
        <v>2.2</v>
      </c>
      <c r="D19" s="71" t="s">
        <v>203</v>
      </c>
      <c r="E19" s="50" t="n">
        <v>10607</v>
      </c>
      <c r="F19" s="71" t="n">
        <v>0.6</v>
      </c>
      <c r="G19" s="50" t="n">
        <v>27</v>
      </c>
      <c r="H19" s="73" t="s">
        <v>153</v>
      </c>
      <c r="I19" s="50" t="n">
        <v>2928</v>
      </c>
      <c r="J19" s="71" t="n">
        <v>6.1</v>
      </c>
      <c r="K19" s="71" t="s">
        <v>203</v>
      </c>
      <c r="L19" s="50" t="n">
        <v>30865</v>
      </c>
      <c r="M19" s="71" t="n">
        <v>0.4</v>
      </c>
      <c r="N19" s="50" t="n">
        <v>32.3</v>
      </c>
      <c r="O19" s="73" t="s">
        <v>153</v>
      </c>
      <c r="P19" s="50" t="n">
        <v>6633</v>
      </c>
      <c r="Q19" s="71" t="n">
        <v>13.9</v>
      </c>
      <c r="R19" s="71" t="s">
        <v>203</v>
      </c>
      <c r="S19" s="50" t="n">
        <v>62389</v>
      </c>
      <c r="T19" s="71" t="n">
        <v>0.3</v>
      </c>
      <c r="U19" s="50" t="n">
        <v>9.6</v>
      </c>
    </row>
    <row r="20" customFormat="false" ht="11.1" hidden="false" customHeight="true" outlineLevel="0" collapsed="false">
      <c r="A20" s="45" t="s">
        <v>308</v>
      </c>
      <c r="B20" s="50" t="n">
        <v>14</v>
      </c>
      <c r="C20" s="71" t="n">
        <v>0.1</v>
      </c>
      <c r="D20" s="71" t="s">
        <v>203</v>
      </c>
      <c r="E20" s="50" t="n">
        <v>155</v>
      </c>
      <c r="F20" s="71" t="n">
        <v>0.5</v>
      </c>
      <c r="G20" s="50" t="n">
        <v>14.5</v>
      </c>
      <c r="H20" s="73" t="s">
        <v>153</v>
      </c>
      <c r="I20" s="50" t="n">
        <v>39</v>
      </c>
      <c r="J20" s="71" t="n">
        <v>0.3</v>
      </c>
      <c r="K20" s="71" t="s">
        <v>203</v>
      </c>
      <c r="L20" s="50" t="n">
        <v>311</v>
      </c>
      <c r="M20" s="71" t="n">
        <v>0.2</v>
      </c>
      <c r="N20" s="50" t="n">
        <v>10</v>
      </c>
      <c r="O20" s="73" t="s">
        <v>153</v>
      </c>
      <c r="P20" s="50" t="n">
        <v>134</v>
      </c>
      <c r="Q20" s="71" t="n">
        <v>1.1</v>
      </c>
      <c r="R20" s="71" t="s">
        <v>203</v>
      </c>
      <c r="S20" s="50" t="n">
        <v>1249</v>
      </c>
      <c r="T20" s="71" t="n">
        <v>0.1</v>
      </c>
      <c r="U20" s="50" t="n">
        <v>1.3</v>
      </c>
    </row>
    <row r="21" customFormat="false" ht="11.1" hidden="false" customHeight="true" outlineLevel="0" collapsed="false">
      <c r="A21" s="51" t="s">
        <v>309</v>
      </c>
      <c r="B21" s="50" t="n">
        <v>78</v>
      </c>
      <c r="C21" s="71" t="n">
        <v>0.8</v>
      </c>
      <c r="D21" s="71" t="s">
        <v>203</v>
      </c>
      <c r="E21" s="50" t="n">
        <v>769</v>
      </c>
      <c r="F21" s="71" t="n">
        <v>0.5</v>
      </c>
      <c r="G21" s="50" t="n">
        <v>44.8</v>
      </c>
      <c r="H21" s="73" t="s">
        <v>153</v>
      </c>
      <c r="I21" s="50" t="n">
        <v>59</v>
      </c>
      <c r="J21" s="71" t="n">
        <v>0.6</v>
      </c>
      <c r="K21" s="71" t="s">
        <v>203</v>
      </c>
      <c r="L21" s="50" t="n">
        <v>584</v>
      </c>
      <c r="M21" s="71" t="n">
        <v>0.2</v>
      </c>
      <c r="N21" s="50" t="n">
        <v>10.2</v>
      </c>
      <c r="O21" s="73" t="s">
        <v>153</v>
      </c>
      <c r="P21" s="50" t="n">
        <v>253</v>
      </c>
      <c r="Q21" s="71" t="n">
        <v>2.4</v>
      </c>
      <c r="R21" s="71" t="s">
        <v>203</v>
      </c>
      <c r="S21" s="50" t="n">
        <v>2480</v>
      </c>
      <c r="T21" s="71" t="n">
        <v>0.1</v>
      </c>
      <c r="U21" s="50" t="n">
        <v>1.4</v>
      </c>
    </row>
    <row r="22" customFormat="false" ht="11.1" hidden="false" customHeight="true" outlineLevel="0" collapsed="false">
      <c r="A22" s="45" t="s">
        <v>310</v>
      </c>
      <c r="B22" s="50" t="n">
        <v>53</v>
      </c>
      <c r="C22" s="71" t="n">
        <v>1</v>
      </c>
      <c r="D22" s="71" t="s">
        <v>203</v>
      </c>
      <c r="E22" s="50" t="n">
        <v>508</v>
      </c>
      <c r="F22" s="71" t="n">
        <v>0.4</v>
      </c>
      <c r="G22" s="50" t="n">
        <v>40</v>
      </c>
      <c r="H22" s="73" t="s">
        <v>153</v>
      </c>
      <c r="I22" s="50" t="n">
        <v>53</v>
      </c>
      <c r="J22" s="71" t="n">
        <v>1</v>
      </c>
      <c r="K22" s="71" t="s">
        <v>203</v>
      </c>
      <c r="L22" s="50" t="n">
        <v>476</v>
      </c>
      <c r="M22" s="71" t="n">
        <v>0.2</v>
      </c>
      <c r="N22" s="50" t="n">
        <v>11.8</v>
      </c>
      <c r="O22" s="73" t="s">
        <v>153</v>
      </c>
      <c r="P22" s="50" t="n">
        <v>449</v>
      </c>
      <c r="Q22" s="71" t="n">
        <v>8.8</v>
      </c>
      <c r="R22" s="71" t="s">
        <v>203</v>
      </c>
      <c r="S22" s="50" t="n">
        <v>3599</v>
      </c>
      <c r="T22" s="71" t="n">
        <v>0.2</v>
      </c>
      <c r="U22" s="50" t="n">
        <v>1.6</v>
      </c>
    </row>
    <row r="23" customFormat="false" ht="11.1" hidden="false" customHeight="true" outlineLevel="0" collapsed="false">
      <c r="A23" s="45" t="s">
        <v>311</v>
      </c>
      <c r="B23" s="50" t="n">
        <v>171</v>
      </c>
      <c r="C23" s="71" t="n">
        <v>1.5</v>
      </c>
      <c r="D23" s="71" t="s">
        <v>203</v>
      </c>
      <c r="E23" s="50" t="n">
        <v>1211</v>
      </c>
      <c r="F23" s="71" t="n">
        <v>0.4</v>
      </c>
      <c r="G23" s="50" t="n">
        <v>27</v>
      </c>
      <c r="H23" s="73" t="s">
        <v>153</v>
      </c>
      <c r="I23" s="50" t="n">
        <v>219</v>
      </c>
      <c r="J23" s="71" t="n">
        <v>1.9</v>
      </c>
      <c r="K23" s="71" t="s">
        <v>203</v>
      </c>
      <c r="L23" s="50" t="n">
        <v>1706</v>
      </c>
      <c r="M23" s="71" t="n">
        <v>0.2</v>
      </c>
      <c r="N23" s="50" t="n">
        <v>19</v>
      </c>
      <c r="O23" s="73" t="s">
        <v>153</v>
      </c>
      <c r="P23" s="50" t="n">
        <v>1976</v>
      </c>
      <c r="Q23" s="71" t="n">
        <v>17</v>
      </c>
      <c r="R23" s="71" t="s">
        <v>203</v>
      </c>
      <c r="S23" s="50" t="n">
        <v>13949</v>
      </c>
      <c r="T23" s="71" t="n">
        <v>0.2</v>
      </c>
      <c r="U23" s="50" t="n">
        <v>3.7</v>
      </c>
    </row>
    <row r="24" customFormat="false" ht="11.1" hidden="false" customHeight="true" outlineLevel="0" collapsed="false">
      <c r="A24" s="45" t="s">
        <v>312</v>
      </c>
      <c r="B24" s="50" t="n">
        <v>23</v>
      </c>
      <c r="C24" s="71" t="n">
        <v>4.3</v>
      </c>
      <c r="D24" s="71" t="s">
        <v>203</v>
      </c>
      <c r="E24" s="50" t="n">
        <v>191</v>
      </c>
      <c r="F24" s="71" t="n">
        <v>0.5</v>
      </c>
      <c r="G24" s="50" t="n">
        <v>22.2</v>
      </c>
      <c r="H24" s="73" t="s">
        <v>153</v>
      </c>
      <c r="I24" s="50" t="n">
        <v>34</v>
      </c>
      <c r="J24" s="71" t="n">
        <v>6.4</v>
      </c>
      <c r="K24" s="71" t="s">
        <v>203</v>
      </c>
      <c r="L24" s="50" t="n">
        <v>271</v>
      </c>
      <c r="M24" s="71" t="n">
        <v>0.5</v>
      </c>
      <c r="N24" s="50" t="n">
        <v>42.1</v>
      </c>
      <c r="O24" s="73" t="s">
        <v>153</v>
      </c>
      <c r="P24" s="50" t="n">
        <v>148</v>
      </c>
      <c r="Q24" s="71" t="n">
        <v>27.7</v>
      </c>
      <c r="R24" s="71" t="s">
        <v>203</v>
      </c>
      <c r="S24" s="50" t="n">
        <v>1196</v>
      </c>
      <c r="T24" s="71" t="n">
        <v>0.4</v>
      </c>
      <c r="U24" s="50" t="n">
        <v>10.8</v>
      </c>
    </row>
    <row r="25" customFormat="false" ht="11.1" hidden="false" customHeight="true" outlineLevel="0" collapsed="false">
      <c r="A25" s="45" t="s">
        <v>313</v>
      </c>
      <c r="B25" s="50" t="n">
        <v>286</v>
      </c>
      <c r="C25" s="71" t="n">
        <v>9.4</v>
      </c>
      <c r="D25" s="71" t="s">
        <v>203</v>
      </c>
      <c r="E25" s="50" t="n">
        <v>3085</v>
      </c>
      <c r="F25" s="71" t="n">
        <v>0.6</v>
      </c>
      <c r="G25" s="50" t="n">
        <v>27.3</v>
      </c>
      <c r="H25" s="73" t="s">
        <v>153</v>
      </c>
      <c r="I25" s="50" t="n">
        <v>912</v>
      </c>
      <c r="J25" s="71" t="n">
        <v>30.1</v>
      </c>
      <c r="K25" s="71" t="s">
        <v>203</v>
      </c>
      <c r="L25" s="50" t="n">
        <v>10153</v>
      </c>
      <c r="M25" s="71" t="n">
        <v>0.4</v>
      </c>
      <c r="N25" s="50" t="n">
        <v>34.2</v>
      </c>
      <c r="O25" s="73" t="s">
        <v>153</v>
      </c>
      <c r="P25" s="50" t="n">
        <v>1463</v>
      </c>
      <c r="Q25" s="71" t="n">
        <v>48.3</v>
      </c>
      <c r="R25" s="71" t="s">
        <v>203</v>
      </c>
      <c r="S25" s="50" t="n">
        <v>16465</v>
      </c>
      <c r="T25" s="71" t="n">
        <v>0.4</v>
      </c>
      <c r="U25" s="50" t="n">
        <v>13.5</v>
      </c>
    </row>
    <row r="26" customFormat="false" ht="11.1" hidden="false" customHeight="true" outlineLevel="0" collapsed="false">
      <c r="A26" s="45" t="s">
        <v>314</v>
      </c>
      <c r="B26" s="50" t="n">
        <v>276</v>
      </c>
      <c r="C26" s="71" t="n">
        <v>9.5</v>
      </c>
      <c r="D26" s="71" t="s">
        <v>203</v>
      </c>
      <c r="E26" s="50" t="n">
        <v>2907</v>
      </c>
      <c r="F26" s="71" t="n">
        <v>0.6</v>
      </c>
      <c r="G26" s="50" t="n">
        <v>23.3</v>
      </c>
      <c r="H26" s="73" t="s">
        <v>153</v>
      </c>
      <c r="I26" s="50" t="n">
        <v>982</v>
      </c>
      <c r="J26" s="71" t="n">
        <v>33.8</v>
      </c>
      <c r="K26" s="71" t="s">
        <v>203</v>
      </c>
      <c r="L26" s="50" t="n">
        <v>10679</v>
      </c>
      <c r="M26" s="71" t="n">
        <v>0.4</v>
      </c>
      <c r="N26" s="50" t="n">
        <v>33.3</v>
      </c>
      <c r="O26" s="73" t="s">
        <v>153</v>
      </c>
      <c r="P26" s="50" t="n">
        <v>1329</v>
      </c>
      <c r="Q26" s="71" t="n">
        <v>45.7</v>
      </c>
      <c r="R26" s="71" t="s">
        <v>203</v>
      </c>
      <c r="S26" s="50" t="n">
        <v>14464</v>
      </c>
      <c r="T26" s="71" t="n">
        <v>0.4</v>
      </c>
      <c r="U26" s="50" t="n">
        <v>13.5</v>
      </c>
    </row>
    <row r="27" customFormat="false" ht="11.1" hidden="false" customHeight="true" outlineLevel="0" collapsed="false">
      <c r="A27" s="45" t="s">
        <v>315</v>
      </c>
      <c r="B27" s="50" t="n">
        <v>172</v>
      </c>
      <c r="C27" s="71" t="n">
        <v>8.4</v>
      </c>
      <c r="D27" s="71" t="s">
        <v>203</v>
      </c>
      <c r="E27" s="50" t="n">
        <v>1781</v>
      </c>
      <c r="F27" s="71" t="n">
        <v>0.6</v>
      </c>
      <c r="G27" s="50" t="n">
        <v>22.8</v>
      </c>
      <c r="H27" s="73" t="s">
        <v>153</v>
      </c>
      <c r="I27" s="50" t="n">
        <v>630</v>
      </c>
      <c r="J27" s="71" t="n">
        <v>30.9</v>
      </c>
      <c r="K27" s="71" t="s">
        <v>203</v>
      </c>
      <c r="L27" s="50" t="n">
        <v>6685</v>
      </c>
      <c r="M27" s="71" t="n">
        <v>0.5</v>
      </c>
      <c r="N27" s="50" t="n">
        <v>35.4</v>
      </c>
      <c r="O27" s="73" t="s">
        <v>153</v>
      </c>
      <c r="P27" s="50" t="n">
        <v>881</v>
      </c>
      <c r="Q27" s="71" t="n">
        <v>43.3</v>
      </c>
      <c r="R27" s="71" t="s">
        <v>203</v>
      </c>
      <c r="S27" s="50" t="n">
        <v>8987</v>
      </c>
      <c r="T27" s="71" t="n">
        <v>0.4</v>
      </c>
      <c r="U27" s="50" t="n">
        <v>11.9</v>
      </c>
    </row>
    <row r="28" customFormat="false" ht="6" hidden="false" customHeight="true" outlineLevel="0" collapsed="false">
      <c r="A28" s="45"/>
      <c r="B28" s="50"/>
      <c r="C28" s="71"/>
      <c r="D28" s="71"/>
      <c r="E28" s="50"/>
      <c r="F28" s="71"/>
      <c r="G28" s="50"/>
      <c r="H28" s="73"/>
      <c r="I28" s="50"/>
      <c r="J28" s="71"/>
      <c r="K28" s="71"/>
      <c r="L28" s="50"/>
      <c r="M28" s="71"/>
      <c r="N28" s="50"/>
      <c r="O28" s="73"/>
      <c r="P28" s="50"/>
      <c r="Q28" s="71"/>
      <c r="R28" s="71"/>
      <c r="S28" s="50"/>
      <c r="T28" s="71"/>
      <c r="U28" s="50"/>
    </row>
    <row r="29" customFormat="false" ht="11.1" hidden="false" customHeight="true" outlineLevel="0" collapsed="false">
      <c r="A29" s="47" t="s">
        <v>166</v>
      </c>
      <c r="B29" s="50" t="n">
        <v>2600</v>
      </c>
      <c r="C29" s="71" t="n">
        <v>6.4</v>
      </c>
      <c r="D29" s="71" t="s">
        <v>203</v>
      </c>
      <c r="E29" s="50" t="n">
        <v>28225</v>
      </c>
      <c r="F29" s="71" t="n">
        <v>0.7</v>
      </c>
      <c r="G29" s="50" t="n">
        <v>47.3</v>
      </c>
      <c r="H29" s="73" t="s">
        <v>153</v>
      </c>
      <c r="I29" s="50" t="n">
        <v>2216</v>
      </c>
      <c r="J29" s="71" t="n">
        <v>5.5</v>
      </c>
      <c r="K29" s="71" t="s">
        <v>203</v>
      </c>
      <c r="L29" s="50" t="n">
        <v>23471</v>
      </c>
      <c r="M29" s="71" t="n">
        <v>0.4</v>
      </c>
      <c r="N29" s="50" t="n">
        <v>31.7</v>
      </c>
      <c r="O29" s="73" t="s">
        <v>153</v>
      </c>
      <c r="P29" s="50" t="n">
        <v>5344</v>
      </c>
      <c r="Q29" s="71" t="n">
        <v>13.2</v>
      </c>
      <c r="R29" s="71" t="s">
        <v>203</v>
      </c>
      <c r="S29" s="50" t="n">
        <v>55874</v>
      </c>
      <c r="T29" s="71" t="n">
        <v>0.3</v>
      </c>
      <c r="U29" s="50" t="n">
        <v>14.5</v>
      </c>
    </row>
    <row r="30" customFormat="false" ht="11.1" hidden="false" customHeight="true" outlineLevel="0" collapsed="false">
      <c r="A30" s="47" t="s">
        <v>307</v>
      </c>
      <c r="B30" s="50" t="n">
        <v>1969</v>
      </c>
      <c r="C30" s="71" t="n">
        <v>19.6</v>
      </c>
      <c r="D30" s="71" t="s">
        <v>203</v>
      </c>
      <c r="E30" s="50" t="n">
        <v>21992</v>
      </c>
      <c r="F30" s="71" t="n">
        <v>0.7</v>
      </c>
      <c r="G30" s="50" t="n">
        <v>51.8</v>
      </c>
      <c r="H30" s="73" t="s">
        <v>153</v>
      </c>
      <c r="I30" s="50" t="n">
        <v>1281</v>
      </c>
      <c r="J30" s="71" t="n">
        <v>12.8</v>
      </c>
      <c r="K30" s="71" t="s">
        <v>203</v>
      </c>
      <c r="L30" s="50" t="n">
        <v>13968</v>
      </c>
      <c r="M30" s="71" t="n">
        <v>0.4</v>
      </c>
      <c r="N30" s="50" t="n">
        <v>32.2</v>
      </c>
      <c r="O30" s="73" t="s">
        <v>153</v>
      </c>
      <c r="P30" s="50" t="n">
        <v>3403</v>
      </c>
      <c r="Q30" s="71" t="n">
        <v>33.9</v>
      </c>
      <c r="R30" s="71" t="s">
        <v>203</v>
      </c>
      <c r="S30" s="50" t="n">
        <v>37069</v>
      </c>
      <c r="T30" s="71" t="n">
        <v>0.4</v>
      </c>
      <c r="U30" s="50" t="n">
        <v>17.6</v>
      </c>
    </row>
    <row r="31" customFormat="false" ht="11.1" hidden="false" customHeight="true" outlineLevel="0" collapsed="false">
      <c r="A31" s="45" t="s">
        <v>308</v>
      </c>
      <c r="B31" s="50" t="n">
        <v>50</v>
      </c>
      <c r="C31" s="71" t="n">
        <v>8.7</v>
      </c>
      <c r="D31" s="71" t="s">
        <v>203</v>
      </c>
      <c r="E31" s="50" t="n">
        <v>575</v>
      </c>
      <c r="F31" s="71" t="n">
        <v>0.4</v>
      </c>
      <c r="G31" s="50" t="n">
        <v>19.6</v>
      </c>
      <c r="H31" s="73" t="s">
        <v>153</v>
      </c>
      <c r="I31" s="50" t="n">
        <v>40</v>
      </c>
      <c r="J31" s="71" t="n">
        <v>6.9</v>
      </c>
      <c r="K31" s="71" t="s">
        <v>203</v>
      </c>
      <c r="L31" s="50" t="n">
        <v>456</v>
      </c>
      <c r="M31" s="71" t="n">
        <v>0.3</v>
      </c>
      <c r="N31" s="50" t="n">
        <v>13.5</v>
      </c>
      <c r="O31" s="73" t="s">
        <v>153</v>
      </c>
      <c r="P31" s="50" t="n">
        <v>27</v>
      </c>
      <c r="Q31" s="71" t="n">
        <v>4.7</v>
      </c>
      <c r="R31" s="71" t="s">
        <v>203</v>
      </c>
      <c r="S31" s="50" t="n">
        <v>290</v>
      </c>
      <c r="T31" s="71" t="n">
        <v>0.1</v>
      </c>
      <c r="U31" s="50" t="n">
        <v>1.2</v>
      </c>
    </row>
    <row r="32" customFormat="false" ht="11.1" hidden="false" customHeight="true" outlineLevel="0" collapsed="false">
      <c r="A32" s="51" t="s">
        <v>309</v>
      </c>
      <c r="B32" s="50" t="n">
        <v>212</v>
      </c>
      <c r="C32" s="71" t="n">
        <v>14.9</v>
      </c>
      <c r="D32" s="71" t="s">
        <v>203</v>
      </c>
      <c r="E32" s="50" t="n">
        <v>2412</v>
      </c>
      <c r="F32" s="71" t="n">
        <v>0.6</v>
      </c>
      <c r="G32" s="50" t="n">
        <v>44.9</v>
      </c>
      <c r="H32" s="73" t="s">
        <v>153</v>
      </c>
      <c r="I32" s="50" t="n">
        <v>32</v>
      </c>
      <c r="J32" s="71" t="n">
        <v>2.3</v>
      </c>
      <c r="K32" s="71" t="s">
        <v>203</v>
      </c>
      <c r="L32" s="50" t="n">
        <v>356</v>
      </c>
      <c r="M32" s="71" t="n">
        <v>0.2</v>
      </c>
      <c r="N32" s="50" t="n">
        <v>11.7</v>
      </c>
      <c r="O32" s="73" t="s">
        <v>153</v>
      </c>
      <c r="P32" s="50" t="n">
        <v>123</v>
      </c>
      <c r="Q32" s="71" t="n">
        <v>8.7</v>
      </c>
      <c r="R32" s="71" t="s">
        <v>203</v>
      </c>
      <c r="S32" s="50" t="n">
        <v>1422</v>
      </c>
      <c r="T32" s="71" t="n">
        <v>0.1</v>
      </c>
      <c r="U32" s="50" t="n">
        <v>1.1</v>
      </c>
    </row>
    <row r="33" customFormat="false" ht="11.1" hidden="false" customHeight="true" outlineLevel="0" collapsed="false">
      <c r="A33" s="45" t="s">
        <v>310</v>
      </c>
      <c r="B33" s="50" t="n">
        <v>165</v>
      </c>
      <c r="C33" s="71" t="n">
        <v>22.9</v>
      </c>
      <c r="D33" s="71" t="s">
        <v>203</v>
      </c>
      <c r="E33" s="50" t="n">
        <v>1809</v>
      </c>
      <c r="F33" s="71" t="n">
        <v>0.7</v>
      </c>
      <c r="G33" s="50" t="n">
        <v>50.6</v>
      </c>
      <c r="H33" s="73" t="s">
        <v>153</v>
      </c>
      <c r="I33" s="50" t="n">
        <v>44</v>
      </c>
      <c r="J33" s="71" t="n">
        <v>6.1</v>
      </c>
      <c r="K33" s="71" t="s">
        <v>203</v>
      </c>
      <c r="L33" s="50" t="n">
        <v>487</v>
      </c>
      <c r="M33" s="71" t="n">
        <v>0.3</v>
      </c>
      <c r="N33" s="50" t="n">
        <v>25</v>
      </c>
      <c r="O33" s="73" t="s">
        <v>153</v>
      </c>
      <c r="P33" s="50" t="n">
        <v>119</v>
      </c>
      <c r="Q33" s="71" t="n">
        <v>16.5</v>
      </c>
      <c r="R33" s="71" t="s">
        <v>203</v>
      </c>
      <c r="S33" s="50" t="n">
        <v>1334</v>
      </c>
      <c r="T33" s="71" t="n">
        <v>0.2</v>
      </c>
      <c r="U33" s="50" t="n">
        <v>7.3</v>
      </c>
    </row>
    <row r="34" customFormat="false" ht="11.1" hidden="false" customHeight="true" outlineLevel="0" collapsed="false">
      <c r="A34" s="45" t="s">
        <v>311</v>
      </c>
      <c r="B34" s="50" t="n">
        <v>1018</v>
      </c>
      <c r="C34" s="71" t="n">
        <v>27</v>
      </c>
      <c r="D34" s="71" t="s">
        <v>203</v>
      </c>
      <c r="E34" s="50" t="n">
        <v>11382</v>
      </c>
      <c r="F34" s="71" t="n">
        <v>0.8</v>
      </c>
      <c r="G34" s="50" t="n">
        <v>60.8</v>
      </c>
      <c r="H34" s="73" t="s">
        <v>153</v>
      </c>
      <c r="I34" s="50" t="n">
        <v>462</v>
      </c>
      <c r="J34" s="71" t="n">
        <v>12.2</v>
      </c>
      <c r="K34" s="71" t="s">
        <v>203</v>
      </c>
      <c r="L34" s="50" t="n">
        <v>5116</v>
      </c>
      <c r="M34" s="71" t="n">
        <v>0.4</v>
      </c>
      <c r="N34" s="50" t="n">
        <v>31.1</v>
      </c>
      <c r="O34" s="73" t="s">
        <v>153</v>
      </c>
      <c r="P34" s="50" t="n">
        <v>1417</v>
      </c>
      <c r="Q34" s="71" t="n">
        <v>37.6</v>
      </c>
      <c r="R34" s="71" t="s">
        <v>203</v>
      </c>
      <c r="S34" s="50" t="n">
        <v>15310</v>
      </c>
      <c r="T34" s="71" t="n">
        <v>0.3</v>
      </c>
      <c r="U34" s="50" t="n">
        <v>19.1</v>
      </c>
    </row>
    <row r="35" customFormat="false" ht="11.1" hidden="false" customHeight="true" outlineLevel="0" collapsed="false">
      <c r="A35" s="45" t="s">
        <v>312</v>
      </c>
      <c r="B35" s="50" t="n">
        <v>511</v>
      </c>
      <c r="C35" s="71" t="n">
        <v>15</v>
      </c>
      <c r="D35" s="71" t="s">
        <v>203</v>
      </c>
      <c r="E35" s="50" t="n">
        <v>5659</v>
      </c>
      <c r="F35" s="71" t="n">
        <v>0.7</v>
      </c>
      <c r="G35" s="50" t="n">
        <v>40.7</v>
      </c>
      <c r="H35" s="73" t="s">
        <v>153</v>
      </c>
      <c r="I35" s="50" t="n">
        <v>673</v>
      </c>
      <c r="J35" s="71" t="n">
        <v>19.7</v>
      </c>
      <c r="K35" s="71" t="s">
        <v>203</v>
      </c>
      <c r="L35" s="50" t="n">
        <v>7247</v>
      </c>
      <c r="M35" s="71" t="n">
        <v>0.4</v>
      </c>
      <c r="N35" s="50" t="n">
        <v>35.5</v>
      </c>
      <c r="O35" s="73" t="s">
        <v>153</v>
      </c>
      <c r="P35" s="50" t="n">
        <v>1657</v>
      </c>
      <c r="Q35" s="71" t="n">
        <v>48.5</v>
      </c>
      <c r="R35" s="71" t="s">
        <v>203</v>
      </c>
      <c r="S35" s="50" t="n">
        <v>18051</v>
      </c>
      <c r="T35" s="71" t="n">
        <v>0.4</v>
      </c>
      <c r="U35" s="50" t="n">
        <v>18.8</v>
      </c>
    </row>
    <row r="36" customFormat="false" ht="11.1" hidden="false" customHeight="true" outlineLevel="0" collapsed="false">
      <c r="A36" s="45" t="s">
        <v>313</v>
      </c>
      <c r="B36" s="50" t="n">
        <v>12</v>
      </c>
      <c r="C36" s="71" t="n">
        <v>11.1</v>
      </c>
      <c r="D36" s="71" t="s">
        <v>203</v>
      </c>
      <c r="E36" s="50" t="n">
        <v>143</v>
      </c>
      <c r="F36" s="71" t="n">
        <v>0.8</v>
      </c>
      <c r="G36" s="50" t="n">
        <v>47</v>
      </c>
      <c r="H36" s="73" t="s">
        <v>153</v>
      </c>
      <c r="I36" s="50" t="n">
        <v>22</v>
      </c>
      <c r="J36" s="71" t="n">
        <v>20.4</v>
      </c>
      <c r="K36" s="71" t="s">
        <v>203</v>
      </c>
      <c r="L36" s="50" t="n">
        <v>227</v>
      </c>
      <c r="M36" s="71" t="n">
        <v>0.4</v>
      </c>
      <c r="N36" s="50" t="n">
        <v>38.6</v>
      </c>
      <c r="O36" s="73" t="s">
        <v>153</v>
      </c>
      <c r="P36" s="50" t="n">
        <v>47</v>
      </c>
      <c r="Q36" s="71" t="n">
        <v>43.5</v>
      </c>
      <c r="R36" s="71" t="s">
        <v>203</v>
      </c>
      <c r="S36" s="50" t="n">
        <v>523</v>
      </c>
      <c r="T36" s="71" t="n">
        <v>0.4</v>
      </c>
      <c r="U36" s="50" t="n">
        <v>13.4</v>
      </c>
    </row>
    <row r="37" customFormat="false" ht="11.1" hidden="false" customHeight="true" outlineLevel="0" collapsed="false">
      <c r="A37" s="45" t="s">
        <v>314</v>
      </c>
      <c r="B37" s="50" t="n">
        <v>0</v>
      </c>
      <c r="C37" s="71" t="n">
        <v>0</v>
      </c>
      <c r="D37" s="71" t="s">
        <v>203</v>
      </c>
      <c r="E37" s="50" t="n">
        <v>0</v>
      </c>
      <c r="F37" s="71" t="n">
        <v>0</v>
      </c>
      <c r="G37" s="50" t="n">
        <v>0</v>
      </c>
      <c r="H37" s="73" t="s">
        <v>153</v>
      </c>
      <c r="I37" s="50" t="n">
        <v>6</v>
      </c>
      <c r="J37" s="71" t="n">
        <v>28.6</v>
      </c>
      <c r="K37" s="71" t="s">
        <v>203</v>
      </c>
      <c r="L37" s="50" t="n">
        <v>67</v>
      </c>
      <c r="M37" s="71" t="n">
        <v>0.3</v>
      </c>
      <c r="N37" s="50" t="n">
        <v>29.7</v>
      </c>
      <c r="O37" s="73" t="s">
        <v>153</v>
      </c>
      <c r="P37" s="50" t="n">
        <v>8</v>
      </c>
      <c r="Q37" s="71" t="n">
        <v>38.1</v>
      </c>
      <c r="R37" s="71" t="s">
        <v>203</v>
      </c>
      <c r="S37" s="50" t="n">
        <v>91</v>
      </c>
      <c r="T37" s="71" t="n">
        <v>0.2</v>
      </c>
      <c r="U37" s="50" t="n">
        <v>4.2</v>
      </c>
    </row>
    <row r="38" customFormat="false" ht="11.1" hidden="false" customHeight="true" outlineLevel="0" collapsed="false">
      <c r="A38" s="45" t="s">
        <v>315</v>
      </c>
      <c r="B38" s="50" t="n">
        <v>1</v>
      </c>
      <c r="C38" s="71" t="n">
        <v>16.7</v>
      </c>
      <c r="D38" s="71" t="s">
        <v>203</v>
      </c>
      <c r="E38" s="50" t="n">
        <v>12</v>
      </c>
      <c r="F38" s="71" t="n">
        <v>0.9</v>
      </c>
      <c r="G38" s="50" t="n">
        <v>46.2</v>
      </c>
      <c r="H38" s="73" t="s">
        <v>153</v>
      </c>
      <c r="I38" s="50" t="n">
        <v>2</v>
      </c>
      <c r="J38" s="71" t="n">
        <v>33.3</v>
      </c>
      <c r="K38" s="71" t="s">
        <v>203</v>
      </c>
      <c r="L38" s="50" t="n">
        <v>12</v>
      </c>
      <c r="M38" s="71" t="n">
        <v>0.5</v>
      </c>
      <c r="N38" s="50" t="n">
        <v>32.5</v>
      </c>
      <c r="O38" s="73" t="s">
        <v>153</v>
      </c>
      <c r="P38" s="50" t="n">
        <v>5</v>
      </c>
      <c r="Q38" s="71" t="n">
        <v>83.3</v>
      </c>
      <c r="R38" s="71" t="s">
        <v>203</v>
      </c>
      <c r="S38" s="50" t="n">
        <v>48</v>
      </c>
      <c r="T38" s="71" t="n">
        <v>0.5</v>
      </c>
      <c r="U38" s="50" t="n">
        <v>26.6</v>
      </c>
    </row>
    <row r="39" customFormat="false" ht="11.1" hidden="false" customHeight="true" outlineLevel="0" collapsed="false">
      <c r="A39" s="47" t="s">
        <v>316</v>
      </c>
      <c r="B39" s="50" t="n">
        <v>631</v>
      </c>
      <c r="C39" s="71" t="n">
        <v>2.1</v>
      </c>
      <c r="D39" s="71" t="s">
        <v>203</v>
      </c>
      <c r="E39" s="50" t="n">
        <v>6233</v>
      </c>
      <c r="F39" s="71" t="n">
        <v>0.6</v>
      </c>
      <c r="G39" s="50" t="n">
        <v>31.1</v>
      </c>
      <c r="H39" s="73" t="s">
        <v>153</v>
      </c>
      <c r="I39" s="50" t="n">
        <v>935</v>
      </c>
      <c r="J39" s="71" t="n">
        <v>3.1</v>
      </c>
      <c r="K39" s="71" t="s">
        <v>203</v>
      </c>
      <c r="L39" s="50" t="n">
        <v>9503</v>
      </c>
      <c r="M39" s="71" t="n">
        <v>0.4</v>
      </c>
      <c r="N39" s="50" t="n">
        <v>31.1</v>
      </c>
      <c r="O39" s="73" t="s">
        <v>153</v>
      </c>
      <c r="P39" s="50" t="n">
        <v>1941</v>
      </c>
      <c r="Q39" s="71" t="n">
        <v>6.4</v>
      </c>
      <c r="R39" s="71" t="s">
        <v>203</v>
      </c>
      <c r="S39" s="50" t="n">
        <v>18805</v>
      </c>
      <c r="T39" s="71" t="n">
        <v>0.3</v>
      </c>
      <c r="U39" s="50" t="n">
        <v>8.4</v>
      </c>
    </row>
    <row r="40" customFormat="false" ht="11.1" hidden="false" customHeight="true" outlineLevel="0" collapsed="false">
      <c r="A40" s="45" t="s">
        <v>308</v>
      </c>
      <c r="B40" s="50" t="n">
        <v>32</v>
      </c>
      <c r="C40" s="71" t="n">
        <v>0.3</v>
      </c>
      <c r="D40" s="71" t="s">
        <v>203</v>
      </c>
      <c r="E40" s="50" t="n">
        <v>255</v>
      </c>
      <c r="F40" s="71" t="n">
        <v>0.5</v>
      </c>
      <c r="G40" s="50" t="n">
        <v>25.5</v>
      </c>
      <c r="H40" s="73" t="s">
        <v>153</v>
      </c>
      <c r="I40" s="50" t="n">
        <v>55</v>
      </c>
      <c r="J40" s="71" t="n">
        <v>0.4</v>
      </c>
      <c r="K40" s="71" t="s">
        <v>203</v>
      </c>
      <c r="L40" s="50" t="n">
        <v>434</v>
      </c>
      <c r="M40" s="71" t="n">
        <v>0.3</v>
      </c>
      <c r="N40" s="50" t="n">
        <v>12.1</v>
      </c>
      <c r="O40" s="73" t="s">
        <v>153</v>
      </c>
      <c r="P40" s="50" t="n">
        <v>184</v>
      </c>
      <c r="Q40" s="71" t="n">
        <v>1.4</v>
      </c>
      <c r="R40" s="71" t="s">
        <v>203</v>
      </c>
      <c r="S40" s="50" t="n">
        <v>1668</v>
      </c>
      <c r="T40" s="71" t="n">
        <v>0.1</v>
      </c>
      <c r="U40" s="50" t="n">
        <v>1.4</v>
      </c>
    </row>
    <row r="41" customFormat="false" ht="11.1" hidden="false" customHeight="true" outlineLevel="0" collapsed="false">
      <c r="A41" s="51" t="s">
        <v>309</v>
      </c>
      <c r="B41" s="50" t="n">
        <v>179</v>
      </c>
      <c r="C41" s="71" t="n">
        <v>1.6</v>
      </c>
      <c r="D41" s="71" t="s">
        <v>203</v>
      </c>
      <c r="E41" s="50" t="n">
        <v>1724</v>
      </c>
      <c r="F41" s="71" t="n">
        <v>0.5</v>
      </c>
      <c r="G41" s="50" t="n">
        <v>36.5</v>
      </c>
      <c r="H41" s="73" t="s">
        <v>153</v>
      </c>
      <c r="I41" s="50" t="n">
        <v>40</v>
      </c>
      <c r="J41" s="71" t="n">
        <v>0.4</v>
      </c>
      <c r="K41" s="71" t="s">
        <v>203</v>
      </c>
      <c r="L41" s="50" t="n">
        <v>368</v>
      </c>
      <c r="M41" s="71" t="n">
        <v>0.3</v>
      </c>
      <c r="N41" s="50" t="n">
        <v>20.8</v>
      </c>
      <c r="O41" s="73" t="s">
        <v>153</v>
      </c>
      <c r="P41" s="50" t="n">
        <v>294</v>
      </c>
      <c r="Q41" s="71" t="n">
        <v>2.7</v>
      </c>
      <c r="R41" s="71" t="s">
        <v>203</v>
      </c>
      <c r="S41" s="50" t="n">
        <v>2803</v>
      </c>
      <c r="T41" s="71" t="n">
        <v>0.1</v>
      </c>
      <c r="U41" s="50" t="n">
        <v>1.3</v>
      </c>
    </row>
    <row r="42" customFormat="false" ht="11.1" hidden="false" customHeight="true" outlineLevel="0" collapsed="false">
      <c r="A42" s="45" t="s">
        <v>310</v>
      </c>
      <c r="B42" s="50" t="n">
        <v>56</v>
      </c>
      <c r="C42" s="71" t="n">
        <v>2.7</v>
      </c>
      <c r="D42" s="71" t="s">
        <v>203</v>
      </c>
      <c r="E42" s="50" t="n">
        <v>567</v>
      </c>
      <c r="F42" s="71" t="n">
        <v>0.5</v>
      </c>
      <c r="G42" s="50" t="n">
        <v>45.1</v>
      </c>
      <c r="H42" s="73" t="s">
        <v>153</v>
      </c>
      <c r="I42" s="50" t="n">
        <v>18</v>
      </c>
      <c r="J42" s="71" t="n">
        <v>0.9</v>
      </c>
      <c r="K42" s="71" t="s">
        <v>203</v>
      </c>
      <c r="L42" s="50" t="n">
        <v>187</v>
      </c>
      <c r="M42" s="71" t="n">
        <v>0.2</v>
      </c>
      <c r="N42" s="50" t="n">
        <v>12.3</v>
      </c>
      <c r="O42" s="73" t="s">
        <v>153</v>
      </c>
      <c r="P42" s="50" t="n">
        <v>163</v>
      </c>
      <c r="Q42" s="71" t="n">
        <v>7.8</v>
      </c>
      <c r="R42" s="71" t="s">
        <v>203</v>
      </c>
      <c r="S42" s="50" t="n">
        <v>1447</v>
      </c>
      <c r="T42" s="71" t="n">
        <v>0.1</v>
      </c>
      <c r="U42" s="50" t="n">
        <v>3.6</v>
      </c>
    </row>
    <row r="43" customFormat="false" ht="11.1" hidden="false" customHeight="true" outlineLevel="0" collapsed="false">
      <c r="A43" s="45" t="s">
        <v>311</v>
      </c>
      <c r="B43" s="50" t="n">
        <v>24</v>
      </c>
      <c r="C43" s="71" t="n">
        <v>1.8</v>
      </c>
      <c r="D43" s="71" t="s">
        <v>203</v>
      </c>
      <c r="E43" s="50" t="n">
        <v>167</v>
      </c>
      <c r="F43" s="71" t="n">
        <v>0.4</v>
      </c>
      <c r="G43" s="50" t="n">
        <v>30.6</v>
      </c>
      <c r="H43" s="73" t="s">
        <v>153</v>
      </c>
      <c r="I43" s="50" t="n">
        <v>51</v>
      </c>
      <c r="J43" s="71" t="n">
        <v>3.9</v>
      </c>
      <c r="K43" s="71" t="s">
        <v>203</v>
      </c>
      <c r="L43" s="50" t="n">
        <v>350</v>
      </c>
      <c r="M43" s="71" t="n">
        <v>0.3</v>
      </c>
      <c r="N43" s="50" t="n">
        <v>21.4</v>
      </c>
      <c r="O43" s="73" t="s">
        <v>153</v>
      </c>
      <c r="P43" s="50" t="n">
        <v>205</v>
      </c>
      <c r="Q43" s="71" t="n">
        <v>15.5</v>
      </c>
      <c r="R43" s="71" t="s">
        <v>203</v>
      </c>
      <c r="S43" s="50" t="n">
        <v>1429</v>
      </c>
      <c r="T43" s="71" t="n">
        <v>0.3</v>
      </c>
      <c r="U43" s="50" t="n">
        <v>6.1</v>
      </c>
    </row>
    <row r="44" customFormat="false" ht="11.1" hidden="false" customHeight="true" outlineLevel="0" collapsed="false">
      <c r="A44" s="45" t="s">
        <v>312</v>
      </c>
      <c r="B44" s="50" t="n">
        <v>12</v>
      </c>
      <c r="C44" s="71" t="n">
        <v>5.1</v>
      </c>
      <c r="D44" s="71" t="s">
        <v>203</v>
      </c>
      <c r="E44" s="50" t="n">
        <v>107</v>
      </c>
      <c r="F44" s="71" t="n">
        <v>0.6</v>
      </c>
      <c r="G44" s="50" t="n">
        <v>23.9</v>
      </c>
      <c r="H44" s="73" t="s">
        <v>153</v>
      </c>
      <c r="I44" s="50" t="n">
        <v>10</v>
      </c>
      <c r="J44" s="71" t="n">
        <v>4.3</v>
      </c>
      <c r="K44" s="71" t="s">
        <v>203</v>
      </c>
      <c r="L44" s="50" t="n">
        <v>94</v>
      </c>
      <c r="M44" s="71" t="n">
        <v>0.4</v>
      </c>
      <c r="N44" s="50" t="n">
        <v>29.5</v>
      </c>
      <c r="O44" s="73" t="s">
        <v>153</v>
      </c>
      <c r="P44" s="50" t="n">
        <v>50</v>
      </c>
      <c r="Q44" s="71" t="n">
        <v>21.4</v>
      </c>
      <c r="R44" s="71" t="s">
        <v>203</v>
      </c>
      <c r="S44" s="50" t="n">
        <v>379</v>
      </c>
      <c r="T44" s="71" t="n">
        <v>0.4</v>
      </c>
      <c r="U44" s="50" t="n">
        <v>5.3</v>
      </c>
    </row>
    <row r="45" customFormat="false" ht="11.1" hidden="false" customHeight="true" outlineLevel="0" collapsed="false">
      <c r="A45" s="45" t="s">
        <v>313</v>
      </c>
      <c r="B45" s="50" t="n">
        <v>152</v>
      </c>
      <c r="C45" s="71" t="n">
        <v>9.9</v>
      </c>
      <c r="D45" s="71" t="s">
        <v>203</v>
      </c>
      <c r="E45" s="50" t="n">
        <v>1654</v>
      </c>
      <c r="F45" s="71" t="n">
        <v>0.7</v>
      </c>
      <c r="G45" s="50" t="n">
        <v>30.5</v>
      </c>
      <c r="H45" s="73" t="s">
        <v>153</v>
      </c>
      <c r="I45" s="50" t="n">
        <v>359</v>
      </c>
      <c r="J45" s="71" t="n">
        <v>23.4</v>
      </c>
      <c r="K45" s="71" t="s">
        <v>203</v>
      </c>
      <c r="L45" s="50" t="n">
        <v>3861</v>
      </c>
      <c r="M45" s="71" t="n">
        <v>0.4</v>
      </c>
      <c r="N45" s="50" t="n">
        <v>32.7</v>
      </c>
      <c r="O45" s="73" t="s">
        <v>153</v>
      </c>
      <c r="P45" s="50" t="n">
        <v>512</v>
      </c>
      <c r="Q45" s="71" t="n">
        <v>33.4</v>
      </c>
      <c r="R45" s="71" t="s">
        <v>203</v>
      </c>
      <c r="S45" s="50" t="n">
        <v>5450</v>
      </c>
      <c r="T45" s="71" t="n">
        <v>0.4</v>
      </c>
      <c r="U45" s="50" t="n">
        <v>13.8</v>
      </c>
    </row>
    <row r="46" customFormat="false" ht="11.1" hidden="false" customHeight="true" outlineLevel="0" collapsed="false">
      <c r="A46" s="45" t="s">
        <v>314</v>
      </c>
      <c r="B46" s="50" t="n">
        <v>116</v>
      </c>
      <c r="C46" s="71" t="n">
        <v>10.9</v>
      </c>
      <c r="D46" s="71" t="s">
        <v>203</v>
      </c>
      <c r="E46" s="50" t="n">
        <v>1147</v>
      </c>
      <c r="F46" s="71" t="n">
        <v>0.6</v>
      </c>
      <c r="G46" s="50" t="n">
        <v>26.5</v>
      </c>
      <c r="H46" s="73" t="s">
        <v>153</v>
      </c>
      <c r="I46" s="50" t="n">
        <v>284</v>
      </c>
      <c r="J46" s="71" t="n">
        <v>26.6</v>
      </c>
      <c r="K46" s="71" t="s">
        <v>203</v>
      </c>
      <c r="L46" s="50" t="n">
        <v>3013</v>
      </c>
      <c r="M46" s="71" t="n">
        <v>0.4</v>
      </c>
      <c r="N46" s="50" t="n">
        <v>34.9</v>
      </c>
      <c r="O46" s="73" t="s">
        <v>153</v>
      </c>
      <c r="P46" s="50" t="n">
        <v>359</v>
      </c>
      <c r="Q46" s="71" t="n">
        <v>33.7</v>
      </c>
      <c r="R46" s="71" t="s">
        <v>203</v>
      </c>
      <c r="S46" s="50" t="n">
        <v>3816</v>
      </c>
      <c r="T46" s="71" t="n">
        <v>0.4</v>
      </c>
      <c r="U46" s="50" t="n">
        <v>11.1</v>
      </c>
    </row>
    <row r="47" customFormat="false" ht="11.1" hidden="false" customHeight="true" outlineLevel="0" collapsed="false">
      <c r="A47" s="45" t="s">
        <v>315</v>
      </c>
      <c r="B47" s="50" t="n">
        <v>60</v>
      </c>
      <c r="C47" s="71" t="n">
        <v>13</v>
      </c>
      <c r="D47" s="71" t="s">
        <v>203</v>
      </c>
      <c r="E47" s="50" t="n">
        <v>612</v>
      </c>
      <c r="F47" s="71" t="n">
        <v>0.6</v>
      </c>
      <c r="G47" s="50" t="n">
        <v>17</v>
      </c>
      <c r="H47" s="73" t="s">
        <v>153</v>
      </c>
      <c r="I47" s="50" t="n">
        <v>118</v>
      </c>
      <c r="J47" s="71" t="n">
        <v>25.6</v>
      </c>
      <c r="K47" s="71" t="s">
        <v>203</v>
      </c>
      <c r="L47" s="50" t="n">
        <v>1196</v>
      </c>
      <c r="M47" s="71" t="n">
        <v>0.5</v>
      </c>
      <c r="N47" s="50" t="n">
        <v>32.2</v>
      </c>
      <c r="O47" s="73" t="s">
        <v>153</v>
      </c>
      <c r="P47" s="50" t="n">
        <v>174</v>
      </c>
      <c r="Q47" s="71" t="n">
        <v>37.7</v>
      </c>
      <c r="R47" s="71" t="s">
        <v>203</v>
      </c>
      <c r="S47" s="50" t="n">
        <v>1813</v>
      </c>
      <c r="T47" s="71" t="n">
        <v>0.3</v>
      </c>
      <c r="U47" s="50" t="n">
        <v>10.6</v>
      </c>
    </row>
    <row r="48" customFormat="false" ht="6" hidden="false" customHeight="true" outlineLevel="0" collapsed="false">
      <c r="A48" s="45"/>
      <c r="B48" s="50"/>
      <c r="C48" s="71"/>
      <c r="D48" s="71"/>
      <c r="E48" s="50"/>
      <c r="F48" s="71"/>
      <c r="G48" s="50"/>
      <c r="H48" s="73"/>
      <c r="I48" s="50"/>
      <c r="J48" s="71"/>
      <c r="K48" s="71"/>
      <c r="L48" s="50"/>
      <c r="M48" s="71"/>
      <c r="N48" s="50"/>
      <c r="O48" s="73"/>
      <c r="P48" s="50"/>
      <c r="Q48" s="71"/>
      <c r="R48" s="71"/>
      <c r="S48" s="50"/>
      <c r="T48" s="71"/>
      <c r="U48" s="50"/>
    </row>
    <row r="49" customFormat="false" ht="11.1" hidden="false" customHeight="true" outlineLevel="0" collapsed="false">
      <c r="A49" s="125" t="s">
        <v>163</v>
      </c>
      <c r="B49" s="76" t="n">
        <v>0</v>
      </c>
      <c r="C49" s="74" t="n">
        <v>0</v>
      </c>
      <c r="D49" s="74" t="s">
        <v>203</v>
      </c>
      <c r="E49" s="76" t="n">
        <v>0</v>
      </c>
      <c r="F49" s="74" t="n">
        <v>0</v>
      </c>
      <c r="G49" s="76" t="n">
        <v>0</v>
      </c>
      <c r="H49" s="46" t="s">
        <v>153</v>
      </c>
      <c r="I49" s="76" t="n">
        <v>0</v>
      </c>
      <c r="J49" s="74" t="n">
        <v>0</v>
      </c>
      <c r="K49" s="74" t="s">
        <v>203</v>
      </c>
      <c r="L49" s="76" t="n">
        <v>0</v>
      </c>
      <c r="M49" s="74" t="n">
        <v>0</v>
      </c>
      <c r="N49" s="76" t="n">
        <v>0</v>
      </c>
      <c r="O49" s="46" t="s">
        <v>153</v>
      </c>
      <c r="P49" s="76" t="n">
        <v>1</v>
      </c>
      <c r="Q49" s="74" t="n">
        <v>1.7</v>
      </c>
      <c r="R49" s="74" t="s">
        <v>203</v>
      </c>
      <c r="S49" s="76" t="n">
        <v>5</v>
      </c>
      <c r="T49" s="74" t="n">
        <v>0.2</v>
      </c>
      <c r="U49" s="76" t="n">
        <v>2.2</v>
      </c>
    </row>
    <row r="50" customFormat="false" ht="6" hidden="false" customHeight="true" outlineLevel="0" collapsed="false">
      <c r="A50" s="49"/>
    </row>
    <row r="51" s="57"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7"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7" customFormat="true" ht="35.25" hidden="false" customHeight="true" outlineLevel="0" collapsed="false">
      <c r="A53" s="37" t="s">
        <v>325</v>
      </c>
      <c r="B53" s="37"/>
      <c r="C53" s="37"/>
      <c r="D53" s="37"/>
      <c r="E53" s="37"/>
      <c r="F53" s="37"/>
      <c r="G53" s="37"/>
      <c r="H53" s="37"/>
      <c r="I53" s="37"/>
      <c r="J53" s="37"/>
      <c r="K53" s="37"/>
      <c r="L53" s="37"/>
      <c r="M53" s="37"/>
      <c r="N53" s="37"/>
      <c r="O53" s="37"/>
      <c r="P53" s="37"/>
      <c r="Q53" s="37"/>
      <c r="R53" s="37"/>
      <c r="S53" s="37"/>
      <c r="T53" s="37"/>
      <c r="U53" s="37"/>
    </row>
    <row r="54" s="57"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3</v>
      </c>
      <c r="B55" s="4"/>
      <c r="C55" s="4"/>
      <c r="D55" s="4"/>
      <c r="E55" s="4"/>
      <c r="F55" s="4"/>
      <c r="G55" s="4"/>
      <c r="H55" s="4"/>
      <c r="I55" s="4"/>
      <c r="J55" s="4"/>
      <c r="K55" s="4"/>
      <c r="L55" s="4"/>
      <c r="M55" s="4"/>
      <c r="N55" s="4"/>
      <c r="O55" s="4"/>
      <c r="P55" s="4"/>
      <c r="Q55" s="4"/>
      <c r="R55" s="4"/>
      <c r="S55" s="4"/>
      <c r="T55" s="4"/>
      <c r="U55" s="4"/>
    </row>
    <row r="56" s="57" customFormat="true" ht="6" hidden="false" customHeight="true" outlineLevel="0" collapsed="false">
      <c r="A56" s="37"/>
      <c r="B56" s="37"/>
      <c r="C56" s="37"/>
      <c r="D56" s="37"/>
      <c r="E56" s="37"/>
      <c r="F56" s="37"/>
      <c r="G56" s="37"/>
      <c r="H56" s="37"/>
      <c r="I56" s="37"/>
    </row>
    <row r="57" s="57" customFormat="true" ht="24" hidden="false" customHeight="true" outlineLevel="0" collapsed="false">
      <c r="A57" s="37" t="s">
        <v>296</v>
      </c>
      <c r="B57" s="37"/>
      <c r="C57" s="37"/>
      <c r="D57" s="37"/>
      <c r="E57" s="37"/>
      <c r="F57" s="37"/>
      <c r="G57" s="37"/>
      <c r="H57" s="37"/>
      <c r="I57" s="37"/>
      <c r="J57" s="37"/>
      <c r="K57" s="37"/>
      <c r="L57" s="37"/>
      <c r="M57" s="37"/>
      <c r="N57" s="37"/>
      <c r="O57" s="37"/>
      <c r="P57" s="37"/>
      <c r="Q57" s="37"/>
      <c r="R57" s="37"/>
      <c r="S57" s="37"/>
      <c r="T57" s="37"/>
      <c r="U57" s="37"/>
    </row>
    <row r="58" s="57"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7" customFormat="true" ht="24.75" hidden="false" customHeight="true" outlineLevel="0" collapsed="false">
      <c r="A59" s="37" t="s">
        <v>318</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1" width="8.85"/>
    <col collapsed="false" customWidth="true" hidden="false" outlineLevel="0" max="3" min="3" style="78" width="6.13"/>
    <col collapsed="false" customWidth="true" hidden="false" outlineLevel="0" max="4" min="4" style="78" width="1.85"/>
    <col collapsed="false" customWidth="true" hidden="false" outlineLevel="0" max="5" min="5" style="61" width="8.85"/>
    <col collapsed="false" customWidth="true" hidden="false" outlineLevel="0" max="6" min="6" style="78" width="6.13"/>
    <col collapsed="false" customWidth="true" hidden="false" outlineLevel="0" max="7" min="7" style="61" width="6.13"/>
    <col collapsed="false" customWidth="true" hidden="false" outlineLevel="0" max="8" min="8" style="41" width="2.7"/>
    <col collapsed="false" customWidth="true" hidden="false" outlineLevel="0" max="9" min="9" style="61" width="8.85"/>
    <col collapsed="false" customWidth="true" hidden="false" outlineLevel="0" max="10" min="10" style="78" width="6.13"/>
    <col collapsed="false" customWidth="true" hidden="false" outlineLevel="0" max="11" min="11" style="78" width="1.85"/>
    <col collapsed="false" customWidth="true" hidden="false" outlineLevel="0" max="12" min="12" style="61" width="8.85"/>
    <col collapsed="false" customWidth="true" hidden="false" outlineLevel="0" max="13" min="13" style="78" width="6.13"/>
    <col collapsed="false" customWidth="true" hidden="false" outlineLevel="0" max="14" min="14" style="61" width="6.13"/>
    <col collapsed="false" customWidth="true" hidden="false" outlineLevel="0" max="15" min="15" style="41" width="2.7"/>
    <col collapsed="false" customWidth="true" hidden="false" outlineLevel="0" max="16" min="16" style="61" width="8.85"/>
    <col collapsed="false" customWidth="true" hidden="false" outlineLevel="0" max="17" min="17" style="78" width="6.13"/>
    <col collapsed="false" customWidth="true" hidden="false" outlineLevel="0" max="18" min="18" style="78" width="1.85"/>
    <col collapsed="false" customWidth="true" hidden="false" outlineLevel="0" max="19" min="19" style="61" width="8.85"/>
    <col collapsed="false" customWidth="true" hidden="false" outlineLevel="0" max="20" min="20" style="78" width="6.13"/>
    <col collapsed="false" customWidth="true" hidden="false" outlineLevel="0" max="21" min="21" style="61" width="6.13"/>
    <col collapsed="false" customWidth="false" hidden="false" outlineLevel="0" max="257" min="22" style="41" width="9.14"/>
  </cols>
  <sheetData>
    <row r="1" customFormat="false" ht="14.1" hidden="false" customHeight="true" outlineLevel="0" collapsed="false">
      <c r="A1" s="16" t="s">
        <v>32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1</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4</v>
      </c>
      <c r="B5" s="44" t="s">
        <v>328</v>
      </c>
      <c r="C5" s="44"/>
      <c r="D5" s="44"/>
      <c r="E5" s="44"/>
      <c r="F5" s="44"/>
      <c r="G5" s="44"/>
      <c r="H5" s="123"/>
      <c r="I5" s="44" t="s">
        <v>329</v>
      </c>
      <c r="J5" s="44"/>
      <c r="K5" s="44"/>
      <c r="L5" s="44"/>
      <c r="M5" s="44"/>
      <c r="N5" s="44"/>
      <c r="O5" s="123"/>
      <c r="P5" s="44" t="s">
        <v>330</v>
      </c>
      <c r="Q5" s="44"/>
      <c r="R5" s="44"/>
      <c r="S5" s="44"/>
      <c r="T5" s="44"/>
      <c r="U5" s="44"/>
    </row>
    <row r="6" s="45" customFormat="true" ht="46.5" hidden="false" customHeight="true" outlineLevel="0" collapsed="false">
      <c r="A6" s="43"/>
      <c r="B6" s="76" t="s">
        <v>304</v>
      </c>
      <c r="C6" s="119" t="s">
        <v>305</v>
      </c>
      <c r="D6" s="119"/>
      <c r="E6" s="76" t="s">
        <v>306</v>
      </c>
      <c r="F6" s="74" t="s">
        <v>196</v>
      </c>
      <c r="G6" s="76" t="s">
        <v>197</v>
      </c>
      <c r="H6" s="97"/>
      <c r="I6" s="76" t="s">
        <v>304</v>
      </c>
      <c r="J6" s="119" t="s">
        <v>305</v>
      </c>
      <c r="K6" s="119"/>
      <c r="L6" s="76" t="s">
        <v>306</v>
      </c>
      <c r="M6" s="74" t="s">
        <v>196</v>
      </c>
      <c r="N6" s="76" t="s">
        <v>197</v>
      </c>
      <c r="O6" s="97"/>
      <c r="P6" s="76" t="s">
        <v>304</v>
      </c>
      <c r="Q6" s="119" t="s">
        <v>305</v>
      </c>
      <c r="R6" s="119"/>
      <c r="S6" s="76" t="s">
        <v>306</v>
      </c>
      <c r="T6" s="74" t="s">
        <v>196</v>
      </c>
      <c r="U6" s="76" t="s">
        <v>197</v>
      </c>
    </row>
    <row r="7" s="49" customFormat="true" ht="11.1" hidden="false" customHeight="true" outlineLevel="0" collapsed="false">
      <c r="A7" s="47" t="s">
        <v>147</v>
      </c>
      <c r="B7" s="48" t="n">
        <v>8173</v>
      </c>
      <c r="C7" s="66" t="n">
        <v>8.2</v>
      </c>
      <c r="D7" s="99" t="s">
        <v>202</v>
      </c>
      <c r="E7" s="48" t="n">
        <v>87452</v>
      </c>
      <c r="F7" s="66" t="n">
        <v>0.6</v>
      </c>
      <c r="G7" s="68" t="n">
        <v>19.2</v>
      </c>
      <c r="H7" s="124" t="s">
        <v>153</v>
      </c>
      <c r="I7" s="48" t="n">
        <v>12332</v>
      </c>
      <c r="J7" s="66" t="n">
        <v>12.4</v>
      </c>
      <c r="K7" s="99" t="s">
        <v>202</v>
      </c>
      <c r="L7" s="48" t="n">
        <v>121443</v>
      </c>
      <c r="M7" s="66" t="n">
        <v>0.4</v>
      </c>
      <c r="N7" s="68" t="n">
        <v>13.5</v>
      </c>
      <c r="O7" s="124" t="s">
        <v>153</v>
      </c>
      <c r="P7" s="48" t="n">
        <v>1577</v>
      </c>
      <c r="Q7" s="66" t="n">
        <v>1.6</v>
      </c>
      <c r="R7" s="99" t="s">
        <v>202</v>
      </c>
      <c r="S7" s="48" t="n">
        <v>16560</v>
      </c>
      <c r="T7" s="66" t="n">
        <v>0.4</v>
      </c>
      <c r="U7" s="68" t="n">
        <v>96.3</v>
      </c>
    </row>
    <row r="8" customFormat="false" ht="6" hidden="false" customHeight="true" outlineLevel="0" collapsed="false">
      <c r="A8" s="45"/>
      <c r="B8" s="50"/>
      <c r="C8" s="71"/>
      <c r="D8" s="71"/>
      <c r="E8" s="50"/>
      <c r="F8" s="71"/>
      <c r="G8" s="50"/>
      <c r="H8" s="73"/>
      <c r="I8" s="50"/>
      <c r="J8" s="71"/>
      <c r="K8" s="71"/>
      <c r="L8" s="50"/>
      <c r="M8" s="71"/>
      <c r="N8" s="50"/>
      <c r="O8" s="73"/>
      <c r="P8" s="50"/>
      <c r="Q8" s="71"/>
      <c r="R8" s="71"/>
      <c r="S8" s="50"/>
      <c r="T8" s="71"/>
      <c r="U8" s="50"/>
    </row>
    <row r="9" customFormat="false" ht="11.1" hidden="false" customHeight="true" outlineLevel="0" collapsed="false">
      <c r="A9" s="47" t="s">
        <v>165</v>
      </c>
      <c r="B9" s="50" t="n">
        <v>5200</v>
      </c>
      <c r="C9" s="71" t="n">
        <v>8.8</v>
      </c>
      <c r="D9" s="71" t="s">
        <v>203</v>
      </c>
      <c r="E9" s="50" t="n">
        <v>56025</v>
      </c>
      <c r="F9" s="71" t="n">
        <v>0.6</v>
      </c>
      <c r="G9" s="50" t="n">
        <v>19.7</v>
      </c>
      <c r="H9" s="73" t="s">
        <v>153</v>
      </c>
      <c r="I9" s="50" t="n">
        <v>7732</v>
      </c>
      <c r="J9" s="71" t="n">
        <v>13.1</v>
      </c>
      <c r="K9" s="71" t="s">
        <v>203</v>
      </c>
      <c r="L9" s="50" t="n">
        <v>77381</v>
      </c>
      <c r="M9" s="71" t="n">
        <v>0.4</v>
      </c>
      <c r="N9" s="50" t="n">
        <v>13.8</v>
      </c>
      <c r="O9" s="73" t="s">
        <v>153</v>
      </c>
      <c r="P9" s="50" t="n">
        <v>750</v>
      </c>
      <c r="Q9" s="71" t="n">
        <v>1.3</v>
      </c>
      <c r="R9" s="71" t="s">
        <v>203</v>
      </c>
      <c r="S9" s="50" t="n">
        <v>7930</v>
      </c>
      <c r="T9" s="71" t="n">
        <v>0.3</v>
      </c>
      <c r="U9" s="50" t="n">
        <v>68.8</v>
      </c>
    </row>
    <row r="10" customFormat="false" ht="11.1" hidden="false" customHeight="true" outlineLevel="0" collapsed="false">
      <c r="A10" s="47" t="s">
        <v>307</v>
      </c>
      <c r="B10" s="50" t="n">
        <v>1939</v>
      </c>
      <c r="C10" s="71" t="n">
        <v>17.2</v>
      </c>
      <c r="D10" s="71" t="s">
        <v>203</v>
      </c>
      <c r="E10" s="50" t="n">
        <v>21475</v>
      </c>
      <c r="F10" s="71" t="n">
        <v>0.5</v>
      </c>
      <c r="G10" s="50" t="n">
        <v>18.4</v>
      </c>
      <c r="H10" s="73" t="s">
        <v>153</v>
      </c>
      <c r="I10" s="50" t="n">
        <v>3430</v>
      </c>
      <c r="J10" s="71" t="n">
        <v>30.4</v>
      </c>
      <c r="K10" s="71" t="s">
        <v>203</v>
      </c>
      <c r="L10" s="50" t="n">
        <v>37641</v>
      </c>
      <c r="M10" s="71" t="n">
        <v>0.4</v>
      </c>
      <c r="N10" s="50" t="n">
        <v>15.5</v>
      </c>
      <c r="O10" s="73" t="s">
        <v>153</v>
      </c>
      <c r="P10" s="50" t="n">
        <v>469</v>
      </c>
      <c r="Q10" s="71" t="n">
        <v>4.2</v>
      </c>
      <c r="R10" s="71" t="s">
        <v>203</v>
      </c>
      <c r="S10" s="50" t="n">
        <v>5232</v>
      </c>
      <c r="T10" s="71" t="n">
        <v>0.3</v>
      </c>
      <c r="U10" s="50" t="n">
        <v>88.8</v>
      </c>
    </row>
    <row r="11" customFormat="false" ht="11.1" hidden="false" customHeight="true" outlineLevel="0" collapsed="false">
      <c r="A11" s="45" t="s">
        <v>308</v>
      </c>
      <c r="B11" s="50" t="n">
        <v>11</v>
      </c>
      <c r="C11" s="71" t="n">
        <v>2.5</v>
      </c>
      <c r="D11" s="71" t="s">
        <v>203</v>
      </c>
      <c r="E11" s="50" t="n">
        <v>127</v>
      </c>
      <c r="F11" s="71" t="n">
        <v>0.4</v>
      </c>
      <c r="G11" s="50" t="n">
        <v>14.3</v>
      </c>
      <c r="H11" s="73" t="s">
        <v>153</v>
      </c>
      <c r="I11" s="50" t="n">
        <v>133</v>
      </c>
      <c r="J11" s="71" t="n">
        <v>30.4</v>
      </c>
      <c r="K11" s="71" t="s">
        <v>203</v>
      </c>
      <c r="L11" s="50" t="n">
        <v>1444</v>
      </c>
      <c r="M11" s="71" t="n">
        <v>0.2</v>
      </c>
      <c r="N11" s="50" t="n">
        <v>6</v>
      </c>
      <c r="O11" s="73" t="s">
        <v>153</v>
      </c>
      <c r="P11" s="50" t="n">
        <v>9</v>
      </c>
      <c r="Q11" s="71" t="n">
        <v>2.1</v>
      </c>
      <c r="R11" s="71" t="s">
        <v>203</v>
      </c>
      <c r="S11" s="50" t="n">
        <v>108</v>
      </c>
      <c r="T11" s="71" t="n">
        <v>0.4</v>
      </c>
      <c r="U11" s="50" t="n">
        <v>58.8</v>
      </c>
    </row>
    <row r="12" customFormat="false" ht="11.1" hidden="false" customHeight="true" outlineLevel="0" collapsed="false">
      <c r="A12" s="51" t="s">
        <v>309</v>
      </c>
      <c r="B12" s="50" t="n">
        <v>48</v>
      </c>
      <c r="C12" s="71" t="n">
        <v>5.9</v>
      </c>
      <c r="D12" s="71" t="s">
        <v>203</v>
      </c>
      <c r="E12" s="50" t="n">
        <v>532</v>
      </c>
      <c r="F12" s="71" t="n">
        <v>0.5</v>
      </c>
      <c r="G12" s="50" t="n">
        <v>12.8</v>
      </c>
      <c r="H12" s="73" t="s">
        <v>153</v>
      </c>
      <c r="I12" s="50" t="n">
        <v>168</v>
      </c>
      <c r="J12" s="71" t="n">
        <v>20.6</v>
      </c>
      <c r="K12" s="71" t="s">
        <v>203</v>
      </c>
      <c r="L12" s="50" t="n">
        <v>1908</v>
      </c>
      <c r="M12" s="71" t="n">
        <v>0.3</v>
      </c>
      <c r="N12" s="50" t="n">
        <v>9.9</v>
      </c>
      <c r="O12" s="73" t="s">
        <v>153</v>
      </c>
      <c r="P12" s="50" t="n">
        <v>24</v>
      </c>
      <c r="Q12" s="71" t="n">
        <v>2.9</v>
      </c>
      <c r="R12" s="71" t="s">
        <v>203</v>
      </c>
      <c r="S12" s="50" t="n">
        <v>279</v>
      </c>
      <c r="T12" s="71" t="n">
        <v>0.6</v>
      </c>
      <c r="U12" s="50" t="n">
        <v>127.3</v>
      </c>
    </row>
    <row r="13" customFormat="false" ht="11.1" hidden="false" customHeight="true" outlineLevel="0" collapsed="false">
      <c r="A13" s="45" t="s">
        <v>310</v>
      </c>
      <c r="B13" s="50" t="n">
        <v>8</v>
      </c>
      <c r="C13" s="71" t="n">
        <v>1.5</v>
      </c>
      <c r="D13" s="71" t="s">
        <v>203</v>
      </c>
      <c r="E13" s="50" t="n">
        <v>76</v>
      </c>
      <c r="F13" s="71" t="n">
        <v>0.4</v>
      </c>
      <c r="G13" s="50" t="n">
        <v>5.7</v>
      </c>
      <c r="H13" s="73" t="s">
        <v>153</v>
      </c>
      <c r="I13" s="50" t="n">
        <v>79</v>
      </c>
      <c r="J13" s="71" t="n">
        <v>15.2</v>
      </c>
      <c r="K13" s="71" t="s">
        <v>203</v>
      </c>
      <c r="L13" s="50" t="n">
        <v>858</v>
      </c>
      <c r="M13" s="71" t="n">
        <v>0.3</v>
      </c>
      <c r="N13" s="50" t="n">
        <v>12.9</v>
      </c>
      <c r="O13" s="73" t="s">
        <v>153</v>
      </c>
      <c r="P13" s="50" t="n">
        <v>14</v>
      </c>
      <c r="Q13" s="71" t="n">
        <v>2.7</v>
      </c>
      <c r="R13" s="71" t="s">
        <v>203</v>
      </c>
      <c r="S13" s="50" t="n">
        <v>159</v>
      </c>
      <c r="T13" s="71" t="n">
        <v>0.3</v>
      </c>
      <c r="U13" s="50" t="n">
        <v>42.8</v>
      </c>
    </row>
    <row r="14" customFormat="false" ht="11.1" hidden="false" customHeight="true" outlineLevel="0" collapsed="false">
      <c r="A14" s="45" t="s">
        <v>311</v>
      </c>
      <c r="B14" s="50" t="n">
        <v>304</v>
      </c>
      <c r="C14" s="71" t="n">
        <v>7.4</v>
      </c>
      <c r="D14" s="71" t="s">
        <v>203</v>
      </c>
      <c r="E14" s="50" t="n">
        <v>3415</v>
      </c>
      <c r="F14" s="71" t="n">
        <v>0.5</v>
      </c>
      <c r="G14" s="50" t="n">
        <v>15.5</v>
      </c>
      <c r="H14" s="73" t="s">
        <v>153</v>
      </c>
      <c r="I14" s="50" t="n">
        <v>915</v>
      </c>
      <c r="J14" s="71" t="n">
        <v>22.4</v>
      </c>
      <c r="K14" s="71" t="s">
        <v>203</v>
      </c>
      <c r="L14" s="50" t="n">
        <v>10112</v>
      </c>
      <c r="M14" s="71" t="n">
        <v>0.4</v>
      </c>
      <c r="N14" s="50" t="n">
        <v>12.5</v>
      </c>
      <c r="O14" s="73" t="s">
        <v>153</v>
      </c>
      <c r="P14" s="50" t="n">
        <v>232</v>
      </c>
      <c r="Q14" s="71" t="n">
        <v>5.7</v>
      </c>
      <c r="R14" s="71" t="s">
        <v>203</v>
      </c>
      <c r="S14" s="50" t="n">
        <v>2592</v>
      </c>
      <c r="T14" s="71" t="n">
        <v>0.4</v>
      </c>
      <c r="U14" s="50" t="n">
        <v>93.5</v>
      </c>
    </row>
    <row r="15" customFormat="false" ht="11.1" hidden="false" customHeight="true" outlineLevel="0" collapsed="false">
      <c r="A15" s="45" t="s">
        <v>312</v>
      </c>
      <c r="B15" s="50" t="n">
        <v>1444</v>
      </c>
      <c r="C15" s="71" t="n">
        <v>28.1</v>
      </c>
      <c r="D15" s="71" t="s">
        <v>203</v>
      </c>
      <c r="E15" s="50" t="n">
        <v>15930</v>
      </c>
      <c r="F15" s="71" t="n">
        <v>0.5</v>
      </c>
      <c r="G15" s="50" t="n">
        <v>19.2</v>
      </c>
      <c r="H15" s="73" t="s">
        <v>153</v>
      </c>
      <c r="I15" s="50" t="n">
        <v>2032</v>
      </c>
      <c r="J15" s="71" t="n">
        <v>39.5</v>
      </c>
      <c r="K15" s="71" t="s">
        <v>203</v>
      </c>
      <c r="L15" s="50" t="n">
        <v>22168</v>
      </c>
      <c r="M15" s="71" t="n">
        <v>0.5</v>
      </c>
      <c r="N15" s="50" t="n">
        <v>17.9</v>
      </c>
      <c r="O15" s="73" t="s">
        <v>153</v>
      </c>
      <c r="P15" s="50" t="n">
        <v>187</v>
      </c>
      <c r="Q15" s="71" t="n">
        <v>3.6</v>
      </c>
      <c r="R15" s="71" t="s">
        <v>203</v>
      </c>
      <c r="S15" s="50" t="n">
        <v>2058</v>
      </c>
      <c r="T15" s="71" t="n">
        <v>0.3</v>
      </c>
      <c r="U15" s="50" t="n">
        <v>84.3</v>
      </c>
    </row>
    <row r="16" customFormat="false" ht="11.1" hidden="false" customHeight="true" outlineLevel="0" collapsed="false">
      <c r="A16" s="45" t="s">
        <v>313</v>
      </c>
      <c r="B16" s="50" t="n">
        <v>89</v>
      </c>
      <c r="C16" s="71" t="n">
        <v>43</v>
      </c>
      <c r="D16" s="71" t="s">
        <v>203</v>
      </c>
      <c r="E16" s="50" t="n">
        <v>1010</v>
      </c>
      <c r="F16" s="71" t="n">
        <v>0.5</v>
      </c>
      <c r="G16" s="50" t="n">
        <v>21.2</v>
      </c>
      <c r="H16" s="73" t="s">
        <v>153</v>
      </c>
      <c r="I16" s="50" t="n">
        <v>78</v>
      </c>
      <c r="J16" s="71" t="n">
        <v>37.7</v>
      </c>
      <c r="K16" s="71" t="s">
        <v>203</v>
      </c>
      <c r="L16" s="50" t="n">
        <v>915</v>
      </c>
      <c r="M16" s="71" t="n">
        <v>0.5</v>
      </c>
      <c r="N16" s="50" t="n">
        <v>21.5</v>
      </c>
      <c r="O16" s="73" t="s">
        <v>153</v>
      </c>
      <c r="P16" s="50" t="n">
        <v>2</v>
      </c>
      <c r="Q16" s="71" t="n">
        <v>1</v>
      </c>
      <c r="R16" s="71" t="s">
        <v>203</v>
      </c>
      <c r="S16" s="50" t="n">
        <v>24</v>
      </c>
      <c r="T16" s="71" t="n">
        <v>0.1</v>
      </c>
      <c r="U16" s="50" t="n">
        <v>2</v>
      </c>
    </row>
    <row r="17" customFormat="false" ht="11.1" hidden="false" customHeight="true" outlineLevel="0" collapsed="false">
      <c r="A17" s="45" t="s">
        <v>314</v>
      </c>
      <c r="B17" s="50" t="n">
        <v>27</v>
      </c>
      <c r="C17" s="71" t="n">
        <v>48.2</v>
      </c>
      <c r="D17" s="71" t="s">
        <v>203</v>
      </c>
      <c r="E17" s="50" t="n">
        <v>293</v>
      </c>
      <c r="F17" s="71" t="n">
        <v>0.5</v>
      </c>
      <c r="G17" s="50" t="n">
        <v>15.8</v>
      </c>
      <c r="H17" s="73" t="s">
        <v>153</v>
      </c>
      <c r="I17" s="50" t="n">
        <v>15</v>
      </c>
      <c r="J17" s="71" t="n">
        <v>26.8</v>
      </c>
      <c r="K17" s="71" t="s">
        <v>203</v>
      </c>
      <c r="L17" s="50" t="n">
        <v>152</v>
      </c>
      <c r="M17" s="71" t="n">
        <v>0.3</v>
      </c>
      <c r="N17" s="50" t="n">
        <v>8.8</v>
      </c>
      <c r="O17" s="73" t="s">
        <v>153</v>
      </c>
      <c r="P17" s="50" t="n">
        <v>1</v>
      </c>
      <c r="Q17" s="71" t="n">
        <v>1.8</v>
      </c>
      <c r="R17" s="71" t="s">
        <v>203</v>
      </c>
      <c r="S17" s="50" t="n">
        <v>12</v>
      </c>
      <c r="T17" s="71" t="n">
        <v>0.1</v>
      </c>
      <c r="U17" s="50" t="n">
        <v>2.4</v>
      </c>
    </row>
    <row r="18" customFormat="false" ht="11.1" hidden="false" customHeight="true" outlineLevel="0" collapsed="false">
      <c r="A18" s="45" t="s">
        <v>315</v>
      </c>
      <c r="B18" s="50" t="n">
        <v>8</v>
      </c>
      <c r="C18" s="71" t="n">
        <v>24.2</v>
      </c>
      <c r="D18" s="71" t="s">
        <v>203</v>
      </c>
      <c r="E18" s="50" t="n">
        <v>92</v>
      </c>
      <c r="F18" s="71" t="n">
        <v>0.5</v>
      </c>
      <c r="G18" s="50" t="n">
        <v>13.5</v>
      </c>
      <c r="H18" s="73" t="s">
        <v>153</v>
      </c>
      <c r="I18" s="50" t="n">
        <v>10</v>
      </c>
      <c r="J18" s="71" t="n">
        <v>30.3</v>
      </c>
      <c r="K18" s="71" t="s">
        <v>203</v>
      </c>
      <c r="L18" s="50" t="n">
        <v>84</v>
      </c>
      <c r="M18" s="71" t="n">
        <v>0.3</v>
      </c>
      <c r="N18" s="50" t="n">
        <v>11.4</v>
      </c>
      <c r="O18" s="73" t="s">
        <v>153</v>
      </c>
      <c r="P18" s="50" t="n">
        <v>0</v>
      </c>
      <c r="Q18" s="71" t="n">
        <v>0</v>
      </c>
      <c r="R18" s="71" t="s">
        <v>203</v>
      </c>
      <c r="S18" s="50" t="n">
        <v>0</v>
      </c>
      <c r="T18" s="71" t="n">
        <v>0</v>
      </c>
      <c r="U18" s="50" t="n">
        <v>0</v>
      </c>
    </row>
    <row r="19" customFormat="false" ht="11.1" hidden="false" customHeight="true" outlineLevel="0" collapsed="false">
      <c r="A19" s="47" t="s">
        <v>316</v>
      </c>
      <c r="B19" s="50" t="n">
        <v>3261</v>
      </c>
      <c r="C19" s="71" t="n">
        <v>6.8</v>
      </c>
      <c r="D19" s="71" t="s">
        <v>203</v>
      </c>
      <c r="E19" s="50" t="n">
        <v>34550</v>
      </c>
      <c r="F19" s="71" t="n">
        <v>0.6</v>
      </c>
      <c r="G19" s="50" t="n">
        <v>20.5</v>
      </c>
      <c r="H19" s="73" t="s">
        <v>153</v>
      </c>
      <c r="I19" s="50" t="n">
        <v>4302</v>
      </c>
      <c r="J19" s="71" t="n">
        <v>9</v>
      </c>
      <c r="K19" s="71" t="s">
        <v>203</v>
      </c>
      <c r="L19" s="50" t="n">
        <v>39740</v>
      </c>
      <c r="M19" s="71" t="n">
        <v>0.4</v>
      </c>
      <c r="N19" s="50" t="n">
        <v>12.2</v>
      </c>
      <c r="O19" s="73" t="s">
        <v>153</v>
      </c>
      <c r="P19" s="50" t="n">
        <v>281</v>
      </c>
      <c r="Q19" s="71" t="n">
        <v>0.6</v>
      </c>
      <c r="R19" s="71" t="s">
        <v>203</v>
      </c>
      <c r="S19" s="50" t="n">
        <v>2698</v>
      </c>
      <c r="T19" s="71" t="n">
        <v>0.2</v>
      </c>
      <c r="U19" s="50" t="n">
        <v>30.1</v>
      </c>
    </row>
    <row r="20" customFormat="false" ht="11.1" hidden="false" customHeight="true" outlineLevel="0" collapsed="false">
      <c r="A20" s="45" t="s">
        <v>308</v>
      </c>
      <c r="B20" s="50" t="n">
        <v>18</v>
      </c>
      <c r="C20" s="71" t="n">
        <v>0.1</v>
      </c>
      <c r="D20" s="71" t="s">
        <v>203</v>
      </c>
      <c r="E20" s="50" t="n">
        <v>186</v>
      </c>
      <c r="F20" s="71" t="n">
        <v>0.6</v>
      </c>
      <c r="G20" s="50" t="n">
        <v>8.2</v>
      </c>
      <c r="H20" s="73" t="s">
        <v>153</v>
      </c>
      <c r="I20" s="50" t="n">
        <v>683</v>
      </c>
      <c r="J20" s="71" t="n">
        <v>5.7</v>
      </c>
      <c r="K20" s="71" t="s">
        <v>203</v>
      </c>
      <c r="L20" s="50" t="n">
        <v>5331</v>
      </c>
      <c r="M20" s="71" t="n">
        <v>0.2</v>
      </c>
      <c r="N20" s="50" t="n">
        <v>4.5</v>
      </c>
      <c r="O20" s="73" t="s">
        <v>153</v>
      </c>
      <c r="P20" s="50" t="n">
        <v>15</v>
      </c>
      <c r="Q20" s="71" t="n">
        <v>0.1</v>
      </c>
      <c r="R20" s="71" t="s">
        <v>203</v>
      </c>
      <c r="S20" s="50" t="n">
        <v>127</v>
      </c>
      <c r="T20" s="71" t="n">
        <v>0.4</v>
      </c>
      <c r="U20" s="50" t="n">
        <v>44.1</v>
      </c>
    </row>
    <row r="21" customFormat="false" ht="11.1" hidden="false" customHeight="true" outlineLevel="0" collapsed="false">
      <c r="A21" s="51" t="s">
        <v>309</v>
      </c>
      <c r="B21" s="50" t="n">
        <v>72</v>
      </c>
      <c r="C21" s="71" t="n">
        <v>0.7</v>
      </c>
      <c r="D21" s="71" t="s">
        <v>203</v>
      </c>
      <c r="E21" s="50" t="n">
        <v>734</v>
      </c>
      <c r="F21" s="71" t="n">
        <v>0.5</v>
      </c>
      <c r="G21" s="50" t="n">
        <v>10.5</v>
      </c>
      <c r="H21" s="73" t="s">
        <v>153</v>
      </c>
      <c r="I21" s="50" t="n">
        <v>535</v>
      </c>
      <c r="J21" s="71" t="n">
        <v>5.2</v>
      </c>
      <c r="K21" s="71" t="s">
        <v>203</v>
      </c>
      <c r="L21" s="50" t="n">
        <v>4481</v>
      </c>
      <c r="M21" s="71" t="n">
        <v>0.3</v>
      </c>
      <c r="N21" s="50" t="n">
        <v>10.4</v>
      </c>
      <c r="O21" s="73" t="s">
        <v>153</v>
      </c>
      <c r="P21" s="50" t="n">
        <v>34</v>
      </c>
      <c r="Q21" s="71" t="n">
        <v>0.3</v>
      </c>
      <c r="R21" s="71" t="s">
        <v>203</v>
      </c>
      <c r="S21" s="50" t="n">
        <v>315</v>
      </c>
      <c r="T21" s="71" t="n">
        <v>0.2</v>
      </c>
      <c r="U21" s="50" t="n">
        <v>31.9</v>
      </c>
    </row>
    <row r="22" customFormat="false" ht="11.1" hidden="false" customHeight="true" outlineLevel="0" collapsed="false">
      <c r="A22" s="45" t="s">
        <v>310</v>
      </c>
      <c r="B22" s="50" t="n">
        <v>9</v>
      </c>
      <c r="C22" s="71" t="n">
        <v>0.2</v>
      </c>
      <c r="D22" s="71" t="s">
        <v>203</v>
      </c>
      <c r="E22" s="50" t="n">
        <v>76</v>
      </c>
      <c r="F22" s="71" t="n">
        <v>0.4</v>
      </c>
      <c r="G22" s="50" t="n">
        <v>10.4</v>
      </c>
      <c r="H22" s="73" t="s">
        <v>153</v>
      </c>
      <c r="I22" s="50" t="n">
        <v>195</v>
      </c>
      <c r="J22" s="71" t="n">
        <v>3.8</v>
      </c>
      <c r="K22" s="71" t="s">
        <v>203</v>
      </c>
      <c r="L22" s="50" t="n">
        <v>1371</v>
      </c>
      <c r="M22" s="71" t="n">
        <v>0.2</v>
      </c>
      <c r="N22" s="50" t="n">
        <v>6</v>
      </c>
      <c r="O22" s="73" t="s">
        <v>153</v>
      </c>
      <c r="P22" s="50" t="n">
        <v>22</v>
      </c>
      <c r="Q22" s="71" t="n">
        <v>0.4</v>
      </c>
      <c r="R22" s="71" t="s">
        <v>203</v>
      </c>
      <c r="S22" s="50" t="n">
        <v>177</v>
      </c>
      <c r="T22" s="71" t="n">
        <v>0.2</v>
      </c>
      <c r="U22" s="50" t="n">
        <v>19.7</v>
      </c>
    </row>
    <row r="23" customFormat="false" ht="11.1" hidden="false" customHeight="true" outlineLevel="0" collapsed="false">
      <c r="A23" s="45" t="s">
        <v>311</v>
      </c>
      <c r="B23" s="50" t="n">
        <v>82</v>
      </c>
      <c r="C23" s="71" t="n">
        <v>0.7</v>
      </c>
      <c r="D23" s="71" t="s">
        <v>203</v>
      </c>
      <c r="E23" s="50" t="n">
        <v>466</v>
      </c>
      <c r="F23" s="71" t="n">
        <v>0.4</v>
      </c>
      <c r="G23" s="50" t="n">
        <v>12.5</v>
      </c>
      <c r="H23" s="73" t="s">
        <v>153</v>
      </c>
      <c r="I23" s="50" t="n">
        <v>538</v>
      </c>
      <c r="J23" s="71" t="n">
        <v>4.6</v>
      </c>
      <c r="K23" s="71" t="s">
        <v>203</v>
      </c>
      <c r="L23" s="50" t="n">
        <v>3733</v>
      </c>
      <c r="M23" s="71" t="n">
        <v>0.3</v>
      </c>
      <c r="N23" s="50" t="n">
        <v>6.9</v>
      </c>
      <c r="O23" s="73" t="s">
        <v>153</v>
      </c>
      <c r="P23" s="50" t="n">
        <v>79</v>
      </c>
      <c r="Q23" s="71" t="n">
        <v>0.7</v>
      </c>
      <c r="R23" s="71" t="s">
        <v>203</v>
      </c>
      <c r="S23" s="50" t="n">
        <v>650</v>
      </c>
      <c r="T23" s="71" t="n">
        <v>0.2</v>
      </c>
      <c r="U23" s="50" t="n">
        <v>58.9</v>
      </c>
    </row>
    <row r="24" customFormat="false" ht="11.1" hidden="false" customHeight="true" outlineLevel="0" collapsed="false">
      <c r="A24" s="45" t="s">
        <v>312</v>
      </c>
      <c r="B24" s="50" t="n">
        <v>53</v>
      </c>
      <c r="C24" s="71" t="n">
        <v>9.9</v>
      </c>
      <c r="D24" s="71" t="s">
        <v>203</v>
      </c>
      <c r="E24" s="50" t="n">
        <v>405</v>
      </c>
      <c r="F24" s="71" t="n">
        <v>0.5</v>
      </c>
      <c r="G24" s="50" t="n">
        <v>17.7</v>
      </c>
      <c r="H24" s="73" t="s">
        <v>153</v>
      </c>
      <c r="I24" s="50" t="n">
        <v>61</v>
      </c>
      <c r="J24" s="71" t="n">
        <v>11.4</v>
      </c>
      <c r="K24" s="71" t="s">
        <v>203</v>
      </c>
      <c r="L24" s="50" t="n">
        <v>445</v>
      </c>
      <c r="M24" s="71" t="n">
        <v>0.3</v>
      </c>
      <c r="N24" s="50" t="n">
        <v>9.8</v>
      </c>
      <c r="O24" s="73" t="s">
        <v>153</v>
      </c>
      <c r="P24" s="50" t="n">
        <v>2</v>
      </c>
      <c r="Q24" s="71" t="n">
        <v>0.4</v>
      </c>
      <c r="R24" s="71" t="s">
        <v>203</v>
      </c>
      <c r="S24" s="50" t="n">
        <v>10</v>
      </c>
      <c r="T24" s="71" t="n">
        <v>0.2</v>
      </c>
      <c r="U24" s="50" t="n">
        <v>3</v>
      </c>
    </row>
    <row r="25" customFormat="false" ht="11.1" hidden="false" customHeight="true" outlineLevel="0" collapsed="false">
      <c r="A25" s="45" t="s">
        <v>313</v>
      </c>
      <c r="B25" s="50" t="n">
        <v>1152</v>
      </c>
      <c r="C25" s="71" t="n">
        <v>38</v>
      </c>
      <c r="D25" s="71" t="s">
        <v>203</v>
      </c>
      <c r="E25" s="50" t="n">
        <v>12630</v>
      </c>
      <c r="F25" s="71" t="n">
        <v>0.6</v>
      </c>
      <c r="G25" s="50" t="n">
        <v>21</v>
      </c>
      <c r="H25" s="73" t="s">
        <v>153</v>
      </c>
      <c r="I25" s="50" t="n">
        <v>982</v>
      </c>
      <c r="J25" s="71" t="n">
        <v>32.4</v>
      </c>
      <c r="K25" s="71" t="s">
        <v>203</v>
      </c>
      <c r="L25" s="50" t="n">
        <v>10752</v>
      </c>
      <c r="M25" s="71" t="n">
        <v>0.5</v>
      </c>
      <c r="N25" s="50" t="n">
        <v>18</v>
      </c>
      <c r="O25" s="73" t="s">
        <v>153</v>
      </c>
      <c r="P25" s="50" t="n">
        <v>51</v>
      </c>
      <c r="Q25" s="71" t="n">
        <v>1.7</v>
      </c>
      <c r="R25" s="71" t="s">
        <v>203</v>
      </c>
      <c r="S25" s="50" t="n">
        <v>573</v>
      </c>
      <c r="T25" s="71" t="n">
        <v>0.2</v>
      </c>
      <c r="U25" s="50" t="n">
        <v>14.7</v>
      </c>
    </row>
    <row r="26" customFormat="false" ht="11.1" hidden="false" customHeight="true" outlineLevel="0" collapsed="false">
      <c r="A26" s="45" t="s">
        <v>314</v>
      </c>
      <c r="B26" s="50" t="n">
        <v>1171</v>
      </c>
      <c r="C26" s="71" t="n">
        <v>40.3</v>
      </c>
      <c r="D26" s="71" t="s">
        <v>203</v>
      </c>
      <c r="E26" s="50" t="n">
        <v>12787</v>
      </c>
      <c r="F26" s="71" t="n">
        <v>0.6</v>
      </c>
      <c r="G26" s="50" t="n">
        <v>21</v>
      </c>
      <c r="H26" s="73" t="s">
        <v>153</v>
      </c>
      <c r="I26" s="50" t="n">
        <v>850</v>
      </c>
      <c r="J26" s="71" t="n">
        <v>29.3</v>
      </c>
      <c r="K26" s="71" t="s">
        <v>203</v>
      </c>
      <c r="L26" s="50" t="n">
        <v>8888</v>
      </c>
      <c r="M26" s="71" t="n">
        <v>0.4</v>
      </c>
      <c r="N26" s="50" t="n">
        <v>15.1</v>
      </c>
      <c r="O26" s="73" t="s">
        <v>153</v>
      </c>
      <c r="P26" s="50" t="n">
        <v>50</v>
      </c>
      <c r="Q26" s="71" t="n">
        <v>1.7</v>
      </c>
      <c r="R26" s="71" t="s">
        <v>203</v>
      </c>
      <c r="S26" s="50" t="n">
        <v>571</v>
      </c>
      <c r="T26" s="71" t="n">
        <v>0.2</v>
      </c>
      <c r="U26" s="50" t="n">
        <v>22.4</v>
      </c>
    </row>
    <row r="27" customFormat="false" ht="11.1" hidden="false" customHeight="true" outlineLevel="0" collapsed="false">
      <c r="A27" s="45" t="s">
        <v>315</v>
      </c>
      <c r="B27" s="50" t="n">
        <v>704</v>
      </c>
      <c r="C27" s="71" t="n">
        <v>34.6</v>
      </c>
      <c r="D27" s="71" t="s">
        <v>203</v>
      </c>
      <c r="E27" s="50" t="n">
        <v>7266</v>
      </c>
      <c r="F27" s="71" t="n">
        <v>0.6</v>
      </c>
      <c r="G27" s="50" t="n">
        <v>20.9</v>
      </c>
      <c r="H27" s="73" t="s">
        <v>153</v>
      </c>
      <c r="I27" s="50" t="n">
        <v>458</v>
      </c>
      <c r="J27" s="71" t="n">
        <v>22.5</v>
      </c>
      <c r="K27" s="71" t="s">
        <v>203</v>
      </c>
      <c r="L27" s="50" t="n">
        <v>4739</v>
      </c>
      <c r="M27" s="71" t="n">
        <v>0.4</v>
      </c>
      <c r="N27" s="50" t="n">
        <v>10.3</v>
      </c>
      <c r="O27" s="73" t="s">
        <v>153</v>
      </c>
      <c r="P27" s="50" t="n">
        <v>28</v>
      </c>
      <c r="Q27" s="71" t="n">
        <v>1.4</v>
      </c>
      <c r="R27" s="71" t="s">
        <v>203</v>
      </c>
      <c r="S27" s="50" t="n">
        <v>275</v>
      </c>
      <c r="T27" s="71" t="n">
        <v>0.1</v>
      </c>
      <c r="U27" s="50" t="n">
        <v>9</v>
      </c>
    </row>
    <row r="28" customFormat="false" ht="6" hidden="false" customHeight="true" outlineLevel="0" collapsed="false">
      <c r="A28" s="45"/>
      <c r="B28" s="50"/>
      <c r="C28" s="71"/>
      <c r="D28" s="71"/>
      <c r="E28" s="50"/>
      <c r="F28" s="71"/>
      <c r="G28" s="50"/>
      <c r="H28" s="73"/>
      <c r="I28" s="50"/>
      <c r="J28" s="71"/>
      <c r="K28" s="71"/>
      <c r="L28" s="50"/>
      <c r="M28" s="71"/>
      <c r="N28" s="50"/>
      <c r="O28" s="73"/>
      <c r="P28" s="50"/>
      <c r="Q28" s="71"/>
      <c r="R28" s="71"/>
      <c r="S28" s="50"/>
      <c r="T28" s="71"/>
      <c r="U28" s="50"/>
    </row>
    <row r="29" customFormat="false" ht="11.1" hidden="false" customHeight="true" outlineLevel="0" collapsed="false">
      <c r="A29" s="47" t="s">
        <v>166</v>
      </c>
      <c r="B29" s="50" t="n">
        <v>2973</v>
      </c>
      <c r="C29" s="71" t="n">
        <v>7.4</v>
      </c>
      <c r="D29" s="71" t="s">
        <v>203</v>
      </c>
      <c r="E29" s="50" t="n">
        <v>31427</v>
      </c>
      <c r="F29" s="71" t="n">
        <v>0.6</v>
      </c>
      <c r="G29" s="50" t="n">
        <v>18.2</v>
      </c>
      <c r="H29" s="73" t="s">
        <v>153</v>
      </c>
      <c r="I29" s="50" t="n">
        <v>4597</v>
      </c>
      <c r="J29" s="71" t="n">
        <v>11.4</v>
      </c>
      <c r="K29" s="71" t="s">
        <v>203</v>
      </c>
      <c r="L29" s="50" t="n">
        <v>44035</v>
      </c>
      <c r="M29" s="71" t="n">
        <v>0.4</v>
      </c>
      <c r="N29" s="50" t="n">
        <v>13</v>
      </c>
      <c r="O29" s="73" t="s">
        <v>153</v>
      </c>
      <c r="P29" s="50" t="n">
        <v>827</v>
      </c>
      <c r="Q29" s="71" t="n">
        <v>2</v>
      </c>
      <c r="R29" s="71" t="s">
        <v>203</v>
      </c>
      <c r="S29" s="50" t="n">
        <v>8630</v>
      </c>
      <c r="T29" s="71" t="n">
        <v>0.4</v>
      </c>
      <c r="U29" s="50" t="n">
        <v>121.6</v>
      </c>
    </row>
    <row r="30" customFormat="false" ht="11.1" hidden="false" customHeight="true" outlineLevel="0" collapsed="false">
      <c r="A30" s="47" t="s">
        <v>307</v>
      </c>
      <c r="B30" s="50" t="n">
        <v>1498</v>
      </c>
      <c r="C30" s="71" t="n">
        <v>14.9</v>
      </c>
      <c r="D30" s="71" t="s">
        <v>203</v>
      </c>
      <c r="E30" s="50" t="n">
        <v>16111</v>
      </c>
      <c r="F30" s="71" t="n">
        <v>0.5</v>
      </c>
      <c r="G30" s="50" t="n">
        <v>17.4</v>
      </c>
      <c r="H30" s="73" t="s">
        <v>153</v>
      </c>
      <c r="I30" s="50" t="n">
        <v>1863</v>
      </c>
      <c r="J30" s="71" t="n">
        <v>18.6</v>
      </c>
      <c r="K30" s="71" t="s">
        <v>203</v>
      </c>
      <c r="L30" s="50" t="n">
        <v>19984</v>
      </c>
      <c r="M30" s="71" t="n">
        <v>0.4</v>
      </c>
      <c r="N30" s="50" t="n">
        <v>15.1</v>
      </c>
      <c r="O30" s="73" t="s">
        <v>153</v>
      </c>
      <c r="P30" s="50" t="n">
        <v>728</v>
      </c>
      <c r="Q30" s="71" t="n">
        <v>7.2</v>
      </c>
      <c r="R30" s="71" t="s">
        <v>203</v>
      </c>
      <c r="S30" s="50" t="n">
        <v>7668</v>
      </c>
      <c r="T30" s="71" t="n">
        <v>0.5</v>
      </c>
      <c r="U30" s="50" t="n">
        <v>134</v>
      </c>
    </row>
    <row r="31" customFormat="false" ht="11.1" hidden="false" customHeight="true" outlineLevel="0" collapsed="false">
      <c r="A31" s="45" t="s">
        <v>308</v>
      </c>
      <c r="B31" s="50" t="n">
        <v>27</v>
      </c>
      <c r="C31" s="71" t="n">
        <v>4.7</v>
      </c>
      <c r="D31" s="71" t="s">
        <v>203</v>
      </c>
      <c r="E31" s="50" t="n">
        <v>289</v>
      </c>
      <c r="F31" s="71" t="n">
        <v>0.4</v>
      </c>
      <c r="G31" s="50" t="n">
        <v>9.2</v>
      </c>
      <c r="H31" s="73" t="s">
        <v>153</v>
      </c>
      <c r="I31" s="50" t="n">
        <v>228</v>
      </c>
      <c r="J31" s="71" t="n">
        <v>39.5</v>
      </c>
      <c r="K31" s="71" t="s">
        <v>203</v>
      </c>
      <c r="L31" s="50" t="n">
        <v>2503</v>
      </c>
      <c r="M31" s="71" t="n">
        <v>0.2</v>
      </c>
      <c r="N31" s="50" t="n">
        <v>7.6</v>
      </c>
      <c r="O31" s="73" t="s">
        <v>153</v>
      </c>
      <c r="P31" s="50" t="n">
        <v>6</v>
      </c>
      <c r="Q31" s="71" t="n">
        <v>1</v>
      </c>
      <c r="R31" s="71" t="s">
        <v>203</v>
      </c>
      <c r="S31" s="50" t="n">
        <v>71</v>
      </c>
      <c r="T31" s="71" t="n">
        <v>0.3</v>
      </c>
      <c r="U31" s="50" t="n">
        <v>40.5</v>
      </c>
    </row>
    <row r="32" customFormat="false" ht="11.1" hidden="false" customHeight="true" outlineLevel="0" collapsed="false">
      <c r="A32" s="51" t="s">
        <v>309</v>
      </c>
      <c r="B32" s="50" t="n">
        <v>186</v>
      </c>
      <c r="C32" s="71" t="n">
        <v>13.1</v>
      </c>
      <c r="D32" s="71" t="s">
        <v>203</v>
      </c>
      <c r="E32" s="50" t="n">
        <v>2041</v>
      </c>
      <c r="F32" s="71" t="n">
        <v>0.6</v>
      </c>
      <c r="G32" s="50" t="n">
        <v>12.3</v>
      </c>
      <c r="H32" s="73" t="s">
        <v>153</v>
      </c>
      <c r="I32" s="50" t="n">
        <v>330</v>
      </c>
      <c r="J32" s="71" t="n">
        <v>23.2</v>
      </c>
      <c r="K32" s="71" t="s">
        <v>203</v>
      </c>
      <c r="L32" s="50" t="n">
        <v>3658</v>
      </c>
      <c r="M32" s="71" t="n">
        <v>0.3</v>
      </c>
      <c r="N32" s="50" t="n">
        <v>11.8</v>
      </c>
      <c r="O32" s="73" t="s">
        <v>153</v>
      </c>
      <c r="P32" s="50" t="n">
        <v>26</v>
      </c>
      <c r="Q32" s="71" t="n">
        <v>1.8</v>
      </c>
      <c r="R32" s="71" t="s">
        <v>203</v>
      </c>
      <c r="S32" s="50" t="n">
        <v>288</v>
      </c>
      <c r="T32" s="71" t="n">
        <v>0.5</v>
      </c>
      <c r="U32" s="50" t="n">
        <v>83.7</v>
      </c>
    </row>
    <row r="33" customFormat="false" ht="11.1" hidden="false" customHeight="true" outlineLevel="0" collapsed="false">
      <c r="A33" s="45" t="s">
        <v>310</v>
      </c>
      <c r="B33" s="50" t="n">
        <v>55</v>
      </c>
      <c r="C33" s="71" t="n">
        <v>7.6</v>
      </c>
      <c r="D33" s="71" t="s">
        <v>203</v>
      </c>
      <c r="E33" s="50" t="n">
        <v>631</v>
      </c>
      <c r="F33" s="71" t="n">
        <v>0.5</v>
      </c>
      <c r="G33" s="50" t="n">
        <v>10.5</v>
      </c>
      <c r="H33" s="73" t="s">
        <v>153</v>
      </c>
      <c r="I33" s="50" t="n">
        <v>114</v>
      </c>
      <c r="J33" s="71" t="n">
        <v>15.8</v>
      </c>
      <c r="K33" s="71" t="s">
        <v>203</v>
      </c>
      <c r="L33" s="50" t="n">
        <v>1270</v>
      </c>
      <c r="M33" s="71" t="n">
        <v>0.4</v>
      </c>
      <c r="N33" s="50" t="n">
        <v>11.8</v>
      </c>
      <c r="O33" s="73" t="s">
        <v>153</v>
      </c>
      <c r="P33" s="50" t="n">
        <v>7</v>
      </c>
      <c r="Q33" s="71" t="n">
        <v>1</v>
      </c>
      <c r="R33" s="71" t="s">
        <v>203</v>
      </c>
      <c r="S33" s="50" t="n">
        <v>84</v>
      </c>
      <c r="T33" s="71" t="n">
        <v>0.2</v>
      </c>
      <c r="U33" s="50" t="n">
        <v>14.9</v>
      </c>
    </row>
    <row r="34" customFormat="false" ht="11.1" hidden="false" customHeight="true" outlineLevel="0" collapsed="false">
      <c r="A34" s="45" t="s">
        <v>311</v>
      </c>
      <c r="B34" s="50" t="n">
        <v>320</v>
      </c>
      <c r="C34" s="71" t="n">
        <v>8.5</v>
      </c>
      <c r="D34" s="71" t="s">
        <v>203</v>
      </c>
      <c r="E34" s="50" t="n">
        <v>3471</v>
      </c>
      <c r="F34" s="71" t="n">
        <v>0.5</v>
      </c>
      <c r="G34" s="50" t="n">
        <v>14.1</v>
      </c>
      <c r="H34" s="73" t="s">
        <v>153</v>
      </c>
      <c r="I34" s="50" t="n">
        <v>353</v>
      </c>
      <c r="J34" s="71" t="n">
        <v>9.4</v>
      </c>
      <c r="K34" s="71" t="s">
        <v>203</v>
      </c>
      <c r="L34" s="50" t="n">
        <v>3756</v>
      </c>
      <c r="M34" s="71" t="n">
        <v>0.4</v>
      </c>
      <c r="N34" s="50" t="n">
        <v>13.7</v>
      </c>
      <c r="O34" s="73" t="s">
        <v>153</v>
      </c>
      <c r="P34" s="50" t="n">
        <v>463</v>
      </c>
      <c r="Q34" s="71" t="n">
        <v>12.3</v>
      </c>
      <c r="R34" s="71" t="s">
        <v>203</v>
      </c>
      <c r="S34" s="50" t="n">
        <v>4875</v>
      </c>
      <c r="T34" s="71" t="n">
        <v>0.5</v>
      </c>
      <c r="U34" s="50" t="n">
        <v>136.2</v>
      </c>
    </row>
    <row r="35" customFormat="false" ht="11.1" hidden="false" customHeight="true" outlineLevel="0" collapsed="false">
      <c r="A35" s="45" t="s">
        <v>312</v>
      </c>
      <c r="B35" s="50" t="n">
        <v>853</v>
      </c>
      <c r="C35" s="71" t="n">
        <v>25</v>
      </c>
      <c r="D35" s="71" t="s">
        <v>203</v>
      </c>
      <c r="E35" s="50" t="n">
        <v>9069</v>
      </c>
      <c r="F35" s="71" t="n">
        <v>0.6</v>
      </c>
      <c r="G35" s="50" t="n">
        <v>20.2</v>
      </c>
      <c r="H35" s="73" t="s">
        <v>153</v>
      </c>
      <c r="I35" s="50" t="n">
        <v>777</v>
      </c>
      <c r="J35" s="71" t="n">
        <v>22.8</v>
      </c>
      <c r="K35" s="71" t="s">
        <v>203</v>
      </c>
      <c r="L35" s="50" t="n">
        <v>8169</v>
      </c>
      <c r="M35" s="71" t="n">
        <v>0.5</v>
      </c>
      <c r="N35" s="50" t="n">
        <v>19.7</v>
      </c>
      <c r="O35" s="73" t="s">
        <v>153</v>
      </c>
      <c r="P35" s="50" t="n">
        <v>224</v>
      </c>
      <c r="Q35" s="71" t="n">
        <v>6.6</v>
      </c>
      <c r="R35" s="71" t="s">
        <v>203</v>
      </c>
      <c r="S35" s="50" t="n">
        <v>2326</v>
      </c>
      <c r="T35" s="71" t="n">
        <v>0.5</v>
      </c>
      <c r="U35" s="50" t="n">
        <v>144.1</v>
      </c>
    </row>
    <row r="36" customFormat="false" ht="11.1" hidden="false" customHeight="true" outlineLevel="0" collapsed="false">
      <c r="A36" s="45" t="s">
        <v>313</v>
      </c>
      <c r="B36" s="50" t="n">
        <v>36</v>
      </c>
      <c r="C36" s="71" t="n">
        <v>33.3</v>
      </c>
      <c r="D36" s="71" t="s">
        <v>203</v>
      </c>
      <c r="E36" s="50" t="n">
        <v>395</v>
      </c>
      <c r="F36" s="71" t="n">
        <v>0.6</v>
      </c>
      <c r="G36" s="50" t="n">
        <v>21.6</v>
      </c>
      <c r="H36" s="73" t="s">
        <v>153</v>
      </c>
      <c r="I36" s="50" t="n">
        <v>47</v>
      </c>
      <c r="J36" s="71" t="n">
        <v>43.5</v>
      </c>
      <c r="K36" s="71" t="s">
        <v>203</v>
      </c>
      <c r="L36" s="50" t="n">
        <v>484</v>
      </c>
      <c r="M36" s="71" t="n">
        <v>0.5</v>
      </c>
      <c r="N36" s="50" t="n">
        <v>19.5</v>
      </c>
      <c r="O36" s="73" t="s">
        <v>153</v>
      </c>
      <c r="P36" s="50" t="n">
        <v>2</v>
      </c>
      <c r="Q36" s="71" t="n">
        <v>1.9</v>
      </c>
      <c r="R36" s="71" t="s">
        <v>203</v>
      </c>
      <c r="S36" s="50" t="n">
        <v>24</v>
      </c>
      <c r="T36" s="71" t="n">
        <v>0.1</v>
      </c>
      <c r="U36" s="50" t="n">
        <v>10.9</v>
      </c>
    </row>
    <row r="37" customFormat="false" ht="11.1" hidden="false" customHeight="true" outlineLevel="0" collapsed="false">
      <c r="A37" s="45" t="s">
        <v>314</v>
      </c>
      <c r="B37" s="50" t="n">
        <v>15</v>
      </c>
      <c r="C37" s="71" t="n">
        <v>71.4</v>
      </c>
      <c r="D37" s="71" t="s">
        <v>203</v>
      </c>
      <c r="E37" s="50" t="n">
        <v>161</v>
      </c>
      <c r="F37" s="71" t="n">
        <v>0.5</v>
      </c>
      <c r="G37" s="50" t="n">
        <v>23.4</v>
      </c>
      <c r="H37" s="73" t="s">
        <v>153</v>
      </c>
      <c r="I37" s="50" t="n">
        <v>9</v>
      </c>
      <c r="J37" s="71" t="n">
        <v>42.9</v>
      </c>
      <c r="K37" s="71" t="s">
        <v>203</v>
      </c>
      <c r="L37" s="50" t="n">
        <v>108</v>
      </c>
      <c r="M37" s="71" t="n">
        <v>0.5</v>
      </c>
      <c r="N37" s="50" t="n">
        <v>18.9</v>
      </c>
      <c r="O37" s="73" t="s">
        <v>153</v>
      </c>
      <c r="P37" s="50" t="n">
        <v>0</v>
      </c>
      <c r="Q37" s="71" t="n">
        <v>0</v>
      </c>
      <c r="R37" s="71" t="s">
        <v>203</v>
      </c>
      <c r="S37" s="50" t="n">
        <v>0</v>
      </c>
      <c r="T37" s="71" t="n">
        <v>0</v>
      </c>
      <c r="U37" s="50" t="n">
        <v>0</v>
      </c>
    </row>
    <row r="38" customFormat="false" ht="11.1" hidden="false" customHeight="true" outlineLevel="0" collapsed="false">
      <c r="A38" s="45" t="s">
        <v>315</v>
      </c>
      <c r="B38" s="50" t="n">
        <v>6</v>
      </c>
      <c r="C38" s="71" t="n">
        <v>100</v>
      </c>
      <c r="D38" s="71" t="s">
        <v>203</v>
      </c>
      <c r="E38" s="50" t="n">
        <v>54</v>
      </c>
      <c r="F38" s="71" t="n">
        <v>0.5</v>
      </c>
      <c r="G38" s="50" t="n">
        <v>25.8</v>
      </c>
      <c r="H38" s="73" t="s">
        <v>153</v>
      </c>
      <c r="I38" s="50" t="n">
        <v>5</v>
      </c>
      <c r="J38" s="71" t="n">
        <v>83.3</v>
      </c>
      <c r="K38" s="71" t="s">
        <v>203</v>
      </c>
      <c r="L38" s="50" t="n">
        <v>36</v>
      </c>
      <c r="M38" s="71" t="n">
        <v>0.4</v>
      </c>
      <c r="N38" s="50" t="n">
        <v>11.6</v>
      </c>
      <c r="O38" s="73" t="s">
        <v>153</v>
      </c>
      <c r="P38" s="50" t="n">
        <v>0</v>
      </c>
      <c r="Q38" s="71" t="n">
        <v>0</v>
      </c>
      <c r="R38" s="71" t="s">
        <v>203</v>
      </c>
      <c r="S38" s="50" t="n">
        <v>0</v>
      </c>
      <c r="T38" s="71" t="n">
        <v>0</v>
      </c>
      <c r="U38" s="50" t="n">
        <v>0</v>
      </c>
    </row>
    <row r="39" customFormat="false" ht="11.1" hidden="false" customHeight="true" outlineLevel="0" collapsed="false">
      <c r="A39" s="47" t="s">
        <v>316</v>
      </c>
      <c r="B39" s="50" t="n">
        <v>1475</v>
      </c>
      <c r="C39" s="71" t="n">
        <v>4.9</v>
      </c>
      <c r="D39" s="71" t="s">
        <v>203</v>
      </c>
      <c r="E39" s="50" t="n">
        <v>15316</v>
      </c>
      <c r="F39" s="71" t="n">
        <v>0.6</v>
      </c>
      <c r="G39" s="50" t="n">
        <v>19.1</v>
      </c>
      <c r="H39" s="73" t="s">
        <v>153</v>
      </c>
      <c r="I39" s="50" t="n">
        <v>2734</v>
      </c>
      <c r="J39" s="71" t="n">
        <v>9</v>
      </c>
      <c r="K39" s="71" t="s">
        <v>203</v>
      </c>
      <c r="L39" s="50" t="n">
        <v>24051</v>
      </c>
      <c r="M39" s="71" t="n">
        <v>0.3</v>
      </c>
      <c r="N39" s="50" t="n">
        <v>11.2</v>
      </c>
      <c r="O39" s="73" t="s">
        <v>153</v>
      </c>
      <c r="P39" s="50" t="n">
        <v>99</v>
      </c>
      <c r="Q39" s="71" t="n">
        <v>0.3</v>
      </c>
      <c r="R39" s="71" t="s">
        <v>203</v>
      </c>
      <c r="S39" s="50" t="n">
        <v>962</v>
      </c>
      <c r="T39" s="71" t="n">
        <v>0.2</v>
      </c>
      <c r="U39" s="50" t="n">
        <v>22.6</v>
      </c>
    </row>
    <row r="40" customFormat="false" ht="11.1" hidden="false" customHeight="true" outlineLevel="0" collapsed="false">
      <c r="A40" s="45" t="s">
        <v>308</v>
      </c>
      <c r="B40" s="50" t="n">
        <v>24</v>
      </c>
      <c r="C40" s="71" t="n">
        <v>0.2</v>
      </c>
      <c r="D40" s="71" t="s">
        <v>203</v>
      </c>
      <c r="E40" s="50" t="n">
        <v>229</v>
      </c>
      <c r="F40" s="71" t="n">
        <v>0.6</v>
      </c>
      <c r="G40" s="50" t="n">
        <v>8</v>
      </c>
      <c r="H40" s="73" t="s">
        <v>153</v>
      </c>
      <c r="I40" s="50" t="n">
        <v>1041</v>
      </c>
      <c r="J40" s="71" t="n">
        <v>8.2</v>
      </c>
      <c r="K40" s="71" t="s">
        <v>203</v>
      </c>
      <c r="L40" s="50" t="n">
        <v>8502</v>
      </c>
      <c r="M40" s="71" t="n">
        <v>0.2</v>
      </c>
      <c r="N40" s="50" t="n">
        <v>5.5</v>
      </c>
      <c r="O40" s="73" t="s">
        <v>153</v>
      </c>
      <c r="P40" s="50" t="n">
        <v>27</v>
      </c>
      <c r="Q40" s="71" t="n">
        <v>0.2</v>
      </c>
      <c r="R40" s="71" t="s">
        <v>203</v>
      </c>
      <c r="S40" s="50" t="n">
        <v>254</v>
      </c>
      <c r="T40" s="71" t="n">
        <v>0.1</v>
      </c>
      <c r="U40" s="50" t="n">
        <v>3.4</v>
      </c>
    </row>
    <row r="41" customFormat="false" ht="11.1" hidden="false" customHeight="true" outlineLevel="0" collapsed="false">
      <c r="A41" s="51" t="s">
        <v>309</v>
      </c>
      <c r="B41" s="50" t="n">
        <v>298</v>
      </c>
      <c r="C41" s="71" t="n">
        <v>2.7</v>
      </c>
      <c r="D41" s="71" t="s">
        <v>203</v>
      </c>
      <c r="E41" s="50" t="n">
        <v>3079</v>
      </c>
      <c r="F41" s="71" t="n">
        <v>0.6</v>
      </c>
      <c r="G41" s="50" t="n">
        <v>14.1</v>
      </c>
      <c r="H41" s="73" t="s">
        <v>153</v>
      </c>
      <c r="I41" s="50" t="n">
        <v>684</v>
      </c>
      <c r="J41" s="71" t="n">
        <v>6.2</v>
      </c>
      <c r="K41" s="71" t="s">
        <v>203</v>
      </c>
      <c r="L41" s="50" t="n">
        <v>5566</v>
      </c>
      <c r="M41" s="71" t="n">
        <v>0.3</v>
      </c>
      <c r="N41" s="50" t="n">
        <v>10.3</v>
      </c>
      <c r="O41" s="73" t="s">
        <v>153</v>
      </c>
      <c r="P41" s="50" t="n">
        <v>25</v>
      </c>
      <c r="Q41" s="71" t="n">
        <v>0.2</v>
      </c>
      <c r="R41" s="71" t="s">
        <v>203</v>
      </c>
      <c r="S41" s="50" t="n">
        <v>236</v>
      </c>
      <c r="T41" s="71" t="n">
        <v>0.2</v>
      </c>
      <c r="U41" s="50" t="n">
        <v>27.4</v>
      </c>
    </row>
    <row r="42" customFormat="false" ht="11.1" hidden="false" customHeight="true" outlineLevel="0" collapsed="false">
      <c r="A42" s="45" t="s">
        <v>310</v>
      </c>
      <c r="B42" s="50" t="n">
        <v>28</v>
      </c>
      <c r="C42" s="71" t="n">
        <v>1.3</v>
      </c>
      <c r="D42" s="71" t="s">
        <v>203</v>
      </c>
      <c r="E42" s="50" t="n">
        <v>284</v>
      </c>
      <c r="F42" s="71" t="n">
        <v>0.5</v>
      </c>
      <c r="G42" s="50" t="n">
        <v>9.9</v>
      </c>
      <c r="H42" s="73" t="s">
        <v>153</v>
      </c>
      <c r="I42" s="50" t="n">
        <v>117</v>
      </c>
      <c r="J42" s="71" t="n">
        <v>5.6</v>
      </c>
      <c r="K42" s="71" t="s">
        <v>203</v>
      </c>
      <c r="L42" s="50" t="n">
        <v>1046</v>
      </c>
      <c r="M42" s="71" t="n">
        <v>0.2</v>
      </c>
      <c r="N42" s="50" t="n">
        <v>7.9</v>
      </c>
      <c r="O42" s="73" t="s">
        <v>153</v>
      </c>
      <c r="P42" s="50" t="n">
        <v>5</v>
      </c>
      <c r="Q42" s="71" t="n">
        <v>0.2</v>
      </c>
      <c r="R42" s="71" t="s">
        <v>203</v>
      </c>
      <c r="S42" s="50" t="n">
        <v>38</v>
      </c>
      <c r="T42" s="71" t="n">
        <v>0.1</v>
      </c>
      <c r="U42" s="50" t="n">
        <v>1.6</v>
      </c>
    </row>
    <row r="43" customFormat="false" ht="11.1" hidden="false" customHeight="true" outlineLevel="0" collapsed="false">
      <c r="A43" s="45" t="s">
        <v>311</v>
      </c>
      <c r="B43" s="50" t="n">
        <v>12</v>
      </c>
      <c r="C43" s="71" t="n">
        <v>0.9</v>
      </c>
      <c r="D43" s="71" t="s">
        <v>203</v>
      </c>
      <c r="E43" s="50" t="n">
        <v>79</v>
      </c>
      <c r="F43" s="71" t="n">
        <v>0.4</v>
      </c>
      <c r="G43" s="50" t="n">
        <v>11.5</v>
      </c>
      <c r="H43" s="73" t="s">
        <v>153</v>
      </c>
      <c r="I43" s="50" t="n">
        <v>45</v>
      </c>
      <c r="J43" s="71" t="n">
        <v>3.4</v>
      </c>
      <c r="K43" s="71" t="s">
        <v>203</v>
      </c>
      <c r="L43" s="50" t="n">
        <v>341</v>
      </c>
      <c r="M43" s="71" t="n">
        <v>0.2</v>
      </c>
      <c r="N43" s="50" t="n">
        <v>5.6</v>
      </c>
      <c r="O43" s="73" t="s">
        <v>153</v>
      </c>
      <c r="P43" s="50" t="n">
        <v>9</v>
      </c>
      <c r="Q43" s="71" t="n">
        <v>0.7</v>
      </c>
      <c r="R43" s="71" t="s">
        <v>203</v>
      </c>
      <c r="S43" s="50" t="n">
        <v>59</v>
      </c>
      <c r="T43" s="71" t="n">
        <v>0.2</v>
      </c>
      <c r="U43" s="50" t="n">
        <v>22.7</v>
      </c>
    </row>
    <row r="44" customFormat="false" ht="11.1" hidden="false" customHeight="true" outlineLevel="0" collapsed="false">
      <c r="A44" s="45" t="s">
        <v>312</v>
      </c>
      <c r="B44" s="50" t="n">
        <v>23</v>
      </c>
      <c r="C44" s="71" t="n">
        <v>9.8</v>
      </c>
      <c r="D44" s="71" t="s">
        <v>203</v>
      </c>
      <c r="E44" s="50" t="n">
        <v>170</v>
      </c>
      <c r="F44" s="71" t="n">
        <v>0.6</v>
      </c>
      <c r="G44" s="50" t="n">
        <v>15.9</v>
      </c>
      <c r="H44" s="73" t="s">
        <v>153</v>
      </c>
      <c r="I44" s="50" t="n">
        <v>23</v>
      </c>
      <c r="J44" s="71" t="n">
        <v>9.8</v>
      </c>
      <c r="K44" s="71" t="s">
        <v>203</v>
      </c>
      <c r="L44" s="50" t="n">
        <v>139</v>
      </c>
      <c r="M44" s="71" t="n">
        <v>0.2</v>
      </c>
      <c r="N44" s="50" t="n">
        <v>7.4</v>
      </c>
      <c r="O44" s="73" t="s">
        <v>153</v>
      </c>
      <c r="P44" s="50" t="n">
        <v>1</v>
      </c>
      <c r="Q44" s="71" t="n">
        <v>0.4</v>
      </c>
      <c r="R44" s="71" t="s">
        <v>203</v>
      </c>
      <c r="S44" s="50" t="n">
        <v>5</v>
      </c>
      <c r="T44" s="71" t="n">
        <v>0.2</v>
      </c>
      <c r="U44" s="50" t="n">
        <v>20</v>
      </c>
    </row>
    <row r="45" customFormat="false" ht="11.1" hidden="false" customHeight="true" outlineLevel="0" collapsed="false">
      <c r="A45" s="45" t="s">
        <v>313</v>
      </c>
      <c r="B45" s="50" t="n">
        <v>532</v>
      </c>
      <c r="C45" s="71" t="n">
        <v>34.7</v>
      </c>
      <c r="D45" s="71" t="s">
        <v>203</v>
      </c>
      <c r="E45" s="50" t="n">
        <v>5652</v>
      </c>
      <c r="F45" s="71" t="n">
        <v>0.6</v>
      </c>
      <c r="G45" s="50" t="n">
        <v>20.2</v>
      </c>
      <c r="H45" s="73" t="s">
        <v>153</v>
      </c>
      <c r="I45" s="50" t="n">
        <v>437</v>
      </c>
      <c r="J45" s="71" t="n">
        <v>28.5</v>
      </c>
      <c r="K45" s="71" t="s">
        <v>203</v>
      </c>
      <c r="L45" s="50" t="n">
        <v>4520</v>
      </c>
      <c r="M45" s="71" t="n">
        <v>0.5</v>
      </c>
      <c r="N45" s="50" t="n">
        <v>22.5</v>
      </c>
      <c r="O45" s="73" t="s">
        <v>153</v>
      </c>
      <c r="P45" s="50" t="n">
        <v>14</v>
      </c>
      <c r="Q45" s="71" t="n">
        <v>0.9</v>
      </c>
      <c r="R45" s="71" t="s">
        <v>203</v>
      </c>
      <c r="S45" s="50" t="n">
        <v>162</v>
      </c>
      <c r="T45" s="71" t="n">
        <v>0.2</v>
      </c>
      <c r="U45" s="50" t="n">
        <v>25.3</v>
      </c>
    </row>
    <row r="46" customFormat="false" ht="11.1" hidden="false" customHeight="true" outlineLevel="0" collapsed="false">
      <c r="A46" s="45" t="s">
        <v>314</v>
      </c>
      <c r="B46" s="50" t="n">
        <v>398</v>
      </c>
      <c r="C46" s="71" t="n">
        <v>37.3</v>
      </c>
      <c r="D46" s="71" t="s">
        <v>203</v>
      </c>
      <c r="E46" s="50" t="n">
        <v>4183</v>
      </c>
      <c r="F46" s="71" t="n">
        <v>0.6</v>
      </c>
      <c r="G46" s="50" t="n">
        <v>22.7</v>
      </c>
      <c r="H46" s="73" t="s">
        <v>153</v>
      </c>
      <c r="I46" s="50" t="n">
        <v>278</v>
      </c>
      <c r="J46" s="71" t="n">
        <v>26.1</v>
      </c>
      <c r="K46" s="71" t="s">
        <v>203</v>
      </c>
      <c r="L46" s="50" t="n">
        <v>2799</v>
      </c>
      <c r="M46" s="71" t="n">
        <v>0.4</v>
      </c>
      <c r="N46" s="50" t="n">
        <v>13.7</v>
      </c>
      <c r="O46" s="73" t="s">
        <v>153</v>
      </c>
      <c r="P46" s="50" t="n">
        <v>13</v>
      </c>
      <c r="Q46" s="71" t="n">
        <v>1.2</v>
      </c>
      <c r="R46" s="71" t="s">
        <v>203</v>
      </c>
      <c r="S46" s="50" t="n">
        <v>153</v>
      </c>
      <c r="T46" s="71" t="n">
        <v>0.4</v>
      </c>
      <c r="U46" s="50" t="n">
        <v>54.5</v>
      </c>
    </row>
    <row r="47" customFormat="false" ht="11.1" hidden="false" customHeight="true" outlineLevel="0" collapsed="false">
      <c r="A47" s="45" t="s">
        <v>315</v>
      </c>
      <c r="B47" s="50" t="n">
        <v>160</v>
      </c>
      <c r="C47" s="71" t="n">
        <v>34.7</v>
      </c>
      <c r="D47" s="71" t="s">
        <v>203</v>
      </c>
      <c r="E47" s="50" t="n">
        <v>1640</v>
      </c>
      <c r="F47" s="71" t="n">
        <v>0.6</v>
      </c>
      <c r="G47" s="50" t="n">
        <v>19.3</v>
      </c>
      <c r="H47" s="73" t="s">
        <v>153</v>
      </c>
      <c r="I47" s="50" t="n">
        <v>109</v>
      </c>
      <c r="J47" s="71" t="n">
        <v>23.6</v>
      </c>
      <c r="K47" s="71" t="s">
        <v>203</v>
      </c>
      <c r="L47" s="50" t="n">
        <v>1138</v>
      </c>
      <c r="M47" s="71" t="n">
        <v>0.4</v>
      </c>
      <c r="N47" s="50" t="n">
        <v>13.1</v>
      </c>
      <c r="O47" s="73" t="s">
        <v>153</v>
      </c>
      <c r="P47" s="50" t="n">
        <v>5</v>
      </c>
      <c r="Q47" s="71" t="n">
        <v>1.1</v>
      </c>
      <c r="R47" s="71" t="s">
        <v>203</v>
      </c>
      <c r="S47" s="50" t="n">
        <v>55</v>
      </c>
      <c r="T47" s="71" t="n">
        <v>0.1</v>
      </c>
      <c r="U47" s="50" t="n">
        <v>8.1</v>
      </c>
    </row>
    <row r="48" customFormat="false" ht="6" hidden="false" customHeight="true" outlineLevel="0" collapsed="false">
      <c r="A48" s="45"/>
      <c r="B48" s="50"/>
      <c r="C48" s="71"/>
      <c r="D48" s="71"/>
      <c r="E48" s="50"/>
      <c r="F48" s="71"/>
      <c r="G48" s="50"/>
      <c r="H48" s="73"/>
      <c r="I48" s="50"/>
      <c r="J48" s="71"/>
      <c r="K48" s="71"/>
      <c r="L48" s="50"/>
      <c r="M48" s="71"/>
      <c r="N48" s="50"/>
      <c r="O48" s="73"/>
      <c r="P48" s="50"/>
      <c r="Q48" s="71"/>
      <c r="R48" s="71"/>
      <c r="S48" s="50"/>
      <c r="T48" s="71"/>
      <c r="U48" s="50"/>
    </row>
    <row r="49" customFormat="false" ht="11.1" hidden="false" customHeight="true" outlineLevel="0" collapsed="false">
      <c r="A49" s="125" t="s">
        <v>163</v>
      </c>
      <c r="B49" s="76" t="n">
        <v>0</v>
      </c>
      <c r="C49" s="74" t="n">
        <v>0</v>
      </c>
      <c r="D49" s="74" t="s">
        <v>203</v>
      </c>
      <c r="E49" s="76" t="n">
        <v>0</v>
      </c>
      <c r="F49" s="74" t="n">
        <v>0</v>
      </c>
      <c r="G49" s="76" t="n">
        <v>0</v>
      </c>
      <c r="H49" s="46" t="s">
        <v>153</v>
      </c>
      <c r="I49" s="76" t="n">
        <v>3</v>
      </c>
      <c r="J49" s="74" t="n">
        <v>5</v>
      </c>
      <c r="K49" s="74" t="s">
        <v>203</v>
      </c>
      <c r="L49" s="76" t="n">
        <v>27</v>
      </c>
      <c r="M49" s="74" t="n">
        <v>0.1</v>
      </c>
      <c r="N49" s="76" t="n">
        <v>1.8</v>
      </c>
      <c r="O49" s="46" t="s">
        <v>153</v>
      </c>
      <c r="P49" s="76" t="n">
        <v>0</v>
      </c>
      <c r="Q49" s="74" t="n">
        <v>0</v>
      </c>
      <c r="R49" s="74" t="s">
        <v>203</v>
      </c>
      <c r="S49" s="76" t="n">
        <v>0</v>
      </c>
      <c r="T49" s="74" t="n">
        <v>0</v>
      </c>
      <c r="U49" s="76" t="n">
        <v>0</v>
      </c>
    </row>
    <row r="50" customFormat="false" ht="6" hidden="false" customHeight="true" outlineLevel="0" collapsed="false">
      <c r="A50" s="49"/>
    </row>
    <row r="51" s="57"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7"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7" customFormat="true" ht="35.25" hidden="false" customHeight="true" outlineLevel="0" collapsed="false">
      <c r="A53" s="37" t="s">
        <v>331</v>
      </c>
      <c r="B53" s="37"/>
      <c r="C53" s="37"/>
      <c r="D53" s="37"/>
      <c r="E53" s="37"/>
      <c r="F53" s="37"/>
      <c r="G53" s="37"/>
      <c r="H53" s="37"/>
      <c r="I53" s="37"/>
      <c r="J53" s="37"/>
      <c r="K53" s="37"/>
      <c r="L53" s="37"/>
      <c r="M53" s="37"/>
      <c r="N53" s="37"/>
      <c r="O53" s="37"/>
      <c r="P53" s="37"/>
      <c r="Q53" s="37"/>
      <c r="R53" s="37"/>
      <c r="S53" s="37"/>
      <c r="T53" s="37"/>
      <c r="U53" s="37"/>
    </row>
    <row r="54" s="57"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3</v>
      </c>
      <c r="B55" s="4"/>
      <c r="C55" s="4"/>
      <c r="D55" s="4"/>
      <c r="E55" s="4"/>
      <c r="F55" s="4"/>
      <c r="G55" s="4"/>
      <c r="H55" s="4"/>
      <c r="I55" s="4"/>
      <c r="J55" s="4"/>
      <c r="K55" s="4"/>
      <c r="L55" s="4"/>
      <c r="M55" s="4"/>
      <c r="N55" s="4"/>
      <c r="O55" s="4"/>
      <c r="P55" s="4"/>
      <c r="Q55" s="4"/>
      <c r="R55" s="4"/>
      <c r="S55" s="4"/>
      <c r="T55" s="4"/>
      <c r="U55" s="4"/>
    </row>
    <row r="56" s="57" customFormat="true" ht="6" hidden="false" customHeight="true" outlineLevel="0" collapsed="false">
      <c r="A56" s="37"/>
      <c r="B56" s="37"/>
      <c r="C56" s="37"/>
      <c r="D56" s="37"/>
      <c r="E56" s="37"/>
      <c r="F56" s="37"/>
      <c r="G56" s="37"/>
      <c r="H56" s="37"/>
      <c r="I56" s="37"/>
    </row>
    <row r="57" s="57" customFormat="true" ht="24" hidden="false" customHeight="true" outlineLevel="0" collapsed="false">
      <c r="A57" s="37" t="s">
        <v>296</v>
      </c>
      <c r="B57" s="37"/>
      <c r="C57" s="37"/>
      <c r="D57" s="37"/>
      <c r="E57" s="37"/>
      <c r="F57" s="37"/>
      <c r="G57" s="37"/>
      <c r="H57" s="37"/>
      <c r="I57" s="37"/>
      <c r="J57" s="37"/>
      <c r="K57" s="37"/>
      <c r="L57" s="37"/>
      <c r="M57" s="37"/>
      <c r="N57" s="37"/>
      <c r="O57" s="37"/>
      <c r="P57" s="37"/>
      <c r="Q57" s="37"/>
      <c r="R57" s="37"/>
      <c r="S57" s="37"/>
      <c r="T57" s="37"/>
      <c r="U57" s="37"/>
    </row>
    <row r="58" s="57"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7" customFormat="true" ht="24.75" hidden="false" customHeight="true" outlineLevel="0" collapsed="false">
      <c r="A59" s="37" t="s">
        <v>318</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1" width="8.85"/>
    <col collapsed="false" customWidth="true" hidden="false" outlineLevel="0" max="3" min="3" style="78" width="6.13"/>
    <col collapsed="false" customWidth="true" hidden="false" outlineLevel="0" max="4" min="4" style="78" width="1.85"/>
    <col collapsed="false" customWidth="true" hidden="false" outlineLevel="0" max="5" min="5" style="61" width="8.85"/>
    <col collapsed="false" customWidth="true" hidden="false" outlineLevel="0" max="6" min="6" style="78" width="6.13"/>
    <col collapsed="false" customWidth="true" hidden="false" outlineLevel="0" max="7" min="7" style="61" width="6.13"/>
    <col collapsed="false" customWidth="true" hidden="false" outlineLevel="0" max="8" min="8" style="41" width="2.7"/>
    <col collapsed="false" customWidth="true" hidden="false" outlineLevel="0" max="9" min="9" style="61" width="8.85"/>
    <col collapsed="false" customWidth="true" hidden="false" outlineLevel="0" max="10" min="10" style="78" width="6.13"/>
    <col collapsed="false" customWidth="true" hidden="false" outlineLevel="0" max="11" min="11" style="78" width="1.85"/>
    <col collapsed="false" customWidth="true" hidden="false" outlineLevel="0" max="12" min="12" style="61" width="8.85"/>
    <col collapsed="false" customWidth="true" hidden="false" outlineLevel="0" max="13" min="13" style="78" width="6.13"/>
    <col collapsed="false" customWidth="true" hidden="false" outlineLevel="0" max="14" min="14" style="61"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2</v>
      </c>
      <c r="B1" s="16"/>
      <c r="C1" s="16"/>
      <c r="D1" s="16"/>
      <c r="E1" s="16"/>
      <c r="F1" s="16"/>
      <c r="G1" s="16"/>
      <c r="H1" s="16"/>
      <c r="I1" s="16"/>
      <c r="J1" s="16"/>
      <c r="K1" s="16"/>
      <c r="L1" s="16"/>
      <c r="M1" s="16"/>
      <c r="N1" s="16"/>
      <c r="O1" s="16"/>
      <c r="P1" s="16"/>
      <c r="Q1" s="16"/>
    </row>
    <row r="2" customFormat="false" ht="14.1" hidden="false" customHeight="true" outlineLevel="0" collapsed="false">
      <c r="A2" s="16" t="s">
        <v>333</v>
      </c>
      <c r="B2" s="16"/>
      <c r="C2" s="16"/>
      <c r="D2" s="16"/>
      <c r="E2" s="16"/>
      <c r="F2" s="16"/>
      <c r="G2" s="16"/>
      <c r="H2" s="16"/>
      <c r="I2" s="16"/>
      <c r="J2" s="16"/>
      <c r="K2" s="16"/>
      <c r="L2" s="16"/>
      <c r="M2" s="16"/>
      <c r="N2" s="16"/>
      <c r="O2" s="16"/>
      <c r="P2" s="16"/>
      <c r="Q2" s="16"/>
    </row>
    <row r="3" customFormat="false" ht="14.1" hidden="false" customHeight="true" outlineLevel="0" collapsed="false">
      <c r="A3" s="16" t="s">
        <v>334</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4</v>
      </c>
      <c r="B5" s="44" t="s">
        <v>335</v>
      </c>
      <c r="C5" s="44"/>
      <c r="D5" s="44"/>
      <c r="E5" s="44"/>
      <c r="F5" s="44"/>
      <c r="G5" s="44"/>
      <c r="H5" s="123"/>
      <c r="I5" s="44" t="s">
        <v>336</v>
      </c>
      <c r="J5" s="44"/>
      <c r="K5" s="44"/>
      <c r="L5" s="44"/>
      <c r="M5" s="44"/>
      <c r="N5" s="44"/>
      <c r="O5" s="123"/>
      <c r="P5" s="65" t="s">
        <v>145</v>
      </c>
      <c r="Q5" s="65" t="s">
        <v>146</v>
      </c>
    </row>
    <row r="6" s="45" customFormat="true" ht="46.5" hidden="false" customHeight="true" outlineLevel="0" collapsed="false">
      <c r="A6" s="43"/>
      <c r="B6" s="76" t="s">
        <v>304</v>
      </c>
      <c r="C6" s="119" t="s">
        <v>305</v>
      </c>
      <c r="D6" s="119"/>
      <c r="E6" s="76" t="s">
        <v>306</v>
      </c>
      <c r="F6" s="74" t="s">
        <v>196</v>
      </c>
      <c r="G6" s="76" t="s">
        <v>197</v>
      </c>
      <c r="H6" s="97"/>
      <c r="I6" s="76" t="s">
        <v>304</v>
      </c>
      <c r="J6" s="119" t="s">
        <v>305</v>
      </c>
      <c r="K6" s="119"/>
      <c r="L6" s="76" t="s">
        <v>306</v>
      </c>
      <c r="M6" s="74" t="s">
        <v>196</v>
      </c>
      <c r="N6" s="76" t="s">
        <v>197</v>
      </c>
      <c r="O6" s="97"/>
      <c r="P6" s="65"/>
      <c r="Q6" s="65"/>
    </row>
    <row r="7" s="49" customFormat="true" ht="11.1" hidden="false" customHeight="true" outlineLevel="0" collapsed="false">
      <c r="A7" s="47" t="s">
        <v>147</v>
      </c>
      <c r="B7" s="48" t="n">
        <v>9251</v>
      </c>
      <c r="C7" s="66" t="n">
        <v>9.3</v>
      </c>
      <c r="D7" s="99" t="s">
        <v>202</v>
      </c>
      <c r="E7" s="48" t="n">
        <v>97548</v>
      </c>
      <c r="F7" s="66" t="n">
        <v>0.3</v>
      </c>
      <c r="G7" s="68" t="n">
        <v>13.8</v>
      </c>
      <c r="H7" s="124" t="s">
        <v>153</v>
      </c>
      <c r="I7" s="48" t="n">
        <v>5352</v>
      </c>
      <c r="J7" s="66" t="n">
        <v>5.4</v>
      </c>
      <c r="K7" s="99" t="s">
        <v>202</v>
      </c>
      <c r="L7" s="48" t="n">
        <v>56753</v>
      </c>
      <c r="M7" s="66" t="n">
        <v>0.6</v>
      </c>
      <c r="N7" s="68" t="n">
        <v>23.2</v>
      </c>
      <c r="O7" s="124" t="s">
        <v>153</v>
      </c>
      <c r="P7" s="48" t="n">
        <v>99497</v>
      </c>
      <c r="Q7" s="48" t="n">
        <v>646479</v>
      </c>
    </row>
    <row r="8" customFormat="false" ht="6" hidden="false" customHeight="true" outlineLevel="0" collapsed="false">
      <c r="A8" s="45"/>
      <c r="B8" s="50"/>
      <c r="C8" s="71"/>
      <c r="D8" s="71"/>
      <c r="E8" s="50"/>
      <c r="F8" s="71"/>
      <c r="G8" s="50"/>
      <c r="H8" s="73"/>
      <c r="I8" s="50"/>
      <c r="J8" s="71"/>
      <c r="K8" s="71"/>
      <c r="L8" s="50"/>
      <c r="M8" s="71"/>
      <c r="N8" s="50"/>
      <c r="O8" s="73"/>
      <c r="P8" s="50"/>
      <c r="Q8" s="50"/>
    </row>
    <row r="9" customFormat="false" ht="11.1" hidden="false" customHeight="true" outlineLevel="0" collapsed="false">
      <c r="A9" s="47" t="s">
        <v>165</v>
      </c>
      <c r="B9" s="50" t="n">
        <v>6844</v>
      </c>
      <c r="C9" s="71" t="n">
        <v>11.6</v>
      </c>
      <c r="D9" s="71" t="s">
        <v>203</v>
      </c>
      <c r="E9" s="50" t="n">
        <v>72272</v>
      </c>
      <c r="F9" s="71" t="n">
        <v>0.3</v>
      </c>
      <c r="G9" s="50" t="n">
        <v>15</v>
      </c>
      <c r="H9" s="73" t="s">
        <v>153</v>
      </c>
      <c r="I9" s="50" t="n">
        <v>3781</v>
      </c>
      <c r="J9" s="71" t="n">
        <v>6.4</v>
      </c>
      <c r="K9" s="71" t="s">
        <v>203</v>
      </c>
      <c r="L9" s="50" t="n">
        <v>40415</v>
      </c>
      <c r="M9" s="71" t="n">
        <v>0.6</v>
      </c>
      <c r="N9" s="50" t="n">
        <v>23.3</v>
      </c>
      <c r="O9" s="73" t="s">
        <v>153</v>
      </c>
      <c r="P9" s="50" t="n">
        <v>59017</v>
      </c>
      <c r="Q9" s="50" t="n">
        <v>380562</v>
      </c>
    </row>
    <row r="10" customFormat="false" ht="11.1" hidden="false" customHeight="true" outlineLevel="0" collapsed="false">
      <c r="A10" s="47" t="s">
        <v>307</v>
      </c>
      <c r="B10" s="50" t="n">
        <v>3175</v>
      </c>
      <c r="C10" s="71" t="n">
        <v>28.1</v>
      </c>
      <c r="D10" s="71" t="s">
        <v>203</v>
      </c>
      <c r="E10" s="50" t="n">
        <v>36010</v>
      </c>
      <c r="F10" s="71" t="n">
        <v>0.3</v>
      </c>
      <c r="G10" s="50" t="n">
        <v>15.1</v>
      </c>
      <c r="H10" s="73" t="s">
        <v>153</v>
      </c>
      <c r="I10" s="50" t="n">
        <v>1697</v>
      </c>
      <c r="J10" s="71" t="n">
        <v>15</v>
      </c>
      <c r="K10" s="71" t="s">
        <v>203</v>
      </c>
      <c r="L10" s="50" t="n">
        <v>18682</v>
      </c>
      <c r="M10" s="71" t="n">
        <v>0.6</v>
      </c>
      <c r="N10" s="50" t="n">
        <v>25.8</v>
      </c>
      <c r="O10" s="73" t="s">
        <v>153</v>
      </c>
      <c r="P10" s="50" t="n">
        <v>11298</v>
      </c>
      <c r="Q10" s="50" t="n">
        <v>114482</v>
      </c>
    </row>
    <row r="11" customFormat="false" ht="11.1" hidden="false" customHeight="true" outlineLevel="0" collapsed="false">
      <c r="A11" s="45" t="s">
        <v>308</v>
      </c>
      <c r="B11" s="50" t="n">
        <v>5</v>
      </c>
      <c r="C11" s="71" t="n">
        <v>1.1</v>
      </c>
      <c r="D11" s="71" t="s">
        <v>203</v>
      </c>
      <c r="E11" s="50" t="n">
        <v>50</v>
      </c>
      <c r="F11" s="71" t="n">
        <v>0.1</v>
      </c>
      <c r="G11" s="50" t="n">
        <v>1.1</v>
      </c>
      <c r="H11" s="73" t="s">
        <v>153</v>
      </c>
      <c r="I11" s="50" t="n">
        <v>0</v>
      </c>
      <c r="J11" s="71" t="n">
        <v>0</v>
      </c>
      <c r="K11" s="71" t="s">
        <v>203</v>
      </c>
      <c r="L11" s="50" t="n">
        <v>0</v>
      </c>
      <c r="M11" s="71" t="n">
        <v>0</v>
      </c>
      <c r="N11" s="50" t="n">
        <v>0</v>
      </c>
      <c r="O11" s="73" t="s">
        <v>153</v>
      </c>
      <c r="P11" s="50" t="n">
        <v>438</v>
      </c>
      <c r="Q11" s="50" t="n">
        <v>3988</v>
      </c>
    </row>
    <row r="12" customFormat="false" ht="11.1" hidden="false" customHeight="true" outlineLevel="0" collapsed="false">
      <c r="A12" s="51" t="s">
        <v>309</v>
      </c>
      <c r="B12" s="50" t="n">
        <v>27</v>
      </c>
      <c r="C12" s="71" t="n">
        <v>3.3</v>
      </c>
      <c r="D12" s="71" t="s">
        <v>203</v>
      </c>
      <c r="E12" s="50" t="n">
        <v>316</v>
      </c>
      <c r="F12" s="71" t="n">
        <v>0.1</v>
      </c>
      <c r="G12" s="50" t="n">
        <v>2.1</v>
      </c>
      <c r="H12" s="73" t="s">
        <v>153</v>
      </c>
      <c r="I12" s="50" t="n">
        <v>4</v>
      </c>
      <c r="J12" s="71" t="n">
        <v>0.5</v>
      </c>
      <c r="K12" s="71" t="s">
        <v>203</v>
      </c>
      <c r="L12" s="50" t="n">
        <v>39</v>
      </c>
      <c r="M12" s="71" t="n">
        <v>0.6</v>
      </c>
      <c r="N12" s="50" t="n">
        <v>17.8</v>
      </c>
      <c r="O12" s="73" t="s">
        <v>153</v>
      </c>
      <c r="P12" s="50" t="n">
        <v>816</v>
      </c>
      <c r="Q12" s="50" t="n">
        <v>8539</v>
      </c>
    </row>
    <row r="13" customFormat="false" ht="11.1" hidden="false" customHeight="true" outlineLevel="0" collapsed="false">
      <c r="A13" s="45" t="s">
        <v>310</v>
      </c>
      <c r="B13" s="50" t="n">
        <v>62</v>
      </c>
      <c r="C13" s="71" t="n">
        <v>11.9</v>
      </c>
      <c r="D13" s="71" t="s">
        <v>203</v>
      </c>
      <c r="E13" s="50" t="n">
        <v>708</v>
      </c>
      <c r="F13" s="71" t="n">
        <v>0.2</v>
      </c>
      <c r="G13" s="50" t="n">
        <v>7.3</v>
      </c>
      <c r="H13" s="73" t="s">
        <v>153</v>
      </c>
      <c r="I13" s="50" t="n">
        <v>7</v>
      </c>
      <c r="J13" s="71" t="n">
        <v>1.3</v>
      </c>
      <c r="K13" s="71" t="s">
        <v>203</v>
      </c>
      <c r="L13" s="50" t="n">
        <v>74</v>
      </c>
      <c r="M13" s="71" t="n">
        <v>0.5</v>
      </c>
      <c r="N13" s="50" t="n">
        <v>13.5</v>
      </c>
      <c r="O13" s="73" t="s">
        <v>153</v>
      </c>
      <c r="P13" s="50" t="n">
        <v>520</v>
      </c>
      <c r="Q13" s="50" t="n">
        <v>5220</v>
      </c>
    </row>
    <row r="14" customFormat="false" ht="11.1" hidden="false" customHeight="true" outlineLevel="0" collapsed="false">
      <c r="A14" s="45" t="s">
        <v>311</v>
      </c>
      <c r="B14" s="50" t="n">
        <v>1085</v>
      </c>
      <c r="C14" s="71" t="n">
        <v>26.6</v>
      </c>
      <c r="D14" s="71" t="s">
        <v>203</v>
      </c>
      <c r="E14" s="50" t="n">
        <v>12246</v>
      </c>
      <c r="F14" s="71" t="n">
        <v>0.2</v>
      </c>
      <c r="G14" s="50" t="n">
        <v>11</v>
      </c>
      <c r="H14" s="73" t="s">
        <v>153</v>
      </c>
      <c r="I14" s="50" t="n">
        <v>339</v>
      </c>
      <c r="J14" s="71" t="n">
        <v>8.3</v>
      </c>
      <c r="K14" s="71" t="s">
        <v>203</v>
      </c>
      <c r="L14" s="50" t="n">
        <v>3765</v>
      </c>
      <c r="M14" s="71" t="n">
        <v>0.6</v>
      </c>
      <c r="N14" s="50" t="n">
        <v>24.1</v>
      </c>
      <c r="O14" s="73" t="s">
        <v>153</v>
      </c>
      <c r="P14" s="50" t="n">
        <v>4083</v>
      </c>
      <c r="Q14" s="50" t="n">
        <v>41315</v>
      </c>
    </row>
    <row r="15" customFormat="false" ht="11.1" hidden="false" customHeight="true" outlineLevel="0" collapsed="false">
      <c r="A15" s="45" t="s">
        <v>312</v>
      </c>
      <c r="B15" s="50" t="n">
        <v>1896</v>
      </c>
      <c r="C15" s="71" t="n">
        <v>36.9</v>
      </c>
      <c r="D15" s="71" t="s">
        <v>203</v>
      </c>
      <c r="E15" s="50" t="n">
        <v>21532</v>
      </c>
      <c r="F15" s="71" t="n">
        <v>0.3</v>
      </c>
      <c r="G15" s="50" t="n">
        <v>17.8</v>
      </c>
      <c r="H15" s="73" t="s">
        <v>153</v>
      </c>
      <c r="I15" s="50" t="n">
        <v>1263</v>
      </c>
      <c r="J15" s="71" t="n">
        <v>24.5</v>
      </c>
      <c r="K15" s="71" t="s">
        <v>203</v>
      </c>
      <c r="L15" s="50" t="n">
        <v>13864</v>
      </c>
      <c r="M15" s="71" t="n">
        <v>0.6</v>
      </c>
      <c r="N15" s="50" t="n">
        <v>26.1</v>
      </c>
      <c r="O15" s="73" t="s">
        <v>153</v>
      </c>
      <c r="P15" s="50" t="n">
        <v>5145</v>
      </c>
      <c r="Q15" s="50" t="n">
        <v>52292</v>
      </c>
    </row>
    <row r="16" customFormat="false" ht="11.1" hidden="false" customHeight="true" outlineLevel="0" collapsed="false">
      <c r="A16" s="45" t="s">
        <v>313</v>
      </c>
      <c r="B16" s="50" t="n">
        <v>74</v>
      </c>
      <c r="C16" s="71" t="n">
        <v>35.7</v>
      </c>
      <c r="D16" s="71" t="s">
        <v>203</v>
      </c>
      <c r="E16" s="50" t="n">
        <v>846</v>
      </c>
      <c r="F16" s="71" t="n">
        <v>0.3</v>
      </c>
      <c r="G16" s="50" t="n">
        <v>15.9</v>
      </c>
      <c r="H16" s="73" t="s">
        <v>153</v>
      </c>
      <c r="I16" s="50" t="n">
        <v>65</v>
      </c>
      <c r="J16" s="71" t="n">
        <v>31.4</v>
      </c>
      <c r="K16" s="71" t="s">
        <v>203</v>
      </c>
      <c r="L16" s="50" t="n">
        <v>749</v>
      </c>
      <c r="M16" s="71" t="n">
        <v>0.6</v>
      </c>
      <c r="N16" s="50" t="n">
        <v>30.6</v>
      </c>
      <c r="O16" s="73" t="s">
        <v>153</v>
      </c>
      <c r="P16" s="50" t="n">
        <v>207</v>
      </c>
      <c r="Q16" s="50" t="n">
        <v>2223</v>
      </c>
    </row>
    <row r="17" customFormat="false" ht="11.1" hidden="false" customHeight="true" outlineLevel="0" collapsed="false">
      <c r="A17" s="45" t="s">
        <v>314</v>
      </c>
      <c r="B17" s="50" t="n">
        <v>17</v>
      </c>
      <c r="C17" s="71" t="n">
        <v>30.4</v>
      </c>
      <c r="D17" s="71" t="s">
        <v>203</v>
      </c>
      <c r="E17" s="50" t="n">
        <v>204</v>
      </c>
      <c r="F17" s="71" t="n">
        <v>0.2</v>
      </c>
      <c r="G17" s="50" t="n">
        <v>13.5</v>
      </c>
      <c r="H17" s="73" t="s">
        <v>153</v>
      </c>
      <c r="I17" s="50" t="n">
        <v>15</v>
      </c>
      <c r="J17" s="71" t="n">
        <v>26.8</v>
      </c>
      <c r="K17" s="71" t="s">
        <v>203</v>
      </c>
      <c r="L17" s="50" t="n">
        <v>143</v>
      </c>
      <c r="M17" s="71" t="n">
        <v>0.6</v>
      </c>
      <c r="N17" s="50" t="n">
        <v>22.4</v>
      </c>
      <c r="O17" s="73" t="s">
        <v>153</v>
      </c>
      <c r="P17" s="50" t="n">
        <v>56</v>
      </c>
      <c r="Q17" s="50" t="n">
        <v>579</v>
      </c>
    </row>
    <row r="18" customFormat="false" ht="11.1" hidden="false" customHeight="true" outlineLevel="0" collapsed="false">
      <c r="A18" s="45" t="s">
        <v>315</v>
      </c>
      <c r="B18" s="50" t="n">
        <v>9</v>
      </c>
      <c r="C18" s="71" t="n">
        <v>27.3</v>
      </c>
      <c r="D18" s="71" t="s">
        <v>203</v>
      </c>
      <c r="E18" s="50" t="n">
        <v>108</v>
      </c>
      <c r="F18" s="71" t="n">
        <v>0.3</v>
      </c>
      <c r="G18" s="50" t="n">
        <v>21.7</v>
      </c>
      <c r="H18" s="73" t="s">
        <v>153</v>
      </c>
      <c r="I18" s="50" t="n">
        <v>4</v>
      </c>
      <c r="J18" s="71" t="n">
        <v>12.1</v>
      </c>
      <c r="K18" s="71" t="s">
        <v>203</v>
      </c>
      <c r="L18" s="50" t="n">
        <v>48</v>
      </c>
      <c r="M18" s="71" t="n">
        <v>0.6</v>
      </c>
      <c r="N18" s="50" t="n">
        <v>27.4</v>
      </c>
      <c r="O18" s="73" t="s">
        <v>153</v>
      </c>
      <c r="P18" s="50" t="n">
        <v>33</v>
      </c>
      <c r="Q18" s="50" t="n">
        <v>326</v>
      </c>
    </row>
    <row r="19" customFormat="false" ht="11.1" hidden="false" customHeight="true" outlineLevel="0" collapsed="false">
      <c r="A19" s="47" t="s">
        <v>316</v>
      </c>
      <c r="B19" s="50" t="n">
        <v>3669</v>
      </c>
      <c r="C19" s="71" t="n">
        <v>7.7</v>
      </c>
      <c r="D19" s="71" t="s">
        <v>203</v>
      </c>
      <c r="E19" s="50" t="n">
        <v>36262</v>
      </c>
      <c r="F19" s="71" t="n">
        <v>0.3</v>
      </c>
      <c r="G19" s="50" t="n">
        <v>14.9</v>
      </c>
      <c r="H19" s="73" t="s">
        <v>153</v>
      </c>
      <c r="I19" s="50" t="n">
        <v>2084</v>
      </c>
      <c r="J19" s="71" t="n">
        <v>4.4</v>
      </c>
      <c r="K19" s="71" t="s">
        <v>203</v>
      </c>
      <c r="L19" s="50" t="n">
        <v>21733</v>
      </c>
      <c r="M19" s="71" t="n">
        <v>0.6</v>
      </c>
      <c r="N19" s="50" t="n">
        <v>21.2</v>
      </c>
      <c r="O19" s="73" t="s">
        <v>153</v>
      </c>
      <c r="P19" s="50" t="n">
        <v>47719</v>
      </c>
      <c r="Q19" s="50" t="n">
        <v>266080</v>
      </c>
    </row>
    <row r="20" customFormat="false" ht="11.1" hidden="false" customHeight="true" outlineLevel="0" collapsed="false">
      <c r="A20" s="45" t="s">
        <v>308</v>
      </c>
      <c r="B20" s="50" t="n">
        <v>75</v>
      </c>
      <c r="C20" s="71" t="n">
        <v>0.6</v>
      </c>
      <c r="D20" s="71" t="s">
        <v>203</v>
      </c>
      <c r="E20" s="50" t="n">
        <v>468</v>
      </c>
      <c r="F20" s="71" t="n">
        <v>0.2</v>
      </c>
      <c r="G20" s="50" t="n">
        <v>2</v>
      </c>
      <c r="H20" s="73" t="s">
        <v>153</v>
      </c>
      <c r="I20" s="50" t="n">
        <v>4</v>
      </c>
      <c r="J20" s="71" t="n">
        <v>0</v>
      </c>
      <c r="K20" s="71" t="s">
        <v>203</v>
      </c>
      <c r="L20" s="50" t="n">
        <v>30</v>
      </c>
      <c r="M20" s="71" t="n">
        <v>1.3</v>
      </c>
      <c r="N20" s="50" t="n">
        <v>39.7</v>
      </c>
      <c r="O20" s="73" t="s">
        <v>153</v>
      </c>
      <c r="P20" s="50" t="n">
        <v>12086</v>
      </c>
      <c r="Q20" s="50" t="n">
        <v>57594</v>
      </c>
    </row>
    <row r="21" customFormat="false" ht="11.1" hidden="false" customHeight="true" outlineLevel="0" collapsed="false">
      <c r="A21" s="51" t="s">
        <v>309</v>
      </c>
      <c r="B21" s="50" t="n">
        <v>114</v>
      </c>
      <c r="C21" s="71" t="n">
        <v>1.1</v>
      </c>
      <c r="D21" s="71" t="s">
        <v>203</v>
      </c>
      <c r="E21" s="50" t="n">
        <v>946</v>
      </c>
      <c r="F21" s="71" t="n">
        <v>0.2</v>
      </c>
      <c r="G21" s="50" t="n">
        <v>2.1</v>
      </c>
      <c r="H21" s="73" t="s">
        <v>153</v>
      </c>
      <c r="I21" s="50" t="n">
        <v>13</v>
      </c>
      <c r="J21" s="71" t="n">
        <v>0.1</v>
      </c>
      <c r="K21" s="71" t="s">
        <v>203</v>
      </c>
      <c r="L21" s="50" t="n">
        <v>116</v>
      </c>
      <c r="M21" s="71" t="n">
        <v>0.9</v>
      </c>
      <c r="N21" s="50" t="n">
        <v>29.9</v>
      </c>
      <c r="O21" s="73" t="s">
        <v>153</v>
      </c>
      <c r="P21" s="50" t="n">
        <v>10363</v>
      </c>
      <c r="Q21" s="50" t="n">
        <v>54358</v>
      </c>
    </row>
    <row r="22" customFormat="false" ht="11.1" hidden="false" customHeight="true" outlineLevel="0" collapsed="false">
      <c r="A22" s="45" t="s">
        <v>310</v>
      </c>
      <c r="B22" s="50" t="n">
        <v>202</v>
      </c>
      <c r="C22" s="71" t="n">
        <v>3.9</v>
      </c>
      <c r="D22" s="71" t="s">
        <v>203</v>
      </c>
      <c r="E22" s="50" t="n">
        <v>1550</v>
      </c>
      <c r="F22" s="71" t="n">
        <v>0.2</v>
      </c>
      <c r="G22" s="50" t="n">
        <v>2.1</v>
      </c>
      <c r="H22" s="73" t="s">
        <v>153</v>
      </c>
      <c r="I22" s="50" t="n">
        <v>15</v>
      </c>
      <c r="J22" s="71" t="n">
        <v>0.3</v>
      </c>
      <c r="K22" s="71" t="s">
        <v>203</v>
      </c>
      <c r="L22" s="50" t="n">
        <v>91</v>
      </c>
      <c r="M22" s="71" t="n">
        <v>0.8</v>
      </c>
      <c r="N22" s="50" t="n">
        <v>29.5</v>
      </c>
      <c r="O22" s="73" t="s">
        <v>153</v>
      </c>
      <c r="P22" s="50" t="n">
        <v>5120</v>
      </c>
      <c r="Q22" s="50" t="n">
        <v>23546</v>
      </c>
    </row>
    <row r="23" customFormat="false" ht="11.1" hidden="false" customHeight="true" outlineLevel="0" collapsed="false">
      <c r="A23" s="45" t="s">
        <v>311</v>
      </c>
      <c r="B23" s="50" t="n">
        <v>742</v>
      </c>
      <c r="C23" s="71" t="n">
        <v>6.4</v>
      </c>
      <c r="D23" s="71" t="s">
        <v>203</v>
      </c>
      <c r="E23" s="50" t="n">
        <v>5282</v>
      </c>
      <c r="F23" s="71" t="n">
        <v>0.2</v>
      </c>
      <c r="G23" s="50" t="n">
        <v>4.6</v>
      </c>
      <c r="H23" s="73" t="s">
        <v>153</v>
      </c>
      <c r="I23" s="50" t="n">
        <v>98</v>
      </c>
      <c r="J23" s="71" t="n">
        <v>0.8</v>
      </c>
      <c r="K23" s="71" t="s">
        <v>203</v>
      </c>
      <c r="L23" s="50" t="n">
        <v>602</v>
      </c>
      <c r="M23" s="71" t="n">
        <v>0.5</v>
      </c>
      <c r="N23" s="50" t="n">
        <v>21.3</v>
      </c>
      <c r="O23" s="73" t="s">
        <v>153</v>
      </c>
      <c r="P23" s="50" t="n">
        <v>11645</v>
      </c>
      <c r="Q23" s="50" t="n">
        <v>46886</v>
      </c>
    </row>
    <row r="24" customFormat="false" ht="11.1" hidden="false" customHeight="true" outlineLevel="0" collapsed="false">
      <c r="A24" s="45" t="s">
        <v>312</v>
      </c>
      <c r="B24" s="50" t="n">
        <v>74</v>
      </c>
      <c r="C24" s="71" t="n">
        <v>13.8</v>
      </c>
      <c r="D24" s="71" t="s">
        <v>203</v>
      </c>
      <c r="E24" s="50" t="n">
        <v>594</v>
      </c>
      <c r="F24" s="71" t="n">
        <v>0.4</v>
      </c>
      <c r="G24" s="50" t="n">
        <v>16.9</v>
      </c>
      <c r="H24" s="73" t="s">
        <v>153</v>
      </c>
      <c r="I24" s="50" t="n">
        <v>52</v>
      </c>
      <c r="J24" s="71" t="n">
        <v>9.7</v>
      </c>
      <c r="K24" s="71" t="s">
        <v>203</v>
      </c>
      <c r="L24" s="50" t="n">
        <v>336</v>
      </c>
      <c r="M24" s="71" t="n">
        <v>0.6</v>
      </c>
      <c r="N24" s="50" t="n">
        <v>17.8</v>
      </c>
      <c r="O24" s="73" t="s">
        <v>153</v>
      </c>
      <c r="P24" s="50" t="n">
        <v>535</v>
      </c>
      <c r="Q24" s="50" t="n">
        <v>2724</v>
      </c>
    </row>
    <row r="25" customFormat="false" ht="11.1" hidden="false" customHeight="true" outlineLevel="0" collapsed="false">
      <c r="A25" s="45" t="s">
        <v>313</v>
      </c>
      <c r="B25" s="50" t="n">
        <v>1085</v>
      </c>
      <c r="C25" s="71" t="n">
        <v>35.8</v>
      </c>
      <c r="D25" s="71" t="s">
        <v>203</v>
      </c>
      <c r="E25" s="50" t="n">
        <v>12219</v>
      </c>
      <c r="F25" s="71" t="n">
        <v>0.3</v>
      </c>
      <c r="G25" s="50" t="n">
        <v>17.2</v>
      </c>
      <c r="H25" s="73" t="s">
        <v>153</v>
      </c>
      <c r="I25" s="50" t="n">
        <v>876</v>
      </c>
      <c r="J25" s="71" t="n">
        <v>28.9</v>
      </c>
      <c r="K25" s="71" t="s">
        <v>203</v>
      </c>
      <c r="L25" s="50" t="n">
        <v>9628</v>
      </c>
      <c r="M25" s="71" t="n">
        <v>0.6</v>
      </c>
      <c r="N25" s="50" t="n">
        <v>23.6</v>
      </c>
      <c r="O25" s="73" t="s">
        <v>153</v>
      </c>
      <c r="P25" s="50" t="n">
        <v>3029</v>
      </c>
      <c r="Q25" s="50" t="n">
        <v>31757</v>
      </c>
    </row>
    <row r="26" customFormat="false" ht="11.1" hidden="false" customHeight="true" outlineLevel="0" collapsed="false">
      <c r="A26" s="45" t="s">
        <v>314</v>
      </c>
      <c r="B26" s="50" t="n">
        <v>919</v>
      </c>
      <c r="C26" s="71" t="n">
        <v>31.6</v>
      </c>
      <c r="D26" s="71" t="s">
        <v>203</v>
      </c>
      <c r="E26" s="50" t="n">
        <v>10288</v>
      </c>
      <c r="F26" s="71" t="n">
        <v>0.3</v>
      </c>
      <c r="G26" s="50" t="n">
        <v>18.4</v>
      </c>
      <c r="H26" s="73" t="s">
        <v>153</v>
      </c>
      <c r="I26" s="50" t="n">
        <v>711</v>
      </c>
      <c r="J26" s="71" t="n">
        <v>24.5</v>
      </c>
      <c r="K26" s="71" t="s">
        <v>203</v>
      </c>
      <c r="L26" s="50" t="n">
        <v>7706</v>
      </c>
      <c r="M26" s="71" t="n">
        <v>0.6</v>
      </c>
      <c r="N26" s="50" t="n">
        <v>20.4</v>
      </c>
      <c r="O26" s="73" t="s">
        <v>153</v>
      </c>
      <c r="P26" s="50" t="n">
        <v>2905</v>
      </c>
      <c r="Q26" s="50" t="n">
        <v>29499</v>
      </c>
    </row>
    <row r="27" customFormat="false" ht="11.1" hidden="false" customHeight="true" outlineLevel="0" collapsed="false">
      <c r="A27" s="45" t="s">
        <v>315</v>
      </c>
      <c r="B27" s="50" t="n">
        <v>458</v>
      </c>
      <c r="C27" s="71" t="n">
        <v>22.5</v>
      </c>
      <c r="D27" s="71" t="s">
        <v>203</v>
      </c>
      <c r="E27" s="50" t="n">
        <v>4915</v>
      </c>
      <c r="F27" s="71" t="n">
        <v>0.4</v>
      </c>
      <c r="G27" s="50" t="n">
        <v>20.5</v>
      </c>
      <c r="H27" s="73" t="s">
        <v>153</v>
      </c>
      <c r="I27" s="50" t="n">
        <v>315</v>
      </c>
      <c r="J27" s="71" t="n">
        <v>15.5</v>
      </c>
      <c r="K27" s="71" t="s">
        <v>203</v>
      </c>
      <c r="L27" s="50" t="n">
        <v>3224</v>
      </c>
      <c r="M27" s="71" t="n">
        <v>0.6</v>
      </c>
      <c r="N27" s="50" t="n">
        <v>15.5</v>
      </c>
      <c r="O27" s="73" t="s">
        <v>153</v>
      </c>
      <c r="P27" s="50" t="n">
        <v>2036</v>
      </c>
      <c r="Q27" s="50" t="n">
        <v>19716</v>
      </c>
    </row>
    <row r="28" customFormat="false" ht="6" hidden="false" customHeight="true" outlineLevel="0" collapsed="false">
      <c r="A28" s="45"/>
      <c r="B28" s="50"/>
      <c r="C28" s="71"/>
      <c r="D28" s="71"/>
      <c r="E28" s="50"/>
      <c r="F28" s="71"/>
      <c r="G28" s="50"/>
      <c r="H28" s="73"/>
      <c r="I28" s="50"/>
      <c r="J28" s="71"/>
      <c r="K28" s="71"/>
      <c r="L28" s="50"/>
      <c r="M28" s="71"/>
      <c r="N28" s="50"/>
      <c r="O28" s="73"/>
      <c r="P28" s="50"/>
      <c r="Q28" s="50"/>
    </row>
    <row r="29" customFormat="false" ht="11.1" hidden="false" customHeight="true" outlineLevel="0" collapsed="false">
      <c r="A29" s="47" t="s">
        <v>166</v>
      </c>
      <c r="B29" s="50" t="n">
        <v>2407</v>
      </c>
      <c r="C29" s="71" t="n">
        <v>6</v>
      </c>
      <c r="D29" s="71" t="s">
        <v>203</v>
      </c>
      <c r="E29" s="50" t="n">
        <v>25276</v>
      </c>
      <c r="F29" s="71" t="n">
        <v>0.2</v>
      </c>
      <c r="G29" s="50" t="n">
        <v>10.5</v>
      </c>
      <c r="H29" s="73" t="s">
        <v>153</v>
      </c>
      <c r="I29" s="50" t="n">
        <v>1571</v>
      </c>
      <c r="J29" s="71" t="n">
        <v>3.9</v>
      </c>
      <c r="K29" s="71" t="s">
        <v>203</v>
      </c>
      <c r="L29" s="50" t="n">
        <v>16338</v>
      </c>
      <c r="M29" s="71" t="n">
        <v>0.6</v>
      </c>
      <c r="N29" s="50" t="n">
        <v>23</v>
      </c>
      <c r="O29" s="73" t="s">
        <v>153</v>
      </c>
      <c r="P29" s="50" t="n">
        <v>40420</v>
      </c>
      <c r="Q29" s="50" t="n">
        <v>265686</v>
      </c>
    </row>
    <row r="30" customFormat="false" ht="11.1" hidden="false" customHeight="true" outlineLevel="0" collapsed="false">
      <c r="A30" s="47" t="s">
        <v>337</v>
      </c>
      <c r="B30" s="50" t="n">
        <v>1416</v>
      </c>
      <c r="C30" s="71" t="n">
        <v>14.1</v>
      </c>
      <c r="D30" s="71" t="s">
        <v>203</v>
      </c>
      <c r="E30" s="50" t="n">
        <v>15673</v>
      </c>
      <c r="F30" s="71" t="n">
        <v>0.2</v>
      </c>
      <c r="G30" s="50" t="n">
        <v>9.9</v>
      </c>
      <c r="H30" s="73" t="s">
        <v>153</v>
      </c>
      <c r="I30" s="50" t="n">
        <v>904</v>
      </c>
      <c r="J30" s="71" t="n">
        <v>9</v>
      </c>
      <c r="K30" s="71" t="s">
        <v>203</v>
      </c>
      <c r="L30" s="50" t="n">
        <v>9601</v>
      </c>
      <c r="M30" s="71" t="n">
        <v>0.6</v>
      </c>
      <c r="N30" s="50" t="n">
        <v>24.2</v>
      </c>
      <c r="O30" s="73" t="s">
        <v>153</v>
      </c>
      <c r="P30" s="50" t="n">
        <v>10042</v>
      </c>
      <c r="Q30" s="50" t="n">
        <v>98541</v>
      </c>
    </row>
    <row r="31" customFormat="false" ht="11.1" hidden="false" customHeight="true" outlineLevel="0" collapsed="false">
      <c r="A31" s="45" t="s">
        <v>308</v>
      </c>
      <c r="B31" s="50" t="n">
        <v>22</v>
      </c>
      <c r="C31" s="71" t="n">
        <v>3.8</v>
      </c>
      <c r="D31" s="71" t="s">
        <v>203</v>
      </c>
      <c r="E31" s="50" t="n">
        <v>247</v>
      </c>
      <c r="F31" s="71" t="n">
        <v>0.1</v>
      </c>
      <c r="G31" s="50" t="n">
        <v>1.5</v>
      </c>
      <c r="H31" s="73" t="s">
        <v>153</v>
      </c>
      <c r="I31" s="50" t="n">
        <v>1</v>
      </c>
      <c r="J31" s="71" t="n">
        <v>0.2</v>
      </c>
      <c r="K31" s="71" t="s">
        <v>203</v>
      </c>
      <c r="L31" s="50" t="n">
        <v>12</v>
      </c>
      <c r="M31" s="71" t="n">
        <v>2.3</v>
      </c>
      <c r="N31" s="50" t="n">
        <v>56.6</v>
      </c>
      <c r="O31" s="73" t="s">
        <v>153</v>
      </c>
      <c r="P31" s="50" t="n">
        <v>577</v>
      </c>
      <c r="Q31" s="50" t="n">
        <v>5696</v>
      </c>
    </row>
    <row r="32" customFormat="false" ht="11.1" hidden="false" customHeight="true" outlineLevel="0" collapsed="false">
      <c r="A32" s="51" t="s">
        <v>309</v>
      </c>
      <c r="B32" s="50" t="n">
        <v>29</v>
      </c>
      <c r="C32" s="71" t="n">
        <v>2</v>
      </c>
      <c r="D32" s="71" t="s">
        <v>203</v>
      </c>
      <c r="E32" s="50" t="n">
        <v>318</v>
      </c>
      <c r="F32" s="71" t="n">
        <v>0.2</v>
      </c>
      <c r="G32" s="50" t="n">
        <v>27.8</v>
      </c>
      <c r="H32" s="73" t="s">
        <v>153</v>
      </c>
      <c r="I32" s="50" t="n">
        <v>4</v>
      </c>
      <c r="J32" s="71" t="n">
        <v>0.3</v>
      </c>
      <c r="K32" s="71" t="s">
        <v>203</v>
      </c>
      <c r="L32" s="50" t="n">
        <v>39</v>
      </c>
      <c r="M32" s="71" t="n">
        <v>0.7</v>
      </c>
      <c r="N32" s="50" t="n">
        <v>22.2</v>
      </c>
      <c r="O32" s="73" t="s">
        <v>153</v>
      </c>
      <c r="P32" s="50" t="n">
        <v>1421</v>
      </c>
      <c r="Q32" s="50" t="n">
        <v>14496</v>
      </c>
    </row>
    <row r="33" customFormat="false" ht="11.1" hidden="false" customHeight="true" outlineLevel="0" collapsed="false">
      <c r="A33" s="45" t="s">
        <v>310</v>
      </c>
      <c r="B33" s="50" t="n">
        <v>53</v>
      </c>
      <c r="C33" s="71" t="n">
        <v>7.4</v>
      </c>
      <c r="D33" s="71" t="s">
        <v>203</v>
      </c>
      <c r="E33" s="50" t="n">
        <v>617</v>
      </c>
      <c r="F33" s="71" t="n">
        <v>0.1</v>
      </c>
      <c r="G33" s="50" t="n">
        <v>1.7</v>
      </c>
      <c r="H33" s="73" t="s">
        <v>153</v>
      </c>
      <c r="I33" s="50" t="n">
        <v>6</v>
      </c>
      <c r="J33" s="71" t="n">
        <v>0.8</v>
      </c>
      <c r="K33" s="71" t="s">
        <v>203</v>
      </c>
      <c r="L33" s="50" t="n">
        <v>61</v>
      </c>
      <c r="M33" s="71" t="n">
        <v>0.8</v>
      </c>
      <c r="N33" s="50" t="n">
        <v>26</v>
      </c>
      <c r="O33" s="73" t="s">
        <v>153</v>
      </c>
      <c r="P33" s="50" t="n">
        <v>721</v>
      </c>
      <c r="Q33" s="50" t="n">
        <v>7151</v>
      </c>
    </row>
    <row r="34" customFormat="false" ht="11.1" hidden="false" customHeight="true" outlineLevel="0" collapsed="false">
      <c r="A34" s="45" t="s">
        <v>311</v>
      </c>
      <c r="B34" s="50" t="n">
        <v>559</v>
      </c>
      <c r="C34" s="71" t="n">
        <v>14.8</v>
      </c>
      <c r="D34" s="71" t="s">
        <v>203</v>
      </c>
      <c r="E34" s="50" t="n">
        <v>6202</v>
      </c>
      <c r="F34" s="71" t="n">
        <v>0.2</v>
      </c>
      <c r="G34" s="50" t="n">
        <v>7.7</v>
      </c>
      <c r="H34" s="73" t="s">
        <v>153</v>
      </c>
      <c r="I34" s="50" t="n">
        <v>218</v>
      </c>
      <c r="J34" s="71" t="n">
        <v>5.8</v>
      </c>
      <c r="K34" s="71" t="s">
        <v>203</v>
      </c>
      <c r="L34" s="50" t="n">
        <v>2298</v>
      </c>
      <c r="M34" s="71" t="n">
        <v>0.6</v>
      </c>
      <c r="N34" s="50" t="n">
        <v>26.4</v>
      </c>
      <c r="O34" s="73" t="s">
        <v>153</v>
      </c>
      <c r="P34" s="50" t="n">
        <v>3773</v>
      </c>
      <c r="Q34" s="50" t="n">
        <v>37361</v>
      </c>
    </row>
    <row r="35" customFormat="false" ht="11.1" hidden="false" customHeight="true" outlineLevel="0" collapsed="false">
      <c r="A35" s="45" t="s">
        <v>312</v>
      </c>
      <c r="B35" s="50" t="n">
        <v>707</v>
      </c>
      <c r="C35" s="71" t="n">
        <v>20.7</v>
      </c>
      <c r="D35" s="71" t="s">
        <v>203</v>
      </c>
      <c r="E35" s="50" t="n">
        <v>7772</v>
      </c>
      <c r="F35" s="71" t="n">
        <v>0.3</v>
      </c>
      <c r="G35" s="50" t="n">
        <v>11.3</v>
      </c>
      <c r="H35" s="73" t="s">
        <v>153</v>
      </c>
      <c r="I35" s="50" t="n">
        <v>640</v>
      </c>
      <c r="J35" s="71" t="n">
        <v>18.7</v>
      </c>
      <c r="K35" s="71" t="s">
        <v>203</v>
      </c>
      <c r="L35" s="50" t="n">
        <v>6817</v>
      </c>
      <c r="M35" s="71" t="n">
        <v>0.6</v>
      </c>
      <c r="N35" s="50" t="n">
        <v>23.6</v>
      </c>
      <c r="O35" s="73" t="s">
        <v>153</v>
      </c>
      <c r="P35" s="50" t="n">
        <v>3415</v>
      </c>
      <c r="Q35" s="50" t="n">
        <v>32529</v>
      </c>
    </row>
    <row r="36" customFormat="false" ht="11.1" hidden="false" customHeight="true" outlineLevel="0" collapsed="false">
      <c r="A36" s="45" t="s">
        <v>313</v>
      </c>
      <c r="B36" s="50" t="n">
        <v>33</v>
      </c>
      <c r="C36" s="71" t="n">
        <v>30.6</v>
      </c>
      <c r="D36" s="71" t="s">
        <v>203</v>
      </c>
      <c r="E36" s="50" t="n">
        <v>383</v>
      </c>
      <c r="F36" s="71" t="n">
        <v>0.3</v>
      </c>
      <c r="G36" s="50" t="n">
        <v>18.7</v>
      </c>
      <c r="H36" s="73" t="s">
        <v>153</v>
      </c>
      <c r="I36" s="50" t="n">
        <v>30</v>
      </c>
      <c r="J36" s="71" t="n">
        <v>27.8</v>
      </c>
      <c r="K36" s="71" t="s">
        <v>203</v>
      </c>
      <c r="L36" s="50" t="n">
        <v>326</v>
      </c>
      <c r="M36" s="71" t="n">
        <v>0.7</v>
      </c>
      <c r="N36" s="50" t="n">
        <v>20.1</v>
      </c>
      <c r="O36" s="73" t="s">
        <v>153</v>
      </c>
      <c r="P36" s="50" t="n">
        <v>108</v>
      </c>
      <c r="Q36" s="50" t="n">
        <v>1049</v>
      </c>
    </row>
    <row r="37" customFormat="false" ht="11.1" hidden="false" customHeight="true" outlineLevel="0" collapsed="false">
      <c r="A37" s="45" t="s">
        <v>314</v>
      </c>
      <c r="B37" s="50" t="n">
        <v>11</v>
      </c>
      <c r="C37" s="71" t="n">
        <v>52.4</v>
      </c>
      <c r="D37" s="71" t="s">
        <v>203</v>
      </c>
      <c r="E37" s="50" t="n">
        <v>116</v>
      </c>
      <c r="F37" s="71" t="n">
        <v>0.3</v>
      </c>
      <c r="G37" s="50" t="n">
        <v>18.3</v>
      </c>
      <c r="H37" s="73" t="s">
        <v>153</v>
      </c>
      <c r="I37" s="50" t="n">
        <v>3</v>
      </c>
      <c r="J37" s="71" t="n">
        <v>14.3</v>
      </c>
      <c r="K37" s="71" t="s">
        <v>203</v>
      </c>
      <c r="L37" s="50" t="n">
        <v>36</v>
      </c>
      <c r="M37" s="71" t="n">
        <v>0.6</v>
      </c>
      <c r="N37" s="50" t="n">
        <v>7.5</v>
      </c>
      <c r="O37" s="73" t="s">
        <v>153</v>
      </c>
      <c r="P37" s="50" t="n">
        <v>21</v>
      </c>
      <c r="Q37" s="50" t="n">
        <v>218</v>
      </c>
    </row>
    <row r="38" customFormat="false" ht="11.1" hidden="false" customHeight="true" outlineLevel="0" collapsed="false">
      <c r="A38" s="45" t="s">
        <v>315</v>
      </c>
      <c r="B38" s="50" t="n">
        <v>2</v>
      </c>
      <c r="C38" s="71" t="n">
        <v>33.3</v>
      </c>
      <c r="D38" s="71" t="s">
        <v>203</v>
      </c>
      <c r="E38" s="50" t="n">
        <v>18</v>
      </c>
      <c r="F38" s="71" t="n">
        <v>0.3</v>
      </c>
      <c r="G38" s="50" t="n">
        <v>2.2</v>
      </c>
      <c r="H38" s="73" t="s">
        <v>153</v>
      </c>
      <c r="I38" s="50" t="n">
        <v>2</v>
      </c>
      <c r="J38" s="71" t="n">
        <v>33.3</v>
      </c>
      <c r="K38" s="71" t="s">
        <v>203</v>
      </c>
      <c r="L38" s="50" t="n">
        <v>12</v>
      </c>
      <c r="M38" s="71" t="n">
        <v>1</v>
      </c>
      <c r="N38" s="50" t="n">
        <v>49.4</v>
      </c>
      <c r="O38" s="73" t="s">
        <v>153</v>
      </c>
      <c r="P38" s="50" t="n">
        <v>6</v>
      </c>
      <c r="Q38" s="50" t="n">
        <v>41</v>
      </c>
    </row>
    <row r="39" customFormat="false" ht="11.1" hidden="false" customHeight="true" outlineLevel="0" collapsed="false">
      <c r="A39" s="47" t="s">
        <v>316</v>
      </c>
      <c r="B39" s="50" t="n">
        <v>991</v>
      </c>
      <c r="C39" s="71" t="n">
        <v>3.3</v>
      </c>
      <c r="D39" s="71" t="s">
        <v>203</v>
      </c>
      <c r="E39" s="50" t="n">
        <v>9603</v>
      </c>
      <c r="F39" s="71" t="n">
        <v>0.3</v>
      </c>
      <c r="G39" s="50" t="n">
        <v>11.3</v>
      </c>
      <c r="H39" s="73" t="s">
        <v>153</v>
      </c>
      <c r="I39" s="50" t="n">
        <v>667</v>
      </c>
      <c r="J39" s="71" t="n">
        <v>2.2</v>
      </c>
      <c r="K39" s="71" t="s">
        <v>203</v>
      </c>
      <c r="L39" s="50" t="n">
        <v>6737</v>
      </c>
      <c r="M39" s="71" t="n">
        <v>0.6</v>
      </c>
      <c r="N39" s="50" t="n">
        <v>21.3</v>
      </c>
      <c r="O39" s="73" t="s">
        <v>153</v>
      </c>
      <c r="P39" s="50" t="n">
        <v>30378</v>
      </c>
      <c r="Q39" s="50" t="n">
        <v>167145</v>
      </c>
    </row>
    <row r="40" customFormat="false" ht="11.1" hidden="false" customHeight="true" outlineLevel="0" collapsed="false">
      <c r="A40" s="45" t="s">
        <v>308</v>
      </c>
      <c r="B40" s="50" t="n">
        <v>92</v>
      </c>
      <c r="C40" s="71" t="n">
        <v>0.7</v>
      </c>
      <c r="D40" s="71" t="s">
        <v>203</v>
      </c>
      <c r="E40" s="50" t="n">
        <v>532</v>
      </c>
      <c r="F40" s="71" t="n">
        <v>0.2</v>
      </c>
      <c r="G40" s="50" t="n">
        <v>2.4</v>
      </c>
      <c r="H40" s="73" t="s">
        <v>153</v>
      </c>
      <c r="I40" s="50" t="n">
        <v>5</v>
      </c>
      <c r="J40" s="71" t="n">
        <v>0</v>
      </c>
      <c r="K40" s="71" t="s">
        <v>203</v>
      </c>
      <c r="L40" s="50" t="n">
        <v>42</v>
      </c>
      <c r="M40" s="71" t="n">
        <v>0.9</v>
      </c>
      <c r="N40" s="50" t="n">
        <v>14.5</v>
      </c>
      <c r="O40" s="73" t="s">
        <v>153</v>
      </c>
      <c r="P40" s="50" t="n">
        <v>12692</v>
      </c>
      <c r="Q40" s="50" t="n">
        <v>61007</v>
      </c>
    </row>
    <row r="41" customFormat="false" ht="11.1" hidden="false" customHeight="true" outlineLevel="0" collapsed="false">
      <c r="A41" s="51" t="s">
        <v>309</v>
      </c>
      <c r="B41" s="50" t="n">
        <v>96</v>
      </c>
      <c r="C41" s="71" t="n">
        <v>0.9</v>
      </c>
      <c r="D41" s="71" t="s">
        <v>203</v>
      </c>
      <c r="E41" s="50" t="n">
        <v>733</v>
      </c>
      <c r="F41" s="71" t="n">
        <v>0.2</v>
      </c>
      <c r="G41" s="50" t="n">
        <v>2.7</v>
      </c>
      <c r="H41" s="73" t="s">
        <v>153</v>
      </c>
      <c r="I41" s="50" t="n">
        <v>11</v>
      </c>
      <c r="J41" s="71" t="n">
        <v>0.1</v>
      </c>
      <c r="K41" s="71" t="s">
        <v>203</v>
      </c>
      <c r="L41" s="50" t="n">
        <v>78</v>
      </c>
      <c r="M41" s="71" t="n">
        <v>1.1</v>
      </c>
      <c r="N41" s="50" t="n">
        <v>28.5</v>
      </c>
      <c r="O41" s="73" t="s">
        <v>153</v>
      </c>
      <c r="P41" s="50" t="n">
        <v>10986</v>
      </c>
      <c r="Q41" s="50" t="n">
        <v>58596</v>
      </c>
    </row>
    <row r="42" customFormat="false" ht="11.1" hidden="false" customHeight="true" outlineLevel="0" collapsed="false">
      <c r="A42" s="45" t="s">
        <v>310</v>
      </c>
      <c r="B42" s="50" t="n">
        <v>78</v>
      </c>
      <c r="C42" s="71" t="n">
        <v>3.7</v>
      </c>
      <c r="D42" s="71" t="s">
        <v>203</v>
      </c>
      <c r="E42" s="50" t="n">
        <v>741</v>
      </c>
      <c r="F42" s="71" t="n">
        <v>0.1</v>
      </c>
      <c r="G42" s="50" t="n">
        <v>1.4</v>
      </c>
      <c r="H42" s="73" t="s">
        <v>153</v>
      </c>
      <c r="I42" s="50" t="n">
        <v>7</v>
      </c>
      <c r="J42" s="71" t="n">
        <v>0.3</v>
      </c>
      <c r="K42" s="71" t="s">
        <v>203</v>
      </c>
      <c r="L42" s="50" t="n">
        <v>55</v>
      </c>
      <c r="M42" s="71" t="n">
        <v>0.9</v>
      </c>
      <c r="N42" s="50" t="n">
        <v>34.8</v>
      </c>
      <c r="O42" s="73" t="s">
        <v>153</v>
      </c>
      <c r="P42" s="50" t="n">
        <v>2084</v>
      </c>
      <c r="Q42" s="50" t="n">
        <v>11396</v>
      </c>
    </row>
    <row r="43" customFormat="false" ht="11.1" hidden="false" customHeight="true" outlineLevel="0" collapsed="false">
      <c r="A43" s="45" t="s">
        <v>311</v>
      </c>
      <c r="B43" s="50" t="n">
        <v>77</v>
      </c>
      <c r="C43" s="71" t="n">
        <v>5.8</v>
      </c>
      <c r="D43" s="71" t="s">
        <v>203</v>
      </c>
      <c r="E43" s="50" t="n">
        <v>542</v>
      </c>
      <c r="F43" s="71" t="n">
        <v>0.2</v>
      </c>
      <c r="G43" s="50" t="n">
        <v>7.5</v>
      </c>
      <c r="H43" s="73" t="s">
        <v>153</v>
      </c>
      <c r="I43" s="50" t="n">
        <v>18</v>
      </c>
      <c r="J43" s="71" t="n">
        <v>1.4</v>
      </c>
      <c r="K43" s="71" t="s">
        <v>203</v>
      </c>
      <c r="L43" s="50" t="n">
        <v>120</v>
      </c>
      <c r="M43" s="71" t="n">
        <v>0.5</v>
      </c>
      <c r="N43" s="50" t="n">
        <v>16.9</v>
      </c>
      <c r="O43" s="73" t="s">
        <v>153</v>
      </c>
      <c r="P43" s="50" t="n">
        <v>1321</v>
      </c>
      <c r="Q43" s="50" t="n">
        <v>5369</v>
      </c>
    </row>
    <row r="44" customFormat="false" ht="11.1" hidden="false" customHeight="true" outlineLevel="0" collapsed="false">
      <c r="A44" s="45" t="s">
        <v>312</v>
      </c>
      <c r="B44" s="50" t="n">
        <v>22</v>
      </c>
      <c r="C44" s="71" t="n">
        <v>9.4</v>
      </c>
      <c r="D44" s="71" t="s">
        <v>203</v>
      </c>
      <c r="E44" s="50" t="n">
        <v>149</v>
      </c>
      <c r="F44" s="71" t="n">
        <v>0.3</v>
      </c>
      <c r="G44" s="50" t="n">
        <v>10.7</v>
      </c>
      <c r="H44" s="73" t="s">
        <v>153</v>
      </c>
      <c r="I44" s="50" t="n">
        <v>9</v>
      </c>
      <c r="J44" s="71" t="n">
        <v>3.8</v>
      </c>
      <c r="K44" s="71" t="s">
        <v>203</v>
      </c>
      <c r="L44" s="50" t="n">
        <v>69</v>
      </c>
      <c r="M44" s="71" t="n">
        <v>1.2</v>
      </c>
      <c r="N44" s="50" t="n">
        <v>39.7</v>
      </c>
      <c r="O44" s="73" t="s">
        <v>153</v>
      </c>
      <c r="P44" s="126" t="n">
        <v>234</v>
      </c>
      <c r="Q44" s="126" t="n">
        <v>1130</v>
      </c>
    </row>
    <row r="45" customFormat="false" ht="11.1" hidden="false" customHeight="true" outlineLevel="0" collapsed="false">
      <c r="A45" s="45" t="s">
        <v>313</v>
      </c>
      <c r="B45" s="50" t="n">
        <v>303</v>
      </c>
      <c r="C45" s="71" t="n">
        <v>19.8</v>
      </c>
      <c r="D45" s="71" t="s">
        <v>203</v>
      </c>
      <c r="E45" s="50" t="n">
        <v>3398</v>
      </c>
      <c r="F45" s="71" t="n">
        <v>0.3</v>
      </c>
      <c r="G45" s="50" t="n">
        <v>12.3</v>
      </c>
      <c r="H45" s="73" t="s">
        <v>153</v>
      </c>
      <c r="I45" s="50" t="n">
        <v>314</v>
      </c>
      <c r="J45" s="71" t="n">
        <v>20.5</v>
      </c>
      <c r="K45" s="71" t="s">
        <v>203</v>
      </c>
      <c r="L45" s="50" t="n">
        <v>3347</v>
      </c>
      <c r="M45" s="71" t="n">
        <v>0.6</v>
      </c>
      <c r="N45" s="50" t="n">
        <v>23.7</v>
      </c>
      <c r="O45" s="73" t="s">
        <v>153</v>
      </c>
      <c r="P45" s="126" t="n">
        <v>1534</v>
      </c>
      <c r="Q45" s="126" t="n">
        <v>15220</v>
      </c>
    </row>
    <row r="46" customFormat="false" ht="11.1" hidden="false" customHeight="true" outlineLevel="0" collapsed="false">
      <c r="A46" s="45" t="s">
        <v>314</v>
      </c>
      <c r="B46" s="50" t="n">
        <v>231</v>
      </c>
      <c r="C46" s="71" t="n">
        <v>21.7</v>
      </c>
      <c r="D46" s="71" t="s">
        <v>203</v>
      </c>
      <c r="E46" s="50" t="n">
        <v>2531</v>
      </c>
      <c r="F46" s="71" t="n">
        <v>0.3</v>
      </c>
      <c r="G46" s="50" t="n">
        <v>15.7</v>
      </c>
      <c r="H46" s="73" t="s">
        <v>153</v>
      </c>
      <c r="I46" s="50" t="n">
        <v>236</v>
      </c>
      <c r="J46" s="71" t="n">
        <v>22.1</v>
      </c>
      <c r="K46" s="71" t="s">
        <v>203</v>
      </c>
      <c r="L46" s="50" t="n">
        <v>2373</v>
      </c>
      <c r="M46" s="71" t="n">
        <v>0.6</v>
      </c>
      <c r="N46" s="50" t="n">
        <v>18.6</v>
      </c>
      <c r="O46" s="73" t="s">
        <v>153</v>
      </c>
      <c r="P46" s="126" t="n">
        <v>1066</v>
      </c>
      <c r="Q46" s="126" t="n">
        <v>10184</v>
      </c>
    </row>
    <row r="47" customFormat="false" ht="11.1" hidden="false" customHeight="true" outlineLevel="0" collapsed="false">
      <c r="A47" s="45" t="s">
        <v>315</v>
      </c>
      <c r="B47" s="50" t="n">
        <v>92</v>
      </c>
      <c r="C47" s="71" t="n">
        <v>20</v>
      </c>
      <c r="D47" s="71" t="s">
        <v>203</v>
      </c>
      <c r="E47" s="50" t="n">
        <v>977</v>
      </c>
      <c r="F47" s="71" t="n">
        <v>0.3</v>
      </c>
      <c r="G47" s="50" t="n">
        <v>17.6</v>
      </c>
      <c r="H47" s="73" t="s">
        <v>153</v>
      </c>
      <c r="I47" s="50" t="n">
        <v>67</v>
      </c>
      <c r="J47" s="71" t="n">
        <v>14.5</v>
      </c>
      <c r="K47" s="71" t="s">
        <v>203</v>
      </c>
      <c r="L47" s="50" t="n">
        <v>653</v>
      </c>
      <c r="M47" s="71" t="n">
        <v>0.6</v>
      </c>
      <c r="N47" s="50" t="n">
        <v>16.3</v>
      </c>
      <c r="O47" s="73" t="s">
        <v>153</v>
      </c>
      <c r="P47" s="126" t="n">
        <v>461</v>
      </c>
      <c r="Q47" s="126" t="n">
        <v>4243</v>
      </c>
    </row>
    <row r="48" customFormat="false" ht="6" hidden="false" customHeight="true" outlineLevel="0" collapsed="false">
      <c r="A48" s="45"/>
      <c r="B48" s="50"/>
      <c r="C48" s="71"/>
      <c r="D48" s="71"/>
      <c r="E48" s="50"/>
      <c r="F48" s="71"/>
      <c r="G48" s="50"/>
      <c r="H48" s="73"/>
      <c r="I48" s="50"/>
      <c r="J48" s="71"/>
      <c r="K48" s="71"/>
      <c r="L48" s="50"/>
      <c r="M48" s="71"/>
      <c r="N48" s="50"/>
      <c r="O48" s="73"/>
      <c r="P48" s="126"/>
      <c r="Q48" s="126"/>
    </row>
    <row r="49" customFormat="false" ht="11.1" hidden="false" customHeight="true" outlineLevel="0" collapsed="false">
      <c r="A49" s="125" t="s">
        <v>163</v>
      </c>
      <c r="B49" s="76" t="n">
        <v>0</v>
      </c>
      <c r="C49" s="74" t="n">
        <v>0</v>
      </c>
      <c r="D49" s="74" t="s">
        <v>203</v>
      </c>
      <c r="E49" s="76" t="n">
        <v>0</v>
      </c>
      <c r="F49" s="74" t="n">
        <v>0</v>
      </c>
      <c r="G49" s="76" t="n">
        <v>0</v>
      </c>
      <c r="H49" s="46" t="s">
        <v>153</v>
      </c>
      <c r="I49" s="76" t="n">
        <v>0</v>
      </c>
      <c r="J49" s="74" t="n">
        <v>0</v>
      </c>
      <c r="K49" s="74" t="s">
        <v>203</v>
      </c>
      <c r="L49" s="76" t="n">
        <v>0</v>
      </c>
      <c r="M49" s="74" t="n">
        <v>0</v>
      </c>
      <c r="N49" s="76" t="n">
        <v>0</v>
      </c>
      <c r="O49" s="46" t="s">
        <v>153</v>
      </c>
      <c r="P49" s="127" t="n">
        <v>60</v>
      </c>
      <c r="Q49" s="127" t="n">
        <v>231</v>
      </c>
    </row>
    <row r="50" customFormat="false" ht="6" hidden="false" customHeight="true" outlineLevel="0" collapsed="false"/>
    <row r="51" s="57" customFormat="true" ht="12.75" hidden="false" customHeight="true" outlineLevel="0" collapsed="false">
      <c r="A51" s="56"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56"/>
      <c r="C51" s="56"/>
      <c r="D51" s="56"/>
      <c r="E51" s="56"/>
      <c r="F51" s="56"/>
      <c r="G51" s="56"/>
      <c r="H51" s="56"/>
      <c r="I51" s="56"/>
      <c r="J51" s="56"/>
      <c r="K51" s="56"/>
      <c r="L51" s="56"/>
      <c r="M51" s="56"/>
      <c r="N51" s="56"/>
      <c r="O51" s="56"/>
      <c r="P51" s="56"/>
      <c r="Q51" s="56"/>
      <c r="R51" s="56"/>
      <c r="S51" s="56"/>
    </row>
    <row r="52" s="57"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7" customFormat="true" ht="35.25" hidden="false" customHeight="true" outlineLevel="0" collapsed="false">
      <c r="A53" s="56" t="s">
        <v>338</v>
      </c>
      <c r="B53" s="56"/>
      <c r="C53" s="56"/>
      <c r="D53" s="56"/>
      <c r="E53" s="56"/>
      <c r="F53" s="56"/>
      <c r="G53" s="56"/>
      <c r="H53" s="56"/>
      <c r="I53" s="56"/>
      <c r="J53" s="56"/>
      <c r="K53" s="56"/>
      <c r="L53" s="56"/>
      <c r="M53" s="56"/>
      <c r="N53" s="56"/>
      <c r="O53" s="56"/>
      <c r="P53" s="56"/>
      <c r="Q53" s="56"/>
      <c r="R53" s="56"/>
      <c r="S53" s="56"/>
    </row>
    <row r="54" s="57"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3</v>
      </c>
      <c r="B55" s="4"/>
      <c r="C55" s="4"/>
      <c r="D55" s="4"/>
      <c r="E55" s="4"/>
      <c r="F55" s="4"/>
      <c r="G55" s="4"/>
      <c r="H55" s="4"/>
      <c r="I55" s="4"/>
      <c r="J55" s="4"/>
      <c r="K55" s="4"/>
      <c r="L55" s="4"/>
      <c r="M55" s="4"/>
      <c r="N55" s="4"/>
      <c r="O55" s="4"/>
      <c r="P55" s="4"/>
      <c r="Q55" s="4"/>
      <c r="R55" s="4"/>
      <c r="S55" s="4"/>
    </row>
    <row r="56" s="57" customFormat="true" ht="6" hidden="false" customHeight="true" outlineLevel="0" collapsed="false">
      <c r="A56" s="37"/>
      <c r="B56" s="37"/>
      <c r="C56" s="37"/>
      <c r="D56" s="37"/>
      <c r="E56" s="37"/>
      <c r="F56" s="37"/>
      <c r="G56" s="37"/>
      <c r="H56" s="37"/>
      <c r="I56" s="37"/>
    </row>
    <row r="57" s="57" customFormat="true" ht="24" hidden="false" customHeight="true" outlineLevel="0" collapsed="false">
      <c r="A57" s="56" t="s">
        <v>296</v>
      </c>
      <c r="B57" s="56"/>
      <c r="C57" s="56"/>
      <c r="D57" s="56"/>
      <c r="E57" s="56"/>
      <c r="F57" s="56"/>
      <c r="G57" s="56"/>
      <c r="H57" s="56"/>
      <c r="I57" s="56"/>
      <c r="J57" s="56"/>
      <c r="K57" s="56"/>
      <c r="L57" s="56"/>
      <c r="M57" s="56"/>
      <c r="N57" s="56"/>
      <c r="O57" s="56"/>
      <c r="P57" s="56"/>
      <c r="Q57" s="56"/>
      <c r="R57" s="56"/>
      <c r="S57" s="56"/>
    </row>
    <row r="58" s="57"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7" customFormat="true" ht="24.75" hidden="false" customHeight="true" outlineLevel="0" collapsed="false">
      <c r="A59" s="37" t="s">
        <v>339</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1" width="22.7"/>
    <col collapsed="false" customWidth="true" hidden="false" outlineLevel="0" max="3" min="3" style="78"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40</v>
      </c>
      <c r="B1" s="16"/>
      <c r="C1" s="16"/>
      <c r="D1" s="16"/>
      <c r="E1" s="16"/>
    </row>
    <row r="2" customFormat="false" ht="14.1" hidden="false" customHeight="true" outlineLevel="0" collapsed="false">
      <c r="A2" s="16" t="s">
        <v>341</v>
      </c>
      <c r="B2" s="16"/>
      <c r="C2" s="16"/>
      <c r="D2" s="16"/>
      <c r="E2" s="16"/>
    </row>
    <row r="3" customFormat="false" ht="14.1" hidden="false" customHeight="true" outlineLevel="0" collapsed="false">
      <c r="A3" s="16" t="s">
        <v>342</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4</v>
      </c>
      <c r="B5" s="129" t="s">
        <v>284</v>
      </c>
      <c r="C5" s="130" t="s">
        <v>283</v>
      </c>
      <c r="D5" s="129" t="s">
        <v>343</v>
      </c>
      <c r="E5" s="129" t="s">
        <v>344</v>
      </c>
    </row>
    <row r="6" s="49" customFormat="true" ht="12" hidden="false" customHeight="true" outlineLevel="0" collapsed="false">
      <c r="A6" s="49" t="s">
        <v>147</v>
      </c>
      <c r="B6" s="131" t="n">
        <v>183.7</v>
      </c>
      <c r="C6" s="132" t="n">
        <v>4.8</v>
      </c>
      <c r="D6" s="133" t="n">
        <v>2198</v>
      </c>
      <c r="E6" s="133" t="n">
        <v>21641</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5</v>
      </c>
      <c r="B9" s="126" t="n">
        <v>280.6</v>
      </c>
      <c r="C9" s="134" t="n">
        <v>6</v>
      </c>
      <c r="D9" s="126" t="n">
        <v>325</v>
      </c>
      <c r="E9" s="126" t="n">
        <v>3581</v>
      </c>
    </row>
    <row r="10" customFormat="false" ht="12" hidden="false" customHeight="true" outlineLevel="0" collapsed="false">
      <c r="A10" s="41" t="s">
        <v>160</v>
      </c>
      <c r="B10" s="126" t="n">
        <v>236.6</v>
      </c>
      <c r="C10" s="134" t="n">
        <v>5.9</v>
      </c>
      <c r="D10" s="126" t="n">
        <v>315</v>
      </c>
      <c r="E10" s="126" t="n">
        <v>3115</v>
      </c>
    </row>
    <row r="11" customFormat="false" ht="12" hidden="false" customHeight="true" outlineLevel="0" collapsed="false">
      <c r="A11" s="41" t="s">
        <v>161</v>
      </c>
      <c r="B11" s="126" t="n">
        <v>168.5</v>
      </c>
      <c r="C11" s="134" t="n">
        <v>4.5</v>
      </c>
      <c r="D11" s="126" t="n">
        <v>638</v>
      </c>
      <c r="E11" s="126" t="n">
        <v>6205</v>
      </c>
    </row>
    <row r="12" customFormat="false" ht="12" hidden="false" customHeight="true" outlineLevel="0" collapsed="false">
      <c r="A12" s="41" t="s">
        <v>162</v>
      </c>
      <c r="B12" s="126" t="n">
        <v>136</v>
      </c>
      <c r="C12" s="134" t="n">
        <v>4</v>
      </c>
      <c r="D12" s="126" t="n">
        <v>920</v>
      </c>
      <c r="E12" s="126" t="n">
        <v>8740</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68.2</v>
      </c>
      <c r="C16" s="134" t="n">
        <v>4.7</v>
      </c>
      <c r="D16" s="126" t="n">
        <v>1521</v>
      </c>
      <c r="E16" s="126" t="n">
        <v>15096</v>
      </c>
    </row>
    <row r="17" customFormat="false" ht="12" hidden="false" customHeight="true" outlineLevel="0" collapsed="false">
      <c r="A17" s="41" t="s">
        <v>166</v>
      </c>
      <c r="B17" s="126" t="n">
        <v>219.6</v>
      </c>
      <c r="C17" s="134" t="n">
        <v>4.9</v>
      </c>
      <c r="D17" s="126" t="n">
        <v>677</v>
      </c>
      <c r="E17" s="126" t="n">
        <v>654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4" t="n">
        <v>181.9</v>
      </c>
      <c r="C21" s="41" t="n">
        <v>4.8</v>
      </c>
      <c r="D21" s="61" t="n">
        <v>1959</v>
      </c>
      <c r="E21" s="61" t="n">
        <v>19155</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4" t="n">
        <v>166.5</v>
      </c>
      <c r="C22" s="41" t="n">
        <v>4.1</v>
      </c>
      <c r="D22" s="61" t="n">
        <v>106</v>
      </c>
      <c r="E22" s="61" t="n">
        <v>1141</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4" t="n">
        <v>224.4</v>
      </c>
      <c r="C23" s="41" t="n">
        <v>5.1</v>
      </c>
      <c r="D23" s="41" t="n">
        <v>133</v>
      </c>
      <c r="E23" s="61" t="n">
        <v>1345</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4</v>
      </c>
      <c r="B25" s="126"/>
      <c r="C25" s="134"/>
      <c r="D25" s="126"/>
      <c r="E25" s="126"/>
    </row>
    <row r="26" customFormat="false" ht="12" hidden="false" customHeight="true" outlineLevel="0" collapsed="false">
      <c r="A26" s="41" t="s">
        <v>148</v>
      </c>
      <c r="B26" s="126" t="n">
        <v>163.3</v>
      </c>
      <c r="C26" s="134" t="n">
        <v>4.5</v>
      </c>
      <c r="D26" s="126" t="n">
        <v>1845</v>
      </c>
      <c r="E26" s="126" t="n">
        <v>17784</v>
      </c>
    </row>
    <row r="27" customFormat="false" ht="12" hidden="false" customHeight="true" outlineLevel="0" collapsed="false">
      <c r="A27" s="41" t="s">
        <v>149</v>
      </c>
      <c r="B27" s="126" t="n">
        <v>278.4</v>
      </c>
      <c r="C27" s="134" t="n">
        <v>6</v>
      </c>
      <c r="D27" s="126" t="n">
        <v>352</v>
      </c>
      <c r="E27" s="126" t="n">
        <v>3846</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8.9</v>
      </c>
      <c r="C29" s="134" t="n">
        <v>0.9</v>
      </c>
      <c r="D29" s="126" t="n">
        <v>1</v>
      </c>
      <c r="E29" s="126" t="n">
        <v>11</v>
      </c>
    </row>
    <row r="30" customFormat="false" ht="12" hidden="false" customHeight="true" outlineLevel="0" collapsed="false">
      <c r="A30" s="55" t="s">
        <v>163</v>
      </c>
      <c r="B30" s="127" t="n">
        <v>0</v>
      </c>
      <c r="C30" s="135" t="n">
        <v>0</v>
      </c>
      <c r="D30" s="127" t="n">
        <v>0</v>
      </c>
      <c r="E30" s="127" t="n">
        <v>0</v>
      </c>
    </row>
    <row r="31" customFormat="false" ht="6" hidden="false" customHeight="true" outlineLevel="0" collapsed="false">
      <c r="A31" s="45"/>
      <c r="B31" s="126"/>
      <c r="C31" s="134"/>
      <c r="D31" s="126"/>
      <c r="E31" s="126"/>
    </row>
    <row r="32" s="58" customFormat="true" ht="12.75" hidden="false" customHeight="true" outlineLevel="0" collapsed="false">
      <c r="A32" s="56"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32" s="56"/>
      <c r="C32" s="56"/>
      <c r="D32" s="56"/>
      <c r="E32" s="56"/>
    </row>
    <row r="33" s="58" customFormat="true" ht="6" hidden="false" customHeight="true" outlineLevel="0" collapsed="false">
      <c r="A33" s="37"/>
      <c r="B33" s="37"/>
      <c r="C33" s="37"/>
      <c r="D33" s="37"/>
      <c r="E33" s="37"/>
    </row>
    <row r="34" s="58" customFormat="true" ht="33.75" hidden="false" customHeight="true" outlineLevel="0" collapsed="false">
      <c r="A34" s="56"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648 beneficiaries who were in nursing facilities for part of their enrollment and their 15,808 benefit months were excluded from the analysis.  Benefit months are months during which beneficiaries had fee-for-service pharmacy benefits.</v>
      </c>
      <c r="B34" s="56"/>
      <c r="C34" s="56"/>
      <c r="D34" s="56"/>
      <c r="E34" s="56"/>
    </row>
    <row r="35" s="58" customFormat="true" ht="6" hidden="false" customHeight="true" outlineLevel="0" collapsed="false">
      <c r="A35" s="36"/>
      <c r="B35" s="36"/>
      <c r="C35" s="36"/>
      <c r="D35" s="36"/>
      <c r="E35" s="36"/>
    </row>
    <row r="36" s="45" customFormat="true" ht="11.25" hidden="false" customHeight="true" outlineLevel="0" collapsed="false">
      <c r="A36" s="4" t="s">
        <v>273</v>
      </c>
      <c r="B36" s="4"/>
      <c r="C36" s="4"/>
      <c r="D36" s="4"/>
      <c r="E36" s="4"/>
    </row>
    <row r="37" s="58" customFormat="true" ht="6" hidden="false" customHeight="true" outlineLevel="0" collapsed="false">
      <c r="A37" s="37"/>
      <c r="B37" s="37"/>
      <c r="C37" s="37"/>
      <c r="D37" s="37"/>
      <c r="E37" s="37"/>
    </row>
    <row r="38" customFormat="false" ht="24.75" hidden="false" customHeight="true" outlineLevel="0" collapsed="false">
      <c r="A38" s="56" t="s">
        <v>346</v>
      </c>
      <c r="B38" s="56"/>
      <c r="C38" s="56"/>
      <c r="D38" s="56"/>
      <c r="E38" s="56"/>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8" width="3.56"/>
    <col collapsed="false" customWidth="true" hidden="false" outlineLevel="0" max="3" min="3" style="78" width="5.41"/>
    <col collapsed="false" customWidth="true" hidden="false" outlineLevel="0" max="4" min="4" style="78" width="4.85"/>
    <col collapsed="false" customWidth="true" hidden="false" outlineLevel="0" max="5" min="5" style="78" width="3.56"/>
    <col collapsed="false" customWidth="true" hidden="false" outlineLevel="0" max="6" min="6" style="78" width="1.7"/>
    <col collapsed="false" customWidth="true" hidden="false" outlineLevel="0" max="7" min="7" style="78" width="3.56"/>
    <col collapsed="false" customWidth="true" hidden="false" outlineLevel="0" max="8" min="8" style="61" width="5.41"/>
    <col collapsed="false" customWidth="true" hidden="false" outlineLevel="0" max="9" min="9" style="61" width="4.7"/>
    <col collapsed="false" customWidth="true" hidden="false" outlineLevel="0" max="10" min="10" style="61" width="3.7"/>
    <col collapsed="false" customWidth="true" hidden="false" outlineLevel="0" max="11" min="11" style="78" width="1.7"/>
    <col collapsed="false" customWidth="true" hidden="false" outlineLevel="0" max="12" min="12" style="104" width="3.85"/>
    <col collapsed="false" customWidth="true" hidden="false" outlineLevel="0" max="13" min="13" style="61" width="5.56"/>
    <col collapsed="false" customWidth="true" hidden="false" outlineLevel="0" max="14" min="14" style="61" width="5.13"/>
    <col collapsed="false" customWidth="true" hidden="false" outlineLevel="0" max="15" min="15" style="61" width="3.85"/>
    <col collapsed="false" customWidth="true" hidden="false" outlineLevel="0" max="16" min="16" style="61" width="10.28"/>
    <col collapsed="false" customWidth="true" hidden="false" outlineLevel="0" max="17" min="17" style="61" width="11.56"/>
    <col collapsed="false" customWidth="true" hidden="false" outlineLevel="0" max="18" min="18" style="61"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8</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7" t="s">
        <v>241</v>
      </c>
      <c r="C5" s="97"/>
      <c r="D5" s="97"/>
      <c r="E5" s="97"/>
      <c r="F5" s="15"/>
      <c r="G5" s="97" t="s">
        <v>242</v>
      </c>
      <c r="H5" s="97"/>
      <c r="I5" s="97"/>
      <c r="J5" s="97"/>
      <c r="K5" s="15"/>
      <c r="L5" s="97" t="s">
        <v>198</v>
      </c>
      <c r="M5" s="97"/>
      <c r="N5" s="97"/>
      <c r="O5" s="97"/>
      <c r="P5" s="96"/>
      <c r="Q5" s="96"/>
      <c r="R5" s="97" t="s">
        <v>243</v>
      </c>
      <c r="S5" s="97"/>
      <c r="T5" s="97"/>
      <c r="U5" s="97"/>
    </row>
    <row r="6" s="45" customFormat="true" ht="51" hidden="false" customHeight="true" outlineLevel="0" collapsed="false">
      <c r="A6" s="75" t="s">
        <v>244</v>
      </c>
      <c r="B6" s="136" t="s">
        <v>245</v>
      </c>
      <c r="C6" s="136" t="s">
        <v>246</v>
      </c>
      <c r="D6" s="136" t="s">
        <v>247</v>
      </c>
      <c r="E6" s="136" t="s">
        <v>248</v>
      </c>
      <c r="F6" s="90"/>
      <c r="G6" s="137" t="s">
        <v>245</v>
      </c>
      <c r="H6" s="136" t="s">
        <v>246</v>
      </c>
      <c r="I6" s="136" t="s">
        <v>247</v>
      </c>
      <c r="J6" s="137" t="s">
        <v>248</v>
      </c>
      <c r="K6" s="90"/>
      <c r="L6" s="138" t="s">
        <v>245</v>
      </c>
      <c r="M6" s="136" t="s">
        <v>246</v>
      </c>
      <c r="N6" s="136" t="s">
        <v>247</v>
      </c>
      <c r="O6" s="137" t="s">
        <v>248</v>
      </c>
      <c r="P6" s="76" t="s">
        <v>349</v>
      </c>
      <c r="Q6" s="76" t="s">
        <v>250</v>
      </c>
      <c r="R6" s="76" t="s">
        <v>214</v>
      </c>
      <c r="S6" s="74" t="s">
        <v>350</v>
      </c>
      <c r="T6" s="74"/>
      <c r="U6" s="76" t="s">
        <v>146</v>
      </c>
    </row>
    <row r="7" s="49" customFormat="true" ht="14.1" hidden="false" customHeight="true" outlineLevel="0" collapsed="false">
      <c r="A7" s="45" t="s">
        <v>252</v>
      </c>
      <c r="B7" s="71" t="n">
        <v>0.3633222872</v>
      </c>
      <c r="C7" s="71" t="n">
        <v>0.1999576958</v>
      </c>
      <c r="D7" s="71" t="n">
        <v>0.0075442431</v>
      </c>
      <c r="E7" s="71" t="n">
        <v>0.1558203483</v>
      </c>
      <c r="F7" s="71" t="s">
        <v>153</v>
      </c>
      <c r="G7" s="111" t="n">
        <v>22.694422901</v>
      </c>
      <c r="H7" s="111" t="n">
        <v>16.144186702</v>
      </c>
      <c r="I7" s="111" t="n">
        <v>0.7742367623</v>
      </c>
      <c r="J7" s="111" t="n">
        <v>5.7759994359</v>
      </c>
      <c r="K7" s="71" t="s">
        <v>153</v>
      </c>
      <c r="L7" s="111" t="n">
        <v>62.463613429</v>
      </c>
      <c r="M7" s="111" t="n">
        <v>80.738011283</v>
      </c>
      <c r="N7" s="111" t="n">
        <v>102.62616822</v>
      </c>
      <c r="O7" s="111" t="n">
        <v>37.068325792</v>
      </c>
      <c r="P7" s="50" t="n">
        <v>5153</v>
      </c>
      <c r="Q7" s="111" t="n">
        <v>321875</v>
      </c>
      <c r="R7" s="50" t="n">
        <v>1340</v>
      </c>
      <c r="S7" s="112" t="n">
        <v>60.964513194</v>
      </c>
      <c r="T7" s="113" t="s">
        <v>202</v>
      </c>
      <c r="U7" s="50" t="n">
        <v>14183</v>
      </c>
    </row>
    <row r="8" s="49" customFormat="true" ht="14.1" hidden="false" customHeight="true" outlineLevel="0" collapsed="false">
      <c r="A8" s="45" t="s">
        <v>253</v>
      </c>
      <c r="B8" s="71" t="n">
        <v>0.0857988166</v>
      </c>
      <c r="C8" s="71" t="n">
        <v>0.0680473373</v>
      </c>
      <c r="D8" s="71" t="n">
        <v>0</v>
      </c>
      <c r="E8" s="71" t="n">
        <v>0.0177514793</v>
      </c>
      <c r="F8" s="71" t="s">
        <v>153</v>
      </c>
      <c r="G8" s="50" t="n">
        <v>1.201183432</v>
      </c>
      <c r="H8" s="50" t="n">
        <v>0.6775147929</v>
      </c>
      <c r="I8" s="50" t="n">
        <v>0</v>
      </c>
      <c r="J8" s="50" t="n">
        <v>0.5236686391</v>
      </c>
      <c r="K8" s="71" t="s">
        <v>153</v>
      </c>
      <c r="L8" s="114" t="n">
        <v>14</v>
      </c>
      <c r="M8" s="50" t="n">
        <v>9.9565217391</v>
      </c>
      <c r="N8" s="50" t="n">
        <v>0</v>
      </c>
      <c r="O8" s="50" t="n">
        <v>29.5</v>
      </c>
      <c r="P8" s="50" t="n">
        <v>29</v>
      </c>
      <c r="Q8" s="50" t="n">
        <v>406</v>
      </c>
      <c r="R8" s="50" t="n">
        <v>29</v>
      </c>
      <c r="S8" s="112" t="n">
        <v>1.3193812557</v>
      </c>
      <c r="T8" s="113" t="s">
        <v>203</v>
      </c>
      <c r="U8" s="50" t="n">
        <v>338</v>
      </c>
    </row>
    <row r="9" s="49" customFormat="true" ht="14.1" hidden="false" customHeight="true" outlineLevel="0" collapsed="false">
      <c r="A9" s="45" t="s">
        <v>254</v>
      </c>
      <c r="B9" s="71" t="n">
        <v>0.4694391934</v>
      </c>
      <c r="C9" s="71" t="n">
        <v>0.040957782</v>
      </c>
      <c r="D9" s="71" t="n">
        <v>0.1764335224</v>
      </c>
      <c r="E9" s="71" t="n">
        <v>0.2520478891</v>
      </c>
      <c r="F9" s="71" t="s">
        <v>153</v>
      </c>
      <c r="G9" s="50" t="n">
        <v>41.141146818</v>
      </c>
      <c r="H9" s="50" t="n">
        <v>7.3364839319</v>
      </c>
      <c r="I9" s="50" t="n">
        <v>20.352867045</v>
      </c>
      <c r="J9" s="50" t="n">
        <v>13.451795841</v>
      </c>
      <c r="K9" s="71" t="s">
        <v>153</v>
      </c>
      <c r="L9" s="114" t="n">
        <v>87.638926174</v>
      </c>
      <c r="M9" s="50" t="n">
        <v>179.12307692</v>
      </c>
      <c r="N9" s="50" t="n">
        <v>115.35714286</v>
      </c>
      <c r="O9" s="50" t="n">
        <v>53.37</v>
      </c>
      <c r="P9" s="50" t="n">
        <v>745</v>
      </c>
      <c r="Q9" s="50" t="n">
        <v>65291</v>
      </c>
      <c r="R9" s="50" t="n">
        <v>166</v>
      </c>
      <c r="S9" s="112" t="n">
        <v>7.5523202912</v>
      </c>
      <c r="T9" s="113" t="s">
        <v>203</v>
      </c>
      <c r="U9" s="50" t="n">
        <v>1587</v>
      </c>
    </row>
    <row r="10" s="49" customFormat="true" ht="14.1" hidden="false" customHeight="true" outlineLevel="0" collapsed="false">
      <c r="A10" s="45" t="s">
        <v>255</v>
      </c>
      <c r="B10" s="71" t="n">
        <v>0.959812297</v>
      </c>
      <c r="C10" s="71" t="n">
        <v>0.3412345085</v>
      </c>
      <c r="D10" s="71" t="n">
        <v>0.0407893154</v>
      </c>
      <c r="E10" s="71" t="n">
        <v>0.5777884731</v>
      </c>
      <c r="F10" s="71" t="s">
        <v>153</v>
      </c>
      <c r="G10" s="50" t="n">
        <v>21.045000602</v>
      </c>
      <c r="H10" s="50" t="n">
        <v>13.809288894</v>
      </c>
      <c r="I10" s="50" t="n">
        <v>0.9148116953</v>
      </c>
      <c r="J10" s="50" t="n">
        <v>6.320900012</v>
      </c>
      <c r="K10" s="71" t="s">
        <v>153</v>
      </c>
      <c r="L10" s="114" t="n">
        <v>21.926162718</v>
      </c>
      <c r="M10" s="50" t="n">
        <v>40.468617772</v>
      </c>
      <c r="N10" s="50" t="n">
        <v>22.427728614</v>
      </c>
      <c r="O10" s="50" t="n">
        <v>10.939816743</v>
      </c>
      <c r="P10" s="50" t="n">
        <v>7977</v>
      </c>
      <c r="Q10" s="50" t="n">
        <v>174905</v>
      </c>
      <c r="R10" s="50" t="n">
        <v>794</v>
      </c>
      <c r="S10" s="112" t="n">
        <v>36.123748863</v>
      </c>
      <c r="T10" s="113" t="s">
        <v>203</v>
      </c>
      <c r="U10" s="50" t="n">
        <v>8311</v>
      </c>
    </row>
    <row r="11" s="49" customFormat="true" ht="14.1" hidden="false" customHeight="true" outlineLevel="0" collapsed="false">
      <c r="A11" s="45" t="s">
        <v>256</v>
      </c>
      <c r="B11" s="71" t="n">
        <v>1.4945782694</v>
      </c>
      <c r="C11" s="71" t="n">
        <v>0.3985153919</v>
      </c>
      <c r="D11" s="71" t="n">
        <v>0.4132159231</v>
      </c>
      <c r="E11" s="71" t="n">
        <v>0.6828469544</v>
      </c>
      <c r="F11" s="71" t="s">
        <v>153</v>
      </c>
      <c r="G11" s="50" t="n">
        <v>36.636998763</v>
      </c>
      <c r="H11" s="50" t="n">
        <v>15.868277418</v>
      </c>
      <c r="I11" s="50" t="n">
        <v>12.411178226</v>
      </c>
      <c r="J11" s="50" t="n">
        <v>8.3575431191</v>
      </c>
      <c r="K11" s="71" t="s">
        <v>153</v>
      </c>
      <c r="L11" s="114" t="n">
        <v>24.513268734</v>
      </c>
      <c r="M11" s="50" t="n">
        <v>39.818480643</v>
      </c>
      <c r="N11" s="50" t="n">
        <v>30.035575907</v>
      </c>
      <c r="O11" s="50" t="n">
        <v>12.239262496</v>
      </c>
      <c r="P11" s="50" t="n">
        <v>20537</v>
      </c>
      <c r="Q11" s="50" t="n">
        <v>503429</v>
      </c>
      <c r="R11" s="50" t="n">
        <v>1343</v>
      </c>
      <c r="S11" s="112" t="n">
        <v>61.10100091</v>
      </c>
      <c r="T11" s="113" t="s">
        <v>203</v>
      </c>
      <c r="U11" s="50" t="n">
        <v>13741</v>
      </c>
    </row>
    <row r="12" s="49" customFormat="true" ht="14.1" hidden="false" customHeight="true" outlineLevel="0" collapsed="false">
      <c r="A12" s="45" t="s">
        <v>257</v>
      </c>
      <c r="B12" s="71" t="n">
        <v>0.6191597034</v>
      </c>
      <c r="C12" s="71" t="n">
        <v>0.2197246087</v>
      </c>
      <c r="D12" s="71" t="n">
        <v>0.0287160174</v>
      </c>
      <c r="E12" s="71" t="n">
        <v>0.3707190773</v>
      </c>
      <c r="F12" s="71" t="s">
        <v>153</v>
      </c>
      <c r="G12" s="50" t="n">
        <v>17.721666471</v>
      </c>
      <c r="H12" s="50" t="n">
        <v>10.234788749</v>
      </c>
      <c r="I12" s="50" t="n">
        <v>0.3920207132</v>
      </c>
      <c r="J12" s="50" t="n">
        <v>7.0948570084</v>
      </c>
      <c r="K12" s="71" t="s">
        <v>153</v>
      </c>
      <c r="L12" s="114" t="n">
        <v>28.622125071</v>
      </c>
      <c r="M12" s="50" t="n">
        <v>46.580074987</v>
      </c>
      <c r="N12" s="50" t="n">
        <v>13.651639344</v>
      </c>
      <c r="O12" s="50" t="n">
        <v>19.138095238</v>
      </c>
      <c r="P12" s="50" t="n">
        <v>5261</v>
      </c>
      <c r="Q12" s="50" t="n">
        <v>150581</v>
      </c>
      <c r="R12" s="50" t="n">
        <v>813</v>
      </c>
      <c r="S12" s="112" t="n">
        <v>36.988171065</v>
      </c>
      <c r="T12" s="113" t="s">
        <v>203</v>
      </c>
      <c r="U12" s="50" t="n">
        <v>8497</v>
      </c>
    </row>
    <row r="13" s="49" customFormat="true" ht="14.1" hidden="false" customHeight="true" outlineLevel="0" collapsed="false">
      <c r="A13" s="45" t="s">
        <v>258</v>
      </c>
      <c r="B13" s="71" t="n">
        <v>0.8231664726</v>
      </c>
      <c r="C13" s="71" t="n">
        <v>0.3284051222</v>
      </c>
      <c r="D13" s="71" t="n">
        <v>0.1530849825</v>
      </c>
      <c r="E13" s="71" t="n">
        <v>0.3416763679</v>
      </c>
      <c r="F13" s="71" t="s">
        <v>153</v>
      </c>
      <c r="G13" s="50" t="n">
        <v>53.805587893</v>
      </c>
      <c r="H13" s="50" t="n">
        <v>33.746332945</v>
      </c>
      <c r="I13" s="50" t="n">
        <v>10.53410943</v>
      </c>
      <c r="J13" s="50" t="n">
        <v>9.525145518</v>
      </c>
      <c r="K13" s="71" t="s">
        <v>153</v>
      </c>
      <c r="L13" s="114" t="n">
        <v>65.364163485</v>
      </c>
      <c r="M13" s="50" t="n">
        <v>102.75824176</v>
      </c>
      <c r="N13" s="50" t="n">
        <v>68.8121673</v>
      </c>
      <c r="O13" s="50" t="n">
        <v>27.877683135</v>
      </c>
      <c r="P13" s="50" t="n">
        <v>7071</v>
      </c>
      <c r="Q13" s="50" t="n">
        <v>462190</v>
      </c>
      <c r="R13" s="50" t="n">
        <v>822</v>
      </c>
      <c r="S13" s="112" t="n">
        <v>37.397634213</v>
      </c>
      <c r="T13" s="113" t="s">
        <v>203</v>
      </c>
      <c r="U13" s="50" t="n">
        <v>8590</v>
      </c>
    </row>
    <row r="14" s="49" customFormat="true" ht="14.1" hidden="false" customHeight="true" outlineLevel="0" collapsed="false">
      <c r="A14" s="45" t="s">
        <v>259</v>
      </c>
      <c r="B14" s="71" t="n">
        <v>0.4474355341</v>
      </c>
      <c r="C14" s="71" t="n">
        <v>0.1932558799</v>
      </c>
      <c r="D14" s="71" t="n">
        <v>0.0073675262</v>
      </c>
      <c r="E14" s="71" t="n">
        <v>0.2468121281</v>
      </c>
      <c r="F14" s="71" t="s">
        <v>153</v>
      </c>
      <c r="G14" s="50" t="n">
        <v>15.931708699</v>
      </c>
      <c r="H14" s="50" t="n">
        <v>11.152734486</v>
      </c>
      <c r="I14" s="50" t="n">
        <v>0.1892887504</v>
      </c>
      <c r="J14" s="50" t="n">
        <v>4.5896854633</v>
      </c>
      <c r="K14" s="71" t="s">
        <v>153</v>
      </c>
      <c r="L14" s="114" t="n">
        <v>35.60671311</v>
      </c>
      <c r="M14" s="50" t="n">
        <v>57.709677419</v>
      </c>
      <c r="N14" s="50" t="n">
        <v>25.692307692</v>
      </c>
      <c r="O14" s="50" t="n">
        <v>18.59586682</v>
      </c>
      <c r="P14" s="50" t="n">
        <v>1579</v>
      </c>
      <c r="Q14" s="50" t="n">
        <v>56223</v>
      </c>
      <c r="R14" s="50" t="n">
        <v>332</v>
      </c>
      <c r="S14" s="112" t="n">
        <v>15.104640582</v>
      </c>
      <c r="T14" s="113" t="s">
        <v>203</v>
      </c>
      <c r="U14" s="50" t="n">
        <v>3529</v>
      </c>
    </row>
    <row r="15" s="49" customFormat="true" ht="14.1" hidden="false" customHeight="true" outlineLevel="0" collapsed="false">
      <c r="A15" s="45" t="s">
        <v>260</v>
      </c>
      <c r="B15" s="71" t="n">
        <v>1.1382388081</v>
      </c>
      <c r="C15" s="71" t="n">
        <v>0.5859863659</v>
      </c>
      <c r="D15" s="71" t="n">
        <v>0.0900274088</v>
      </c>
      <c r="E15" s="71" t="n">
        <v>0.4622250334</v>
      </c>
      <c r="F15" s="71" t="s">
        <v>153</v>
      </c>
      <c r="G15" s="50" t="n">
        <v>62.113570876</v>
      </c>
      <c r="H15" s="50" t="n">
        <v>48.265654649</v>
      </c>
      <c r="I15" s="50" t="n">
        <v>7.7388432075</v>
      </c>
      <c r="J15" s="50" t="n">
        <v>6.1090730199</v>
      </c>
      <c r="K15" s="71" t="s">
        <v>153</v>
      </c>
      <c r="L15" s="114" t="n">
        <v>54.569893801</v>
      </c>
      <c r="M15" s="50" t="n">
        <v>82.366514752</v>
      </c>
      <c r="N15" s="50" t="n">
        <v>85.960967994</v>
      </c>
      <c r="O15" s="50" t="n">
        <v>13.216664133</v>
      </c>
      <c r="P15" s="50" t="n">
        <v>16196</v>
      </c>
      <c r="Q15" s="50" t="n">
        <v>883814</v>
      </c>
      <c r="R15" s="50" t="n">
        <v>1360</v>
      </c>
      <c r="S15" s="112" t="n">
        <v>61.874431301</v>
      </c>
      <c r="T15" s="113" t="s">
        <v>203</v>
      </c>
      <c r="U15" s="50" t="n">
        <v>14229</v>
      </c>
    </row>
    <row r="16" s="49" customFormat="true" ht="14.1" hidden="false" customHeight="true" outlineLevel="0" collapsed="false">
      <c r="A16" s="45" t="s">
        <v>261</v>
      </c>
      <c r="B16" s="71" t="n">
        <v>0.2916666667</v>
      </c>
      <c r="C16" s="71" t="n">
        <v>0</v>
      </c>
      <c r="D16" s="71" t="n">
        <v>0</v>
      </c>
      <c r="E16" s="71" t="n">
        <v>0.2916666667</v>
      </c>
      <c r="F16" s="71" t="s">
        <v>153</v>
      </c>
      <c r="G16" s="50" t="n">
        <v>4.1666666667</v>
      </c>
      <c r="H16" s="50" t="n">
        <v>0</v>
      </c>
      <c r="I16" s="50" t="n">
        <v>0</v>
      </c>
      <c r="J16" s="50" t="n">
        <v>4.1666666667</v>
      </c>
      <c r="K16" s="71" t="s">
        <v>153</v>
      </c>
      <c r="L16" s="114" t="n">
        <v>14.285714286</v>
      </c>
      <c r="M16" s="50" t="n">
        <v>0</v>
      </c>
      <c r="N16" s="50" t="n">
        <v>0</v>
      </c>
      <c r="O16" s="50" t="n">
        <v>14.285714286</v>
      </c>
      <c r="P16" s="50" t="n">
        <v>7</v>
      </c>
      <c r="Q16" s="50" t="n">
        <v>100</v>
      </c>
      <c r="R16" s="50" t="n">
        <v>2</v>
      </c>
      <c r="S16" s="112" t="n">
        <v>0.0909918107</v>
      </c>
      <c r="T16" s="113" t="s">
        <v>203</v>
      </c>
      <c r="U16" s="50" t="n">
        <v>24</v>
      </c>
    </row>
    <row r="17" s="49" customFormat="true" ht="22.5" hidden="false" customHeight="true" outlineLevel="0" collapsed="false">
      <c r="A17" s="45" t="s">
        <v>262</v>
      </c>
      <c r="B17" s="71" t="n">
        <v>0.4931921331</v>
      </c>
      <c r="C17" s="71" t="n">
        <v>0.482602118</v>
      </c>
      <c r="D17" s="71" t="n">
        <v>0</v>
      </c>
      <c r="E17" s="71" t="n">
        <v>0.0105900151</v>
      </c>
      <c r="F17" s="71" t="s">
        <v>153</v>
      </c>
      <c r="G17" s="50" t="n">
        <v>50.856278366</v>
      </c>
      <c r="H17" s="50" t="n">
        <v>50.576399395</v>
      </c>
      <c r="I17" s="50" t="n">
        <v>0</v>
      </c>
      <c r="J17" s="50" t="n">
        <v>0.2798789713</v>
      </c>
      <c r="K17" s="71" t="s">
        <v>153</v>
      </c>
      <c r="L17" s="114" t="n">
        <v>103.11656442</v>
      </c>
      <c r="M17" s="50" t="n">
        <v>104.79937304</v>
      </c>
      <c r="N17" s="50" t="n">
        <v>0</v>
      </c>
      <c r="O17" s="50" t="n">
        <v>26.428571429</v>
      </c>
      <c r="P17" s="50" t="n">
        <v>326</v>
      </c>
      <c r="Q17" s="50" t="n">
        <v>33616</v>
      </c>
      <c r="R17" s="50" t="n">
        <v>64</v>
      </c>
      <c r="S17" s="112" t="n">
        <v>2.9117379436</v>
      </c>
      <c r="T17" s="113" t="s">
        <v>203</v>
      </c>
      <c r="U17" s="50" t="n">
        <v>661</v>
      </c>
    </row>
    <row r="18" s="49" customFormat="true" ht="14.1" hidden="false" customHeight="true" outlineLevel="0" collapsed="false">
      <c r="A18" s="45" t="s">
        <v>263</v>
      </c>
      <c r="B18" s="71" t="n">
        <v>0.9839716709</v>
      </c>
      <c r="C18" s="71" t="n">
        <v>0.2877644208</v>
      </c>
      <c r="D18" s="71" t="n">
        <v>0.126176498</v>
      </c>
      <c r="E18" s="71" t="n">
        <v>0.570030752</v>
      </c>
      <c r="F18" s="71" t="s">
        <v>153</v>
      </c>
      <c r="G18" s="50" t="n">
        <v>33.910073618</v>
      </c>
      <c r="H18" s="50" t="n">
        <v>21.269499581</v>
      </c>
      <c r="I18" s="50" t="n">
        <v>6.1778958159</v>
      </c>
      <c r="J18" s="50" t="n">
        <v>6.462678222</v>
      </c>
      <c r="K18" s="71" t="s">
        <v>153</v>
      </c>
      <c r="L18" s="114" t="n">
        <v>34.462449096</v>
      </c>
      <c r="M18" s="50" t="n">
        <v>73.912888601</v>
      </c>
      <c r="N18" s="50" t="n">
        <v>48.962333826</v>
      </c>
      <c r="O18" s="50" t="n">
        <v>11.337420304</v>
      </c>
      <c r="P18" s="50" t="n">
        <v>10559</v>
      </c>
      <c r="Q18" s="50" t="n">
        <v>363889</v>
      </c>
      <c r="R18" s="50" t="n">
        <v>1037</v>
      </c>
      <c r="S18" s="112" t="n">
        <v>47.179253867</v>
      </c>
      <c r="T18" s="113" t="s">
        <v>203</v>
      </c>
      <c r="U18" s="50" t="n">
        <v>10731</v>
      </c>
    </row>
    <row r="19" s="49" customFormat="true" ht="14.1" hidden="false" customHeight="true" outlineLevel="0" collapsed="false">
      <c r="A19" s="45" t="s">
        <v>264</v>
      </c>
      <c r="B19" s="71" t="n">
        <v>1.1585581044</v>
      </c>
      <c r="C19" s="71" t="n">
        <v>0.3392992186</v>
      </c>
      <c r="D19" s="71" t="n">
        <v>0.2639274011</v>
      </c>
      <c r="E19" s="71" t="n">
        <v>0.5553314847</v>
      </c>
      <c r="F19" s="71" t="s">
        <v>153</v>
      </c>
      <c r="G19" s="50" t="n">
        <v>51.520418452</v>
      </c>
      <c r="H19" s="50" t="n">
        <v>28.04436602</v>
      </c>
      <c r="I19" s="50" t="n">
        <v>10.645702042</v>
      </c>
      <c r="J19" s="50" t="n">
        <v>12.830350391</v>
      </c>
      <c r="K19" s="71" t="s">
        <v>153</v>
      </c>
      <c r="L19" s="114" t="n">
        <v>44.469429939</v>
      </c>
      <c r="M19" s="50" t="n">
        <v>82.653789004</v>
      </c>
      <c r="N19" s="50" t="n">
        <v>40.335721108</v>
      </c>
      <c r="O19" s="50" t="n">
        <v>23.10394916</v>
      </c>
      <c r="P19" s="50" t="n">
        <v>9192</v>
      </c>
      <c r="Q19" s="50" t="n">
        <v>408763</v>
      </c>
      <c r="R19" s="50" t="n">
        <v>731</v>
      </c>
      <c r="S19" s="112" t="n">
        <v>33.257506824</v>
      </c>
      <c r="T19" s="113" t="s">
        <v>203</v>
      </c>
      <c r="U19" s="50" t="n">
        <v>7934</v>
      </c>
    </row>
    <row r="20" s="49" customFormat="true" ht="14.1" hidden="false" customHeight="true" outlineLevel="0" collapsed="false">
      <c r="A20" s="45" t="s">
        <v>265</v>
      </c>
      <c r="B20" s="71" t="n">
        <v>0.6583106267</v>
      </c>
      <c r="C20" s="71" t="n">
        <v>0.0114441417</v>
      </c>
      <c r="D20" s="71" t="n">
        <v>0.169346049</v>
      </c>
      <c r="E20" s="71" t="n">
        <v>0.477520436</v>
      </c>
      <c r="F20" s="71" t="s">
        <v>153</v>
      </c>
      <c r="G20" s="50" t="n">
        <v>14.651498638</v>
      </c>
      <c r="H20" s="50" t="n">
        <v>0.1889645777</v>
      </c>
      <c r="I20" s="50" t="n">
        <v>3.6434604905</v>
      </c>
      <c r="J20" s="50" t="n">
        <v>10.819073569</v>
      </c>
      <c r="K20" s="71" t="s">
        <v>153</v>
      </c>
      <c r="L20" s="114" t="n">
        <v>22.256208609</v>
      </c>
      <c r="M20" s="50" t="n">
        <v>16.511904762</v>
      </c>
      <c r="N20" s="50" t="n">
        <v>21.514883347</v>
      </c>
      <c r="O20" s="50" t="n">
        <v>22.656776034</v>
      </c>
      <c r="P20" s="50" t="n">
        <v>4832</v>
      </c>
      <c r="Q20" s="50" t="n">
        <v>107542</v>
      </c>
      <c r="R20" s="50" t="n">
        <v>709</v>
      </c>
      <c r="S20" s="112" t="n">
        <v>32.256596906</v>
      </c>
      <c r="T20" s="113" t="s">
        <v>203</v>
      </c>
      <c r="U20" s="50" t="n">
        <v>7340</v>
      </c>
    </row>
    <row r="21" s="49" customFormat="true" ht="14.1" hidden="false" customHeight="true" outlineLevel="0" collapsed="false">
      <c r="A21" s="45" t="s">
        <v>266</v>
      </c>
      <c r="B21" s="71" t="n">
        <v>1.0744845361</v>
      </c>
      <c r="C21" s="71" t="n">
        <v>0.1337628866</v>
      </c>
      <c r="D21" s="71" t="n">
        <v>0.4164948454</v>
      </c>
      <c r="E21" s="71" t="n">
        <v>0.5242268041</v>
      </c>
      <c r="F21" s="71" t="s">
        <v>153</v>
      </c>
      <c r="G21" s="50" t="n">
        <v>33.753865979</v>
      </c>
      <c r="H21" s="50" t="n">
        <v>14.553608247</v>
      </c>
      <c r="I21" s="50" t="n">
        <v>10.458505155</v>
      </c>
      <c r="J21" s="50" t="n">
        <v>8.7417525773</v>
      </c>
      <c r="K21" s="71" t="s">
        <v>153</v>
      </c>
      <c r="L21" s="114" t="n">
        <v>31.414008155</v>
      </c>
      <c r="M21" s="50" t="n">
        <v>108.80154143</v>
      </c>
      <c r="N21" s="50" t="n">
        <v>25.110767327</v>
      </c>
      <c r="O21" s="50" t="n">
        <v>16.675516224</v>
      </c>
      <c r="P21" s="50" t="n">
        <v>4169</v>
      </c>
      <c r="Q21" s="50" t="n">
        <v>130965</v>
      </c>
      <c r="R21" s="50" t="n">
        <v>373</v>
      </c>
      <c r="S21" s="112" t="n">
        <v>16.969972702</v>
      </c>
      <c r="T21" s="113" t="s">
        <v>203</v>
      </c>
      <c r="U21" s="50" t="n">
        <v>3880</v>
      </c>
    </row>
    <row r="22" s="49" customFormat="true" ht="14.1" hidden="false" customHeight="true" outlineLevel="0" collapsed="false">
      <c r="A22" s="45" t="s">
        <v>267</v>
      </c>
      <c r="B22" s="71" t="n">
        <v>0.4748987854</v>
      </c>
      <c r="C22" s="71" t="n">
        <v>0.179757085</v>
      </c>
      <c r="D22" s="71" t="n">
        <v>0.100242915</v>
      </c>
      <c r="E22" s="71" t="n">
        <v>0.1948987854</v>
      </c>
      <c r="F22" s="71" t="s">
        <v>153</v>
      </c>
      <c r="G22" s="50" t="n">
        <v>14.240647773</v>
      </c>
      <c r="H22" s="50" t="n">
        <v>7.9334412955</v>
      </c>
      <c r="I22" s="50" t="n">
        <v>3.8279352227</v>
      </c>
      <c r="J22" s="50" t="n">
        <v>2.4792712551</v>
      </c>
      <c r="K22" s="71" t="s">
        <v>153</v>
      </c>
      <c r="L22" s="114" t="n">
        <v>29.986700767</v>
      </c>
      <c r="M22" s="50" t="n">
        <v>44.134234234</v>
      </c>
      <c r="N22" s="50" t="n">
        <v>38.186591276</v>
      </c>
      <c r="O22" s="50" t="n">
        <v>12.720814292</v>
      </c>
      <c r="P22" s="50" t="n">
        <v>5865</v>
      </c>
      <c r="Q22" s="50" t="n">
        <v>175872</v>
      </c>
      <c r="R22" s="50" t="n">
        <v>1148</v>
      </c>
      <c r="S22" s="112" t="n">
        <v>52.229299363</v>
      </c>
      <c r="T22" s="113" t="s">
        <v>203</v>
      </c>
      <c r="U22" s="50" t="n">
        <v>12350</v>
      </c>
    </row>
    <row r="23" s="49" customFormat="true" ht="14.1" hidden="false" customHeight="true" outlineLevel="0" collapsed="false">
      <c r="A23" s="45" t="s">
        <v>268</v>
      </c>
      <c r="B23" s="71" t="n">
        <v>0.2279792746</v>
      </c>
      <c r="C23" s="71" t="n">
        <v>0.0155440415</v>
      </c>
      <c r="D23" s="71" t="n">
        <v>0.0051813472</v>
      </c>
      <c r="E23" s="71" t="n">
        <v>0.207253886</v>
      </c>
      <c r="F23" s="71" t="s">
        <v>153</v>
      </c>
      <c r="G23" s="50" t="n">
        <v>4.9417098446</v>
      </c>
      <c r="H23" s="50" t="n">
        <v>0.7448186528</v>
      </c>
      <c r="I23" s="50" t="n">
        <v>0.9948186528</v>
      </c>
      <c r="J23" s="50" t="n">
        <v>3.2020725389</v>
      </c>
      <c r="K23" s="71" t="s">
        <v>153</v>
      </c>
      <c r="L23" s="114" t="n">
        <v>21.676136364</v>
      </c>
      <c r="M23" s="50" t="n">
        <v>47.916666667</v>
      </c>
      <c r="N23" s="50" t="n">
        <v>192</v>
      </c>
      <c r="O23" s="50" t="n">
        <v>15.45</v>
      </c>
      <c r="P23" s="50" t="n">
        <v>176</v>
      </c>
      <c r="Q23" s="50" t="n">
        <v>3815</v>
      </c>
      <c r="R23" s="50" t="n">
        <v>72</v>
      </c>
      <c r="S23" s="112" t="n">
        <v>3.2757051865</v>
      </c>
      <c r="T23" s="113" t="s">
        <v>203</v>
      </c>
      <c r="U23" s="50" t="n">
        <v>772</v>
      </c>
    </row>
    <row r="24" s="49" customFormat="true" ht="14.1" hidden="false" customHeight="true" outlineLevel="0" collapsed="false">
      <c r="A24" s="45" t="s">
        <v>269</v>
      </c>
      <c r="B24" s="71" t="n">
        <v>0.4148139341</v>
      </c>
      <c r="C24" s="71" t="n">
        <v>0</v>
      </c>
      <c r="D24" s="71" t="n">
        <v>0</v>
      </c>
      <c r="E24" s="71" t="n">
        <v>0</v>
      </c>
      <c r="F24" s="71" t="s">
        <v>153</v>
      </c>
      <c r="G24" s="50" t="n">
        <v>15.734038759</v>
      </c>
      <c r="H24" s="50" t="n">
        <v>0</v>
      </c>
      <c r="I24" s="50" t="n">
        <v>0</v>
      </c>
      <c r="J24" s="50" t="n">
        <v>0</v>
      </c>
      <c r="K24" s="71" t="s">
        <v>153</v>
      </c>
      <c r="L24" s="114" t="n">
        <v>37.930352537</v>
      </c>
      <c r="M24" s="50" t="n">
        <v>0</v>
      </c>
      <c r="N24" s="50" t="n">
        <v>0</v>
      </c>
      <c r="O24" s="50" t="n">
        <v>0</v>
      </c>
      <c r="P24" s="50" t="n">
        <v>3489</v>
      </c>
      <c r="Q24" s="50" t="n">
        <v>132339</v>
      </c>
      <c r="R24" s="50" t="n">
        <v>790</v>
      </c>
      <c r="S24" s="112" t="n">
        <v>35.941765241</v>
      </c>
      <c r="T24" s="113" t="s">
        <v>203</v>
      </c>
      <c r="U24" s="50" t="n">
        <v>8411</v>
      </c>
    </row>
    <row r="25" s="49" customFormat="true" ht="14.1" hidden="false" customHeight="true" outlineLevel="0" collapsed="false">
      <c r="A25" s="55" t="s">
        <v>270</v>
      </c>
      <c r="B25" s="74" t="s">
        <v>271</v>
      </c>
      <c r="C25" s="74" t="s">
        <v>271</v>
      </c>
      <c r="D25" s="74" t="s">
        <v>271</v>
      </c>
      <c r="E25" s="74" t="s">
        <v>271</v>
      </c>
      <c r="F25" s="74"/>
      <c r="G25" s="74" t="s">
        <v>271</v>
      </c>
      <c r="H25" s="74" t="s">
        <v>271</v>
      </c>
      <c r="I25" s="74" t="s">
        <v>271</v>
      </c>
      <c r="J25" s="74" t="s">
        <v>271</v>
      </c>
      <c r="K25" s="76"/>
      <c r="L25" s="74" t="s">
        <v>271</v>
      </c>
      <c r="M25" s="74" t="s">
        <v>271</v>
      </c>
      <c r="N25" s="74" t="s">
        <v>271</v>
      </c>
      <c r="O25" s="74" t="s">
        <v>271</v>
      </c>
      <c r="P25" s="76" t="n">
        <f aca="false">SUM(P7:P24)</f>
        <v>103163</v>
      </c>
      <c r="Q25" s="76" t="n">
        <f aca="false">SUM(Q7:Q24)</f>
        <v>3975615</v>
      </c>
      <c r="R25" s="74" t="s">
        <v>271</v>
      </c>
      <c r="S25" s="74" t="s">
        <v>271</v>
      </c>
      <c r="T25" s="74"/>
      <c r="U25" s="74" t="s">
        <v>271</v>
      </c>
    </row>
    <row r="26" customFormat="false" ht="6" hidden="false" customHeight="true" outlineLevel="0" collapsed="false">
      <c r="B26" s="71"/>
      <c r="C26" s="71"/>
      <c r="D26" s="71"/>
      <c r="E26" s="71"/>
      <c r="F26" s="71"/>
      <c r="G26" s="71"/>
      <c r="H26" s="50"/>
      <c r="I26" s="50"/>
      <c r="J26" s="50"/>
      <c r="K26" s="71"/>
      <c r="L26" s="114"/>
      <c r="M26" s="50"/>
      <c r="N26" s="50"/>
      <c r="O26" s="50"/>
      <c r="P26" s="50"/>
      <c r="Q26" s="50"/>
      <c r="R26" s="50"/>
    </row>
    <row r="27" s="57"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7"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7"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648 beneficiaries who were in nursing facilities for part of their enrollment and their 15,808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7"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7" customFormat="true" ht="23.25" hidden="false" customHeight="true" outlineLevel="0" collapsed="false">
      <c r="A31" s="37" t="s">
        <v>351</v>
      </c>
      <c r="B31" s="37"/>
      <c r="C31" s="37"/>
      <c r="D31" s="37"/>
      <c r="E31" s="37"/>
      <c r="F31" s="37"/>
      <c r="G31" s="37"/>
      <c r="H31" s="37"/>
      <c r="I31" s="37"/>
      <c r="J31" s="37"/>
      <c r="K31" s="37"/>
      <c r="L31" s="37"/>
      <c r="M31" s="37"/>
      <c r="N31" s="37"/>
      <c r="O31" s="37"/>
      <c r="P31" s="37"/>
      <c r="Q31" s="37"/>
      <c r="R31" s="37"/>
      <c r="S31" s="37"/>
      <c r="T31" s="37"/>
      <c r="U31" s="37"/>
    </row>
    <row r="32" s="57" customFormat="true" ht="6" hidden="false" customHeight="true" outlineLevel="0" collapsed="false">
      <c r="A32" s="36"/>
      <c r="B32" s="36"/>
      <c r="C32" s="36"/>
      <c r="D32" s="36"/>
      <c r="E32" s="36"/>
      <c r="F32" s="36"/>
      <c r="G32" s="36"/>
      <c r="H32" s="36"/>
      <c r="I32" s="36"/>
      <c r="J32" s="36"/>
      <c r="K32" s="36"/>
      <c r="L32" s="37"/>
      <c r="M32" s="37"/>
      <c r="N32" s="37"/>
    </row>
    <row r="33" s="57" customFormat="true" ht="11.25" hidden="false" customHeight="true" outlineLevel="0" collapsed="false">
      <c r="A33" s="37" t="s">
        <v>352</v>
      </c>
      <c r="B33" s="37"/>
      <c r="C33" s="37"/>
      <c r="D33" s="37"/>
      <c r="E33" s="37"/>
      <c r="F33" s="37"/>
      <c r="G33" s="37"/>
      <c r="H33" s="37"/>
      <c r="I33" s="37"/>
      <c r="J33" s="37"/>
      <c r="K33" s="37"/>
      <c r="L33" s="37"/>
      <c r="M33" s="37"/>
      <c r="N33" s="37"/>
      <c r="O33" s="37"/>
      <c r="P33" s="37"/>
      <c r="Q33" s="37"/>
      <c r="R33" s="37"/>
      <c r="S33" s="37"/>
      <c r="T33" s="37"/>
      <c r="U33" s="37"/>
    </row>
    <row r="34" s="57"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7" customFormat="true" ht="12.75" hidden="false" customHeight="true" outlineLevel="0" collapsed="false">
      <c r="A35" s="37" t="s">
        <v>353</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4</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evada, 3.7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7"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7" customFormat="true" ht="23.25" hidden="false" customHeight="true" outlineLevel="0" collapsed="false">
      <c r="A40" s="37" t="s">
        <v>355</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6</v>
      </c>
      <c r="B1" s="16"/>
      <c r="C1" s="16"/>
      <c r="D1" s="16"/>
      <c r="E1" s="16"/>
      <c r="F1" s="16"/>
      <c r="G1" s="16"/>
      <c r="H1" s="16"/>
      <c r="I1" s="16"/>
      <c r="J1" s="16"/>
    </row>
    <row r="2" customFormat="false" ht="14.1" hidden="false" customHeight="true" outlineLevel="0" collapsed="false">
      <c r="A2" s="16" t="s">
        <v>357</v>
      </c>
      <c r="B2" s="16"/>
      <c r="C2" s="16"/>
      <c r="D2" s="16"/>
      <c r="E2" s="16"/>
      <c r="F2" s="16"/>
      <c r="G2" s="16"/>
      <c r="H2" s="16"/>
      <c r="I2" s="16"/>
      <c r="J2" s="16"/>
    </row>
    <row r="3" customFormat="false" ht="14.1" hidden="false" customHeight="true" outlineLevel="0" collapsed="false">
      <c r="A3" s="16" t="s">
        <v>358</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5" t="s">
        <v>281</v>
      </c>
      <c r="C5" s="19" t="s">
        <v>243</v>
      </c>
      <c r="D5" s="19"/>
      <c r="E5" s="19"/>
      <c r="F5" s="19"/>
      <c r="G5" s="15"/>
      <c r="H5" s="15" t="s">
        <v>282</v>
      </c>
      <c r="I5" s="15"/>
      <c r="J5" s="15"/>
    </row>
    <row r="6" s="1" customFormat="true" ht="26.25" hidden="false" customHeight="true" outlineLevel="0" collapsed="false">
      <c r="A6" s="75" t="s">
        <v>359</v>
      </c>
      <c r="B6" s="65"/>
      <c r="C6" s="76" t="s">
        <v>304</v>
      </c>
      <c r="D6" s="74" t="s">
        <v>350</v>
      </c>
      <c r="E6" s="74"/>
      <c r="F6" s="76" t="s">
        <v>146</v>
      </c>
      <c r="G6" s="110"/>
      <c r="H6" s="119" t="s">
        <v>283</v>
      </c>
      <c r="I6" s="119" t="s">
        <v>198</v>
      </c>
      <c r="J6" s="65" t="s">
        <v>284</v>
      </c>
    </row>
    <row r="7" customFormat="false" ht="12.75" hidden="false" customHeight="false" outlineLevel="0" collapsed="false">
      <c r="A7" s="45" t="s">
        <v>285</v>
      </c>
      <c r="B7" s="111" t="n">
        <v>397191</v>
      </c>
      <c r="C7" s="50" t="n">
        <v>735</v>
      </c>
      <c r="D7" s="71" t="n">
        <v>33.439490446</v>
      </c>
      <c r="E7" s="113" t="s">
        <v>202</v>
      </c>
      <c r="F7" s="50" t="n">
        <v>7969</v>
      </c>
      <c r="G7" s="50" t="s">
        <v>153</v>
      </c>
      <c r="H7" s="71" t="n">
        <v>0.5449868239</v>
      </c>
      <c r="I7" s="111" t="n">
        <v>91.455445545</v>
      </c>
      <c r="J7" s="111" t="n">
        <v>49.8420128</v>
      </c>
    </row>
    <row r="8" customFormat="false" ht="12.75" hidden="false" customHeight="false" outlineLevel="0" collapsed="false">
      <c r="A8" s="45" t="s">
        <v>286</v>
      </c>
      <c r="B8" s="50" t="n">
        <v>379953</v>
      </c>
      <c r="C8" s="50" t="n">
        <v>975</v>
      </c>
      <c r="D8" s="71" t="n">
        <v>44.358507734</v>
      </c>
      <c r="E8" s="71" t="s">
        <v>203</v>
      </c>
      <c r="F8" s="50" t="n">
        <v>10274</v>
      </c>
      <c r="G8" s="50" t="s">
        <v>153</v>
      </c>
      <c r="H8" s="71" t="n">
        <v>0.6786061904</v>
      </c>
      <c r="I8" s="114" t="n">
        <v>54.496987952</v>
      </c>
      <c r="J8" s="50" t="n">
        <v>36.981993381</v>
      </c>
    </row>
    <row r="9" customFormat="false" ht="12.75" hidden="false" customHeight="false" outlineLevel="0" collapsed="false">
      <c r="A9" s="45" t="s">
        <v>288</v>
      </c>
      <c r="B9" s="50" t="n">
        <v>374483</v>
      </c>
      <c r="C9" s="50" t="n">
        <v>825</v>
      </c>
      <c r="D9" s="71" t="n">
        <v>37.534121929</v>
      </c>
      <c r="E9" s="71" t="s">
        <v>203</v>
      </c>
      <c r="F9" s="50" t="n">
        <v>8716</v>
      </c>
      <c r="G9" s="50" t="s">
        <v>153</v>
      </c>
      <c r="H9" s="71" t="n">
        <v>0.5986691143</v>
      </c>
      <c r="I9" s="114" t="n">
        <v>71.767535454</v>
      </c>
      <c r="J9" s="50" t="n">
        <v>42.965006884</v>
      </c>
    </row>
    <row r="10" customFormat="false" ht="12.75" hidden="false" customHeight="false" outlineLevel="0" collapsed="false">
      <c r="A10" s="45" t="s">
        <v>287</v>
      </c>
      <c r="B10" s="50" t="n">
        <v>308060</v>
      </c>
      <c r="C10" s="50" t="n">
        <v>620</v>
      </c>
      <c r="D10" s="71" t="n">
        <v>28.207461328</v>
      </c>
      <c r="E10" s="71" t="s">
        <v>203</v>
      </c>
      <c r="F10" s="50" t="n">
        <v>6790</v>
      </c>
      <c r="G10" s="50" t="s">
        <v>153</v>
      </c>
      <c r="H10" s="71" t="n">
        <v>0.922533137</v>
      </c>
      <c r="I10" s="114" t="n">
        <v>49.179438059</v>
      </c>
      <c r="J10" s="50" t="n">
        <v>45.369661267</v>
      </c>
    </row>
    <row r="11" customFormat="false" ht="12.75" hidden="false" customHeight="false" outlineLevel="0" collapsed="false">
      <c r="A11" s="45" t="s">
        <v>289</v>
      </c>
      <c r="B11" s="50" t="n">
        <v>247164</v>
      </c>
      <c r="C11" s="50" t="n">
        <v>1140</v>
      </c>
      <c r="D11" s="71" t="n">
        <v>51.86533212</v>
      </c>
      <c r="E11" s="71" t="s">
        <v>203</v>
      </c>
      <c r="F11" s="50" t="n">
        <v>11864</v>
      </c>
      <c r="G11" s="50" t="s">
        <v>153</v>
      </c>
      <c r="H11" s="71" t="n">
        <v>0.6570296696</v>
      </c>
      <c r="I11" s="114" t="n">
        <v>31.70801796</v>
      </c>
      <c r="J11" s="50" t="n">
        <v>20.833108564</v>
      </c>
    </row>
    <row r="12" customFormat="false" ht="12.75" hidden="false" customHeight="false" outlineLevel="0" collapsed="false">
      <c r="A12" s="45" t="s">
        <v>290</v>
      </c>
      <c r="B12" s="50" t="n">
        <v>179773</v>
      </c>
      <c r="C12" s="50" t="n">
        <v>731</v>
      </c>
      <c r="D12" s="71" t="n">
        <v>33.257506824</v>
      </c>
      <c r="E12" s="71" t="s">
        <v>203</v>
      </c>
      <c r="F12" s="50" t="n">
        <v>7385</v>
      </c>
      <c r="G12" s="50" t="s">
        <v>153</v>
      </c>
      <c r="H12" s="71" t="n">
        <v>0.7081922817</v>
      </c>
      <c r="I12" s="114" t="n">
        <v>34.373422562</v>
      </c>
      <c r="J12" s="50" t="n">
        <v>24.342992552</v>
      </c>
    </row>
    <row r="13" customFormat="false" ht="12.75" hidden="false" customHeight="false" outlineLevel="0" collapsed="false">
      <c r="A13" s="45" t="s">
        <v>360</v>
      </c>
      <c r="B13" s="50" t="n">
        <v>127427</v>
      </c>
      <c r="C13" s="50" t="n">
        <v>1505</v>
      </c>
      <c r="D13" s="71" t="n">
        <v>68.47133758</v>
      </c>
      <c r="E13" s="71" t="s">
        <v>203</v>
      </c>
      <c r="F13" s="50" t="n">
        <v>16394</v>
      </c>
      <c r="G13" s="50" t="s">
        <v>153</v>
      </c>
      <c r="H13" s="71" t="n">
        <v>0.2427717458</v>
      </c>
      <c r="I13" s="114" t="n">
        <v>32.016834171</v>
      </c>
      <c r="J13" s="50" t="n">
        <v>7.7727827254</v>
      </c>
    </row>
    <row r="14" customFormat="false" ht="12.75" hidden="false" customHeight="false" outlineLevel="0" collapsed="false">
      <c r="A14" s="45" t="s">
        <v>361</v>
      </c>
      <c r="B14" s="50" t="n">
        <v>126171</v>
      </c>
      <c r="C14" s="50" t="n">
        <v>383</v>
      </c>
      <c r="D14" s="71" t="n">
        <v>17.424931756</v>
      </c>
      <c r="E14" s="71" t="s">
        <v>203</v>
      </c>
      <c r="F14" s="50" t="n">
        <v>4011</v>
      </c>
      <c r="G14" s="50" t="s">
        <v>153</v>
      </c>
      <c r="H14" s="71" t="n">
        <v>0.7474445275</v>
      </c>
      <c r="I14" s="114" t="n">
        <v>42.085056704</v>
      </c>
      <c r="J14" s="50" t="n">
        <v>31.456245325</v>
      </c>
    </row>
    <row r="15" customFormat="false" ht="13.5" hidden="false" customHeight="true" outlineLevel="0" collapsed="false">
      <c r="A15" s="45" t="s">
        <v>293</v>
      </c>
      <c r="B15" s="50" t="n">
        <v>111880</v>
      </c>
      <c r="C15" s="50" t="n">
        <v>461</v>
      </c>
      <c r="D15" s="71" t="n">
        <v>20.973612375</v>
      </c>
      <c r="E15" s="71" t="s">
        <v>203</v>
      </c>
      <c r="F15" s="50" t="n">
        <v>4992</v>
      </c>
      <c r="G15" s="50" t="s">
        <v>153</v>
      </c>
      <c r="H15" s="71" t="n">
        <v>0.4677483974</v>
      </c>
      <c r="I15" s="114" t="n">
        <v>47.914346895</v>
      </c>
      <c r="J15" s="50" t="n">
        <v>22.411858974</v>
      </c>
    </row>
    <row r="16" customFormat="false" ht="12.75" hidden="false" customHeight="false" outlineLevel="0" collapsed="false">
      <c r="A16" s="53" t="s">
        <v>294</v>
      </c>
      <c r="B16" s="76" t="n">
        <v>107478</v>
      </c>
      <c r="C16" s="76" t="n">
        <v>471</v>
      </c>
      <c r="D16" s="74" t="n">
        <v>21.428571429</v>
      </c>
      <c r="E16" s="74" t="s">
        <v>203</v>
      </c>
      <c r="F16" s="76" t="n">
        <v>4985</v>
      </c>
      <c r="G16" s="76" t="s">
        <v>153</v>
      </c>
      <c r="H16" s="74" t="n">
        <v>0.7532597793</v>
      </c>
      <c r="I16" s="140" t="n">
        <v>28.622636485</v>
      </c>
      <c r="J16" s="76" t="n">
        <v>21.560280843</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7" customFormat="true" ht="23.25" hidden="false" customHeight="true" outlineLevel="0" collapsed="false">
      <c r="A20" s="56"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648 beneficiaries who were in nursing facilities for part of their enrollment and their 15,808 benefit months were excluded from the analysis.</v>
      </c>
      <c r="B20" s="56"/>
      <c r="C20" s="56"/>
      <c r="D20" s="56"/>
      <c r="E20" s="56"/>
      <c r="F20" s="56"/>
      <c r="G20" s="56"/>
      <c r="H20" s="56"/>
      <c r="I20" s="56"/>
      <c r="J20" s="56"/>
    </row>
    <row r="21" s="57" customFormat="true" ht="6" hidden="false" customHeight="true" outlineLevel="0" collapsed="false">
      <c r="A21" s="36"/>
      <c r="B21" s="36"/>
      <c r="C21" s="36"/>
      <c r="D21" s="36"/>
      <c r="E21" s="36"/>
      <c r="F21" s="36"/>
      <c r="G21" s="36"/>
      <c r="H21" s="36"/>
      <c r="I21" s="36"/>
      <c r="J21" s="36"/>
    </row>
    <row r="22" s="57" customFormat="true" ht="24" hidden="false" customHeight="true" outlineLevel="0" collapsed="false">
      <c r="A22" s="56" t="s">
        <v>362</v>
      </c>
      <c r="B22" s="56"/>
      <c r="C22" s="56"/>
      <c r="D22" s="56"/>
      <c r="E22" s="56"/>
      <c r="F22" s="56"/>
      <c r="G22" s="56"/>
      <c r="H22" s="56"/>
      <c r="I22" s="56"/>
      <c r="J22" s="56"/>
    </row>
    <row r="23" s="139" customFormat="true" ht="6" hidden="false" customHeight="true" outlineLevel="0" collapsed="false">
      <c r="A23" s="141"/>
      <c r="B23" s="141"/>
      <c r="C23" s="141"/>
      <c r="D23" s="141"/>
      <c r="E23" s="141"/>
      <c r="F23" s="141"/>
      <c r="G23" s="141"/>
      <c r="H23" s="141"/>
      <c r="I23" s="141"/>
      <c r="J23" s="141"/>
    </row>
    <row r="24" s="57" customFormat="true" ht="11.25" hidden="false" customHeight="true" outlineLevel="0" collapsed="false">
      <c r="A24" s="56" t="s">
        <v>352</v>
      </c>
      <c r="B24" s="56"/>
      <c r="C24" s="56"/>
      <c r="D24" s="56"/>
      <c r="E24" s="56"/>
      <c r="F24" s="56"/>
      <c r="G24" s="56"/>
      <c r="H24" s="56"/>
      <c r="I24" s="56"/>
      <c r="J24" s="56"/>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1" width="10.71"/>
    <col collapsed="false" customWidth="true" hidden="false" outlineLevel="0" max="4" min="4" style="61" width="2.13"/>
    <col collapsed="false" customWidth="true" hidden="false" outlineLevel="0" max="5" min="5" style="61" width="8.85"/>
    <col collapsed="false" customWidth="true" hidden="false" outlineLevel="0" max="6" min="6" style="78" width="6.13"/>
    <col collapsed="false" customWidth="true" hidden="false" outlineLevel="0" max="7" min="7" style="78" width="1.99"/>
    <col collapsed="false" customWidth="true" hidden="false" outlineLevel="0" max="8" min="8" style="61" width="8.85"/>
    <col collapsed="false" customWidth="true" hidden="false" outlineLevel="0" max="9" min="9" style="78" width="6.13"/>
    <col collapsed="false" customWidth="true" hidden="false" outlineLevel="0" max="10" min="10" style="61" width="6.13"/>
    <col collapsed="false" customWidth="true" hidden="false" outlineLevel="0" max="11" min="11" style="41" width="1.99"/>
    <col collapsed="false" customWidth="true" hidden="false" outlineLevel="0" max="12" min="12" style="61" width="8.85"/>
    <col collapsed="false" customWidth="true" hidden="false" outlineLevel="0" max="13" min="13" style="78" width="6.13"/>
    <col collapsed="false" customWidth="true" hidden="false" outlineLevel="0" max="14" min="14" style="78" width="2.13"/>
    <col collapsed="false" customWidth="true" hidden="false" outlineLevel="0" max="15" min="15" style="61" width="8.85"/>
    <col collapsed="false" customWidth="true" hidden="false" outlineLevel="0" max="16" min="16" style="78" width="6.13"/>
    <col collapsed="false" customWidth="true" hidden="false" outlineLevel="0" max="17" min="17" style="61"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4</v>
      </c>
      <c r="B5" s="97" t="s">
        <v>300</v>
      </c>
      <c r="C5" s="97"/>
      <c r="D5" s="96"/>
      <c r="E5" s="97" t="s">
        <v>301</v>
      </c>
      <c r="F5" s="97"/>
      <c r="G5" s="97"/>
      <c r="H5" s="97"/>
      <c r="I5" s="97"/>
      <c r="J5" s="97"/>
      <c r="K5" s="96"/>
      <c r="L5" s="97" t="s">
        <v>302</v>
      </c>
      <c r="M5" s="97"/>
      <c r="N5" s="97"/>
      <c r="O5" s="97"/>
      <c r="P5" s="97"/>
      <c r="Q5" s="97"/>
    </row>
    <row r="6" s="45" customFormat="true" ht="35.25" hidden="false" customHeight="true" outlineLevel="0" collapsed="false">
      <c r="A6" s="43"/>
      <c r="B6" s="76" t="s">
        <v>303</v>
      </c>
      <c r="C6" s="76" t="s">
        <v>368</v>
      </c>
      <c r="D6" s="110"/>
      <c r="E6" s="76" t="s">
        <v>304</v>
      </c>
      <c r="F6" s="119" t="s">
        <v>369</v>
      </c>
      <c r="G6" s="119"/>
      <c r="H6" s="76" t="s">
        <v>306</v>
      </c>
      <c r="I6" s="74" t="s">
        <v>196</v>
      </c>
      <c r="J6" s="76" t="s">
        <v>197</v>
      </c>
      <c r="K6" s="97"/>
      <c r="L6" s="76" t="s">
        <v>304</v>
      </c>
      <c r="M6" s="119" t="s">
        <v>369</v>
      </c>
      <c r="N6" s="119"/>
      <c r="O6" s="76" t="s">
        <v>306</v>
      </c>
      <c r="P6" s="74" t="s">
        <v>196</v>
      </c>
      <c r="Q6" s="76" t="s">
        <v>197</v>
      </c>
    </row>
    <row r="7" s="49" customFormat="true" ht="12" hidden="false" customHeight="true" outlineLevel="0" collapsed="false">
      <c r="A7" s="47" t="s">
        <v>147</v>
      </c>
      <c r="B7" s="48" t="n">
        <v>48890</v>
      </c>
      <c r="C7" s="142" t="n">
        <v>2359580</v>
      </c>
      <c r="D7" s="68" t="s">
        <v>153</v>
      </c>
      <c r="E7" s="48" t="n">
        <v>735</v>
      </c>
      <c r="F7" s="66" t="n">
        <v>33.4</v>
      </c>
      <c r="G7" s="99" t="s">
        <v>202</v>
      </c>
      <c r="H7" s="48" t="n">
        <v>7969</v>
      </c>
      <c r="I7" s="66" t="n">
        <v>0.5</v>
      </c>
      <c r="J7" s="68" t="n">
        <v>49.8</v>
      </c>
      <c r="K7" s="68" t="s">
        <v>153</v>
      </c>
      <c r="L7" s="48" t="n">
        <v>975</v>
      </c>
      <c r="M7" s="66" t="n">
        <v>44.4</v>
      </c>
      <c r="N7" s="99" t="s">
        <v>202</v>
      </c>
      <c r="O7" s="48" t="n">
        <v>10274</v>
      </c>
      <c r="P7" s="66" t="n">
        <v>0.7</v>
      </c>
      <c r="Q7" s="68" t="n">
        <v>37</v>
      </c>
    </row>
    <row r="8" customFormat="false" ht="6" hidden="false" customHeight="true" outlineLevel="0" collapsed="false">
      <c r="A8" s="45"/>
      <c r="B8" s="50"/>
      <c r="C8" s="50"/>
      <c r="D8" s="50"/>
      <c r="E8" s="50"/>
      <c r="F8" s="71"/>
      <c r="G8" s="71"/>
      <c r="H8" s="50"/>
      <c r="I8" s="71"/>
      <c r="J8" s="50"/>
      <c r="K8" s="50"/>
      <c r="L8" s="50"/>
      <c r="M8" s="71"/>
      <c r="N8" s="71"/>
      <c r="O8" s="50"/>
      <c r="P8" s="71"/>
      <c r="Q8" s="50"/>
    </row>
    <row r="9" customFormat="false" ht="11.1" hidden="false" customHeight="true" outlineLevel="0" collapsed="false">
      <c r="A9" s="47" t="s">
        <v>165</v>
      </c>
      <c r="B9" s="50" t="n">
        <v>32806</v>
      </c>
      <c r="C9" s="50" t="n">
        <v>1527772</v>
      </c>
      <c r="D9" s="50" t="s">
        <v>153</v>
      </c>
      <c r="E9" s="50" t="n">
        <v>479</v>
      </c>
      <c r="F9" s="71" t="n">
        <v>31.5</v>
      </c>
      <c r="G9" s="71" t="s">
        <v>203</v>
      </c>
      <c r="H9" s="50" t="n">
        <v>5246</v>
      </c>
      <c r="I9" s="71" t="n">
        <v>0.5</v>
      </c>
      <c r="J9" s="50" t="n">
        <v>44.5</v>
      </c>
      <c r="K9" s="50" t="s">
        <v>153</v>
      </c>
      <c r="L9" s="50" t="n">
        <v>670</v>
      </c>
      <c r="M9" s="71" t="n">
        <v>44</v>
      </c>
      <c r="N9" s="71" t="s">
        <v>203</v>
      </c>
      <c r="O9" s="50" t="n">
        <v>7099</v>
      </c>
      <c r="P9" s="71" t="n">
        <v>0.7</v>
      </c>
      <c r="Q9" s="50" t="n">
        <v>37.8</v>
      </c>
    </row>
    <row r="10" customFormat="false" ht="11.1" hidden="false" customHeight="true" outlineLevel="0" collapsed="false">
      <c r="A10" s="47" t="s">
        <v>307</v>
      </c>
      <c r="B10" s="50" t="n">
        <v>5671</v>
      </c>
      <c r="C10" s="50" t="n">
        <v>304572</v>
      </c>
      <c r="D10" s="50" t="s">
        <v>153</v>
      </c>
      <c r="E10" s="50" t="n">
        <v>70</v>
      </c>
      <c r="F10" s="71" t="n">
        <v>42.7</v>
      </c>
      <c r="G10" s="71" t="s">
        <v>203</v>
      </c>
      <c r="H10" s="50" t="n">
        <v>803</v>
      </c>
      <c r="I10" s="71" t="n">
        <v>0.6</v>
      </c>
      <c r="J10" s="50" t="n">
        <v>68.3</v>
      </c>
      <c r="K10" s="50" t="s">
        <v>153</v>
      </c>
      <c r="L10" s="50" t="n">
        <v>91</v>
      </c>
      <c r="M10" s="71" t="n">
        <v>55.5</v>
      </c>
      <c r="N10" s="71" t="s">
        <v>203</v>
      </c>
      <c r="O10" s="50" t="n">
        <v>1022</v>
      </c>
      <c r="P10" s="71" t="n">
        <v>0.8</v>
      </c>
      <c r="Q10" s="50" t="n">
        <v>53.2</v>
      </c>
    </row>
    <row r="11" customFormat="false" ht="11.1" hidden="false" customHeight="true" outlineLevel="0" collapsed="false">
      <c r="A11" s="45" t="s">
        <v>370</v>
      </c>
      <c r="B11" s="50" t="n">
        <v>5088</v>
      </c>
      <c r="C11" s="50" t="n">
        <v>278826</v>
      </c>
      <c r="D11" s="50" t="s">
        <v>153</v>
      </c>
      <c r="E11" s="50" t="n">
        <v>64</v>
      </c>
      <c r="F11" s="71" t="n">
        <v>45.1</v>
      </c>
      <c r="G11" s="71" t="s">
        <v>203</v>
      </c>
      <c r="H11" s="50" t="n">
        <v>738</v>
      </c>
      <c r="I11" s="71" t="n">
        <v>0.6</v>
      </c>
      <c r="J11" s="50" t="n">
        <v>73.2</v>
      </c>
      <c r="K11" s="50" t="s">
        <v>153</v>
      </c>
      <c r="L11" s="50" t="n">
        <v>78</v>
      </c>
      <c r="M11" s="71" t="n">
        <v>54.9</v>
      </c>
      <c r="N11" s="71" t="s">
        <v>203</v>
      </c>
      <c r="O11" s="50" t="n">
        <v>889</v>
      </c>
      <c r="P11" s="71" t="n">
        <v>0.8</v>
      </c>
      <c r="Q11" s="50" t="n">
        <v>57.2</v>
      </c>
    </row>
    <row r="12" customFormat="false" ht="11.1" hidden="false" customHeight="true" outlineLevel="0" collapsed="false">
      <c r="A12" s="45" t="s">
        <v>313</v>
      </c>
      <c r="B12" s="50" t="n">
        <v>247</v>
      </c>
      <c r="C12" s="50" t="n">
        <v>12801</v>
      </c>
      <c r="D12" s="50" t="s">
        <v>153</v>
      </c>
      <c r="E12" s="50" t="n">
        <v>2</v>
      </c>
      <c r="F12" s="71" t="n">
        <v>28.6</v>
      </c>
      <c r="G12" s="71" t="s">
        <v>203</v>
      </c>
      <c r="H12" s="50" t="n">
        <v>17</v>
      </c>
      <c r="I12" s="71" t="n">
        <v>0.3</v>
      </c>
      <c r="J12" s="50" t="n">
        <v>4.4</v>
      </c>
      <c r="K12" s="50" t="s">
        <v>153</v>
      </c>
      <c r="L12" s="50" t="n">
        <v>5</v>
      </c>
      <c r="M12" s="71" t="n">
        <v>71.4</v>
      </c>
      <c r="N12" s="71" t="s">
        <v>203</v>
      </c>
      <c r="O12" s="50" t="n">
        <v>37</v>
      </c>
      <c r="P12" s="71" t="n">
        <v>0.8</v>
      </c>
      <c r="Q12" s="50" t="n">
        <v>35.8</v>
      </c>
    </row>
    <row r="13" customFormat="false" ht="11.1" hidden="false" customHeight="true" outlineLevel="0" collapsed="false">
      <c r="A13" s="45" t="s">
        <v>314</v>
      </c>
      <c r="B13" s="50" t="n">
        <v>153</v>
      </c>
      <c r="C13" s="50" t="n">
        <v>3448</v>
      </c>
      <c r="D13" s="50" t="s">
        <v>153</v>
      </c>
      <c r="E13" s="50" t="n">
        <v>4</v>
      </c>
      <c r="F13" s="71" t="n">
        <v>66.7</v>
      </c>
      <c r="G13" s="71" t="s">
        <v>203</v>
      </c>
      <c r="H13" s="50" t="n">
        <v>48</v>
      </c>
      <c r="I13" s="71" t="n">
        <v>0.4</v>
      </c>
      <c r="J13" s="50" t="n">
        <v>15.9</v>
      </c>
      <c r="K13" s="50" t="s">
        <v>153</v>
      </c>
      <c r="L13" s="50" t="n">
        <v>5</v>
      </c>
      <c r="M13" s="71" t="n">
        <v>83.3</v>
      </c>
      <c r="N13" s="71" t="s">
        <v>203</v>
      </c>
      <c r="O13" s="50" t="n">
        <v>60</v>
      </c>
      <c r="P13" s="71" t="n">
        <v>0.6</v>
      </c>
      <c r="Q13" s="50" t="n">
        <v>18.2</v>
      </c>
    </row>
    <row r="14" customFormat="false" ht="11.1" hidden="false" customHeight="true" outlineLevel="0" collapsed="false">
      <c r="A14" s="45" t="s">
        <v>315</v>
      </c>
      <c r="B14" s="50" t="n">
        <v>183</v>
      </c>
      <c r="C14" s="50" t="n">
        <v>9497</v>
      </c>
      <c r="D14" s="50" t="s">
        <v>153</v>
      </c>
      <c r="E14" s="50" t="n">
        <v>0</v>
      </c>
      <c r="F14" s="71" t="n">
        <v>0</v>
      </c>
      <c r="G14" s="71" t="s">
        <v>203</v>
      </c>
      <c r="H14" s="50" t="n">
        <v>0</v>
      </c>
      <c r="I14" s="71" t="n">
        <v>0</v>
      </c>
      <c r="J14" s="50" t="n">
        <v>0</v>
      </c>
      <c r="K14" s="50" t="s">
        <v>153</v>
      </c>
      <c r="L14" s="50" t="n">
        <v>3</v>
      </c>
      <c r="M14" s="71" t="n">
        <v>33.3</v>
      </c>
      <c r="N14" s="71" t="s">
        <v>203</v>
      </c>
      <c r="O14" s="50" t="n">
        <v>36</v>
      </c>
      <c r="P14" s="71" t="n">
        <v>0.6</v>
      </c>
      <c r="Q14" s="50" t="n">
        <v>28.4</v>
      </c>
    </row>
    <row r="15" customFormat="false" ht="11.1" hidden="false" customHeight="true" outlineLevel="0" collapsed="false">
      <c r="A15" s="47" t="s">
        <v>316</v>
      </c>
      <c r="B15" s="50" t="n">
        <v>27135</v>
      </c>
      <c r="C15" s="50" t="n">
        <v>1223200</v>
      </c>
      <c r="D15" s="50" t="s">
        <v>153</v>
      </c>
      <c r="E15" s="50" t="n">
        <v>409</v>
      </c>
      <c r="F15" s="71" t="n">
        <v>30.1</v>
      </c>
      <c r="G15" s="71" t="s">
        <v>203</v>
      </c>
      <c r="H15" s="50" t="n">
        <v>4443</v>
      </c>
      <c r="I15" s="71" t="n">
        <v>0.5</v>
      </c>
      <c r="J15" s="50" t="n">
        <v>40.2</v>
      </c>
      <c r="K15" s="50" t="s">
        <v>153</v>
      </c>
      <c r="L15" s="50" t="n">
        <v>579</v>
      </c>
      <c r="M15" s="71" t="n">
        <v>42.7</v>
      </c>
      <c r="N15" s="71" t="s">
        <v>203</v>
      </c>
      <c r="O15" s="50" t="n">
        <v>6077</v>
      </c>
      <c r="P15" s="71" t="n">
        <v>0.7</v>
      </c>
      <c r="Q15" s="50" t="n">
        <v>35.3</v>
      </c>
    </row>
    <row r="16" customFormat="false" ht="11.1" hidden="false" customHeight="true" outlineLevel="0" collapsed="false">
      <c r="A16" s="45" t="s">
        <v>370</v>
      </c>
      <c r="B16" s="50" t="n">
        <v>241</v>
      </c>
      <c r="C16" s="50" t="n">
        <v>9162</v>
      </c>
      <c r="D16" s="50" t="s">
        <v>153</v>
      </c>
      <c r="E16" s="50" t="n">
        <v>3</v>
      </c>
      <c r="F16" s="71" t="n">
        <v>42.9</v>
      </c>
      <c r="G16" s="71" t="s">
        <v>203</v>
      </c>
      <c r="H16" s="50" t="n">
        <v>36</v>
      </c>
      <c r="I16" s="71" t="n">
        <v>0.6</v>
      </c>
      <c r="J16" s="50" t="n">
        <v>60.8</v>
      </c>
      <c r="K16" s="50" t="s">
        <v>153</v>
      </c>
      <c r="L16" s="50" t="n">
        <v>5</v>
      </c>
      <c r="M16" s="71" t="n">
        <v>71.4</v>
      </c>
      <c r="N16" s="71" t="s">
        <v>203</v>
      </c>
      <c r="O16" s="50" t="n">
        <v>60</v>
      </c>
      <c r="P16" s="71" t="n">
        <v>1.2</v>
      </c>
      <c r="Q16" s="50" t="n">
        <v>33.7</v>
      </c>
    </row>
    <row r="17" customFormat="false" ht="11.1" hidden="false" customHeight="true" outlineLevel="0" collapsed="false">
      <c r="A17" s="45" t="s">
        <v>313</v>
      </c>
      <c r="B17" s="50" t="n">
        <v>5063</v>
      </c>
      <c r="C17" s="50" t="n">
        <v>247191</v>
      </c>
      <c r="D17" s="50" t="s">
        <v>153</v>
      </c>
      <c r="E17" s="50" t="n">
        <v>70</v>
      </c>
      <c r="F17" s="71" t="n">
        <v>41.4</v>
      </c>
      <c r="G17" s="71" t="s">
        <v>203</v>
      </c>
      <c r="H17" s="50" t="n">
        <v>787</v>
      </c>
      <c r="I17" s="71" t="n">
        <v>0.6</v>
      </c>
      <c r="J17" s="50" t="n">
        <v>51.6</v>
      </c>
      <c r="K17" s="50" t="s">
        <v>153</v>
      </c>
      <c r="L17" s="50" t="n">
        <v>101</v>
      </c>
      <c r="M17" s="71" t="n">
        <v>59.8</v>
      </c>
      <c r="N17" s="71" t="s">
        <v>203</v>
      </c>
      <c r="O17" s="50" t="n">
        <v>1056</v>
      </c>
      <c r="P17" s="71" t="n">
        <v>0.8</v>
      </c>
      <c r="Q17" s="50" t="n">
        <v>47.4</v>
      </c>
    </row>
    <row r="18" customFormat="false" ht="11.1" hidden="false" customHeight="true" outlineLevel="0" collapsed="false">
      <c r="A18" s="45" t="s">
        <v>314</v>
      </c>
      <c r="B18" s="50" t="n">
        <v>9132</v>
      </c>
      <c r="C18" s="50" t="n">
        <v>411176</v>
      </c>
      <c r="D18" s="50" t="s">
        <v>153</v>
      </c>
      <c r="E18" s="50" t="n">
        <v>144</v>
      </c>
      <c r="F18" s="71" t="n">
        <v>34.1</v>
      </c>
      <c r="G18" s="71" t="s">
        <v>203</v>
      </c>
      <c r="H18" s="50" t="n">
        <v>1578</v>
      </c>
      <c r="I18" s="71" t="n">
        <v>0.5</v>
      </c>
      <c r="J18" s="50" t="n">
        <v>35.5</v>
      </c>
      <c r="K18" s="50" t="s">
        <v>153</v>
      </c>
      <c r="L18" s="50" t="n">
        <v>204</v>
      </c>
      <c r="M18" s="71" t="n">
        <v>48.3</v>
      </c>
      <c r="N18" s="71" t="s">
        <v>203</v>
      </c>
      <c r="O18" s="50" t="n">
        <v>2159</v>
      </c>
      <c r="P18" s="71" t="n">
        <v>0.6</v>
      </c>
      <c r="Q18" s="50" t="n">
        <v>34.2</v>
      </c>
    </row>
    <row r="19" customFormat="false" ht="11.1" hidden="false" customHeight="true" outlineLevel="0" collapsed="false">
      <c r="A19" s="45" t="s">
        <v>315</v>
      </c>
      <c r="B19" s="50" t="n">
        <v>12699</v>
      </c>
      <c r="C19" s="50" t="n">
        <v>555671</v>
      </c>
      <c r="D19" s="50" t="s">
        <v>153</v>
      </c>
      <c r="E19" s="50" t="n">
        <v>192</v>
      </c>
      <c r="F19" s="71" t="n">
        <v>25.3</v>
      </c>
      <c r="G19" s="71" t="s">
        <v>203</v>
      </c>
      <c r="H19" s="50" t="n">
        <v>2042</v>
      </c>
      <c r="I19" s="71" t="n">
        <v>0.5</v>
      </c>
      <c r="J19" s="50" t="n">
        <v>39</v>
      </c>
      <c r="K19" s="50" t="s">
        <v>153</v>
      </c>
      <c r="L19" s="50" t="n">
        <v>269</v>
      </c>
      <c r="M19" s="71" t="n">
        <v>35.4</v>
      </c>
      <c r="N19" s="71" t="s">
        <v>203</v>
      </c>
      <c r="O19" s="50" t="n">
        <v>2802</v>
      </c>
      <c r="P19" s="71" t="n">
        <v>0.7</v>
      </c>
      <c r="Q19" s="50" t="n">
        <v>31.6</v>
      </c>
    </row>
    <row r="20" customFormat="false" ht="6" hidden="false" customHeight="true" outlineLevel="0" collapsed="false">
      <c r="A20" s="45"/>
      <c r="B20" s="50"/>
      <c r="C20" s="50"/>
      <c r="D20" s="50"/>
      <c r="E20" s="50"/>
      <c r="F20" s="71"/>
      <c r="G20" s="71"/>
      <c r="H20" s="50"/>
      <c r="I20" s="71"/>
      <c r="J20" s="50"/>
      <c r="K20" s="50"/>
      <c r="L20" s="50"/>
      <c r="M20" s="71"/>
      <c r="N20" s="71"/>
      <c r="O20" s="50"/>
      <c r="P20" s="71"/>
      <c r="Q20" s="50"/>
    </row>
    <row r="21" customFormat="false" ht="11.1" hidden="false" customHeight="true" outlineLevel="0" collapsed="false">
      <c r="A21" s="47" t="s">
        <v>166</v>
      </c>
      <c r="B21" s="50" t="n">
        <v>16084</v>
      </c>
      <c r="C21" s="50" t="n">
        <v>831808</v>
      </c>
      <c r="D21" s="50" t="s">
        <v>153</v>
      </c>
      <c r="E21" s="50" t="n">
        <v>256</v>
      </c>
      <c r="F21" s="71" t="n">
        <v>37.8</v>
      </c>
      <c r="G21" s="71" t="s">
        <v>203</v>
      </c>
      <c r="H21" s="50" t="n">
        <v>2723</v>
      </c>
      <c r="I21" s="71" t="n">
        <v>0.6</v>
      </c>
      <c r="J21" s="50" t="n">
        <v>60.2</v>
      </c>
      <c r="K21" s="50" t="s">
        <v>153</v>
      </c>
      <c r="L21" s="50" t="n">
        <v>305</v>
      </c>
      <c r="M21" s="71" t="n">
        <v>45.1</v>
      </c>
      <c r="N21" s="71" t="s">
        <v>203</v>
      </c>
      <c r="O21" s="50" t="n">
        <v>3175</v>
      </c>
      <c r="P21" s="71" t="n">
        <v>0.6</v>
      </c>
      <c r="Q21" s="50" t="n">
        <v>35.1</v>
      </c>
    </row>
    <row r="22" customFormat="false" ht="11.1" hidden="false" customHeight="true" outlineLevel="0" collapsed="false">
      <c r="A22" s="47" t="s">
        <v>307</v>
      </c>
      <c r="B22" s="50" t="n">
        <v>6084</v>
      </c>
      <c r="C22" s="50" t="n">
        <v>349384</v>
      </c>
      <c r="D22" s="50" t="s">
        <v>153</v>
      </c>
      <c r="E22" s="50" t="n">
        <v>87</v>
      </c>
      <c r="F22" s="71" t="n">
        <v>46.3</v>
      </c>
      <c r="G22" s="71" t="s">
        <v>203</v>
      </c>
      <c r="H22" s="50" t="n">
        <v>992</v>
      </c>
      <c r="I22" s="71" t="n">
        <v>0.7</v>
      </c>
      <c r="J22" s="50" t="n">
        <v>76.2</v>
      </c>
      <c r="K22" s="50" t="s">
        <v>153</v>
      </c>
      <c r="L22" s="50" t="n">
        <v>91</v>
      </c>
      <c r="M22" s="71" t="n">
        <v>48.4</v>
      </c>
      <c r="N22" s="71" t="s">
        <v>203</v>
      </c>
      <c r="O22" s="50" t="n">
        <v>1043</v>
      </c>
      <c r="P22" s="71" t="n">
        <v>0.6</v>
      </c>
      <c r="Q22" s="50" t="n">
        <v>36.1</v>
      </c>
    </row>
    <row r="23" customFormat="false" ht="11.1" hidden="false" customHeight="true" outlineLevel="0" collapsed="false">
      <c r="A23" s="45" t="s">
        <v>370</v>
      </c>
      <c r="B23" s="50" t="n">
        <v>5650</v>
      </c>
      <c r="C23" s="50" t="n">
        <v>324478</v>
      </c>
      <c r="D23" s="50" t="s">
        <v>153</v>
      </c>
      <c r="E23" s="50" t="n">
        <v>79</v>
      </c>
      <c r="F23" s="71" t="n">
        <v>45.4</v>
      </c>
      <c r="G23" s="71" t="s">
        <v>203</v>
      </c>
      <c r="H23" s="50" t="n">
        <v>903</v>
      </c>
      <c r="I23" s="71" t="n">
        <v>0.6</v>
      </c>
      <c r="J23" s="50" t="n">
        <v>75.2</v>
      </c>
      <c r="K23" s="50" t="s">
        <v>153</v>
      </c>
      <c r="L23" s="50" t="n">
        <v>86</v>
      </c>
      <c r="M23" s="71" t="n">
        <v>49.4</v>
      </c>
      <c r="N23" s="71" t="s">
        <v>203</v>
      </c>
      <c r="O23" s="50" t="n">
        <v>991</v>
      </c>
      <c r="P23" s="71" t="n">
        <v>0.7</v>
      </c>
      <c r="Q23" s="50" t="n">
        <v>37.4</v>
      </c>
    </row>
    <row r="24" customFormat="false" ht="11.1" hidden="false" customHeight="true" outlineLevel="0" collapsed="false">
      <c r="A24" s="45" t="s">
        <v>313</v>
      </c>
      <c r="B24" s="50" t="n">
        <v>345</v>
      </c>
      <c r="C24" s="50" t="n">
        <v>20142</v>
      </c>
      <c r="D24" s="50" t="s">
        <v>153</v>
      </c>
      <c r="E24" s="50" t="n">
        <v>7</v>
      </c>
      <c r="F24" s="71" t="n">
        <v>58.3</v>
      </c>
      <c r="G24" s="71" t="s">
        <v>203</v>
      </c>
      <c r="H24" s="50" t="n">
        <v>77</v>
      </c>
      <c r="I24" s="71" t="n">
        <v>0.8</v>
      </c>
      <c r="J24" s="50" t="n">
        <v>93.1</v>
      </c>
      <c r="K24" s="50" t="s">
        <v>153</v>
      </c>
      <c r="L24" s="50" t="n">
        <v>4</v>
      </c>
      <c r="M24" s="71" t="n">
        <v>33.3</v>
      </c>
      <c r="N24" s="71" t="s">
        <v>203</v>
      </c>
      <c r="O24" s="50" t="n">
        <v>40</v>
      </c>
      <c r="P24" s="71" t="n">
        <v>0.3</v>
      </c>
      <c r="Q24" s="50" t="n">
        <v>12.6</v>
      </c>
    </row>
    <row r="25" customFormat="false" ht="11.1" hidden="false" customHeight="true" outlineLevel="0" collapsed="false">
      <c r="A25" s="45" t="s">
        <v>314</v>
      </c>
      <c r="B25" s="50" t="n">
        <v>0</v>
      </c>
      <c r="C25" s="50" t="n">
        <v>0</v>
      </c>
      <c r="D25" s="50" t="s">
        <v>153</v>
      </c>
      <c r="E25" s="50" t="n">
        <v>0</v>
      </c>
      <c r="F25" s="71" t="n">
        <v>0</v>
      </c>
      <c r="G25" s="71" t="s">
        <v>203</v>
      </c>
      <c r="H25" s="50" t="n">
        <v>0</v>
      </c>
      <c r="I25" s="71" t="n">
        <v>0</v>
      </c>
      <c r="J25" s="50" t="n">
        <v>0</v>
      </c>
      <c r="K25" s="50" t="s">
        <v>153</v>
      </c>
      <c r="L25" s="50" t="n">
        <v>0</v>
      </c>
      <c r="M25" s="71" t="n">
        <v>0</v>
      </c>
      <c r="N25" s="71" t="s">
        <v>203</v>
      </c>
      <c r="O25" s="50" t="n">
        <v>0</v>
      </c>
      <c r="P25" s="71" t="n">
        <v>0</v>
      </c>
      <c r="Q25" s="50" t="n">
        <v>0</v>
      </c>
    </row>
    <row r="26" customFormat="false" ht="11.1" hidden="false" customHeight="true" outlineLevel="0" collapsed="false">
      <c r="A26" s="45" t="s">
        <v>315</v>
      </c>
      <c r="B26" s="50" t="n">
        <v>89</v>
      </c>
      <c r="C26" s="50" t="n">
        <v>4764</v>
      </c>
      <c r="D26" s="50" t="s">
        <v>153</v>
      </c>
      <c r="E26" s="50" t="n">
        <v>1</v>
      </c>
      <c r="F26" s="71" t="n">
        <v>50</v>
      </c>
      <c r="G26" s="71" t="s">
        <v>203</v>
      </c>
      <c r="H26" s="50" t="n">
        <v>12</v>
      </c>
      <c r="I26" s="71" t="n">
        <v>0.6</v>
      </c>
      <c r="J26" s="50" t="n">
        <v>42.2</v>
      </c>
      <c r="K26" s="50" t="s">
        <v>153</v>
      </c>
      <c r="L26" s="50" t="n">
        <v>1</v>
      </c>
      <c r="M26" s="71" t="n">
        <v>50</v>
      </c>
      <c r="N26" s="71" t="s">
        <v>203</v>
      </c>
      <c r="O26" s="50" t="n">
        <v>12</v>
      </c>
      <c r="P26" s="71" t="n">
        <v>0.2</v>
      </c>
      <c r="Q26" s="50" t="n">
        <v>6.2</v>
      </c>
    </row>
    <row r="27" customFormat="false" ht="11.1" hidden="false" customHeight="true" outlineLevel="0" collapsed="false">
      <c r="A27" s="47" t="s">
        <v>316</v>
      </c>
      <c r="B27" s="50" t="n">
        <v>10000</v>
      </c>
      <c r="C27" s="50" t="n">
        <v>482424</v>
      </c>
      <c r="D27" s="50" t="s">
        <v>153</v>
      </c>
      <c r="E27" s="50" t="n">
        <v>169</v>
      </c>
      <c r="F27" s="71" t="n">
        <v>34.6</v>
      </c>
      <c r="G27" s="71" t="s">
        <v>203</v>
      </c>
      <c r="H27" s="50" t="n">
        <v>1731</v>
      </c>
      <c r="I27" s="71" t="n">
        <v>0.6</v>
      </c>
      <c r="J27" s="50" t="n">
        <v>51.1</v>
      </c>
      <c r="K27" s="50" t="s">
        <v>153</v>
      </c>
      <c r="L27" s="50" t="n">
        <v>214</v>
      </c>
      <c r="M27" s="71" t="n">
        <v>43.8</v>
      </c>
      <c r="N27" s="71" t="s">
        <v>203</v>
      </c>
      <c r="O27" s="50" t="n">
        <v>2132</v>
      </c>
      <c r="P27" s="71" t="n">
        <v>0.6</v>
      </c>
      <c r="Q27" s="50" t="n">
        <v>34.6</v>
      </c>
    </row>
    <row r="28" customFormat="false" ht="11.1" hidden="false" customHeight="true" outlineLevel="0" collapsed="false">
      <c r="A28" s="45" t="s">
        <v>370</v>
      </c>
      <c r="B28" s="50" t="n">
        <v>76</v>
      </c>
      <c r="C28" s="50" t="n">
        <v>4070</v>
      </c>
      <c r="D28" s="50" t="s">
        <v>153</v>
      </c>
      <c r="E28" s="50" t="n">
        <v>0</v>
      </c>
      <c r="F28" s="71" t="n">
        <v>0</v>
      </c>
      <c r="G28" s="71" t="s">
        <v>203</v>
      </c>
      <c r="H28" s="50" t="n">
        <v>0</v>
      </c>
      <c r="I28" s="71" t="n">
        <v>0</v>
      </c>
      <c r="J28" s="50" t="n">
        <v>0</v>
      </c>
      <c r="K28" s="50" t="s">
        <v>153</v>
      </c>
      <c r="L28" s="50" t="n">
        <v>2</v>
      </c>
      <c r="M28" s="71" t="n">
        <v>100</v>
      </c>
      <c r="N28" s="71" t="s">
        <v>203</v>
      </c>
      <c r="O28" s="50" t="n">
        <v>24</v>
      </c>
      <c r="P28" s="71" t="n">
        <v>0.9</v>
      </c>
      <c r="Q28" s="50" t="n">
        <v>91.7</v>
      </c>
    </row>
    <row r="29" customFormat="false" ht="11.1" hidden="false" customHeight="true" outlineLevel="0" collapsed="false">
      <c r="A29" s="45" t="s">
        <v>313</v>
      </c>
      <c r="B29" s="50" t="n">
        <v>3482</v>
      </c>
      <c r="C29" s="50" t="n">
        <v>178690</v>
      </c>
      <c r="D29" s="50" t="s">
        <v>153</v>
      </c>
      <c r="E29" s="50" t="n">
        <v>51</v>
      </c>
      <c r="F29" s="71" t="n">
        <v>40.2</v>
      </c>
      <c r="G29" s="71" t="s">
        <v>203</v>
      </c>
      <c r="H29" s="50" t="n">
        <v>582</v>
      </c>
      <c r="I29" s="71" t="n">
        <v>0.5</v>
      </c>
      <c r="J29" s="50" t="n">
        <v>55.2</v>
      </c>
      <c r="K29" s="50" t="s">
        <v>153</v>
      </c>
      <c r="L29" s="50" t="n">
        <v>61</v>
      </c>
      <c r="M29" s="71" t="n">
        <v>48</v>
      </c>
      <c r="N29" s="71" t="s">
        <v>203</v>
      </c>
      <c r="O29" s="50" t="n">
        <v>652</v>
      </c>
      <c r="P29" s="71" t="n">
        <v>0.7</v>
      </c>
      <c r="Q29" s="50" t="n">
        <v>35.9</v>
      </c>
    </row>
    <row r="30" customFormat="false" ht="11.1" hidden="false" customHeight="true" outlineLevel="0" collapsed="false">
      <c r="A30" s="45" t="s">
        <v>314</v>
      </c>
      <c r="B30" s="50" t="n">
        <v>4329</v>
      </c>
      <c r="C30" s="50" t="n">
        <v>208751</v>
      </c>
      <c r="D30" s="50" t="s">
        <v>153</v>
      </c>
      <c r="E30" s="50" t="n">
        <v>77</v>
      </c>
      <c r="F30" s="71" t="n">
        <v>36.7</v>
      </c>
      <c r="G30" s="71" t="s">
        <v>203</v>
      </c>
      <c r="H30" s="50" t="n">
        <v>816</v>
      </c>
      <c r="I30" s="71" t="n">
        <v>0.6</v>
      </c>
      <c r="J30" s="50" t="n">
        <v>51</v>
      </c>
      <c r="K30" s="50" t="s">
        <v>153</v>
      </c>
      <c r="L30" s="50" t="n">
        <v>96</v>
      </c>
      <c r="M30" s="71" t="n">
        <v>45.7</v>
      </c>
      <c r="N30" s="71" t="s">
        <v>203</v>
      </c>
      <c r="O30" s="50" t="n">
        <v>956</v>
      </c>
      <c r="P30" s="71" t="n">
        <v>0.7</v>
      </c>
      <c r="Q30" s="50" t="n">
        <v>36.3</v>
      </c>
    </row>
    <row r="31" customFormat="false" ht="11.1" hidden="false" customHeight="true" outlineLevel="0" collapsed="false">
      <c r="A31" s="45" t="s">
        <v>315</v>
      </c>
      <c r="B31" s="50" t="n">
        <v>2113</v>
      </c>
      <c r="C31" s="50" t="n">
        <v>90913</v>
      </c>
      <c r="D31" s="50" t="s">
        <v>153</v>
      </c>
      <c r="E31" s="50" t="n">
        <v>41</v>
      </c>
      <c r="F31" s="71" t="n">
        <v>27.3</v>
      </c>
      <c r="G31" s="71" t="s">
        <v>203</v>
      </c>
      <c r="H31" s="50" t="n">
        <v>333</v>
      </c>
      <c r="I31" s="71" t="n">
        <v>0.6</v>
      </c>
      <c r="J31" s="50" t="n">
        <v>43.9</v>
      </c>
      <c r="K31" s="50" t="s">
        <v>153</v>
      </c>
      <c r="L31" s="50" t="n">
        <v>55</v>
      </c>
      <c r="M31" s="71" t="n">
        <v>36.7</v>
      </c>
      <c r="N31" s="71" t="s">
        <v>203</v>
      </c>
      <c r="O31" s="50" t="n">
        <v>500</v>
      </c>
      <c r="P31" s="71" t="n">
        <v>0.5</v>
      </c>
      <c r="Q31" s="50" t="n">
        <v>26.7</v>
      </c>
    </row>
    <row r="32" customFormat="false" ht="6" hidden="false" customHeight="true" outlineLevel="0" collapsed="false">
      <c r="A32" s="45"/>
      <c r="B32" s="50"/>
      <c r="C32" s="50"/>
      <c r="D32" s="50"/>
      <c r="E32" s="50"/>
      <c r="F32" s="71"/>
      <c r="G32" s="71"/>
      <c r="H32" s="50"/>
      <c r="I32" s="71"/>
      <c r="J32" s="50"/>
      <c r="K32" s="50"/>
      <c r="L32" s="50"/>
      <c r="M32" s="71"/>
      <c r="N32" s="71"/>
      <c r="O32" s="50"/>
      <c r="P32" s="71"/>
      <c r="Q32" s="50"/>
    </row>
    <row r="33" customFormat="false" ht="12" hidden="false" customHeight="true" outlineLevel="0" collapsed="false">
      <c r="A33" s="125" t="s">
        <v>163</v>
      </c>
      <c r="B33" s="76" t="n">
        <v>0</v>
      </c>
      <c r="C33" s="76" t="n">
        <v>0</v>
      </c>
      <c r="D33" s="76" t="s">
        <v>153</v>
      </c>
      <c r="E33" s="76" t="n">
        <v>0</v>
      </c>
      <c r="F33" s="74" t="n">
        <v>0</v>
      </c>
      <c r="G33" s="74" t="s">
        <v>203</v>
      </c>
      <c r="H33" s="76" t="n">
        <v>0</v>
      </c>
      <c r="I33" s="74" t="n">
        <v>0</v>
      </c>
      <c r="J33" s="76" t="n">
        <v>0</v>
      </c>
      <c r="K33" s="76" t="s">
        <v>153</v>
      </c>
      <c r="L33" s="76" t="n">
        <v>0</v>
      </c>
      <c r="M33" s="74" t="n">
        <v>0</v>
      </c>
      <c r="N33" s="74" t="s">
        <v>203</v>
      </c>
      <c r="O33" s="76" t="n">
        <v>0</v>
      </c>
      <c r="P33" s="74" t="n">
        <v>0</v>
      </c>
      <c r="Q33" s="76"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8"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35" s="37"/>
      <c r="C35" s="37"/>
      <c r="D35" s="37"/>
      <c r="E35" s="37"/>
      <c r="F35" s="37"/>
      <c r="G35" s="37"/>
      <c r="H35" s="37"/>
      <c r="I35" s="37"/>
      <c r="J35" s="37"/>
      <c r="K35" s="37"/>
      <c r="L35" s="37"/>
      <c r="M35" s="37"/>
      <c r="N35" s="37"/>
      <c r="O35" s="37"/>
      <c r="P35" s="37"/>
      <c r="Q35" s="37"/>
    </row>
    <row r="36" s="58"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648 beneficiaries who were in nursing facilities for part of their enrollment and their 15,808 benefit months were excluded from the analysis.</v>
      </c>
      <c r="B37" s="37"/>
      <c r="C37" s="37"/>
      <c r="D37" s="37"/>
      <c r="E37" s="37"/>
      <c r="F37" s="37"/>
      <c r="G37" s="37"/>
      <c r="H37" s="37"/>
      <c r="I37" s="37"/>
      <c r="J37" s="37"/>
      <c r="K37" s="37"/>
      <c r="L37" s="37"/>
      <c r="M37" s="37"/>
      <c r="N37" s="37"/>
      <c r="O37" s="37"/>
      <c r="P37" s="37"/>
      <c r="Q37" s="37"/>
    </row>
    <row r="38" s="57" customFormat="true" ht="6" hidden="false" customHeight="true" outlineLevel="0" collapsed="false">
      <c r="A38" s="36"/>
      <c r="B38" s="36"/>
      <c r="C38" s="36"/>
      <c r="D38" s="36"/>
      <c r="E38" s="36"/>
      <c r="F38" s="36"/>
      <c r="G38" s="36"/>
      <c r="H38" s="36"/>
      <c r="I38" s="36"/>
    </row>
    <row r="39" s="57"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7"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1" width="8.85"/>
    <col collapsed="false" customWidth="true" hidden="false" outlineLevel="0" max="3" min="3" style="78" width="6.13"/>
    <col collapsed="false" customWidth="true" hidden="false" outlineLevel="0" max="4" min="4" style="78" width="1.85"/>
    <col collapsed="false" customWidth="true" hidden="false" outlineLevel="0" max="5" min="5" style="61" width="8.85"/>
    <col collapsed="false" customWidth="true" hidden="false" outlineLevel="0" max="6" min="6" style="78" width="6.13"/>
    <col collapsed="false" customWidth="true" hidden="false" outlineLevel="0" max="7" min="7" style="61" width="6.13"/>
    <col collapsed="false" customWidth="true" hidden="false" outlineLevel="0" max="8" min="8" style="41" width="1.7"/>
    <col collapsed="false" customWidth="true" hidden="false" outlineLevel="0" max="9" min="9" style="61" width="8.85"/>
    <col collapsed="false" customWidth="true" hidden="false" outlineLevel="0" max="10" min="10" style="78" width="6.13"/>
    <col collapsed="false" customWidth="true" hidden="false" outlineLevel="0" max="11" min="11" style="78" width="1.85"/>
    <col collapsed="false" customWidth="true" hidden="false" outlineLevel="0" max="12" min="12" style="61" width="8.85"/>
    <col collapsed="false" customWidth="true" hidden="false" outlineLevel="0" max="13" min="13" style="78" width="6.13"/>
    <col collapsed="false" customWidth="true" hidden="false" outlineLevel="0" max="14" min="14" style="61" width="6.13"/>
    <col collapsed="false" customWidth="true" hidden="false" outlineLevel="0" max="15" min="15" style="41" width="1.56"/>
    <col collapsed="false" customWidth="true" hidden="false" outlineLevel="0" max="16" min="16" style="61" width="8.85"/>
    <col collapsed="false" customWidth="true" hidden="false" outlineLevel="0" max="17" min="17" style="78" width="6.13"/>
    <col collapsed="false" customWidth="true" hidden="false" outlineLevel="0" max="18" min="18" style="78" width="1.85"/>
    <col collapsed="false" customWidth="true" hidden="false" outlineLevel="0" max="19" min="19" style="61" width="8.85"/>
    <col collapsed="false" customWidth="true" hidden="false" outlineLevel="0" max="20" min="20" style="78" width="6.13"/>
    <col collapsed="false" customWidth="true" hidden="false" outlineLevel="0" max="21" min="21" style="61"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4</v>
      </c>
      <c r="B5" s="44" t="s">
        <v>323</v>
      </c>
      <c r="C5" s="44"/>
      <c r="D5" s="44"/>
      <c r="E5" s="44"/>
      <c r="F5" s="44"/>
      <c r="G5" s="44"/>
      <c r="H5" s="123"/>
      <c r="I5" s="44" t="s">
        <v>322</v>
      </c>
      <c r="J5" s="44"/>
      <c r="K5" s="44"/>
      <c r="L5" s="44"/>
      <c r="M5" s="44"/>
      <c r="N5" s="44"/>
      <c r="O5" s="123"/>
      <c r="P5" s="44" t="s">
        <v>324</v>
      </c>
      <c r="Q5" s="44"/>
      <c r="R5" s="44"/>
      <c r="S5" s="44"/>
      <c r="T5" s="44"/>
      <c r="U5" s="44"/>
    </row>
    <row r="6" s="45" customFormat="true" ht="46.5" hidden="false" customHeight="true" outlineLevel="0" collapsed="false">
      <c r="A6" s="43"/>
      <c r="B6" s="76" t="s">
        <v>304</v>
      </c>
      <c r="C6" s="119" t="s">
        <v>369</v>
      </c>
      <c r="D6" s="119"/>
      <c r="E6" s="76" t="s">
        <v>306</v>
      </c>
      <c r="F6" s="74" t="s">
        <v>196</v>
      </c>
      <c r="G6" s="76" t="s">
        <v>197</v>
      </c>
      <c r="H6" s="97"/>
      <c r="I6" s="76" t="s">
        <v>304</v>
      </c>
      <c r="J6" s="119" t="s">
        <v>369</v>
      </c>
      <c r="K6" s="119"/>
      <c r="L6" s="76" t="s">
        <v>306</v>
      </c>
      <c r="M6" s="74" t="s">
        <v>196</v>
      </c>
      <c r="N6" s="76" t="s">
        <v>197</v>
      </c>
      <c r="O6" s="97"/>
      <c r="P6" s="76" t="s">
        <v>304</v>
      </c>
      <c r="Q6" s="119" t="s">
        <v>369</v>
      </c>
      <c r="R6" s="119"/>
      <c r="S6" s="76" t="s">
        <v>306</v>
      </c>
      <c r="T6" s="74" t="s">
        <v>196</v>
      </c>
      <c r="U6" s="76" t="s">
        <v>197</v>
      </c>
    </row>
    <row r="7" s="49" customFormat="true" ht="12" hidden="false" customHeight="true" outlineLevel="0" collapsed="false">
      <c r="A7" s="47" t="s">
        <v>147</v>
      </c>
      <c r="B7" s="48" t="n">
        <v>825</v>
      </c>
      <c r="C7" s="69" t="n">
        <v>37.5</v>
      </c>
      <c r="D7" s="144" t="s">
        <v>202</v>
      </c>
      <c r="E7" s="48" t="n">
        <v>8716</v>
      </c>
      <c r="F7" s="66" t="n">
        <v>0.6</v>
      </c>
      <c r="G7" s="68" t="n">
        <v>43</v>
      </c>
      <c r="H7" s="66" t="s">
        <v>153</v>
      </c>
      <c r="I7" s="48" t="n">
        <v>620</v>
      </c>
      <c r="J7" s="69" t="n">
        <v>28.2</v>
      </c>
      <c r="K7" s="144" t="s">
        <v>202</v>
      </c>
      <c r="L7" s="48" t="n">
        <v>6790</v>
      </c>
      <c r="M7" s="66" t="n">
        <v>0.9</v>
      </c>
      <c r="N7" s="68" t="n">
        <v>45.4</v>
      </c>
      <c r="O7" s="66" t="s">
        <v>153</v>
      </c>
      <c r="P7" s="48" t="n">
        <v>1140</v>
      </c>
      <c r="Q7" s="69" t="n">
        <v>51.9</v>
      </c>
      <c r="R7" s="144" t="s">
        <v>202</v>
      </c>
      <c r="S7" s="48" t="n">
        <v>11864</v>
      </c>
      <c r="T7" s="66" t="n">
        <v>0.7</v>
      </c>
      <c r="U7" s="68" t="n">
        <v>20.8</v>
      </c>
    </row>
    <row r="8" customFormat="false" ht="6" hidden="false" customHeight="true" outlineLevel="0" collapsed="false">
      <c r="A8" s="45"/>
      <c r="B8" s="50"/>
      <c r="C8" s="72"/>
      <c r="D8" s="50"/>
      <c r="E8" s="50"/>
      <c r="F8" s="71"/>
      <c r="G8" s="50"/>
      <c r="H8" s="71"/>
      <c r="I8" s="50"/>
      <c r="J8" s="72"/>
      <c r="K8" s="50"/>
      <c r="L8" s="50"/>
      <c r="M8" s="71"/>
      <c r="N8" s="50"/>
      <c r="O8" s="71"/>
      <c r="P8" s="50"/>
      <c r="Q8" s="72"/>
      <c r="R8" s="50"/>
      <c r="S8" s="50"/>
      <c r="T8" s="71"/>
      <c r="U8" s="50"/>
    </row>
    <row r="9" customFormat="false" ht="11.1" hidden="false" customHeight="true" outlineLevel="0" collapsed="false">
      <c r="A9" s="47" t="s">
        <v>165</v>
      </c>
      <c r="B9" s="50" t="n">
        <v>543</v>
      </c>
      <c r="C9" s="72" t="n">
        <v>35.7</v>
      </c>
      <c r="D9" s="50" t="s">
        <v>203</v>
      </c>
      <c r="E9" s="50" t="n">
        <v>5740</v>
      </c>
      <c r="F9" s="71" t="n">
        <v>0.6</v>
      </c>
      <c r="G9" s="50" t="n">
        <v>43</v>
      </c>
      <c r="H9" s="71" t="s">
        <v>153</v>
      </c>
      <c r="I9" s="50" t="n">
        <v>353</v>
      </c>
      <c r="J9" s="72" t="n">
        <v>23.2</v>
      </c>
      <c r="K9" s="50" t="s">
        <v>203</v>
      </c>
      <c r="L9" s="50" t="n">
        <v>3824</v>
      </c>
      <c r="M9" s="71" t="n">
        <v>0.9</v>
      </c>
      <c r="N9" s="50" t="n">
        <v>41.1</v>
      </c>
      <c r="O9" s="71" t="s">
        <v>153</v>
      </c>
      <c r="P9" s="50" t="n">
        <v>795</v>
      </c>
      <c r="Q9" s="72" t="n">
        <v>52.3</v>
      </c>
      <c r="R9" s="50" t="s">
        <v>203</v>
      </c>
      <c r="S9" s="50" t="n">
        <v>8218</v>
      </c>
      <c r="T9" s="71" t="n">
        <v>0.7</v>
      </c>
      <c r="U9" s="50" t="n">
        <v>20.3</v>
      </c>
    </row>
    <row r="10" customFormat="false" ht="11.1" hidden="false" customHeight="true" outlineLevel="0" collapsed="false">
      <c r="A10" s="47" t="s">
        <v>307</v>
      </c>
      <c r="B10" s="50" t="n">
        <v>68</v>
      </c>
      <c r="C10" s="72" t="n">
        <v>41.5</v>
      </c>
      <c r="D10" s="50" t="s">
        <v>203</v>
      </c>
      <c r="E10" s="50" t="n">
        <v>761</v>
      </c>
      <c r="F10" s="71" t="n">
        <v>0.7</v>
      </c>
      <c r="G10" s="50" t="n">
        <v>49.6</v>
      </c>
      <c r="H10" s="71" t="s">
        <v>153</v>
      </c>
      <c r="I10" s="50" t="n">
        <v>113</v>
      </c>
      <c r="J10" s="72" t="n">
        <v>68.9</v>
      </c>
      <c r="K10" s="50" t="s">
        <v>203</v>
      </c>
      <c r="L10" s="50" t="n">
        <v>1309</v>
      </c>
      <c r="M10" s="71" t="n">
        <v>1.2</v>
      </c>
      <c r="N10" s="50" t="n">
        <v>57.1</v>
      </c>
      <c r="O10" s="71" t="s">
        <v>153</v>
      </c>
      <c r="P10" s="50" t="n">
        <v>84</v>
      </c>
      <c r="Q10" s="72" t="n">
        <v>51.2</v>
      </c>
      <c r="R10" s="50" t="s">
        <v>203</v>
      </c>
      <c r="S10" s="50" t="n">
        <v>939</v>
      </c>
      <c r="T10" s="71" t="n">
        <v>0.9</v>
      </c>
      <c r="U10" s="50" t="n">
        <v>29.7</v>
      </c>
    </row>
    <row r="11" customFormat="false" ht="11.1" hidden="false" customHeight="true" outlineLevel="0" collapsed="false">
      <c r="A11" s="45" t="s">
        <v>370</v>
      </c>
      <c r="B11" s="50" t="n">
        <v>55</v>
      </c>
      <c r="C11" s="72" t="n">
        <v>38.7</v>
      </c>
      <c r="D11" s="50" t="s">
        <v>203</v>
      </c>
      <c r="E11" s="50" t="n">
        <v>618</v>
      </c>
      <c r="F11" s="71" t="n">
        <v>0.7</v>
      </c>
      <c r="G11" s="50" t="n">
        <v>56.9</v>
      </c>
      <c r="H11" s="71" t="s">
        <v>153</v>
      </c>
      <c r="I11" s="50" t="n">
        <v>106</v>
      </c>
      <c r="J11" s="72" t="n">
        <v>74.6</v>
      </c>
      <c r="K11" s="50" t="s">
        <v>203</v>
      </c>
      <c r="L11" s="50" t="n">
        <v>1234</v>
      </c>
      <c r="M11" s="71" t="n">
        <v>1.2</v>
      </c>
      <c r="N11" s="50" t="n">
        <v>57</v>
      </c>
      <c r="O11" s="71" t="s">
        <v>153</v>
      </c>
      <c r="P11" s="50" t="n">
        <v>68</v>
      </c>
      <c r="Q11" s="72" t="n">
        <v>47.9</v>
      </c>
      <c r="R11" s="50" t="s">
        <v>203</v>
      </c>
      <c r="S11" s="50" t="n">
        <v>772</v>
      </c>
      <c r="T11" s="71" t="n">
        <v>0.9</v>
      </c>
      <c r="U11" s="50" t="n">
        <v>33.1</v>
      </c>
    </row>
    <row r="12" customFormat="false" ht="11.1" hidden="false" customHeight="true" outlineLevel="0" collapsed="false">
      <c r="A12" s="45" t="s">
        <v>313</v>
      </c>
      <c r="B12" s="50" t="n">
        <v>4</v>
      </c>
      <c r="C12" s="72" t="n">
        <v>57.1</v>
      </c>
      <c r="D12" s="50" t="s">
        <v>203</v>
      </c>
      <c r="E12" s="50" t="n">
        <v>41</v>
      </c>
      <c r="F12" s="71" t="n">
        <v>0.5</v>
      </c>
      <c r="G12" s="50" t="n">
        <v>35.5</v>
      </c>
      <c r="H12" s="71" t="s">
        <v>153</v>
      </c>
      <c r="I12" s="50" t="n">
        <v>5</v>
      </c>
      <c r="J12" s="72" t="n">
        <v>71.4</v>
      </c>
      <c r="K12" s="50" t="s">
        <v>203</v>
      </c>
      <c r="L12" s="50" t="n">
        <v>51</v>
      </c>
      <c r="M12" s="71" t="n">
        <v>1.2</v>
      </c>
      <c r="N12" s="50" t="n">
        <v>64.6</v>
      </c>
      <c r="O12" s="71" t="s">
        <v>153</v>
      </c>
      <c r="P12" s="50" t="n">
        <v>6</v>
      </c>
      <c r="Q12" s="72" t="n">
        <v>85.7</v>
      </c>
      <c r="R12" s="50" t="s">
        <v>203</v>
      </c>
      <c r="S12" s="50" t="n">
        <v>56</v>
      </c>
      <c r="T12" s="71" t="n">
        <v>0.9</v>
      </c>
      <c r="U12" s="50" t="n">
        <v>10.5</v>
      </c>
    </row>
    <row r="13" customFormat="false" ht="11.1" hidden="false" customHeight="true" outlineLevel="0" collapsed="false">
      <c r="A13" s="45" t="s">
        <v>314</v>
      </c>
      <c r="B13" s="50" t="n">
        <v>4</v>
      </c>
      <c r="C13" s="72" t="n">
        <v>66.7</v>
      </c>
      <c r="D13" s="50" t="s">
        <v>203</v>
      </c>
      <c r="E13" s="50" t="n">
        <v>48</v>
      </c>
      <c r="F13" s="71" t="n">
        <v>0.6</v>
      </c>
      <c r="G13" s="50" t="n">
        <v>12.4</v>
      </c>
      <c r="H13" s="71" t="s">
        <v>153</v>
      </c>
      <c r="I13" s="50" t="n">
        <v>1</v>
      </c>
      <c r="J13" s="72" t="n">
        <v>16.7</v>
      </c>
      <c r="K13" s="50" t="s">
        <v>203</v>
      </c>
      <c r="L13" s="50" t="n">
        <v>12</v>
      </c>
      <c r="M13" s="71" t="n">
        <v>0.8</v>
      </c>
      <c r="N13" s="50" t="n">
        <v>3.8</v>
      </c>
      <c r="O13" s="71" t="s">
        <v>153</v>
      </c>
      <c r="P13" s="50" t="n">
        <v>5</v>
      </c>
      <c r="Q13" s="72" t="n">
        <v>83.3</v>
      </c>
      <c r="R13" s="50" t="s">
        <v>203</v>
      </c>
      <c r="S13" s="50" t="n">
        <v>60</v>
      </c>
      <c r="T13" s="71" t="n">
        <v>0.6</v>
      </c>
      <c r="U13" s="50" t="n">
        <v>11.2</v>
      </c>
    </row>
    <row r="14" customFormat="false" ht="11.1" hidden="false" customHeight="true" outlineLevel="0" collapsed="false">
      <c r="A14" s="45" t="s">
        <v>315</v>
      </c>
      <c r="B14" s="50" t="n">
        <v>5</v>
      </c>
      <c r="C14" s="72" t="n">
        <v>55.6</v>
      </c>
      <c r="D14" s="50" t="s">
        <v>203</v>
      </c>
      <c r="E14" s="50" t="n">
        <v>54</v>
      </c>
      <c r="F14" s="71" t="n">
        <v>0.1</v>
      </c>
      <c r="G14" s="50" t="n">
        <v>9.9</v>
      </c>
      <c r="H14" s="71" t="s">
        <v>153</v>
      </c>
      <c r="I14" s="50" t="n">
        <v>1</v>
      </c>
      <c r="J14" s="72" t="n">
        <v>11.1</v>
      </c>
      <c r="K14" s="50" t="s">
        <v>203</v>
      </c>
      <c r="L14" s="50" t="n">
        <v>12</v>
      </c>
      <c r="M14" s="71" t="n">
        <v>0.9</v>
      </c>
      <c r="N14" s="50" t="n">
        <v>86.7</v>
      </c>
      <c r="O14" s="71" t="s">
        <v>153</v>
      </c>
      <c r="P14" s="50" t="n">
        <v>5</v>
      </c>
      <c r="Q14" s="72" t="n">
        <v>55.6</v>
      </c>
      <c r="R14" s="50" t="s">
        <v>203</v>
      </c>
      <c r="S14" s="50" t="n">
        <v>51</v>
      </c>
      <c r="T14" s="71" t="n">
        <v>0.5</v>
      </c>
      <c r="U14" s="50" t="n">
        <v>20.9</v>
      </c>
    </row>
    <row r="15" customFormat="false" ht="11.1" hidden="false" customHeight="true" outlineLevel="0" collapsed="false">
      <c r="A15" s="47" t="s">
        <v>316</v>
      </c>
      <c r="B15" s="50" t="n">
        <v>475</v>
      </c>
      <c r="C15" s="72" t="n">
        <v>35</v>
      </c>
      <c r="D15" s="50" t="s">
        <v>203</v>
      </c>
      <c r="E15" s="50" t="n">
        <v>4979</v>
      </c>
      <c r="F15" s="71" t="n">
        <v>0.6</v>
      </c>
      <c r="G15" s="50" t="n">
        <v>42</v>
      </c>
      <c r="H15" s="71" t="s">
        <v>153</v>
      </c>
      <c r="I15" s="50" t="n">
        <v>240</v>
      </c>
      <c r="J15" s="72" t="n">
        <v>17.7</v>
      </c>
      <c r="K15" s="50" t="s">
        <v>203</v>
      </c>
      <c r="L15" s="50" t="n">
        <v>2515</v>
      </c>
      <c r="M15" s="71" t="n">
        <v>0.8</v>
      </c>
      <c r="N15" s="50" t="n">
        <v>32.8</v>
      </c>
      <c r="O15" s="71" t="s">
        <v>153</v>
      </c>
      <c r="P15" s="50" t="n">
        <v>711</v>
      </c>
      <c r="Q15" s="72" t="n">
        <v>52.4</v>
      </c>
      <c r="R15" s="50" t="s">
        <v>203</v>
      </c>
      <c r="S15" s="50" t="n">
        <v>7279</v>
      </c>
      <c r="T15" s="71" t="n">
        <v>0.6</v>
      </c>
      <c r="U15" s="50" t="n">
        <v>19.1</v>
      </c>
    </row>
    <row r="16" customFormat="false" ht="11.1" hidden="false" customHeight="true" outlineLevel="0" collapsed="false">
      <c r="A16" s="45" t="s">
        <v>370</v>
      </c>
      <c r="B16" s="50" t="n">
        <v>1</v>
      </c>
      <c r="C16" s="72" t="n">
        <v>14.3</v>
      </c>
      <c r="D16" s="50" t="s">
        <v>203</v>
      </c>
      <c r="E16" s="50" t="n">
        <v>12</v>
      </c>
      <c r="F16" s="71" t="n">
        <v>1</v>
      </c>
      <c r="G16" s="50" t="n">
        <v>52.8</v>
      </c>
      <c r="H16" s="71" t="s">
        <v>153</v>
      </c>
      <c r="I16" s="50" t="n">
        <v>2</v>
      </c>
      <c r="J16" s="72" t="n">
        <v>28.6</v>
      </c>
      <c r="K16" s="50" t="s">
        <v>203</v>
      </c>
      <c r="L16" s="50" t="n">
        <v>24</v>
      </c>
      <c r="M16" s="71" t="n">
        <v>0.7</v>
      </c>
      <c r="N16" s="50" t="n">
        <v>15</v>
      </c>
      <c r="O16" s="71" t="s">
        <v>153</v>
      </c>
      <c r="P16" s="50" t="n">
        <v>3</v>
      </c>
      <c r="Q16" s="72" t="n">
        <v>42.9</v>
      </c>
      <c r="R16" s="50" t="s">
        <v>203</v>
      </c>
      <c r="S16" s="50" t="n">
        <v>36</v>
      </c>
      <c r="T16" s="71" t="n">
        <v>0.8</v>
      </c>
      <c r="U16" s="50" t="n">
        <v>6.4</v>
      </c>
    </row>
    <row r="17" customFormat="false" ht="11.1" hidden="false" customHeight="true" outlineLevel="0" collapsed="false">
      <c r="A17" s="45" t="s">
        <v>313</v>
      </c>
      <c r="B17" s="50" t="n">
        <v>56</v>
      </c>
      <c r="C17" s="72" t="n">
        <v>33.1</v>
      </c>
      <c r="D17" s="50" t="s">
        <v>203</v>
      </c>
      <c r="E17" s="50" t="n">
        <v>578</v>
      </c>
      <c r="F17" s="71" t="n">
        <v>0.7</v>
      </c>
      <c r="G17" s="50" t="n">
        <v>48.8</v>
      </c>
      <c r="H17" s="71" t="s">
        <v>153</v>
      </c>
      <c r="I17" s="50" t="n">
        <v>61</v>
      </c>
      <c r="J17" s="72" t="n">
        <v>36.1</v>
      </c>
      <c r="K17" s="50" t="s">
        <v>203</v>
      </c>
      <c r="L17" s="50" t="n">
        <v>664</v>
      </c>
      <c r="M17" s="71" t="n">
        <v>0.8</v>
      </c>
      <c r="N17" s="50" t="n">
        <v>40.8</v>
      </c>
      <c r="O17" s="71" t="s">
        <v>153</v>
      </c>
      <c r="P17" s="50" t="n">
        <v>107</v>
      </c>
      <c r="Q17" s="72" t="n">
        <v>63.3</v>
      </c>
      <c r="R17" s="50" t="s">
        <v>203</v>
      </c>
      <c r="S17" s="50" t="n">
        <v>1148</v>
      </c>
      <c r="T17" s="71" t="n">
        <v>0.9</v>
      </c>
      <c r="U17" s="50" t="n">
        <v>29.9</v>
      </c>
    </row>
    <row r="18" customFormat="false" ht="11.1" hidden="false" customHeight="true" outlineLevel="0" collapsed="false">
      <c r="A18" s="45" t="s">
        <v>314</v>
      </c>
      <c r="B18" s="50" t="n">
        <v>163</v>
      </c>
      <c r="C18" s="72" t="n">
        <v>38.6</v>
      </c>
      <c r="D18" s="50" t="s">
        <v>203</v>
      </c>
      <c r="E18" s="50" t="n">
        <v>1710</v>
      </c>
      <c r="F18" s="71" t="n">
        <v>0.5</v>
      </c>
      <c r="G18" s="50" t="n">
        <v>40</v>
      </c>
      <c r="H18" s="71" t="s">
        <v>153</v>
      </c>
      <c r="I18" s="50" t="n">
        <v>90</v>
      </c>
      <c r="J18" s="72" t="n">
        <v>21.3</v>
      </c>
      <c r="K18" s="50" t="s">
        <v>203</v>
      </c>
      <c r="L18" s="50" t="n">
        <v>917</v>
      </c>
      <c r="M18" s="71" t="n">
        <v>0.8</v>
      </c>
      <c r="N18" s="50" t="n">
        <v>32.4</v>
      </c>
      <c r="O18" s="71" t="s">
        <v>153</v>
      </c>
      <c r="P18" s="50" t="n">
        <v>225</v>
      </c>
      <c r="Q18" s="72" t="n">
        <v>53.3</v>
      </c>
      <c r="R18" s="50" t="s">
        <v>203</v>
      </c>
      <c r="S18" s="50" t="n">
        <v>2336</v>
      </c>
      <c r="T18" s="71" t="n">
        <v>0.6</v>
      </c>
      <c r="U18" s="50" t="n">
        <v>19.2</v>
      </c>
    </row>
    <row r="19" customFormat="false" ht="11.1" hidden="false" customHeight="true" outlineLevel="0" collapsed="false">
      <c r="A19" s="45" t="s">
        <v>315</v>
      </c>
      <c r="B19" s="50" t="n">
        <v>255</v>
      </c>
      <c r="C19" s="72" t="n">
        <v>33.6</v>
      </c>
      <c r="D19" s="50" t="s">
        <v>203</v>
      </c>
      <c r="E19" s="50" t="n">
        <v>2679</v>
      </c>
      <c r="F19" s="71" t="n">
        <v>0.6</v>
      </c>
      <c r="G19" s="50" t="n">
        <v>41.8</v>
      </c>
      <c r="H19" s="71" t="s">
        <v>153</v>
      </c>
      <c r="I19" s="50" t="n">
        <v>87</v>
      </c>
      <c r="J19" s="72" t="n">
        <v>11.5</v>
      </c>
      <c r="K19" s="50" t="s">
        <v>203</v>
      </c>
      <c r="L19" s="50" t="n">
        <v>910</v>
      </c>
      <c r="M19" s="71" t="n">
        <v>0.7</v>
      </c>
      <c r="N19" s="50" t="n">
        <v>27.8</v>
      </c>
      <c r="O19" s="71" t="s">
        <v>153</v>
      </c>
      <c r="P19" s="50" t="n">
        <v>376</v>
      </c>
      <c r="Q19" s="72" t="n">
        <v>49.5</v>
      </c>
      <c r="R19" s="50" t="s">
        <v>203</v>
      </c>
      <c r="S19" s="50" t="n">
        <v>3759</v>
      </c>
      <c r="T19" s="71" t="n">
        <v>0.6</v>
      </c>
      <c r="U19" s="50" t="n">
        <v>15.8</v>
      </c>
    </row>
    <row r="20" customFormat="false" ht="6" hidden="false" customHeight="true" outlineLevel="0" collapsed="false">
      <c r="A20" s="45"/>
      <c r="B20" s="50"/>
      <c r="C20" s="72"/>
      <c r="D20" s="50"/>
      <c r="E20" s="50"/>
      <c r="F20" s="71"/>
      <c r="G20" s="50"/>
      <c r="H20" s="71"/>
      <c r="I20" s="50"/>
      <c r="J20" s="72"/>
      <c r="K20" s="50"/>
      <c r="L20" s="50"/>
      <c r="M20" s="71"/>
      <c r="N20" s="50"/>
      <c r="O20" s="71"/>
      <c r="P20" s="50"/>
      <c r="Q20" s="72"/>
      <c r="R20" s="50"/>
      <c r="S20" s="50"/>
      <c r="T20" s="71"/>
      <c r="U20" s="50"/>
    </row>
    <row r="21" customFormat="false" ht="11.1" hidden="false" customHeight="true" outlineLevel="0" collapsed="false">
      <c r="A21" s="47" t="s">
        <v>166</v>
      </c>
      <c r="B21" s="50" t="n">
        <v>282</v>
      </c>
      <c r="C21" s="72" t="n">
        <v>41.7</v>
      </c>
      <c r="D21" s="50" t="s">
        <v>203</v>
      </c>
      <c r="E21" s="50" t="n">
        <v>2976</v>
      </c>
      <c r="F21" s="71" t="n">
        <v>0.6</v>
      </c>
      <c r="G21" s="50" t="n">
        <v>42.8</v>
      </c>
      <c r="H21" s="71" t="s">
        <v>153</v>
      </c>
      <c r="I21" s="50" t="n">
        <v>267</v>
      </c>
      <c r="J21" s="72" t="n">
        <v>39.4</v>
      </c>
      <c r="K21" s="50" t="s">
        <v>203</v>
      </c>
      <c r="L21" s="50" t="n">
        <v>2966</v>
      </c>
      <c r="M21" s="71" t="n">
        <v>0.9</v>
      </c>
      <c r="N21" s="50" t="n">
        <v>50.9</v>
      </c>
      <c r="O21" s="71" t="s">
        <v>153</v>
      </c>
      <c r="P21" s="50" t="n">
        <v>345</v>
      </c>
      <c r="Q21" s="72" t="n">
        <v>51</v>
      </c>
      <c r="R21" s="50" t="s">
        <v>203</v>
      </c>
      <c r="S21" s="50" t="n">
        <v>3646</v>
      </c>
      <c r="T21" s="71" t="n">
        <v>0.6</v>
      </c>
      <c r="U21" s="50" t="n">
        <v>22.1</v>
      </c>
    </row>
    <row r="22" customFormat="false" ht="11.1" hidden="false" customHeight="true" outlineLevel="0" collapsed="false">
      <c r="A22" s="47" t="s">
        <v>307</v>
      </c>
      <c r="B22" s="50" t="n">
        <v>88</v>
      </c>
      <c r="C22" s="72" t="n">
        <v>46.8</v>
      </c>
      <c r="D22" s="50" t="s">
        <v>203</v>
      </c>
      <c r="E22" s="50" t="n">
        <v>989</v>
      </c>
      <c r="F22" s="71" t="n">
        <v>0.6</v>
      </c>
      <c r="G22" s="50" t="n">
        <v>45.5</v>
      </c>
      <c r="H22" s="71" t="s">
        <v>153</v>
      </c>
      <c r="I22" s="50" t="n">
        <v>127</v>
      </c>
      <c r="J22" s="72" t="n">
        <v>67.6</v>
      </c>
      <c r="K22" s="50" t="s">
        <v>203</v>
      </c>
      <c r="L22" s="50" t="n">
        <v>1481</v>
      </c>
      <c r="M22" s="71" t="n">
        <v>1.1</v>
      </c>
      <c r="N22" s="50" t="n">
        <v>67.3</v>
      </c>
      <c r="O22" s="71" t="s">
        <v>153</v>
      </c>
      <c r="P22" s="50" t="n">
        <v>102</v>
      </c>
      <c r="Q22" s="72" t="n">
        <v>54.3</v>
      </c>
      <c r="R22" s="50" t="s">
        <v>203</v>
      </c>
      <c r="S22" s="50" t="n">
        <v>1173</v>
      </c>
      <c r="T22" s="71" t="n">
        <v>0.6</v>
      </c>
      <c r="U22" s="50" t="n">
        <v>20.3</v>
      </c>
    </row>
    <row r="23" customFormat="false" ht="11.1" hidden="false" customHeight="true" outlineLevel="0" collapsed="false">
      <c r="A23" s="45" t="s">
        <v>370</v>
      </c>
      <c r="B23" s="50" t="n">
        <v>87</v>
      </c>
      <c r="C23" s="72" t="n">
        <v>50</v>
      </c>
      <c r="D23" s="50" t="s">
        <v>203</v>
      </c>
      <c r="E23" s="50" t="n">
        <v>977</v>
      </c>
      <c r="F23" s="71" t="n">
        <v>0.6</v>
      </c>
      <c r="G23" s="50" t="n">
        <v>45.8</v>
      </c>
      <c r="H23" s="71" t="s">
        <v>153</v>
      </c>
      <c r="I23" s="50" t="n">
        <v>120</v>
      </c>
      <c r="J23" s="72" t="n">
        <v>69</v>
      </c>
      <c r="K23" s="50" t="s">
        <v>203</v>
      </c>
      <c r="L23" s="50" t="n">
        <v>1397</v>
      </c>
      <c r="M23" s="71" t="n">
        <v>1.1</v>
      </c>
      <c r="N23" s="50" t="n">
        <v>66.9</v>
      </c>
      <c r="O23" s="71" t="s">
        <v>153</v>
      </c>
      <c r="P23" s="50" t="n">
        <v>96</v>
      </c>
      <c r="Q23" s="72" t="n">
        <v>55.2</v>
      </c>
      <c r="R23" s="50" t="s">
        <v>203</v>
      </c>
      <c r="S23" s="50" t="n">
        <v>1111</v>
      </c>
      <c r="T23" s="71" t="n">
        <v>0.6</v>
      </c>
      <c r="U23" s="50" t="n">
        <v>19.5</v>
      </c>
    </row>
    <row r="24" customFormat="false" ht="11.1" hidden="false" customHeight="true" outlineLevel="0" collapsed="false">
      <c r="A24" s="45" t="s">
        <v>313</v>
      </c>
      <c r="B24" s="50" t="n">
        <v>1</v>
      </c>
      <c r="C24" s="72" t="n">
        <v>8.3</v>
      </c>
      <c r="D24" s="50" t="s">
        <v>203</v>
      </c>
      <c r="E24" s="50" t="n">
        <v>12</v>
      </c>
      <c r="F24" s="71" t="n">
        <v>0.8</v>
      </c>
      <c r="G24" s="50" t="n">
        <v>16.4</v>
      </c>
      <c r="H24" s="71" t="s">
        <v>153</v>
      </c>
      <c r="I24" s="50" t="n">
        <v>6</v>
      </c>
      <c r="J24" s="72" t="n">
        <v>50</v>
      </c>
      <c r="K24" s="50" t="s">
        <v>203</v>
      </c>
      <c r="L24" s="50" t="n">
        <v>72</v>
      </c>
      <c r="M24" s="71" t="n">
        <v>1.2</v>
      </c>
      <c r="N24" s="50" t="n">
        <v>77.9</v>
      </c>
      <c r="O24" s="71" t="s">
        <v>153</v>
      </c>
      <c r="P24" s="50" t="n">
        <v>3</v>
      </c>
      <c r="Q24" s="72" t="n">
        <v>25</v>
      </c>
      <c r="R24" s="50" t="s">
        <v>203</v>
      </c>
      <c r="S24" s="50" t="n">
        <v>32</v>
      </c>
      <c r="T24" s="71" t="n">
        <v>1</v>
      </c>
      <c r="U24" s="50" t="n">
        <v>25.3</v>
      </c>
    </row>
    <row r="25" customFormat="false" ht="11.1" hidden="false" customHeight="true" outlineLevel="0" collapsed="false">
      <c r="A25" s="45" t="s">
        <v>314</v>
      </c>
      <c r="B25" s="50" t="n">
        <v>0</v>
      </c>
      <c r="C25" s="72" t="n">
        <v>0</v>
      </c>
      <c r="D25" s="50" t="s">
        <v>203</v>
      </c>
      <c r="E25" s="50" t="n">
        <v>0</v>
      </c>
      <c r="F25" s="71" t="n">
        <v>0</v>
      </c>
      <c r="G25" s="50" t="n">
        <v>0</v>
      </c>
      <c r="H25" s="71" t="s">
        <v>153</v>
      </c>
      <c r="I25" s="50" t="n">
        <v>0</v>
      </c>
      <c r="J25" s="72" t="n">
        <v>0</v>
      </c>
      <c r="K25" s="50" t="s">
        <v>203</v>
      </c>
      <c r="L25" s="50" t="n">
        <v>0</v>
      </c>
      <c r="M25" s="71" t="n">
        <v>0</v>
      </c>
      <c r="N25" s="50" t="n">
        <v>0</v>
      </c>
      <c r="O25" s="71" t="s">
        <v>153</v>
      </c>
      <c r="P25" s="50" t="n">
        <v>0</v>
      </c>
      <c r="Q25" s="72" t="n">
        <v>0</v>
      </c>
      <c r="R25" s="50" t="s">
        <v>203</v>
      </c>
      <c r="S25" s="50" t="n">
        <v>0</v>
      </c>
      <c r="T25" s="71" t="n">
        <v>0</v>
      </c>
      <c r="U25" s="50" t="n">
        <v>0</v>
      </c>
    </row>
    <row r="26" customFormat="false" ht="11.1" hidden="false" customHeight="true" outlineLevel="0" collapsed="false">
      <c r="A26" s="45" t="s">
        <v>315</v>
      </c>
      <c r="B26" s="50" t="n">
        <v>0</v>
      </c>
      <c r="C26" s="72" t="n">
        <v>0</v>
      </c>
      <c r="D26" s="50" t="s">
        <v>203</v>
      </c>
      <c r="E26" s="50" t="n">
        <v>0</v>
      </c>
      <c r="F26" s="71" t="n">
        <v>0</v>
      </c>
      <c r="G26" s="50" t="n">
        <v>0</v>
      </c>
      <c r="H26" s="71" t="s">
        <v>153</v>
      </c>
      <c r="I26" s="50" t="n">
        <v>1</v>
      </c>
      <c r="J26" s="72" t="n">
        <v>50</v>
      </c>
      <c r="K26" s="50" t="s">
        <v>203</v>
      </c>
      <c r="L26" s="50" t="n">
        <v>12</v>
      </c>
      <c r="M26" s="71" t="n">
        <v>0.9</v>
      </c>
      <c r="N26" s="50" t="n">
        <v>46.2</v>
      </c>
      <c r="O26" s="71" t="s">
        <v>153</v>
      </c>
      <c r="P26" s="50" t="n">
        <v>3</v>
      </c>
      <c r="Q26" s="72" t="n">
        <v>150</v>
      </c>
      <c r="R26" s="50" t="s">
        <v>203</v>
      </c>
      <c r="S26" s="50" t="n">
        <v>30</v>
      </c>
      <c r="T26" s="71" t="n">
        <v>0.6</v>
      </c>
      <c r="U26" s="50" t="n">
        <v>41.3</v>
      </c>
    </row>
    <row r="27" customFormat="false" ht="11.1" hidden="false" customHeight="true" outlineLevel="0" collapsed="false">
      <c r="A27" s="47" t="s">
        <v>316</v>
      </c>
      <c r="B27" s="50" t="n">
        <v>194</v>
      </c>
      <c r="C27" s="72" t="n">
        <v>39.7</v>
      </c>
      <c r="D27" s="50" t="s">
        <v>203</v>
      </c>
      <c r="E27" s="50" t="n">
        <v>1987</v>
      </c>
      <c r="F27" s="71" t="n">
        <v>0.6</v>
      </c>
      <c r="G27" s="50" t="n">
        <v>41.5</v>
      </c>
      <c r="H27" s="71" t="s">
        <v>153</v>
      </c>
      <c r="I27" s="50" t="n">
        <v>140</v>
      </c>
      <c r="J27" s="72" t="n">
        <v>28.6</v>
      </c>
      <c r="K27" s="50" t="s">
        <v>203</v>
      </c>
      <c r="L27" s="50" t="n">
        <v>1485</v>
      </c>
      <c r="M27" s="71" t="n">
        <v>0.8</v>
      </c>
      <c r="N27" s="50" t="n">
        <v>34.5</v>
      </c>
      <c r="O27" s="71" t="s">
        <v>153</v>
      </c>
      <c r="P27" s="50" t="n">
        <v>243</v>
      </c>
      <c r="Q27" s="72" t="n">
        <v>49.7</v>
      </c>
      <c r="R27" s="50" t="s">
        <v>203</v>
      </c>
      <c r="S27" s="50" t="n">
        <v>2473</v>
      </c>
      <c r="T27" s="71" t="n">
        <v>0.7</v>
      </c>
      <c r="U27" s="50" t="n">
        <v>23</v>
      </c>
    </row>
    <row r="28" customFormat="false" ht="11.1" hidden="false" customHeight="true" outlineLevel="0" collapsed="false">
      <c r="A28" s="45" t="s">
        <v>370</v>
      </c>
      <c r="B28" s="50" t="n">
        <v>1</v>
      </c>
      <c r="C28" s="72" t="n">
        <v>50</v>
      </c>
      <c r="D28" s="50" t="s">
        <v>203</v>
      </c>
      <c r="E28" s="50" t="n">
        <v>12</v>
      </c>
      <c r="F28" s="71" t="n">
        <v>1</v>
      </c>
      <c r="G28" s="50" t="n">
        <v>52.5</v>
      </c>
      <c r="H28" s="71" t="s">
        <v>153</v>
      </c>
      <c r="I28" s="50" t="n">
        <v>1</v>
      </c>
      <c r="J28" s="72" t="n">
        <v>50</v>
      </c>
      <c r="K28" s="50" t="s">
        <v>203</v>
      </c>
      <c r="L28" s="50" t="n">
        <v>12</v>
      </c>
      <c r="M28" s="71" t="n">
        <v>0.8</v>
      </c>
      <c r="N28" s="50" t="n">
        <v>24.8</v>
      </c>
      <c r="O28" s="71" t="s">
        <v>153</v>
      </c>
      <c r="P28" s="50" t="n">
        <v>1</v>
      </c>
      <c r="Q28" s="72" t="n">
        <v>50</v>
      </c>
      <c r="R28" s="50" t="s">
        <v>203</v>
      </c>
      <c r="S28" s="50" t="n">
        <v>12</v>
      </c>
      <c r="T28" s="71" t="n">
        <v>1.1</v>
      </c>
      <c r="U28" s="50" t="n">
        <v>16.7</v>
      </c>
    </row>
    <row r="29" customFormat="false" ht="11.1" hidden="false" customHeight="true" outlineLevel="0" collapsed="false">
      <c r="A29" s="45" t="s">
        <v>313</v>
      </c>
      <c r="B29" s="50" t="n">
        <v>57</v>
      </c>
      <c r="C29" s="72" t="n">
        <v>44.9</v>
      </c>
      <c r="D29" s="50" t="s">
        <v>203</v>
      </c>
      <c r="E29" s="50" t="n">
        <v>570</v>
      </c>
      <c r="F29" s="71" t="n">
        <v>0.6</v>
      </c>
      <c r="G29" s="50" t="n">
        <v>46.4</v>
      </c>
      <c r="H29" s="71" t="s">
        <v>153</v>
      </c>
      <c r="I29" s="50" t="n">
        <v>58</v>
      </c>
      <c r="J29" s="72" t="n">
        <v>45.7</v>
      </c>
      <c r="K29" s="50" t="s">
        <v>203</v>
      </c>
      <c r="L29" s="50" t="n">
        <v>655</v>
      </c>
      <c r="M29" s="71" t="n">
        <v>0.9</v>
      </c>
      <c r="N29" s="50" t="n">
        <v>45.5</v>
      </c>
      <c r="O29" s="71" t="s">
        <v>153</v>
      </c>
      <c r="P29" s="50" t="n">
        <v>66</v>
      </c>
      <c r="Q29" s="72" t="n">
        <v>52</v>
      </c>
      <c r="R29" s="50" t="s">
        <v>203</v>
      </c>
      <c r="S29" s="50" t="n">
        <v>727</v>
      </c>
      <c r="T29" s="71" t="n">
        <v>0.9</v>
      </c>
      <c r="U29" s="50" t="n">
        <v>33.4</v>
      </c>
    </row>
    <row r="30" customFormat="false" ht="11.1" hidden="false" customHeight="true" outlineLevel="0" collapsed="false">
      <c r="A30" s="45" t="s">
        <v>314</v>
      </c>
      <c r="B30" s="50" t="n">
        <v>85</v>
      </c>
      <c r="C30" s="72" t="n">
        <v>40.5</v>
      </c>
      <c r="D30" s="50" t="s">
        <v>203</v>
      </c>
      <c r="E30" s="50" t="n">
        <v>897</v>
      </c>
      <c r="F30" s="71" t="n">
        <v>0.5</v>
      </c>
      <c r="G30" s="50" t="n">
        <v>41.2</v>
      </c>
      <c r="H30" s="71" t="s">
        <v>153</v>
      </c>
      <c r="I30" s="50" t="n">
        <v>51</v>
      </c>
      <c r="J30" s="72" t="n">
        <v>24.3</v>
      </c>
      <c r="K30" s="50" t="s">
        <v>203</v>
      </c>
      <c r="L30" s="50" t="n">
        <v>527</v>
      </c>
      <c r="M30" s="71" t="n">
        <v>0.7</v>
      </c>
      <c r="N30" s="50" t="n">
        <v>28.7</v>
      </c>
      <c r="O30" s="71" t="s">
        <v>153</v>
      </c>
      <c r="P30" s="50" t="n">
        <v>103</v>
      </c>
      <c r="Q30" s="72" t="n">
        <v>49</v>
      </c>
      <c r="R30" s="50" t="s">
        <v>203</v>
      </c>
      <c r="S30" s="50" t="n">
        <v>1023</v>
      </c>
      <c r="T30" s="71" t="n">
        <v>0.7</v>
      </c>
      <c r="U30" s="50" t="n">
        <v>20.8</v>
      </c>
    </row>
    <row r="31" customFormat="false" ht="11.1" hidden="false" customHeight="true" outlineLevel="0" collapsed="false">
      <c r="A31" s="45" t="s">
        <v>315</v>
      </c>
      <c r="B31" s="50" t="n">
        <v>51</v>
      </c>
      <c r="C31" s="72" t="n">
        <v>34</v>
      </c>
      <c r="D31" s="50" t="s">
        <v>203</v>
      </c>
      <c r="E31" s="50" t="n">
        <v>508</v>
      </c>
      <c r="F31" s="71" t="n">
        <v>0.6</v>
      </c>
      <c r="G31" s="50" t="n">
        <v>36.3</v>
      </c>
      <c r="H31" s="71" t="s">
        <v>153</v>
      </c>
      <c r="I31" s="50" t="n">
        <v>30</v>
      </c>
      <c r="J31" s="72" t="n">
        <v>20</v>
      </c>
      <c r="K31" s="50" t="s">
        <v>203</v>
      </c>
      <c r="L31" s="50" t="n">
        <v>291</v>
      </c>
      <c r="M31" s="71" t="n">
        <v>0.7</v>
      </c>
      <c r="N31" s="50" t="n">
        <v>20.6</v>
      </c>
      <c r="O31" s="71" t="s">
        <v>153</v>
      </c>
      <c r="P31" s="50" t="n">
        <v>73</v>
      </c>
      <c r="Q31" s="72" t="n">
        <v>48.7</v>
      </c>
      <c r="R31" s="50" t="s">
        <v>203</v>
      </c>
      <c r="S31" s="50" t="n">
        <v>711</v>
      </c>
      <c r="T31" s="71" t="n">
        <v>0.5</v>
      </c>
      <c r="U31" s="50" t="n">
        <v>15.4</v>
      </c>
    </row>
    <row r="32" customFormat="false" ht="6" hidden="false" customHeight="true" outlineLevel="0" collapsed="false">
      <c r="A32" s="45"/>
      <c r="B32" s="50"/>
      <c r="C32" s="72"/>
      <c r="D32" s="50"/>
      <c r="E32" s="50"/>
      <c r="F32" s="71"/>
      <c r="G32" s="50"/>
      <c r="H32" s="71"/>
      <c r="I32" s="50"/>
      <c r="J32" s="72"/>
      <c r="K32" s="50"/>
      <c r="L32" s="50"/>
      <c r="M32" s="71"/>
      <c r="N32" s="50"/>
      <c r="O32" s="71"/>
      <c r="P32" s="50"/>
      <c r="Q32" s="72"/>
      <c r="R32" s="50"/>
      <c r="S32" s="50"/>
      <c r="T32" s="71"/>
      <c r="U32" s="50"/>
    </row>
    <row r="33" customFormat="false" ht="12" hidden="false" customHeight="true" outlineLevel="0" collapsed="false">
      <c r="A33" s="125" t="s">
        <v>163</v>
      </c>
      <c r="B33" s="76" t="n">
        <v>0</v>
      </c>
      <c r="C33" s="77" t="n">
        <v>0</v>
      </c>
      <c r="D33" s="76" t="s">
        <v>203</v>
      </c>
      <c r="E33" s="76" t="n">
        <v>0</v>
      </c>
      <c r="F33" s="74" t="n">
        <v>0</v>
      </c>
      <c r="G33" s="76" t="n">
        <v>0</v>
      </c>
      <c r="H33" s="74" t="s">
        <v>153</v>
      </c>
      <c r="I33" s="76" t="n">
        <v>0</v>
      </c>
      <c r="J33" s="77" t="n">
        <v>0</v>
      </c>
      <c r="K33" s="76" t="s">
        <v>203</v>
      </c>
      <c r="L33" s="76" t="n">
        <v>0</v>
      </c>
      <c r="M33" s="74" t="n">
        <v>0</v>
      </c>
      <c r="N33" s="76" t="n">
        <v>0</v>
      </c>
      <c r="O33" s="74" t="s">
        <v>153</v>
      </c>
      <c r="P33" s="76" t="n">
        <v>0</v>
      </c>
      <c r="Q33" s="77" t="n">
        <v>0</v>
      </c>
      <c r="R33" s="76" t="s">
        <v>203</v>
      </c>
      <c r="S33" s="76" t="n">
        <v>0</v>
      </c>
      <c r="T33" s="74" t="n">
        <v>0</v>
      </c>
      <c r="U33" s="76" t="n">
        <v>0</v>
      </c>
    </row>
    <row r="34" customFormat="false" ht="6" hidden="false" customHeight="true" outlineLevel="0" collapsed="false">
      <c r="J34" s="145"/>
    </row>
    <row r="35" s="58"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8"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648 beneficiaries who were in nursing facilities for part of their enrollment and their 15,80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7"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1" width="8.85"/>
    <col collapsed="false" customWidth="true" hidden="false" outlineLevel="0" max="3" min="3" style="78" width="6.13"/>
    <col collapsed="false" customWidth="true" hidden="false" outlineLevel="0" max="4" min="4" style="78" width="1.85"/>
    <col collapsed="false" customWidth="true" hidden="false" outlineLevel="0" max="5" min="5" style="61" width="8.85"/>
    <col collapsed="false" customWidth="true" hidden="false" outlineLevel="0" max="6" min="6" style="78" width="6.13"/>
    <col collapsed="false" customWidth="true" hidden="false" outlineLevel="0" max="7" min="7" style="61" width="6.13"/>
    <col collapsed="false" customWidth="true" hidden="false" outlineLevel="0" max="8" min="8" style="41" width="1.7"/>
    <col collapsed="false" customWidth="true" hidden="false" outlineLevel="0" max="9" min="9" style="61" width="8.85"/>
    <col collapsed="false" customWidth="true" hidden="false" outlineLevel="0" max="10" min="10" style="78" width="6.13"/>
    <col collapsed="false" customWidth="true" hidden="false" outlineLevel="0" max="11" min="11" style="78" width="1.85"/>
    <col collapsed="false" customWidth="true" hidden="false" outlineLevel="0" max="12" min="12" style="61" width="8.85"/>
    <col collapsed="false" customWidth="true" hidden="false" outlineLevel="0" max="13" min="13" style="78" width="6.13"/>
    <col collapsed="false" customWidth="true" hidden="false" outlineLevel="0" max="14" min="14" style="61" width="6.13"/>
    <col collapsed="false" customWidth="true" hidden="false" outlineLevel="0" max="15" min="15" style="41" width="1.56"/>
    <col collapsed="false" customWidth="true" hidden="false" outlineLevel="0" max="16" min="16" style="61" width="8.85"/>
    <col collapsed="false" customWidth="true" hidden="false" outlineLevel="0" max="17" min="17" style="78" width="6.13"/>
    <col collapsed="false" customWidth="true" hidden="false" outlineLevel="0" max="18" min="18" style="78" width="1.85"/>
    <col collapsed="false" customWidth="true" hidden="false" outlineLevel="0" max="19" min="19" style="61" width="8.85"/>
    <col collapsed="false" customWidth="true" hidden="false" outlineLevel="0" max="20" min="20" style="78" width="6.13"/>
    <col collapsed="false" customWidth="true" hidden="false" outlineLevel="0" max="21" min="21" style="61"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7"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4</v>
      </c>
      <c r="B5" s="44" t="s">
        <v>328</v>
      </c>
      <c r="C5" s="44"/>
      <c r="D5" s="44"/>
      <c r="E5" s="44"/>
      <c r="F5" s="44"/>
      <c r="G5" s="44"/>
      <c r="H5" s="123"/>
      <c r="I5" s="44" t="s">
        <v>377</v>
      </c>
      <c r="J5" s="44"/>
      <c r="K5" s="44"/>
      <c r="L5" s="44"/>
      <c r="M5" s="44"/>
      <c r="N5" s="44"/>
      <c r="O5" s="123"/>
      <c r="P5" s="44" t="s">
        <v>378</v>
      </c>
      <c r="Q5" s="44"/>
      <c r="R5" s="44"/>
      <c r="S5" s="44"/>
      <c r="T5" s="44"/>
      <c r="U5" s="44"/>
    </row>
    <row r="6" s="45" customFormat="true" ht="46.5" hidden="false" customHeight="true" outlineLevel="0" collapsed="false">
      <c r="A6" s="43"/>
      <c r="B6" s="76" t="s">
        <v>304</v>
      </c>
      <c r="C6" s="119" t="s">
        <v>369</v>
      </c>
      <c r="D6" s="119"/>
      <c r="E6" s="76" t="s">
        <v>306</v>
      </c>
      <c r="F6" s="74" t="s">
        <v>196</v>
      </c>
      <c r="G6" s="76" t="s">
        <v>197</v>
      </c>
      <c r="H6" s="97"/>
      <c r="I6" s="76" t="s">
        <v>304</v>
      </c>
      <c r="J6" s="119" t="s">
        <v>369</v>
      </c>
      <c r="K6" s="119"/>
      <c r="L6" s="76" t="s">
        <v>306</v>
      </c>
      <c r="M6" s="74" t="s">
        <v>196</v>
      </c>
      <c r="N6" s="76" t="s">
        <v>197</v>
      </c>
      <c r="O6" s="97"/>
      <c r="P6" s="76" t="s">
        <v>304</v>
      </c>
      <c r="Q6" s="119" t="s">
        <v>369</v>
      </c>
      <c r="R6" s="119"/>
      <c r="S6" s="76" t="s">
        <v>306</v>
      </c>
      <c r="T6" s="74" t="s">
        <v>196</v>
      </c>
      <c r="U6" s="76" t="s">
        <v>197</v>
      </c>
    </row>
    <row r="7" s="49" customFormat="true" ht="12" hidden="false" customHeight="true" outlineLevel="0" collapsed="false">
      <c r="A7" s="47" t="s">
        <v>147</v>
      </c>
      <c r="B7" s="48" t="n">
        <v>731</v>
      </c>
      <c r="C7" s="66" t="n">
        <v>33.3</v>
      </c>
      <c r="D7" s="144" t="s">
        <v>202</v>
      </c>
      <c r="E7" s="48" t="n">
        <v>7385</v>
      </c>
      <c r="F7" s="66" t="n">
        <v>0.7</v>
      </c>
      <c r="G7" s="68" t="n">
        <v>24.3</v>
      </c>
      <c r="H7" s="66" t="s">
        <v>153</v>
      </c>
      <c r="I7" s="48" t="n">
        <v>1505</v>
      </c>
      <c r="J7" s="66" t="n">
        <v>68.5</v>
      </c>
      <c r="K7" s="144" t="s">
        <v>202</v>
      </c>
      <c r="L7" s="48" t="n">
        <v>16394</v>
      </c>
      <c r="M7" s="66" t="n">
        <v>0.2</v>
      </c>
      <c r="N7" s="68" t="n">
        <v>7.8</v>
      </c>
      <c r="O7" s="66" t="s">
        <v>153</v>
      </c>
      <c r="P7" s="48" t="n">
        <v>383</v>
      </c>
      <c r="Q7" s="66" t="n">
        <v>17.4</v>
      </c>
      <c r="R7" s="144" t="s">
        <v>202</v>
      </c>
      <c r="S7" s="48" t="n">
        <v>4011</v>
      </c>
      <c r="T7" s="66" t="n">
        <v>0.7</v>
      </c>
      <c r="U7" s="68" t="n">
        <v>31.5</v>
      </c>
    </row>
    <row r="8" customFormat="false" ht="6" hidden="false" customHeight="true" outlineLevel="0" collapsed="false">
      <c r="A8" s="45"/>
      <c r="B8" s="50"/>
      <c r="C8" s="71"/>
      <c r="D8" s="50"/>
      <c r="E8" s="50"/>
      <c r="F8" s="71"/>
      <c r="G8" s="50"/>
      <c r="H8" s="71"/>
      <c r="I8" s="50"/>
      <c r="J8" s="71"/>
      <c r="K8" s="50"/>
      <c r="L8" s="50"/>
      <c r="M8" s="71"/>
      <c r="N8" s="50"/>
      <c r="O8" s="71"/>
      <c r="P8" s="50"/>
      <c r="Q8" s="71"/>
      <c r="R8" s="50"/>
      <c r="S8" s="50"/>
      <c r="T8" s="71"/>
      <c r="U8" s="50"/>
    </row>
    <row r="9" customFormat="false" ht="11.1" hidden="false" customHeight="true" outlineLevel="0" collapsed="false">
      <c r="A9" s="47" t="s">
        <v>165</v>
      </c>
      <c r="B9" s="50" t="n">
        <v>520</v>
      </c>
      <c r="C9" s="71" t="n">
        <v>34.2</v>
      </c>
      <c r="D9" s="50" t="s">
        <v>203</v>
      </c>
      <c r="E9" s="50" t="n">
        <v>5312</v>
      </c>
      <c r="F9" s="71" t="n">
        <v>0.7</v>
      </c>
      <c r="G9" s="50" t="n">
        <v>23.9</v>
      </c>
      <c r="H9" s="71" t="s">
        <v>153</v>
      </c>
      <c r="I9" s="50" t="n">
        <v>948</v>
      </c>
      <c r="J9" s="71" t="n">
        <v>62.3</v>
      </c>
      <c r="K9" s="50" t="s">
        <v>203</v>
      </c>
      <c r="L9" s="50" t="n">
        <v>10411</v>
      </c>
      <c r="M9" s="71" t="n">
        <v>0.2</v>
      </c>
      <c r="N9" s="50" t="n">
        <v>7.3</v>
      </c>
      <c r="O9" s="71" t="s">
        <v>153</v>
      </c>
      <c r="P9" s="50" t="n">
        <v>278</v>
      </c>
      <c r="Q9" s="71" t="n">
        <v>18.3</v>
      </c>
      <c r="R9" s="50" t="s">
        <v>203</v>
      </c>
      <c r="S9" s="50" t="n">
        <v>2975</v>
      </c>
      <c r="T9" s="71" t="n">
        <v>0.7</v>
      </c>
      <c r="U9" s="50" t="n">
        <v>30.6</v>
      </c>
    </row>
    <row r="10" customFormat="false" ht="11.1" hidden="false" customHeight="true" outlineLevel="0" collapsed="false">
      <c r="A10" s="47" t="s">
        <v>307</v>
      </c>
      <c r="B10" s="50" t="n">
        <v>38</v>
      </c>
      <c r="C10" s="71" t="n">
        <v>23.2</v>
      </c>
      <c r="D10" s="50" t="s">
        <v>203</v>
      </c>
      <c r="E10" s="50" t="n">
        <v>420</v>
      </c>
      <c r="F10" s="71" t="n">
        <v>0.8</v>
      </c>
      <c r="G10" s="50" t="n">
        <v>30.5</v>
      </c>
      <c r="H10" s="71" t="s">
        <v>153</v>
      </c>
      <c r="I10" s="50" t="n">
        <v>142</v>
      </c>
      <c r="J10" s="71" t="n">
        <v>86.6</v>
      </c>
      <c r="K10" s="50" t="s">
        <v>203</v>
      </c>
      <c r="L10" s="50" t="n">
        <v>1644</v>
      </c>
      <c r="M10" s="71" t="n">
        <v>0.2</v>
      </c>
      <c r="N10" s="50" t="n">
        <v>6.9</v>
      </c>
      <c r="O10" s="71" t="s">
        <v>153</v>
      </c>
      <c r="P10" s="50" t="n">
        <v>23</v>
      </c>
      <c r="Q10" s="71" t="n">
        <v>14</v>
      </c>
      <c r="R10" s="50" t="s">
        <v>203</v>
      </c>
      <c r="S10" s="50" t="n">
        <v>252</v>
      </c>
      <c r="T10" s="71" t="n">
        <v>0.8</v>
      </c>
      <c r="U10" s="50" t="n">
        <v>38.2</v>
      </c>
    </row>
    <row r="11" customFormat="false" ht="11.1" hidden="false" customHeight="true" outlineLevel="0" collapsed="false">
      <c r="A11" s="45" t="s">
        <v>370</v>
      </c>
      <c r="B11" s="50" t="n">
        <v>30</v>
      </c>
      <c r="C11" s="71" t="n">
        <v>21.1</v>
      </c>
      <c r="D11" s="50" t="s">
        <v>203</v>
      </c>
      <c r="E11" s="50" t="n">
        <v>333</v>
      </c>
      <c r="F11" s="71" t="n">
        <v>0.8</v>
      </c>
      <c r="G11" s="50" t="n">
        <v>25.6</v>
      </c>
      <c r="H11" s="71" t="s">
        <v>153</v>
      </c>
      <c r="I11" s="50" t="n">
        <v>127</v>
      </c>
      <c r="J11" s="71" t="n">
        <v>89.4</v>
      </c>
      <c r="K11" s="50" t="s">
        <v>203</v>
      </c>
      <c r="L11" s="50" t="n">
        <v>1482</v>
      </c>
      <c r="M11" s="71" t="n">
        <v>0.2</v>
      </c>
      <c r="N11" s="50" t="n">
        <v>6.9</v>
      </c>
      <c r="O11" s="71" t="s">
        <v>153</v>
      </c>
      <c r="P11" s="50" t="n">
        <v>14</v>
      </c>
      <c r="Q11" s="71" t="n">
        <v>9.9</v>
      </c>
      <c r="R11" s="50" t="s">
        <v>203</v>
      </c>
      <c r="S11" s="50" t="n">
        <v>151</v>
      </c>
      <c r="T11" s="71" t="n">
        <v>0.8</v>
      </c>
      <c r="U11" s="50" t="n">
        <v>34.3</v>
      </c>
    </row>
    <row r="12" customFormat="false" ht="11.1" hidden="false" customHeight="true" outlineLevel="0" collapsed="false">
      <c r="A12" s="45" t="s">
        <v>313</v>
      </c>
      <c r="B12" s="50" t="n">
        <v>5</v>
      </c>
      <c r="C12" s="71" t="n">
        <v>71.4</v>
      </c>
      <c r="D12" s="50" t="s">
        <v>203</v>
      </c>
      <c r="E12" s="50" t="n">
        <v>51</v>
      </c>
      <c r="F12" s="71" t="n">
        <v>0.9</v>
      </c>
      <c r="G12" s="50" t="n">
        <v>77.8</v>
      </c>
      <c r="H12" s="71" t="s">
        <v>153</v>
      </c>
      <c r="I12" s="50" t="n">
        <v>5</v>
      </c>
      <c r="J12" s="71" t="n">
        <v>71.4</v>
      </c>
      <c r="K12" s="50" t="s">
        <v>203</v>
      </c>
      <c r="L12" s="50" t="n">
        <v>60</v>
      </c>
      <c r="M12" s="71" t="n">
        <v>0.1</v>
      </c>
      <c r="N12" s="50" t="n">
        <v>3.9</v>
      </c>
      <c r="O12" s="71" t="s">
        <v>153</v>
      </c>
      <c r="P12" s="50" t="n">
        <v>3</v>
      </c>
      <c r="Q12" s="71" t="n">
        <v>42.9</v>
      </c>
      <c r="R12" s="50" t="s">
        <v>203</v>
      </c>
      <c r="S12" s="50" t="n">
        <v>29</v>
      </c>
      <c r="T12" s="71" t="n">
        <v>0.8</v>
      </c>
      <c r="U12" s="50" t="n">
        <v>52.4</v>
      </c>
    </row>
    <row r="13" customFormat="false" ht="11.1" hidden="false" customHeight="true" outlineLevel="0" collapsed="false">
      <c r="A13" s="45" t="s">
        <v>314</v>
      </c>
      <c r="B13" s="50" t="n">
        <v>1</v>
      </c>
      <c r="C13" s="71" t="n">
        <v>16.7</v>
      </c>
      <c r="D13" s="50" t="s">
        <v>203</v>
      </c>
      <c r="E13" s="50" t="n">
        <v>12</v>
      </c>
      <c r="F13" s="71" t="n">
        <v>0.5</v>
      </c>
      <c r="G13" s="50" t="n">
        <v>2.5</v>
      </c>
      <c r="H13" s="71" t="s">
        <v>153</v>
      </c>
      <c r="I13" s="50" t="n">
        <v>1</v>
      </c>
      <c r="J13" s="71" t="n">
        <v>16.7</v>
      </c>
      <c r="K13" s="50" t="s">
        <v>203</v>
      </c>
      <c r="L13" s="50" t="n">
        <v>12</v>
      </c>
      <c r="M13" s="71" t="n">
        <v>0.1</v>
      </c>
      <c r="N13" s="50" t="n">
        <v>0.4</v>
      </c>
      <c r="O13" s="71" t="s">
        <v>153</v>
      </c>
      <c r="P13" s="50" t="n">
        <v>2</v>
      </c>
      <c r="Q13" s="71" t="n">
        <v>33.3</v>
      </c>
      <c r="R13" s="50" t="s">
        <v>203</v>
      </c>
      <c r="S13" s="50" t="n">
        <v>24</v>
      </c>
      <c r="T13" s="71" t="n">
        <v>0.7</v>
      </c>
      <c r="U13" s="50" t="n">
        <v>10.4</v>
      </c>
    </row>
    <row r="14" customFormat="false" ht="11.1" hidden="false" customHeight="true" outlineLevel="0" collapsed="false">
      <c r="A14" s="45" t="s">
        <v>315</v>
      </c>
      <c r="B14" s="50" t="n">
        <v>2</v>
      </c>
      <c r="C14" s="71" t="n">
        <v>22.2</v>
      </c>
      <c r="D14" s="50" t="s">
        <v>203</v>
      </c>
      <c r="E14" s="50" t="n">
        <v>24</v>
      </c>
      <c r="F14" s="71" t="n">
        <v>0.4</v>
      </c>
      <c r="G14" s="50" t="n">
        <v>11.6</v>
      </c>
      <c r="H14" s="71" t="s">
        <v>153</v>
      </c>
      <c r="I14" s="50" t="n">
        <v>9</v>
      </c>
      <c r="J14" s="71" t="n">
        <v>100</v>
      </c>
      <c r="K14" s="50" t="s">
        <v>203</v>
      </c>
      <c r="L14" s="50" t="n">
        <v>90</v>
      </c>
      <c r="M14" s="71" t="n">
        <v>0.3</v>
      </c>
      <c r="N14" s="50" t="n">
        <v>8.8</v>
      </c>
      <c r="O14" s="71" t="s">
        <v>153</v>
      </c>
      <c r="P14" s="50" t="n">
        <v>4</v>
      </c>
      <c r="Q14" s="71" t="n">
        <v>44.4</v>
      </c>
      <c r="R14" s="50" t="s">
        <v>203</v>
      </c>
      <c r="S14" s="50" t="n">
        <v>48</v>
      </c>
      <c r="T14" s="71" t="n">
        <v>1.1</v>
      </c>
      <c r="U14" s="50" t="n">
        <v>55.7</v>
      </c>
    </row>
    <row r="15" customFormat="false" ht="11.1" hidden="false" customHeight="true" outlineLevel="0" collapsed="false">
      <c r="A15" s="47" t="s">
        <v>316</v>
      </c>
      <c r="B15" s="50" t="n">
        <v>482</v>
      </c>
      <c r="C15" s="71" t="n">
        <v>35.5</v>
      </c>
      <c r="D15" s="50" t="s">
        <v>203</v>
      </c>
      <c r="E15" s="50" t="n">
        <v>4892</v>
      </c>
      <c r="F15" s="71" t="n">
        <v>0.7</v>
      </c>
      <c r="G15" s="50" t="n">
        <v>23.3</v>
      </c>
      <c r="H15" s="71" t="s">
        <v>153</v>
      </c>
      <c r="I15" s="50" t="n">
        <v>806</v>
      </c>
      <c r="J15" s="71" t="n">
        <v>59.4</v>
      </c>
      <c r="K15" s="50" t="s">
        <v>203</v>
      </c>
      <c r="L15" s="50" t="n">
        <v>8767</v>
      </c>
      <c r="M15" s="71" t="n">
        <v>0.2</v>
      </c>
      <c r="N15" s="50" t="n">
        <v>7.4</v>
      </c>
      <c r="O15" s="71" t="s">
        <v>153</v>
      </c>
      <c r="P15" s="50" t="n">
        <v>255</v>
      </c>
      <c r="Q15" s="71" t="n">
        <v>18.8</v>
      </c>
      <c r="R15" s="50" t="s">
        <v>203</v>
      </c>
      <c r="S15" s="50" t="n">
        <v>2723</v>
      </c>
      <c r="T15" s="71" t="n">
        <v>0.7</v>
      </c>
      <c r="U15" s="50" t="n">
        <v>29.9</v>
      </c>
    </row>
    <row r="16" customFormat="false" ht="11.1" hidden="false" customHeight="true" outlineLevel="0" collapsed="false">
      <c r="A16" s="45" t="s">
        <v>370</v>
      </c>
      <c r="B16" s="50" t="n">
        <v>1</v>
      </c>
      <c r="C16" s="71" t="n">
        <v>14.3</v>
      </c>
      <c r="D16" s="50" t="s">
        <v>203</v>
      </c>
      <c r="E16" s="50" t="n">
        <v>12</v>
      </c>
      <c r="F16" s="71" t="n">
        <v>1</v>
      </c>
      <c r="G16" s="50" t="n">
        <v>39.2</v>
      </c>
      <c r="H16" s="71" t="s">
        <v>153</v>
      </c>
      <c r="I16" s="50" t="n">
        <v>7</v>
      </c>
      <c r="J16" s="71" t="n">
        <v>100</v>
      </c>
      <c r="K16" s="50" t="s">
        <v>203</v>
      </c>
      <c r="L16" s="50" t="n">
        <v>84</v>
      </c>
      <c r="M16" s="71" t="n">
        <v>0.2</v>
      </c>
      <c r="N16" s="50" t="n">
        <v>5.1</v>
      </c>
      <c r="O16" s="71" t="s">
        <v>153</v>
      </c>
      <c r="P16" s="50" t="n">
        <v>1</v>
      </c>
      <c r="Q16" s="71" t="n">
        <v>14.3</v>
      </c>
      <c r="R16" s="50" t="s">
        <v>203</v>
      </c>
      <c r="S16" s="50" t="n">
        <v>12</v>
      </c>
      <c r="T16" s="71" t="n">
        <v>1</v>
      </c>
      <c r="U16" s="50" t="n">
        <v>40</v>
      </c>
    </row>
    <row r="17" customFormat="false" ht="11.1" hidden="false" customHeight="true" outlineLevel="0" collapsed="false">
      <c r="A17" s="45" t="s">
        <v>313</v>
      </c>
      <c r="B17" s="50" t="n">
        <v>81</v>
      </c>
      <c r="C17" s="71" t="n">
        <v>47.9</v>
      </c>
      <c r="D17" s="50" t="s">
        <v>203</v>
      </c>
      <c r="E17" s="50" t="n">
        <v>840</v>
      </c>
      <c r="F17" s="71" t="n">
        <v>0.6</v>
      </c>
      <c r="G17" s="50" t="n">
        <v>22</v>
      </c>
      <c r="H17" s="71" t="s">
        <v>153</v>
      </c>
      <c r="I17" s="50" t="n">
        <v>115</v>
      </c>
      <c r="J17" s="71" t="n">
        <v>68</v>
      </c>
      <c r="K17" s="50" t="s">
        <v>203</v>
      </c>
      <c r="L17" s="50" t="n">
        <v>1293</v>
      </c>
      <c r="M17" s="71" t="n">
        <v>0.2</v>
      </c>
      <c r="N17" s="50" t="n">
        <v>5.9</v>
      </c>
      <c r="O17" s="71" t="s">
        <v>153</v>
      </c>
      <c r="P17" s="50" t="n">
        <v>38</v>
      </c>
      <c r="Q17" s="71" t="n">
        <v>22.5</v>
      </c>
      <c r="R17" s="50" t="s">
        <v>203</v>
      </c>
      <c r="S17" s="50" t="n">
        <v>416</v>
      </c>
      <c r="T17" s="71" t="n">
        <v>0.8</v>
      </c>
      <c r="U17" s="50" t="n">
        <v>36</v>
      </c>
    </row>
    <row r="18" customFormat="false" ht="11.1" hidden="false" customHeight="true" outlineLevel="0" collapsed="false">
      <c r="A18" s="45" t="s">
        <v>314</v>
      </c>
      <c r="B18" s="50" t="n">
        <v>153</v>
      </c>
      <c r="C18" s="71" t="n">
        <v>36.3</v>
      </c>
      <c r="D18" s="50" t="s">
        <v>203</v>
      </c>
      <c r="E18" s="50" t="n">
        <v>1583</v>
      </c>
      <c r="F18" s="71" t="n">
        <v>0.7</v>
      </c>
      <c r="G18" s="50" t="n">
        <v>24.5</v>
      </c>
      <c r="H18" s="71" t="s">
        <v>153</v>
      </c>
      <c r="I18" s="50" t="n">
        <v>244</v>
      </c>
      <c r="J18" s="71" t="n">
        <v>57.8</v>
      </c>
      <c r="K18" s="50" t="s">
        <v>203</v>
      </c>
      <c r="L18" s="50" t="n">
        <v>2654</v>
      </c>
      <c r="M18" s="71" t="n">
        <v>0.2</v>
      </c>
      <c r="N18" s="50" t="n">
        <v>6.3</v>
      </c>
      <c r="O18" s="71" t="s">
        <v>153</v>
      </c>
      <c r="P18" s="50" t="n">
        <v>84</v>
      </c>
      <c r="Q18" s="71" t="n">
        <v>19.9</v>
      </c>
      <c r="R18" s="50" t="s">
        <v>203</v>
      </c>
      <c r="S18" s="50" t="n">
        <v>920</v>
      </c>
      <c r="T18" s="71" t="n">
        <v>0.7</v>
      </c>
      <c r="U18" s="50" t="n">
        <v>29.4</v>
      </c>
    </row>
    <row r="19" customFormat="false" ht="11.1" hidden="false" customHeight="true" outlineLevel="0" collapsed="false">
      <c r="A19" s="45" t="s">
        <v>315</v>
      </c>
      <c r="B19" s="50" t="n">
        <v>247</v>
      </c>
      <c r="C19" s="71" t="n">
        <v>32.5</v>
      </c>
      <c r="D19" s="50" t="s">
        <v>203</v>
      </c>
      <c r="E19" s="50" t="n">
        <v>2457</v>
      </c>
      <c r="F19" s="71" t="n">
        <v>0.7</v>
      </c>
      <c r="G19" s="50" t="n">
        <v>23</v>
      </c>
      <c r="H19" s="71" t="s">
        <v>153</v>
      </c>
      <c r="I19" s="50" t="n">
        <v>440</v>
      </c>
      <c r="J19" s="71" t="n">
        <v>58</v>
      </c>
      <c r="K19" s="50" t="s">
        <v>203</v>
      </c>
      <c r="L19" s="50" t="n">
        <v>4736</v>
      </c>
      <c r="M19" s="71" t="n">
        <v>0.2</v>
      </c>
      <c r="N19" s="50" t="n">
        <v>8.5</v>
      </c>
      <c r="O19" s="71" t="s">
        <v>153</v>
      </c>
      <c r="P19" s="50" t="n">
        <v>132</v>
      </c>
      <c r="Q19" s="71" t="n">
        <v>17.4</v>
      </c>
      <c r="R19" s="50" t="s">
        <v>203</v>
      </c>
      <c r="S19" s="50" t="n">
        <v>1375</v>
      </c>
      <c r="T19" s="71" t="n">
        <v>0.7</v>
      </c>
      <c r="U19" s="50" t="n">
        <v>28.3</v>
      </c>
    </row>
    <row r="20" customFormat="false" ht="6" hidden="false" customHeight="true" outlineLevel="0" collapsed="false">
      <c r="A20" s="45"/>
      <c r="B20" s="50"/>
      <c r="C20" s="71"/>
      <c r="D20" s="50"/>
      <c r="E20" s="50"/>
      <c r="F20" s="71"/>
      <c r="G20" s="50"/>
      <c r="H20" s="71"/>
      <c r="I20" s="50"/>
      <c r="J20" s="71"/>
      <c r="K20" s="50"/>
      <c r="L20" s="50"/>
      <c r="M20" s="71"/>
      <c r="N20" s="50"/>
      <c r="O20" s="71"/>
      <c r="P20" s="50"/>
      <c r="Q20" s="71"/>
      <c r="R20" s="50"/>
      <c r="S20" s="50"/>
      <c r="T20" s="71"/>
      <c r="U20" s="50"/>
    </row>
    <row r="21" customFormat="false" ht="11.1" hidden="false" customHeight="true" outlineLevel="0" collapsed="false">
      <c r="A21" s="47" t="s">
        <v>166</v>
      </c>
      <c r="B21" s="50" t="n">
        <v>211</v>
      </c>
      <c r="C21" s="71" t="n">
        <v>31.2</v>
      </c>
      <c r="D21" s="50" t="s">
        <v>203</v>
      </c>
      <c r="E21" s="50" t="n">
        <v>2073</v>
      </c>
      <c r="F21" s="71" t="n">
        <v>0.7</v>
      </c>
      <c r="G21" s="50" t="n">
        <v>25.5</v>
      </c>
      <c r="H21" s="71" t="s">
        <v>153</v>
      </c>
      <c r="I21" s="50" t="n">
        <v>557</v>
      </c>
      <c r="J21" s="71" t="n">
        <v>82.3</v>
      </c>
      <c r="K21" s="50" t="s">
        <v>203</v>
      </c>
      <c r="L21" s="50" t="n">
        <v>5983</v>
      </c>
      <c r="M21" s="71" t="n">
        <v>0.3</v>
      </c>
      <c r="N21" s="50" t="n">
        <v>8.5</v>
      </c>
      <c r="O21" s="71" t="s">
        <v>153</v>
      </c>
      <c r="P21" s="50" t="n">
        <v>105</v>
      </c>
      <c r="Q21" s="71" t="n">
        <v>15.5</v>
      </c>
      <c r="R21" s="50" t="s">
        <v>203</v>
      </c>
      <c r="S21" s="50" t="n">
        <v>1036</v>
      </c>
      <c r="T21" s="71" t="n">
        <v>0.8</v>
      </c>
      <c r="U21" s="50" t="n">
        <v>33.9</v>
      </c>
    </row>
    <row r="22" customFormat="false" ht="11.1" hidden="false" customHeight="true" outlineLevel="0" collapsed="false">
      <c r="A22" s="47" t="s">
        <v>307</v>
      </c>
      <c r="B22" s="50" t="n">
        <v>52</v>
      </c>
      <c r="C22" s="71" t="n">
        <v>27.7</v>
      </c>
      <c r="D22" s="50" t="s">
        <v>203</v>
      </c>
      <c r="E22" s="50" t="n">
        <v>541</v>
      </c>
      <c r="F22" s="71" t="n">
        <v>0.7</v>
      </c>
      <c r="G22" s="50" t="n">
        <v>25.9</v>
      </c>
      <c r="H22" s="71" t="s">
        <v>153</v>
      </c>
      <c r="I22" s="50" t="n">
        <v>195</v>
      </c>
      <c r="J22" s="71" t="n">
        <v>103.7</v>
      </c>
      <c r="K22" s="50" t="s">
        <v>203</v>
      </c>
      <c r="L22" s="50" t="n">
        <v>2206</v>
      </c>
      <c r="M22" s="71" t="n">
        <v>0.3</v>
      </c>
      <c r="N22" s="50" t="n">
        <v>8.6</v>
      </c>
      <c r="O22" s="71" t="s">
        <v>153</v>
      </c>
      <c r="P22" s="50" t="n">
        <v>27</v>
      </c>
      <c r="Q22" s="71" t="n">
        <v>14.4</v>
      </c>
      <c r="R22" s="50" t="s">
        <v>203</v>
      </c>
      <c r="S22" s="50" t="n">
        <v>293</v>
      </c>
      <c r="T22" s="71" t="n">
        <v>0.7</v>
      </c>
      <c r="U22" s="50" t="n">
        <v>34</v>
      </c>
    </row>
    <row r="23" customFormat="false" ht="11.1" hidden="false" customHeight="true" outlineLevel="0" collapsed="false">
      <c r="A23" s="45" t="s">
        <v>370</v>
      </c>
      <c r="B23" s="50" t="n">
        <v>44</v>
      </c>
      <c r="C23" s="71" t="n">
        <v>25.3</v>
      </c>
      <c r="D23" s="50" t="s">
        <v>203</v>
      </c>
      <c r="E23" s="50" t="n">
        <v>472</v>
      </c>
      <c r="F23" s="71" t="n">
        <v>0.8</v>
      </c>
      <c r="G23" s="50" t="n">
        <v>25.6</v>
      </c>
      <c r="H23" s="71" t="s">
        <v>153</v>
      </c>
      <c r="I23" s="50" t="n">
        <v>181</v>
      </c>
      <c r="J23" s="71" t="n">
        <v>104</v>
      </c>
      <c r="K23" s="50" t="s">
        <v>203</v>
      </c>
      <c r="L23" s="50" t="n">
        <v>2054</v>
      </c>
      <c r="M23" s="71" t="n">
        <v>0.3</v>
      </c>
      <c r="N23" s="50" t="n">
        <v>8.8</v>
      </c>
      <c r="O23" s="71" t="s">
        <v>153</v>
      </c>
      <c r="P23" s="50" t="n">
        <v>22</v>
      </c>
      <c r="Q23" s="71" t="n">
        <v>12.6</v>
      </c>
      <c r="R23" s="50" t="s">
        <v>203</v>
      </c>
      <c r="S23" s="50" t="n">
        <v>240</v>
      </c>
      <c r="T23" s="71" t="n">
        <v>0.6</v>
      </c>
      <c r="U23" s="50" t="n">
        <v>33.5</v>
      </c>
    </row>
    <row r="24" customFormat="false" ht="11.1" hidden="false" customHeight="true" outlineLevel="0" collapsed="false">
      <c r="A24" s="45" t="s">
        <v>313</v>
      </c>
      <c r="B24" s="50" t="n">
        <v>5</v>
      </c>
      <c r="C24" s="71" t="n">
        <v>41.7</v>
      </c>
      <c r="D24" s="50" t="s">
        <v>203</v>
      </c>
      <c r="E24" s="50" t="n">
        <v>45</v>
      </c>
      <c r="F24" s="71" t="n">
        <v>0.4</v>
      </c>
      <c r="G24" s="50" t="n">
        <v>13.8</v>
      </c>
      <c r="H24" s="71" t="s">
        <v>153</v>
      </c>
      <c r="I24" s="50" t="n">
        <v>12</v>
      </c>
      <c r="J24" s="71" t="n">
        <v>100</v>
      </c>
      <c r="K24" s="50" t="s">
        <v>203</v>
      </c>
      <c r="L24" s="50" t="n">
        <v>128</v>
      </c>
      <c r="M24" s="71" t="n">
        <v>0.2</v>
      </c>
      <c r="N24" s="50" t="n">
        <v>7.2</v>
      </c>
      <c r="O24" s="71" t="s">
        <v>153</v>
      </c>
      <c r="P24" s="50" t="n">
        <v>4</v>
      </c>
      <c r="Q24" s="71" t="n">
        <v>33.3</v>
      </c>
      <c r="R24" s="50" t="s">
        <v>203</v>
      </c>
      <c r="S24" s="50" t="n">
        <v>41</v>
      </c>
      <c r="T24" s="71" t="n">
        <v>1.1</v>
      </c>
      <c r="U24" s="50" t="n">
        <v>37.2</v>
      </c>
    </row>
    <row r="25" customFormat="false" ht="11.1" hidden="false" customHeight="true" outlineLevel="0" collapsed="false">
      <c r="A25" s="45" t="s">
        <v>314</v>
      </c>
      <c r="B25" s="50" t="n">
        <v>0</v>
      </c>
      <c r="C25" s="71" t="n">
        <v>0</v>
      </c>
      <c r="D25" s="50" t="s">
        <v>203</v>
      </c>
      <c r="E25" s="50" t="n">
        <v>0</v>
      </c>
      <c r="F25" s="71" t="n">
        <v>0</v>
      </c>
      <c r="G25" s="50" t="n">
        <v>0</v>
      </c>
      <c r="H25" s="71" t="s">
        <v>153</v>
      </c>
      <c r="I25" s="50" t="n">
        <v>0</v>
      </c>
      <c r="J25" s="71" t="n">
        <v>0</v>
      </c>
      <c r="K25" s="50" t="s">
        <v>203</v>
      </c>
      <c r="L25" s="50" t="n">
        <v>0</v>
      </c>
      <c r="M25" s="71" t="n">
        <v>0</v>
      </c>
      <c r="N25" s="50" t="n">
        <v>0</v>
      </c>
      <c r="O25" s="71" t="s">
        <v>153</v>
      </c>
      <c r="P25" s="50" t="n">
        <v>0</v>
      </c>
      <c r="Q25" s="71" t="n">
        <v>0</v>
      </c>
      <c r="R25" s="50" t="s">
        <v>203</v>
      </c>
      <c r="S25" s="50" t="n">
        <v>0</v>
      </c>
      <c r="T25" s="71" t="n">
        <v>0</v>
      </c>
      <c r="U25" s="50" t="n">
        <v>0</v>
      </c>
    </row>
    <row r="26" customFormat="false" ht="11.1" hidden="false" customHeight="true" outlineLevel="0" collapsed="false">
      <c r="A26" s="45" t="s">
        <v>315</v>
      </c>
      <c r="B26" s="50" t="n">
        <v>3</v>
      </c>
      <c r="C26" s="71" t="n">
        <v>150</v>
      </c>
      <c r="D26" s="50" t="s">
        <v>203</v>
      </c>
      <c r="E26" s="50" t="n">
        <v>24</v>
      </c>
      <c r="F26" s="71" t="n">
        <v>0.9</v>
      </c>
      <c r="G26" s="50" t="n">
        <v>55.1</v>
      </c>
      <c r="H26" s="71" t="s">
        <v>153</v>
      </c>
      <c r="I26" s="50" t="n">
        <v>2</v>
      </c>
      <c r="J26" s="71" t="n">
        <v>100</v>
      </c>
      <c r="K26" s="50" t="s">
        <v>203</v>
      </c>
      <c r="L26" s="50" t="n">
        <v>24</v>
      </c>
      <c r="M26" s="71" t="n">
        <v>0.1</v>
      </c>
      <c r="N26" s="50" t="n">
        <v>1.8</v>
      </c>
      <c r="O26" s="71" t="s">
        <v>153</v>
      </c>
      <c r="P26" s="50" t="n">
        <v>1</v>
      </c>
      <c r="Q26" s="71" t="n">
        <v>50</v>
      </c>
      <c r="R26" s="50" t="s">
        <v>203</v>
      </c>
      <c r="S26" s="50" t="n">
        <v>12</v>
      </c>
      <c r="T26" s="71" t="n">
        <v>0.8</v>
      </c>
      <c r="U26" s="50" t="n">
        <v>33.2</v>
      </c>
    </row>
    <row r="27" customFormat="false" ht="11.1" hidden="false" customHeight="true" outlineLevel="0" collapsed="false">
      <c r="A27" s="47" t="s">
        <v>316</v>
      </c>
      <c r="B27" s="50" t="n">
        <v>159</v>
      </c>
      <c r="C27" s="71" t="n">
        <v>32.5</v>
      </c>
      <c r="D27" s="50" t="s">
        <v>203</v>
      </c>
      <c r="E27" s="50" t="n">
        <v>1532</v>
      </c>
      <c r="F27" s="71" t="n">
        <v>0.7</v>
      </c>
      <c r="G27" s="50" t="n">
        <v>25.4</v>
      </c>
      <c r="H27" s="71" t="s">
        <v>153</v>
      </c>
      <c r="I27" s="50" t="n">
        <v>362</v>
      </c>
      <c r="J27" s="71" t="n">
        <v>74</v>
      </c>
      <c r="K27" s="50" t="s">
        <v>203</v>
      </c>
      <c r="L27" s="50" t="n">
        <v>3777</v>
      </c>
      <c r="M27" s="71" t="n">
        <v>0.3</v>
      </c>
      <c r="N27" s="50" t="n">
        <v>8.5</v>
      </c>
      <c r="O27" s="71" t="s">
        <v>153</v>
      </c>
      <c r="P27" s="50" t="n">
        <v>78</v>
      </c>
      <c r="Q27" s="71" t="n">
        <v>16</v>
      </c>
      <c r="R27" s="50" t="s">
        <v>203</v>
      </c>
      <c r="S27" s="50" t="n">
        <v>743</v>
      </c>
      <c r="T27" s="71" t="n">
        <v>0.8</v>
      </c>
      <c r="U27" s="50" t="n">
        <v>33.9</v>
      </c>
    </row>
    <row r="28" customFormat="false" ht="11.1" hidden="false" customHeight="true" outlineLevel="0" collapsed="false">
      <c r="A28" s="45" t="s">
        <v>370</v>
      </c>
      <c r="B28" s="50" t="n">
        <v>1</v>
      </c>
      <c r="C28" s="71" t="n">
        <v>50</v>
      </c>
      <c r="D28" s="50" t="s">
        <v>203</v>
      </c>
      <c r="E28" s="50" t="n">
        <v>12</v>
      </c>
      <c r="F28" s="71" t="n">
        <v>0.9</v>
      </c>
      <c r="G28" s="50" t="n">
        <v>48.2</v>
      </c>
      <c r="H28" s="71" t="s">
        <v>153</v>
      </c>
      <c r="I28" s="50" t="n">
        <v>3</v>
      </c>
      <c r="J28" s="71" t="n">
        <v>150</v>
      </c>
      <c r="K28" s="50" t="s">
        <v>203</v>
      </c>
      <c r="L28" s="50" t="n">
        <v>36</v>
      </c>
      <c r="M28" s="71" t="n">
        <v>0.3</v>
      </c>
      <c r="N28" s="50" t="n">
        <v>4.6</v>
      </c>
      <c r="O28" s="71" t="s">
        <v>153</v>
      </c>
      <c r="P28" s="50" t="n">
        <v>0</v>
      </c>
      <c r="Q28" s="71" t="n">
        <v>0</v>
      </c>
      <c r="R28" s="50" t="s">
        <v>203</v>
      </c>
      <c r="S28" s="50" t="n">
        <v>0</v>
      </c>
      <c r="T28" s="71" t="n">
        <v>0</v>
      </c>
      <c r="U28" s="50" t="n">
        <v>0</v>
      </c>
    </row>
    <row r="29" customFormat="false" ht="11.1" hidden="false" customHeight="true" outlineLevel="0" collapsed="false">
      <c r="A29" s="45" t="s">
        <v>313</v>
      </c>
      <c r="B29" s="50" t="n">
        <v>51</v>
      </c>
      <c r="C29" s="71" t="n">
        <v>40.2</v>
      </c>
      <c r="D29" s="50" t="s">
        <v>203</v>
      </c>
      <c r="E29" s="50" t="n">
        <v>506</v>
      </c>
      <c r="F29" s="71" t="n">
        <v>0.7</v>
      </c>
      <c r="G29" s="50" t="n">
        <v>24.2</v>
      </c>
      <c r="H29" s="71" t="s">
        <v>153</v>
      </c>
      <c r="I29" s="50" t="n">
        <v>103</v>
      </c>
      <c r="J29" s="71" t="n">
        <v>81.1</v>
      </c>
      <c r="K29" s="50" t="s">
        <v>203</v>
      </c>
      <c r="L29" s="50" t="n">
        <v>1176</v>
      </c>
      <c r="M29" s="71" t="n">
        <v>0.3</v>
      </c>
      <c r="N29" s="50" t="n">
        <v>9.6</v>
      </c>
      <c r="O29" s="71" t="s">
        <v>153</v>
      </c>
      <c r="P29" s="50" t="n">
        <v>21</v>
      </c>
      <c r="Q29" s="71" t="n">
        <v>16.5</v>
      </c>
      <c r="R29" s="50" t="s">
        <v>203</v>
      </c>
      <c r="S29" s="50" t="n">
        <v>214</v>
      </c>
      <c r="T29" s="71" t="n">
        <v>0.7</v>
      </c>
      <c r="U29" s="50" t="n">
        <v>39</v>
      </c>
    </row>
    <row r="30" customFormat="false" ht="11.1" hidden="false" customHeight="true" outlineLevel="0" collapsed="false">
      <c r="A30" s="45" t="s">
        <v>314</v>
      </c>
      <c r="B30" s="50" t="n">
        <v>65</v>
      </c>
      <c r="C30" s="71" t="n">
        <v>31</v>
      </c>
      <c r="D30" s="50" t="s">
        <v>203</v>
      </c>
      <c r="E30" s="50" t="n">
        <v>630</v>
      </c>
      <c r="F30" s="71" t="n">
        <v>0.7</v>
      </c>
      <c r="G30" s="50" t="n">
        <v>26.9</v>
      </c>
      <c r="H30" s="71" t="s">
        <v>153</v>
      </c>
      <c r="I30" s="50" t="n">
        <v>171</v>
      </c>
      <c r="J30" s="71" t="n">
        <v>81.4</v>
      </c>
      <c r="K30" s="50" t="s">
        <v>203</v>
      </c>
      <c r="L30" s="50" t="n">
        <v>1749</v>
      </c>
      <c r="M30" s="71" t="n">
        <v>0.3</v>
      </c>
      <c r="N30" s="50" t="n">
        <v>9.1</v>
      </c>
      <c r="O30" s="71" t="s">
        <v>153</v>
      </c>
      <c r="P30" s="50" t="n">
        <v>39</v>
      </c>
      <c r="Q30" s="71" t="n">
        <v>18.6</v>
      </c>
      <c r="R30" s="50" t="s">
        <v>203</v>
      </c>
      <c r="S30" s="50" t="n">
        <v>377</v>
      </c>
      <c r="T30" s="71" t="n">
        <v>0.8</v>
      </c>
      <c r="U30" s="50" t="n">
        <v>32.9</v>
      </c>
    </row>
    <row r="31" customFormat="false" ht="11.1" hidden="false" customHeight="true" outlineLevel="0" collapsed="false">
      <c r="A31" s="45" t="s">
        <v>315</v>
      </c>
      <c r="B31" s="50" t="n">
        <v>42</v>
      </c>
      <c r="C31" s="71" t="n">
        <v>28</v>
      </c>
      <c r="D31" s="50" t="s">
        <v>203</v>
      </c>
      <c r="E31" s="50" t="n">
        <v>384</v>
      </c>
      <c r="F31" s="71" t="n">
        <v>0.7</v>
      </c>
      <c r="G31" s="50" t="n">
        <v>23.6</v>
      </c>
      <c r="H31" s="71" t="s">
        <v>153</v>
      </c>
      <c r="I31" s="50" t="n">
        <v>85</v>
      </c>
      <c r="J31" s="71" t="n">
        <v>56.7</v>
      </c>
      <c r="K31" s="50" t="s">
        <v>203</v>
      </c>
      <c r="L31" s="50" t="n">
        <v>816</v>
      </c>
      <c r="M31" s="71" t="n">
        <v>0.2</v>
      </c>
      <c r="N31" s="50" t="n">
        <v>5.6</v>
      </c>
      <c r="O31" s="71" t="s">
        <v>153</v>
      </c>
      <c r="P31" s="50" t="n">
        <v>18</v>
      </c>
      <c r="Q31" s="71" t="n">
        <v>12</v>
      </c>
      <c r="R31" s="50" t="s">
        <v>203</v>
      </c>
      <c r="S31" s="50" t="n">
        <v>152</v>
      </c>
      <c r="T31" s="71" t="n">
        <v>0.9</v>
      </c>
      <c r="U31" s="50" t="n">
        <v>29.1</v>
      </c>
    </row>
    <row r="32" customFormat="false" ht="6" hidden="false" customHeight="true" outlineLevel="0" collapsed="false">
      <c r="A32" s="45"/>
      <c r="B32" s="50"/>
      <c r="C32" s="71"/>
      <c r="D32" s="50"/>
      <c r="E32" s="50"/>
      <c r="F32" s="71"/>
      <c r="G32" s="50"/>
      <c r="H32" s="71"/>
      <c r="I32" s="50"/>
      <c r="J32" s="71"/>
      <c r="K32" s="50"/>
      <c r="L32" s="50"/>
      <c r="M32" s="71"/>
      <c r="N32" s="50"/>
      <c r="O32" s="71"/>
      <c r="P32" s="50"/>
      <c r="Q32" s="71"/>
      <c r="R32" s="50"/>
      <c r="S32" s="50"/>
      <c r="T32" s="71"/>
      <c r="U32" s="50"/>
    </row>
    <row r="33" customFormat="false" ht="12" hidden="false" customHeight="true" outlineLevel="0" collapsed="false">
      <c r="A33" s="125" t="s">
        <v>163</v>
      </c>
      <c r="B33" s="76" t="n">
        <v>0</v>
      </c>
      <c r="C33" s="74" t="n">
        <v>0</v>
      </c>
      <c r="D33" s="76" t="s">
        <v>203</v>
      </c>
      <c r="E33" s="76" t="n">
        <v>0</v>
      </c>
      <c r="F33" s="74" t="n">
        <v>0</v>
      </c>
      <c r="G33" s="76" t="n">
        <v>0</v>
      </c>
      <c r="H33" s="74" t="s">
        <v>153</v>
      </c>
      <c r="I33" s="76" t="n">
        <v>0</v>
      </c>
      <c r="J33" s="74" t="n">
        <v>0</v>
      </c>
      <c r="K33" s="76" t="s">
        <v>203</v>
      </c>
      <c r="L33" s="76" t="n">
        <v>0</v>
      </c>
      <c r="M33" s="74" t="n">
        <v>0</v>
      </c>
      <c r="N33" s="76" t="n">
        <v>0</v>
      </c>
      <c r="O33" s="74" t="s">
        <v>153</v>
      </c>
      <c r="P33" s="76" t="n">
        <v>0</v>
      </c>
      <c r="Q33" s="74" t="n">
        <v>0</v>
      </c>
      <c r="R33" s="76" t="s">
        <v>203</v>
      </c>
      <c r="S33" s="76" t="n">
        <v>0</v>
      </c>
      <c r="T33" s="74" t="n">
        <v>0</v>
      </c>
      <c r="U33" s="76" t="n">
        <v>0</v>
      </c>
    </row>
    <row r="34" customFormat="false" ht="6" hidden="false" customHeight="true" outlineLevel="0" collapsed="false"/>
    <row r="35" s="58"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8"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8"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648 beneficiaries who were in nursing facilities for part of their enrollment and their 15,80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7"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7"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7"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1" width="8.85"/>
    <col collapsed="false" customWidth="true" hidden="false" outlineLevel="0" max="3" min="3" style="78" width="6.13"/>
    <col collapsed="false" customWidth="true" hidden="false" outlineLevel="0" max="4" min="4" style="78" width="1.85"/>
    <col collapsed="false" customWidth="true" hidden="false" outlineLevel="0" max="5" min="5" style="61" width="8.85"/>
    <col collapsed="false" customWidth="true" hidden="false" outlineLevel="0" max="6" min="6" style="78" width="6.13"/>
    <col collapsed="false" customWidth="true" hidden="false" outlineLevel="0" max="7" min="7" style="61" width="6.13"/>
    <col collapsed="false" customWidth="true" hidden="false" outlineLevel="0" max="8" min="8" style="41" width="2.13"/>
    <col collapsed="false" customWidth="true" hidden="false" outlineLevel="0" max="9" min="9" style="61" width="8.85"/>
    <col collapsed="false" customWidth="true" hidden="false" outlineLevel="0" max="10" min="10" style="78" width="6.13"/>
    <col collapsed="false" customWidth="true" hidden="false" outlineLevel="0" max="11" min="11" style="78" width="1.85"/>
    <col collapsed="false" customWidth="true" hidden="false" outlineLevel="0" max="12" min="12" style="61" width="8.85"/>
    <col collapsed="false" customWidth="true" hidden="false" outlineLevel="0" max="13" min="13" style="78" width="6.13"/>
    <col collapsed="false" customWidth="true" hidden="false" outlineLevel="0" max="14" min="14" style="61"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33</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4</v>
      </c>
      <c r="B5" s="44" t="s">
        <v>335</v>
      </c>
      <c r="C5" s="44"/>
      <c r="D5" s="44"/>
      <c r="E5" s="44"/>
      <c r="F5" s="44"/>
      <c r="G5" s="44"/>
      <c r="H5" s="123"/>
      <c r="I5" s="44" t="s">
        <v>336</v>
      </c>
      <c r="J5" s="44"/>
      <c r="K5" s="44"/>
      <c r="L5" s="44"/>
      <c r="M5" s="44"/>
      <c r="N5" s="44"/>
      <c r="O5" s="123"/>
      <c r="P5" s="65" t="s">
        <v>381</v>
      </c>
      <c r="Q5" s="65" t="s">
        <v>344</v>
      </c>
    </row>
    <row r="6" s="45" customFormat="true" ht="48" hidden="false" customHeight="true" outlineLevel="0" collapsed="false">
      <c r="A6" s="43"/>
      <c r="B6" s="76" t="s">
        <v>304</v>
      </c>
      <c r="C6" s="119" t="s">
        <v>369</v>
      </c>
      <c r="D6" s="119"/>
      <c r="E6" s="76" t="s">
        <v>306</v>
      </c>
      <c r="F6" s="74" t="s">
        <v>196</v>
      </c>
      <c r="G6" s="76" t="s">
        <v>197</v>
      </c>
      <c r="H6" s="97"/>
      <c r="I6" s="76" t="s">
        <v>304</v>
      </c>
      <c r="J6" s="119" t="s">
        <v>369</v>
      </c>
      <c r="K6" s="119"/>
      <c r="L6" s="76" t="s">
        <v>306</v>
      </c>
      <c r="M6" s="74" t="s">
        <v>196</v>
      </c>
      <c r="N6" s="76" t="s">
        <v>197</v>
      </c>
      <c r="O6" s="97"/>
      <c r="P6" s="65"/>
      <c r="Q6" s="65"/>
    </row>
    <row r="7" s="49" customFormat="true" ht="12" hidden="false" customHeight="true" outlineLevel="0" collapsed="false">
      <c r="A7" s="47" t="s">
        <v>147</v>
      </c>
      <c r="B7" s="48" t="n">
        <v>461</v>
      </c>
      <c r="C7" s="66" t="n">
        <v>21</v>
      </c>
      <c r="D7" s="144" t="s">
        <v>202</v>
      </c>
      <c r="E7" s="48" t="n">
        <v>4992</v>
      </c>
      <c r="F7" s="66" t="n">
        <v>0.5</v>
      </c>
      <c r="G7" s="68" t="n">
        <v>22.4</v>
      </c>
      <c r="H7" s="66" t="s">
        <v>153</v>
      </c>
      <c r="I7" s="48" t="n">
        <v>471</v>
      </c>
      <c r="J7" s="66" t="n">
        <v>21.4</v>
      </c>
      <c r="K7" s="144" t="s">
        <v>202</v>
      </c>
      <c r="L7" s="48" t="n">
        <v>4985</v>
      </c>
      <c r="M7" s="66" t="n">
        <v>0.8</v>
      </c>
      <c r="N7" s="68" t="n">
        <v>21.6</v>
      </c>
      <c r="O7" s="66" t="s">
        <v>153</v>
      </c>
      <c r="P7" s="48" t="n">
        <v>2198</v>
      </c>
      <c r="Q7" s="48" t="n">
        <v>21641</v>
      </c>
    </row>
    <row r="8" customFormat="false" ht="6" hidden="false" customHeight="true" outlineLevel="0" collapsed="false">
      <c r="A8" s="45"/>
      <c r="B8" s="50"/>
      <c r="C8" s="71"/>
      <c r="D8" s="50"/>
      <c r="E8" s="50"/>
      <c r="F8" s="71"/>
      <c r="G8" s="50"/>
      <c r="H8" s="71"/>
      <c r="I8" s="50"/>
      <c r="J8" s="71"/>
      <c r="K8" s="50"/>
      <c r="L8" s="50"/>
      <c r="M8" s="71"/>
      <c r="N8" s="50"/>
      <c r="O8" s="71"/>
      <c r="P8" s="50"/>
      <c r="Q8" s="50"/>
    </row>
    <row r="9" customFormat="false" ht="11.1" hidden="false" customHeight="true" outlineLevel="0" collapsed="false">
      <c r="A9" s="47" t="s">
        <v>165</v>
      </c>
      <c r="B9" s="50" t="n">
        <v>326</v>
      </c>
      <c r="C9" s="71" t="n">
        <v>21.4</v>
      </c>
      <c r="D9" s="50" t="s">
        <v>203</v>
      </c>
      <c r="E9" s="50" t="n">
        <v>3485</v>
      </c>
      <c r="F9" s="71" t="n">
        <v>0.5</v>
      </c>
      <c r="G9" s="50" t="n">
        <v>24.5</v>
      </c>
      <c r="H9" s="71" t="s">
        <v>153</v>
      </c>
      <c r="I9" s="50" t="n">
        <v>329</v>
      </c>
      <c r="J9" s="71" t="n">
        <v>21.6</v>
      </c>
      <c r="K9" s="50" t="s">
        <v>203</v>
      </c>
      <c r="L9" s="50" t="n">
        <v>3567</v>
      </c>
      <c r="M9" s="71" t="n">
        <v>0.8</v>
      </c>
      <c r="N9" s="50" t="n">
        <v>21.1</v>
      </c>
      <c r="O9" s="71" t="s">
        <v>153</v>
      </c>
      <c r="P9" s="50" t="n">
        <v>1521</v>
      </c>
      <c r="Q9" s="50" t="n">
        <v>15096</v>
      </c>
    </row>
    <row r="10" customFormat="false" ht="11.1" hidden="false" customHeight="true" outlineLevel="0" collapsed="false">
      <c r="A10" s="47" t="s">
        <v>307</v>
      </c>
      <c r="B10" s="50" t="n">
        <v>38</v>
      </c>
      <c r="C10" s="71" t="n">
        <v>23.2</v>
      </c>
      <c r="D10" s="50" t="s">
        <v>203</v>
      </c>
      <c r="E10" s="50" t="n">
        <v>430</v>
      </c>
      <c r="F10" s="71" t="n">
        <v>0.5</v>
      </c>
      <c r="G10" s="50" t="n">
        <v>21.4</v>
      </c>
      <c r="H10" s="71" t="s">
        <v>153</v>
      </c>
      <c r="I10" s="50" t="n">
        <v>47</v>
      </c>
      <c r="J10" s="71" t="n">
        <v>28.7</v>
      </c>
      <c r="K10" s="50" t="s">
        <v>203</v>
      </c>
      <c r="L10" s="50" t="n">
        <v>550</v>
      </c>
      <c r="M10" s="71" t="n">
        <v>0.8</v>
      </c>
      <c r="N10" s="50" t="n">
        <v>22</v>
      </c>
      <c r="O10" s="71" t="s">
        <v>153</v>
      </c>
      <c r="P10" s="50" t="n">
        <v>164</v>
      </c>
      <c r="Q10" s="50" t="n">
        <v>1817</v>
      </c>
    </row>
    <row r="11" customFormat="false" ht="11.1" hidden="false" customHeight="true" outlineLevel="0" collapsed="false">
      <c r="A11" s="45" t="s">
        <v>370</v>
      </c>
      <c r="B11" s="50" t="n">
        <v>35</v>
      </c>
      <c r="C11" s="71" t="n">
        <v>24.6</v>
      </c>
      <c r="D11" s="50" t="s">
        <v>203</v>
      </c>
      <c r="E11" s="50" t="n">
        <v>408</v>
      </c>
      <c r="F11" s="71" t="n">
        <v>0.5</v>
      </c>
      <c r="G11" s="50" t="n">
        <v>19.4</v>
      </c>
      <c r="H11" s="71" t="s">
        <v>153</v>
      </c>
      <c r="I11" s="50" t="n">
        <v>42</v>
      </c>
      <c r="J11" s="71" t="n">
        <v>29.6</v>
      </c>
      <c r="K11" s="50" t="s">
        <v>203</v>
      </c>
      <c r="L11" s="50" t="n">
        <v>504</v>
      </c>
      <c r="M11" s="71" t="n">
        <v>0.8</v>
      </c>
      <c r="N11" s="50" t="n">
        <v>21.7</v>
      </c>
      <c r="O11" s="71" t="s">
        <v>153</v>
      </c>
      <c r="P11" s="50" t="n">
        <v>142</v>
      </c>
      <c r="Q11" s="50" t="n">
        <v>1584</v>
      </c>
    </row>
    <row r="12" customFormat="false" ht="11.1" hidden="false" customHeight="true" outlineLevel="0" collapsed="false">
      <c r="A12" s="45" t="s">
        <v>313</v>
      </c>
      <c r="B12" s="50" t="n">
        <v>2</v>
      </c>
      <c r="C12" s="71" t="n">
        <v>28.6</v>
      </c>
      <c r="D12" s="50" t="s">
        <v>203</v>
      </c>
      <c r="E12" s="50" t="n">
        <v>10</v>
      </c>
      <c r="F12" s="71" t="n">
        <v>0.3</v>
      </c>
      <c r="G12" s="50" t="n">
        <v>27.8</v>
      </c>
      <c r="H12" s="71" t="s">
        <v>153</v>
      </c>
      <c r="I12" s="50" t="n">
        <v>2</v>
      </c>
      <c r="J12" s="71" t="n">
        <v>28.6</v>
      </c>
      <c r="K12" s="50" t="s">
        <v>203</v>
      </c>
      <c r="L12" s="50" t="n">
        <v>10</v>
      </c>
      <c r="M12" s="71" t="n">
        <v>0.5</v>
      </c>
      <c r="N12" s="50" t="n">
        <v>6.4</v>
      </c>
      <c r="O12" s="71" t="s">
        <v>153</v>
      </c>
      <c r="P12" s="50" t="n">
        <v>7</v>
      </c>
      <c r="Q12" s="50" t="n">
        <v>68</v>
      </c>
    </row>
    <row r="13" customFormat="false" ht="11.1" hidden="false" customHeight="true" outlineLevel="0" collapsed="false">
      <c r="A13" s="45" t="s">
        <v>314</v>
      </c>
      <c r="B13" s="50" t="n">
        <v>0</v>
      </c>
      <c r="C13" s="71" t="n">
        <v>0</v>
      </c>
      <c r="D13" s="50" t="s">
        <v>203</v>
      </c>
      <c r="E13" s="50" t="n">
        <v>0</v>
      </c>
      <c r="F13" s="71" t="n">
        <v>0</v>
      </c>
      <c r="G13" s="50" t="n">
        <v>0</v>
      </c>
      <c r="H13" s="71" t="s">
        <v>153</v>
      </c>
      <c r="I13" s="50" t="n">
        <v>0</v>
      </c>
      <c r="J13" s="71" t="n">
        <v>0</v>
      </c>
      <c r="K13" s="50" t="s">
        <v>203</v>
      </c>
      <c r="L13" s="50" t="n">
        <v>0</v>
      </c>
      <c r="M13" s="71" t="n">
        <v>0</v>
      </c>
      <c r="N13" s="50" t="n">
        <v>0</v>
      </c>
      <c r="O13" s="71" t="s">
        <v>153</v>
      </c>
      <c r="P13" s="50" t="n">
        <v>6</v>
      </c>
      <c r="Q13" s="50" t="n">
        <v>72</v>
      </c>
    </row>
    <row r="14" customFormat="false" ht="11.1" hidden="false" customHeight="true" outlineLevel="0" collapsed="false">
      <c r="A14" s="45" t="s">
        <v>315</v>
      </c>
      <c r="B14" s="50" t="n">
        <v>1</v>
      </c>
      <c r="C14" s="71" t="n">
        <v>11.1</v>
      </c>
      <c r="D14" s="50" t="s">
        <v>203</v>
      </c>
      <c r="E14" s="50" t="n">
        <v>12</v>
      </c>
      <c r="F14" s="71" t="n">
        <v>0.8</v>
      </c>
      <c r="G14" s="50" t="n">
        <v>83.3</v>
      </c>
      <c r="H14" s="71" t="s">
        <v>153</v>
      </c>
      <c r="I14" s="50" t="n">
        <v>3</v>
      </c>
      <c r="J14" s="71" t="n">
        <v>33.3</v>
      </c>
      <c r="K14" s="50" t="s">
        <v>203</v>
      </c>
      <c r="L14" s="50" t="n">
        <v>36</v>
      </c>
      <c r="M14" s="71" t="n">
        <v>0.7</v>
      </c>
      <c r="N14" s="50" t="n">
        <v>30.3</v>
      </c>
      <c r="O14" s="71" t="s">
        <v>153</v>
      </c>
      <c r="P14" s="50" t="n">
        <v>9</v>
      </c>
      <c r="Q14" s="50" t="n">
        <v>93</v>
      </c>
    </row>
    <row r="15" customFormat="false" ht="11.1" hidden="false" customHeight="true" outlineLevel="0" collapsed="false">
      <c r="A15" s="47" t="s">
        <v>316</v>
      </c>
      <c r="B15" s="50" t="n">
        <v>288</v>
      </c>
      <c r="C15" s="71" t="n">
        <v>21.2</v>
      </c>
      <c r="D15" s="50" t="s">
        <v>203</v>
      </c>
      <c r="E15" s="50" t="n">
        <v>3055</v>
      </c>
      <c r="F15" s="71" t="n">
        <v>0.5</v>
      </c>
      <c r="G15" s="50" t="n">
        <v>25</v>
      </c>
      <c r="H15" s="71" t="s">
        <v>153</v>
      </c>
      <c r="I15" s="50" t="n">
        <v>282</v>
      </c>
      <c r="J15" s="71" t="n">
        <v>20.8</v>
      </c>
      <c r="K15" s="50" t="s">
        <v>203</v>
      </c>
      <c r="L15" s="50" t="n">
        <v>3017</v>
      </c>
      <c r="M15" s="71" t="n">
        <v>0.7</v>
      </c>
      <c r="N15" s="50" t="n">
        <v>20.9</v>
      </c>
      <c r="O15" s="71" t="s">
        <v>153</v>
      </c>
      <c r="P15" s="50" t="n">
        <v>1357</v>
      </c>
      <c r="Q15" s="50" t="n">
        <v>13279</v>
      </c>
    </row>
    <row r="16" customFormat="false" ht="11.1" hidden="false" customHeight="true" outlineLevel="0" collapsed="false">
      <c r="A16" s="45" t="s">
        <v>370</v>
      </c>
      <c r="B16" s="50" t="n">
        <v>3</v>
      </c>
      <c r="C16" s="71" t="n">
        <v>42.9</v>
      </c>
      <c r="D16" s="50" t="s">
        <v>203</v>
      </c>
      <c r="E16" s="50" t="n">
        <v>36</v>
      </c>
      <c r="F16" s="71" t="n">
        <v>0.8</v>
      </c>
      <c r="G16" s="50" t="n">
        <v>49.8</v>
      </c>
      <c r="H16" s="71" t="s">
        <v>153</v>
      </c>
      <c r="I16" s="50" t="n">
        <v>3</v>
      </c>
      <c r="J16" s="71" t="n">
        <v>42.9</v>
      </c>
      <c r="K16" s="50" t="s">
        <v>203</v>
      </c>
      <c r="L16" s="50" t="n">
        <v>36</v>
      </c>
      <c r="M16" s="71" t="n">
        <v>0.7</v>
      </c>
      <c r="N16" s="50" t="n">
        <v>15.5</v>
      </c>
      <c r="O16" s="71" t="s">
        <v>153</v>
      </c>
      <c r="P16" s="50" t="n">
        <v>7</v>
      </c>
      <c r="Q16" s="50" t="n">
        <v>84</v>
      </c>
    </row>
    <row r="17" customFormat="false" ht="11.1" hidden="false" customHeight="true" outlineLevel="0" collapsed="false">
      <c r="A17" s="45" t="s">
        <v>313</v>
      </c>
      <c r="B17" s="50" t="n">
        <v>39</v>
      </c>
      <c r="C17" s="71" t="n">
        <v>23.1</v>
      </c>
      <c r="D17" s="50" t="s">
        <v>203</v>
      </c>
      <c r="E17" s="50" t="n">
        <v>414</v>
      </c>
      <c r="F17" s="71" t="n">
        <v>0.5</v>
      </c>
      <c r="G17" s="50" t="n">
        <v>24.3</v>
      </c>
      <c r="H17" s="71" t="s">
        <v>153</v>
      </c>
      <c r="I17" s="50" t="n">
        <v>56</v>
      </c>
      <c r="J17" s="71" t="n">
        <v>33.1</v>
      </c>
      <c r="K17" s="50" t="s">
        <v>203</v>
      </c>
      <c r="L17" s="50" t="n">
        <v>644</v>
      </c>
      <c r="M17" s="71" t="n">
        <v>0.8</v>
      </c>
      <c r="N17" s="50" t="n">
        <v>24.4</v>
      </c>
      <c r="O17" s="71" t="s">
        <v>153</v>
      </c>
      <c r="P17" s="50" t="n">
        <v>169</v>
      </c>
      <c r="Q17" s="50" t="n">
        <v>1681</v>
      </c>
    </row>
    <row r="18" customFormat="false" ht="11.1" hidden="false" customHeight="true" outlineLevel="0" collapsed="false">
      <c r="A18" s="45" t="s">
        <v>314</v>
      </c>
      <c r="B18" s="50" t="n">
        <v>100</v>
      </c>
      <c r="C18" s="71" t="n">
        <v>23.7</v>
      </c>
      <c r="D18" s="50" t="s">
        <v>203</v>
      </c>
      <c r="E18" s="50" t="n">
        <v>1124</v>
      </c>
      <c r="F18" s="71" t="n">
        <v>0.5</v>
      </c>
      <c r="G18" s="50" t="n">
        <v>23.8</v>
      </c>
      <c r="H18" s="71" t="s">
        <v>153</v>
      </c>
      <c r="I18" s="50" t="n">
        <v>116</v>
      </c>
      <c r="J18" s="71" t="n">
        <v>27.5</v>
      </c>
      <c r="K18" s="50" t="s">
        <v>203</v>
      </c>
      <c r="L18" s="50" t="n">
        <v>1258</v>
      </c>
      <c r="M18" s="71" t="n">
        <v>0.8</v>
      </c>
      <c r="N18" s="50" t="n">
        <v>23.1</v>
      </c>
      <c r="O18" s="71" t="s">
        <v>153</v>
      </c>
      <c r="P18" s="50" t="n">
        <v>422</v>
      </c>
      <c r="Q18" s="50" t="n">
        <v>4135</v>
      </c>
    </row>
    <row r="19" customFormat="false" ht="11.1" hidden="false" customHeight="true" outlineLevel="0" collapsed="false">
      <c r="A19" s="45" t="s">
        <v>315</v>
      </c>
      <c r="B19" s="50" t="n">
        <v>146</v>
      </c>
      <c r="C19" s="71" t="n">
        <v>19.2</v>
      </c>
      <c r="D19" s="50" t="s">
        <v>203</v>
      </c>
      <c r="E19" s="50" t="n">
        <v>1481</v>
      </c>
      <c r="F19" s="71" t="n">
        <v>0.5</v>
      </c>
      <c r="G19" s="50" t="n">
        <v>25.4</v>
      </c>
      <c r="H19" s="71" t="s">
        <v>153</v>
      </c>
      <c r="I19" s="50" t="n">
        <v>107</v>
      </c>
      <c r="J19" s="71" t="n">
        <v>14.1</v>
      </c>
      <c r="K19" s="50" t="s">
        <v>203</v>
      </c>
      <c r="L19" s="50" t="n">
        <v>1079</v>
      </c>
      <c r="M19" s="71" t="n">
        <v>0.7</v>
      </c>
      <c r="N19" s="50" t="n">
        <v>16.4</v>
      </c>
      <c r="O19" s="71" t="s">
        <v>153</v>
      </c>
      <c r="P19" s="50" t="n">
        <v>759</v>
      </c>
      <c r="Q19" s="50" t="n">
        <v>7379</v>
      </c>
    </row>
    <row r="20" customFormat="false" ht="6" hidden="false" customHeight="true" outlineLevel="0" collapsed="false">
      <c r="A20" s="45"/>
      <c r="B20" s="50"/>
      <c r="C20" s="71"/>
      <c r="D20" s="50"/>
      <c r="E20" s="50"/>
      <c r="F20" s="71"/>
      <c r="G20" s="50"/>
      <c r="H20" s="71"/>
      <c r="I20" s="50"/>
      <c r="J20" s="71"/>
      <c r="K20" s="50"/>
      <c r="L20" s="50"/>
      <c r="M20" s="71"/>
      <c r="N20" s="50"/>
      <c r="O20" s="71"/>
      <c r="P20" s="50"/>
      <c r="Q20" s="50"/>
    </row>
    <row r="21" customFormat="false" ht="11.1" hidden="false" customHeight="true" outlineLevel="0" collapsed="false">
      <c r="A21" s="47" t="s">
        <v>166</v>
      </c>
      <c r="B21" s="50" t="n">
        <v>135</v>
      </c>
      <c r="C21" s="71" t="n">
        <v>19.9</v>
      </c>
      <c r="D21" s="50" t="s">
        <v>203</v>
      </c>
      <c r="E21" s="50" t="n">
        <v>1507</v>
      </c>
      <c r="F21" s="71" t="n">
        <v>0.4</v>
      </c>
      <c r="G21" s="50" t="n">
        <v>17.5</v>
      </c>
      <c r="H21" s="71" t="s">
        <v>153</v>
      </c>
      <c r="I21" s="50" t="n">
        <v>142</v>
      </c>
      <c r="J21" s="71" t="n">
        <v>21</v>
      </c>
      <c r="K21" s="50" t="s">
        <v>203</v>
      </c>
      <c r="L21" s="50" t="n">
        <v>1418</v>
      </c>
      <c r="M21" s="71" t="n">
        <v>0.7</v>
      </c>
      <c r="N21" s="50" t="n">
        <v>22.8</v>
      </c>
      <c r="O21" s="71" t="s">
        <v>153</v>
      </c>
      <c r="P21" s="50" t="n">
        <v>677</v>
      </c>
      <c r="Q21" s="50" t="n">
        <v>6545</v>
      </c>
    </row>
    <row r="22" customFormat="false" ht="11.1" hidden="false" customHeight="true" outlineLevel="0" collapsed="false">
      <c r="A22" s="47" t="s">
        <v>307</v>
      </c>
      <c r="B22" s="50" t="n">
        <v>51</v>
      </c>
      <c r="C22" s="71" t="n">
        <v>27.1</v>
      </c>
      <c r="D22" s="50" t="s">
        <v>203</v>
      </c>
      <c r="E22" s="50" t="n">
        <v>588</v>
      </c>
      <c r="F22" s="71" t="n">
        <v>0.4</v>
      </c>
      <c r="G22" s="50" t="n">
        <v>18.2</v>
      </c>
      <c r="H22" s="71" t="s">
        <v>153</v>
      </c>
      <c r="I22" s="50" t="n">
        <v>44</v>
      </c>
      <c r="J22" s="71" t="n">
        <v>23.4</v>
      </c>
      <c r="K22" s="50" t="s">
        <v>203</v>
      </c>
      <c r="L22" s="50" t="n">
        <v>466</v>
      </c>
      <c r="M22" s="71" t="n">
        <v>0.9</v>
      </c>
      <c r="N22" s="50" t="n">
        <v>30.3</v>
      </c>
      <c r="O22" s="71" t="s">
        <v>153</v>
      </c>
      <c r="P22" s="50" t="n">
        <v>188</v>
      </c>
      <c r="Q22" s="50" t="n">
        <v>2029</v>
      </c>
    </row>
    <row r="23" customFormat="false" ht="11.1" hidden="false" customHeight="true" outlineLevel="0" collapsed="false">
      <c r="A23" s="45" t="s">
        <v>370</v>
      </c>
      <c r="B23" s="50" t="n">
        <v>44</v>
      </c>
      <c r="C23" s="71" t="n">
        <v>25.3</v>
      </c>
      <c r="D23" s="50" t="s">
        <v>203</v>
      </c>
      <c r="E23" s="50" t="n">
        <v>514</v>
      </c>
      <c r="F23" s="71" t="n">
        <v>0.4</v>
      </c>
      <c r="G23" s="50" t="n">
        <v>16.1</v>
      </c>
      <c r="H23" s="71" t="s">
        <v>153</v>
      </c>
      <c r="I23" s="50" t="n">
        <v>39</v>
      </c>
      <c r="J23" s="71" t="n">
        <v>22.4</v>
      </c>
      <c r="K23" s="50" t="s">
        <v>203</v>
      </c>
      <c r="L23" s="50" t="n">
        <v>429</v>
      </c>
      <c r="M23" s="71" t="n">
        <v>0.9</v>
      </c>
      <c r="N23" s="50" t="n">
        <v>30.6</v>
      </c>
      <c r="O23" s="71" t="s">
        <v>153</v>
      </c>
      <c r="P23" s="50" t="n">
        <v>174</v>
      </c>
      <c r="Q23" s="50" t="n">
        <v>1890</v>
      </c>
    </row>
    <row r="24" customFormat="false" ht="11.1" hidden="false" customHeight="true" outlineLevel="0" collapsed="false">
      <c r="A24" s="45" t="s">
        <v>313</v>
      </c>
      <c r="B24" s="50" t="n">
        <v>6</v>
      </c>
      <c r="C24" s="71" t="n">
        <v>50</v>
      </c>
      <c r="D24" s="50" t="s">
        <v>203</v>
      </c>
      <c r="E24" s="50" t="n">
        <v>68</v>
      </c>
      <c r="F24" s="71" t="n">
        <v>0.5</v>
      </c>
      <c r="G24" s="50" t="n">
        <v>34.8</v>
      </c>
      <c r="H24" s="71" t="s">
        <v>153</v>
      </c>
      <c r="I24" s="50" t="n">
        <v>3</v>
      </c>
      <c r="J24" s="71" t="n">
        <v>25</v>
      </c>
      <c r="K24" s="50" t="s">
        <v>203</v>
      </c>
      <c r="L24" s="50" t="n">
        <v>25</v>
      </c>
      <c r="M24" s="71" t="n">
        <v>0.9</v>
      </c>
      <c r="N24" s="50" t="n">
        <v>16.6</v>
      </c>
      <c r="O24" s="71" t="s">
        <v>153</v>
      </c>
      <c r="P24" s="50" t="n">
        <v>12</v>
      </c>
      <c r="Q24" s="50" t="n">
        <v>121</v>
      </c>
    </row>
    <row r="25" customFormat="false" ht="11.1" hidden="false" customHeight="true" outlineLevel="0" collapsed="false">
      <c r="A25" s="45" t="s">
        <v>314</v>
      </c>
      <c r="B25" s="50" t="n">
        <v>0</v>
      </c>
      <c r="C25" s="71" t="n">
        <v>0</v>
      </c>
      <c r="D25" s="50" t="s">
        <v>203</v>
      </c>
      <c r="E25" s="50" t="n">
        <v>0</v>
      </c>
      <c r="F25" s="71" t="n">
        <v>0</v>
      </c>
      <c r="G25" s="50" t="n">
        <v>0</v>
      </c>
      <c r="H25" s="71" t="s">
        <v>153</v>
      </c>
      <c r="I25" s="50" t="n">
        <v>0</v>
      </c>
      <c r="J25" s="71" t="n">
        <v>0</v>
      </c>
      <c r="K25" s="50" t="s">
        <v>203</v>
      </c>
      <c r="L25" s="50" t="n">
        <v>0</v>
      </c>
      <c r="M25" s="71" t="n">
        <v>0</v>
      </c>
      <c r="N25" s="50" t="n">
        <v>0</v>
      </c>
      <c r="O25" s="71" t="s">
        <v>153</v>
      </c>
      <c r="P25" s="50" t="n">
        <v>0</v>
      </c>
      <c r="Q25" s="50" t="n">
        <v>0</v>
      </c>
    </row>
    <row r="26" customFormat="false" ht="11.1" hidden="false" customHeight="true" outlineLevel="0" collapsed="false">
      <c r="A26" s="45" t="s">
        <v>315</v>
      </c>
      <c r="B26" s="50" t="n">
        <v>1</v>
      </c>
      <c r="C26" s="71" t="n">
        <v>50</v>
      </c>
      <c r="D26" s="50" t="s">
        <v>203</v>
      </c>
      <c r="E26" s="50" t="n">
        <v>6</v>
      </c>
      <c r="F26" s="71" t="n">
        <v>0.8</v>
      </c>
      <c r="G26" s="50" t="n">
        <v>5.8</v>
      </c>
      <c r="H26" s="71" t="s">
        <v>153</v>
      </c>
      <c r="I26" s="50" t="n">
        <v>2</v>
      </c>
      <c r="J26" s="71" t="n">
        <v>100</v>
      </c>
      <c r="K26" s="50" t="s">
        <v>203</v>
      </c>
      <c r="L26" s="50" t="n">
        <v>12</v>
      </c>
      <c r="M26" s="71" t="n">
        <v>1</v>
      </c>
      <c r="N26" s="50" t="n">
        <v>49.4</v>
      </c>
      <c r="O26" s="71" t="s">
        <v>153</v>
      </c>
      <c r="P26" s="50" t="n">
        <v>2</v>
      </c>
      <c r="Q26" s="50" t="n">
        <v>18</v>
      </c>
    </row>
    <row r="27" customFormat="false" ht="11.1" hidden="false" customHeight="true" outlineLevel="0" collapsed="false">
      <c r="A27" s="47" t="s">
        <v>316</v>
      </c>
      <c r="B27" s="50" t="n">
        <v>84</v>
      </c>
      <c r="C27" s="71" t="n">
        <v>17.2</v>
      </c>
      <c r="D27" s="50" t="s">
        <v>203</v>
      </c>
      <c r="E27" s="50" t="n">
        <v>919</v>
      </c>
      <c r="F27" s="71" t="n">
        <v>0.4</v>
      </c>
      <c r="G27" s="50" t="n">
        <v>17.2</v>
      </c>
      <c r="H27" s="71" t="s">
        <v>153</v>
      </c>
      <c r="I27" s="50" t="n">
        <v>98</v>
      </c>
      <c r="J27" s="71" t="n">
        <v>20</v>
      </c>
      <c r="K27" s="50" t="s">
        <v>203</v>
      </c>
      <c r="L27" s="50" t="n">
        <v>952</v>
      </c>
      <c r="M27" s="71" t="n">
        <v>0.7</v>
      </c>
      <c r="N27" s="50" t="n">
        <v>19.1</v>
      </c>
      <c r="O27" s="71" t="s">
        <v>153</v>
      </c>
      <c r="P27" s="50" t="n">
        <v>489</v>
      </c>
      <c r="Q27" s="50" t="n">
        <v>4516</v>
      </c>
    </row>
    <row r="28" customFormat="false" ht="11.1" hidden="false" customHeight="true" outlineLevel="0" collapsed="false">
      <c r="A28" s="45" t="s">
        <v>370</v>
      </c>
      <c r="B28" s="50" t="n">
        <v>0</v>
      </c>
      <c r="C28" s="71" t="n">
        <v>0</v>
      </c>
      <c r="D28" s="50" t="s">
        <v>203</v>
      </c>
      <c r="E28" s="50" t="n">
        <v>0</v>
      </c>
      <c r="F28" s="71" t="n">
        <v>0</v>
      </c>
      <c r="G28" s="50" t="n">
        <v>0</v>
      </c>
      <c r="H28" s="71" t="s">
        <v>153</v>
      </c>
      <c r="I28" s="50" t="n">
        <v>0</v>
      </c>
      <c r="J28" s="71" t="n">
        <v>0</v>
      </c>
      <c r="K28" s="50" t="s">
        <v>203</v>
      </c>
      <c r="L28" s="50" t="n">
        <v>0</v>
      </c>
      <c r="M28" s="71" t="n">
        <v>0</v>
      </c>
      <c r="N28" s="50" t="n">
        <v>0</v>
      </c>
      <c r="O28" s="71" t="s">
        <v>153</v>
      </c>
      <c r="P28" s="50" t="n">
        <v>2</v>
      </c>
      <c r="Q28" s="50" t="n">
        <v>23</v>
      </c>
    </row>
    <row r="29" customFormat="false" ht="11.1" hidden="false" customHeight="true" outlineLevel="0" collapsed="false">
      <c r="A29" s="45" t="s">
        <v>313</v>
      </c>
      <c r="B29" s="50" t="n">
        <v>22</v>
      </c>
      <c r="C29" s="71" t="n">
        <v>17.3</v>
      </c>
      <c r="D29" s="50" t="s">
        <v>203</v>
      </c>
      <c r="E29" s="50" t="n">
        <v>251</v>
      </c>
      <c r="F29" s="71" t="n">
        <v>0.3</v>
      </c>
      <c r="G29" s="50" t="n">
        <v>14.3</v>
      </c>
      <c r="H29" s="71" t="s">
        <v>153</v>
      </c>
      <c r="I29" s="50" t="n">
        <v>27</v>
      </c>
      <c r="J29" s="71" t="n">
        <v>21.3</v>
      </c>
      <c r="K29" s="50" t="s">
        <v>203</v>
      </c>
      <c r="L29" s="50" t="n">
        <v>306</v>
      </c>
      <c r="M29" s="71" t="n">
        <v>0.7</v>
      </c>
      <c r="N29" s="50" t="n">
        <v>23.1</v>
      </c>
      <c r="O29" s="71" t="s">
        <v>153</v>
      </c>
      <c r="P29" s="50" t="n">
        <v>127</v>
      </c>
      <c r="Q29" s="50" t="n">
        <v>1245</v>
      </c>
    </row>
    <row r="30" customFormat="false" ht="11.1" hidden="false" customHeight="true" outlineLevel="0" collapsed="false">
      <c r="A30" s="45" t="s">
        <v>314</v>
      </c>
      <c r="B30" s="50" t="n">
        <v>36</v>
      </c>
      <c r="C30" s="71" t="n">
        <v>17.1</v>
      </c>
      <c r="D30" s="50" t="s">
        <v>203</v>
      </c>
      <c r="E30" s="50" t="n">
        <v>402</v>
      </c>
      <c r="F30" s="71" t="n">
        <v>0.4</v>
      </c>
      <c r="G30" s="50" t="n">
        <v>17.4</v>
      </c>
      <c r="H30" s="71" t="s">
        <v>153</v>
      </c>
      <c r="I30" s="50" t="n">
        <v>47</v>
      </c>
      <c r="J30" s="71" t="n">
        <v>22.4</v>
      </c>
      <c r="K30" s="50" t="s">
        <v>203</v>
      </c>
      <c r="L30" s="50" t="n">
        <v>438</v>
      </c>
      <c r="M30" s="71" t="n">
        <v>0.7</v>
      </c>
      <c r="N30" s="50" t="n">
        <v>15.5</v>
      </c>
      <c r="O30" s="71" t="s">
        <v>153</v>
      </c>
      <c r="P30" s="50" t="n">
        <v>210</v>
      </c>
      <c r="Q30" s="50" t="n">
        <v>1998</v>
      </c>
    </row>
    <row r="31" customFormat="false" ht="11.1" hidden="false" customHeight="true" outlineLevel="0" collapsed="false">
      <c r="A31" s="45" t="s">
        <v>315</v>
      </c>
      <c r="B31" s="50" t="n">
        <v>26</v>
      </c>
      <c r="C31" s="71" t="n">
        <v>17.3</v>
      </c>
      <c r="D31" s="50" t="s">
        <v>203</v>
      </c>
      <c r="E31" s="50" t="n">
        <v>266</v>
      </c>
      <c r="F31" s="71" t="n">
        <v>0.4</v>
      </c>
      <c r="G31" s="50" t="n">
        <v>19.5</v>
      </c>
      <c r="H31" s="71" t="s">
        <v>153</v>
      </c>
      <c r="I31" s="50" t="n">
        <v>24</v>
      </c>
      <c r="J31" s="71" t="n">
        <v>16</v>
      </c>
      <c r="K31" s="50" t="s">
        <v>203</v>
      </c>
      <c r="L31" s="50" t="n">
        <v>208</v>
      </c>
      <c r="M31" s="71" t="n">
        <v>0.7</v>
      </c>
      <c r="N31" s="50" t="n">
        <v>20.7</v>
      </c>
      <c r="O31" s="71" t="s">
        <v>153</v>
      </c>
      <c r="P31" s="50" t="n">
        <v>150</v>
      </c>
      <c r="Q31" s="50" t="n">
        <v>1250</v>
      </c>
    </row>
    <row r="32" customFormat="false" ht="6" hidden="false" customHeight="true" outlineLevel="0" collapsed="false">
      <c r="A32" s="45"/>
      <c r="B32" s="50"/>
      <c r="C32" s="71"/>
      <c r="D32" s="50"/>
      <c r="E32" s="50"/>
      <c r="F32" s="71"/>
      <c r="G32" s="50"/>
      <c r="H32" s="71"/>
      <c r="I32" s="50"/>
      <c r="J32" s="71"/>
      <c r="K32" s="50"/>
      <c r="L32" s="50"/>
      <c r="M32" s="71"/>
      <c r="N32" s="50"/>
      <c r="O32" s="71"/>
      <c r="P32" s="50"/>
      <c r="Q32" s="50"/>
    </row>
    <row r="33" customFormat="false" ht="12" hidden="false" customHeight="true" outlineLevel="0" collapsed="false">
      <c r="A33" s="125" t="s">
        <v>163</v>
      </c>
      <c r="B33" s="76" t="n">
        <v>0</v>
      </c>
      <c r="C33" s="74" t="n">
        <v>0</v>
      </c>
      <c r="D33" s="76" t="s">
        <v>203</v>
      </c>
      <c r="E33" s="76" t="n">
        <v>0</v>
      </c>
      <c r="F33" s="74" t="n">
        <v>0</v>
      </c>
      <c r="G33" s="76" t="n">
        <v>0</v>
      </c>
      <c r="H33" s="74" t="s">
        <v>153</v>
      </c>
      <c r="I33" s="76" t="n">
        <v>0</v>
      </c>
      <c r="J33" s="74" t="n">
        <v>0</v>
      </c>
      <c r="K33" s="76" t="s">
        <v>203</v>
      </c>
      <c r="L33" s="76" t="n">
        <v>0</v>
      </c>
      <c r="M33" s="74" t="n">
        <v>0</v>
      </c>
      <c r="N33" s="76" t="n">
        <v>0</v>
      </c>
      <c r="O33" s="74" t="s">
        <v>153</v>
      </c>
      <c r="P33" s="76" t="n">
        <v>0</v>
      </c>
      <c r="Q33" s="76" t="n">
        <v>0</v>
      </c>
    </row>
    <row r="34" customFormat="false" ht="6" hidden="false" customHeight="true" outlineLevel="0" collapsed="false"/>
    <row r="35" s="58"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35" s="37"/>
      <c r="C35" s="37"/>
      <c r="D35" s="37"/>
      <c r="E35" s="37"/>
      <c r="F35" s="37"/>
      <c r="G35" s="37"/>
      <c r="H35" s="37"/>
      <c r="I35" s="37"/>
      <c r="J35" s="37"/>
      <c r="K35" s="37"/>
      <c r="L35" s="37"/>
      <c r="M35" s="37"/>
      <c r="N35" s="37"/>
      <c r="O35" s="37"/>
      <c r="P35" s="37"/>
      <c r="Q35" s="37"/>
    </row>
    <row r="36" s="58"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8"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648 beneficiaries who were in nursing facilities for part of their enrollment and their 15,808 benefit months were excluded from the analysis.</v>
      </c>
      <c r="B37" s="37"/>
      <c r="C37" s="37"/>
      <c r="D37" s="37"/>
      <c r="E37" s="37"/>
      <c r="F37" s="37"/>
      <c r="G37" s="37"/>
      <c r="H37" s="37"/>
      <c r="I37" s="37"/>
      <c r="J37" s="37"/>
      <c r="K37" s="37"/>
      <c r="L37" s="37"/>
      <c r="M37" s="37"/>
      <c r="N37" s="37"/>
      <c r="O37" s="37"/>
      <c r="P37" s="37"/>
      <c r="Q37" s="37"/>
    </row>
    <row r="38" s="57"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7"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7"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2</v>
      </c>
      <c r="B1" s="16"/>
      <c r="C1" s="16"/>
      <c r="D1" s="16"/>
      <c r="E1" s="16"/>
      <c r="F1" s="16"/>
      <c r="G1" s="16"/>
      <c r="H1" s="16"/>
      <c r="I1" s="16"/>
      <c r="J1" s="16"/>
      <c r="K1" s="16"/>
      <c r="L1" s="16"/>
      <c r="M1" s="16"/>
      <c r="N1" s="16"/>
    </row>
    <row r="2" customFormat="false" ht="14.1" hidden="false" customHeight="true" outlineLevel="0" collapsed="false">
      <c r="A2" s="16" t="s">
        <v>383</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4</v>
      </c>
      <c r="E6" s="46" t="s">
        <v>150</v>
      </c>
      <c r="F6" s="46" t="s">
        <v>151</v>
      </c>
      <c r="G6" s="46" t="s">
        <v>152</v>
      </c>
      <c r="H6" s="46"/>
      <c r="I6" s="46" t="s">
        <v>147</v>
      </c>
      <c r="J6" s="46" t="s">
        <v>148</v>
      </c>
      <c r="K6" s="46" t="s">
        <v>384</v>
      </c>
      <c r="L6" s="46" t="s">
        <v>150</v>
      </c>
      <c r="M6" s="46" t="s">
        <v>151</v>
      </c>
      <c r="N6" s="46" t="s">
        <v>152</v>
      </c>
    </row>
    <row r="7" s="49" customFormat="true" ht="12" hidden="false" customHeight="true" outlineLevel="0" collapsed="false">
      <c r="A7" s="47" t="s">
        <v>147</v>
      </c>
      <c r="B7" s="48" t="n">
        <v>131116</v>
      </c>
      <c r="C7" s="48" t="n">
        <v>11220</v>
      </c>
      <c r="D7" s="48" t="n">
        <v>21346</v>
      </c>
      <c r="E7" s="48" t="n">
        <v>24838</v>
      </c>
      <c r="F7" s="48" t="n">
        <v>73712</v>
      </c>
      <c r="G7" s="48" t="n">
        <v>0</v>
      </c>
      <c r="H7" s="48" t="s">
        <v>153</v>
      </c>
      <c r="I7" s="48" t="n">
        <v>1106280</v>
      </c>
      <c r="J7" s="48" t="n">
        <v>114744</v>
      </c>
      <c r="K7" s="48" t="n">
        <v>213843</v>
      </c>
      <c r="L7" s="48" t="n">
        <v>169788</v>
      </c>
      <c r="M7" s="48" t="n">
        <v>607905</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0091</v>
      </c>
      <c r="C10" s="50" t="n">
        <v>10</v>
      </c>
      <c r="D10" s="50" t="n">
        <v>1016</v>
      </c>
      <c r="E10" s="50" t="n">
        <v>0</v>
      </c>
      <c r="F10" s="50" t="n">
        <v>39065</v>
      </c>
      <c r="G10" s="50" t="n">
        <v>0</v>
      </c>
      <c r="H10" s="50" t="s">
        <v>153</v>
      </c>
      <c r="I10" s="50" t="n">
        <v>319170</v>
      </c>
      <c r="J10" s="50" t="n">
        <v>63</v>
      </c>
      <c r="K10" s="50" t="n">
        <v>9892</v>
      </c>
      <c r="L10" s="50" t="n">
        <v>0</v>
      </c>
      <c r="M10" s="50" t="n">
        <v>309215</v>
      </c>
      <c r="N10" s="50" t="n">
        <v>0</v>
      </c>
    </row>
    <row r="11" customFormat="false" ht="12" hidden="false" customHeight="true" outlineLevel="0" collapsed="false">
      <c r="A11" s="51" t="s">
        <v>156</v>
      </c>
      <c r="B11" s="50" t="n">
        <v>33878</v>
      </c>
      <c r="C11" s="50" t="n">
        <v>34</v>
      </c>
      <c r="D11" s="50" t="n">
        <v>2239</v>
      </c>
      <c r="E11" s="50" t="n">
        <v>0</v>
      </c>
      <c r="F11" s="50" t="n">
        <v>31605</v>
      </c>
      <c r="G11" s="50" t="n">
        <v>0</v>
      </c>
      <c r="H11" s="50" t="s">
        <v>153</v>
      </c>
      <c r="I11" s="50" t="n">
        <v>297664</v>
      </c>
      <c r="J11" s="50" t="n">
        <v>226</v>
      </c>
      <c r="K11" s="50" t="n">
        <v>23211</v>
      </c>
      <c r="L11" s="50" t="n">
        <v>0</v>
      </c>
      <c r="M11" s="50" t="n">
        <v>274227</v>
      </c>
      <c r="N11" s="50" t="n">
        <v>0</v>
      </c>
    </row>
    <row r="12" customFormat="false" ht="12" hidden="false" customHeight="true" outlineLevel="0" collapsed="false">
      <c r="A12" s="45" t="s">
        <v>157</v>
      </c>
      <c r="B12" s="50" t="n">
        <v>10791</v>
      </c>
      <c r="C12" s="50" t="n">
        <v>11</v>
      </c>
      <c r="D12" s="50" t="n">
        <v>1241</v>
      </c>
      <c r="E12" s="50" t="n">
        <v>6501</v>
      </c>
      <c r="F12" s="50" t="n">
        <v>3038</v>
      </c>
      <c r="G12" s="50" t="n">
        <v>0</v>
      </c>
      <c r="H12" s="50" t="s">
        <v>153</v>
      </c>
      <c r="I12" s="50" t="n">
        <v>81897</v>
      </c>
      <c r="J12" s="50" t="n">
        <v>67</v>
      </c>
      <c r="K12" s="50" t="n">
        <v>12387</v>
      </c>
      <c r="L12" s="50" t="n">
        <v>45008</v>
      </c>
      <c r="M12" s="50" t="n">
        <v>24435</v>
      </c>
      <c r="N12" s="50" t="n">
        <v>0</v>
      </c>
    </row>
    <row r="13" customFormat="false" ht="12" hidden="false" customHeight="true" outlineLevel="0" collapsed="false">
      <c r="A13" s="45" t="s">
        <v>158</v>
      </c>
      <c r="B13" s="50" t="n">
        <v>25295</v>
      </c>
      <c r="C13" s="50" t="n">
        <v>33</v>
      </c>
      <c r="D13" s="50" t="n">
        <v>7859</v>
      </c>
      <c r="E13" s="50" t="n">
        <v>17401</v>
      </c>
      <c r="F13" s="50" t="n">
        <v>2</v>
      </c>
      <c r="G13" s="50" t="n">
        <v>0</v>
      </c>
      <c r="H13" s="50" t="s">
        <v>153</v>
      </c>
      <c r="I13" s="50" t="n">
        <v>197313</v>
      </c>
      <c r="J13" s="50" t="n">
        <v>192</v>
      </c>
      <c r="K13" s="50" t="n">
        <v>78954</v>
      </c>
      <c r="L13" s="50" t="n">
        <v>118143</v>
      </c>
      <c r="M13" s="50" t="n">
        <v>24</v>
      </c>
      <c r="N13" s="50" t="n">
        <v>0</v>
      </c>
    </row>
    <row r="14" customFormat="false" ht="12" hidden="false" customHeight="true" outlineLevel="0" collapsed="false">
      <c r="A14" s="45" t="s">
        <v>159</v>
      </c>
      <c r="B14" s="50" t="n">
        <v>9565</v>
      </c>
      <c r="C14" s="50" t="n">
        <v>82</v>
      </c>
      <c r="D14" s="50" t="n">
        <v>8560</v>
      </c>
      <c r="E14" s="50" t="n">
        <v>923</v>
      </c>
      <c r="F14" s="50" t="n">
        <v>0</v>
      </c>
      <c r="G14" s="50" t="n">
        <v>0</v>
      </c>
      <c r="H14" s="50" t="s">
        <v>153</v>
      </c>
      <c r="I14" s="50" t="n">
        <v>92271</v>
      </c>
      <c r="J14" s="50" t="n">
        <v>758</v>
      </c>
      <c r="K14" s="50" t="n">
        <v>84955</v>
      </c>
      <c r="L14" s="50" t="n">
        <v>6558</v>
      </c>
      <c r="M14" s="50" t="n">
        <v>0</v>
      </c>
      <c r="N14" s="50" t="n">
        <v>0</v>
      </c>
    </row>
    <row r="15" customFormat="false" ht="12" hidden="false" customHeight="true" outlineLevel="0" collapsed="false">
      <c r="A15" s="45" t="s">
        <v>160</v>
      </c>
      <c r="B15" s="50" t="n">
        <v>4887</v>
      </c>
      <c r="C15" s="50" t="n">
        <v>4564</v>
      </c>
      <c r="D15" s="50" t="n">
        <v>315</v>
      </c>
      <c r="E15" s="50" t="n">
        <v>7</v>
      </c>
      <c r="F15" s="50" t="n">
        <v>1</v>
      </c>
      <c r="G15" s="50" t="n">
        <v>0</v>
      </c>
      <c r="H15" s="50" t="s">
        <v>153</v>
      </c>
      <c r="I15" s="50" t="n">
        <v>51325</v>
      </c>
      <c r="J15" s="50" t="n">
        <v>48005</v>
      </c>
      <c r="K15" s="50" t="n">
        <v>3273</v>
      </c>
      <c r="L15" s="50" t="n">
        <v>44</v>
      </c>
      <c r="M15" s="50" t="n">
        <v>3</v>
      </c>
      <c r="N15" s="50" t="n">
        <v>0</v>
      </c>
    </row>
    <row r="16" customFormat="false" ht="12" hidden="false" customHeight="true" outlineLevel="0" collapsed="false">
      <c r="A16" s="45" t="s">
        <v>161</v>
      </c>
      <c r="B16" s="50" t="n">
        <v>4064</v>
      </c>
      <c r="C16" s="50" t="n">
        <v>3983</v>
      </c>
      <c r="D16" s="50" t="n">
        <v>77</v>
      </c>
      <c r="E16" s="50" t="n">
        <v>4</v>
      </c>
      <c r="F16" s="50" t="n">
        <v>0</v>
      </c>
      <c r="G16" s="50" t="n">
        <v>0</v>
      </c>
      <c r="H16" s="50" t="s">
        <v>153</v>
      </c>
      <c r="I16" s="50" t="n">
        <v>41839</v>
      </c>
      <c r="J16" s="50" t="n">
        <v>41016</v>
      </c>
      <c r="K16" s="50" t="n">
        <v>802</v>
      </c>
      <c r="L16" s="50" t="n">
        <v>21</v>
      </c>
      <c r="M16" s="50" t="n">
        <v>0</v>
      </c>
      <c r="N16" s="50" t="n">
        <v>0</v>
      </c>
    </row>
    <row r="17" customFormat="false" ht="12" hidden="false" customHeight="true" outlineLevel="0" collapsed="false">
      <c r="A17" s="45" t="s">
        <v>162</v>
      </c>
      <c r="B17" s="50" t="n">
        <v>2544</v>
      </c>
      <c r="C17" s="50" t="n">
        <v>2503</v>
      </c>
      <c r="D17" s="50" t="n">
        <v>39</v>
      </c>
      <c r="E17" s="50" t="n">
        <v>2</v>
      </c>
      <c r="F17" s="50" t="n">
        <v>0</v>
      </c>
      <c r="G17" s="50" t="n">
        <v>0</v>
      </c>
      <c r="H17" s="50" t="s">
        <v>153</v>
      </c>
      <c r="I17" s="50" t="n">
        <v>24800</v>
      </c>
      <c r="J17" s="50" t="n">
        <v>24417</v>
      </c>
      <c r="K17" s="50" t="n">
        <v>369</v>
      </c>
      <c r="L17" s="50" t="n">
        <v>14</v>
      </c>
      <c r="M17" s="50" t="n">
        <v>0</v>
      </c>
      <c r="N17" s="50" t="n">
        <v>0</v>
      </c>
    </row>
    <row r="18" customFormat="false" ht="12" hidden="false" customHeight="true" outlineLevel="0" collapsed="false">
      <c r="A18" s="45" t="s">
        <v>163</v>
      </c>
      <c r="B18" s="50" t="n">
        <v>1</v>
      </c>
      <c r="C18" s="50" t="n">
        <v>0</v>
      </c>
      <c r="D18" s="50" t="n">
        <v>0</v>
      </c>
      <c r="E18" s="50" t="n">
        <v>0</v>
      </c>
      <c r="F18" s="50" t="n">
        <v>1</v>
      </c>
      <c r="G18" s="50" t="n">
        <v>0</v>
      </c>
      <c r="H18" s="50" t="s">
        <v>153</v>
      </c>
      <c r="I18" s="50" t="n">
        <v>1</v>
      </c>
      <c r="J18" s="50" t="n">
        <v>0</v>
      </c>
      <c r="K18" s="50" t="n">
        <v>0</v>
      </c>
      <c r="L18" s="50" t="n">
        <v>0</v>
      </c>
      <c r="M18" s="50" t="n">
        <v>1</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77119</v>
      </c>
      <c r="C21" s="50" t="n">
        <v>8083</v>
      </c>
      <c r="D21" s="50" t="n">
        <v>11299</v>
      </c>
      <c r="E21" s="50" t="n">
        <v>21614</v>
      </c>
      <c r="F21" s="50" t="n">
        <v>36123</v>
      </c>
      <c r="G21" s="50" t="n">
        <v>0</v>
      </c>
      <c r="H21" s="50" t="s">
        <v>153</v>
      </c>
      <c r="I21" s="50" t="n">
        <v>645176</v>
      </c>
      <c r="J21" s="50" t="n">
        <v>83772</v>
      </c>
      <c r="K21" s="50" t="n">
        <v>115005</v>
      </c>
      <c r="L21" s="50" t="n">
        <v>148220</v>
      </c>
      <c r="M21" s="50" t="n">
        <v>298179</v>
      </c>
      <c r="N21" s="50" t="n">
        <v>0</v>
      </c>
    </row>
    <row r="22" customFormat="false" ht="12" hidden="false" customHeight="true" outlineLevel="0" collapsed="false">
      <c r="A22" s="45" t="s">
        <v>166</v>
      </c>
      <c r="B22" s="50" t="n">
        <v>53901</v>
      </c>
      <c r="C22" s="50" t="n">
        <v>3136</v>
      </c>
      <c r="D22" s="50" t="n">
        <v>10046</v>
      </c>
      <c r="E22" s="50" t="n">
        <v>3224</v>
      </c>
      <c r="F22" s="50" t="n">
        <v>37495</v>
      </c>
      <c r="G22" s="50" t="n">
        <v>0</v>
      </c>
      <c r="H22" s="50" t="s">
        <v>153</v>
      </c>
      <c r="I22" s="50" t="n">
        <v>460663</v>
      </c>
      <c r="J22" s="50" t="n">
        <v>30960</v>
      </c>
      <c r="K22" s="50" t="n">
        <v>98835</v>
      </c>
      <c r="L22" s="50" t="n">
        <v>21568</v>
      </c>
      <c r="M22" s="50" t="n">
        <v>309300</v>
      </c>
      <c r="N22" s="50" t="n">
        <v>0</v>
      </c>
    </row>
    <row r="23" customFormat="false" ht="12" hidden="false" customHeight="true" outlineLevel="0" collapsed="false">
      <c r="A23" s="45" t="s">
        <v>163</v>
      </c>
      <c r="B23" s="50" t="n">
        <v>96</v>
      </c>
      <c r="C23" s="50" t="n">
        <v>1</v>
      </c>
      <c r="D23" s="50" t="n">
        <v>1</v>
      </c>
      <c r="E23" s="50" t="n">
        <v>0</v>
      </c>
      <c r="F23" s="50" t="n">
        <v>94</v>
      </c>
      <c r="G23" s="50" t="n">
        <v>0</v>
      </c>
      <c r="H23" s="50" t="s">
        <v>153</v>
      </c>
      <c r="I23" s="50" t="n">
        <v>441</v>
      </c>
      <c r="J23" s="50" t="n">
        <v>12</v>
      </c>
      <c r="K23" s="50" t="n">
        <v>3</v>
      </c>
      <c r="L23" s="50" t="n">
        <v>0</v>
      </c>
      <c r="M23" s="50" t="n">
        <v>426</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73809</v>
      </c>
      <c r="C26" s="50" t="n">
        <v>7948</v>
      </c>
      <c r="D26" s="50" t="n">
        <v>15116</v>
      </c>
      <c r="E26" s="50" t="n">
        <v>14289</v>
      </c>
      <c r="F26" s="50" t="n">
        <v>36456</v>
      </c>
      <c r="G26" s="50" t="n">
        <v>0</v>
      </c>
      <c r="H26" s="50" t="s">
        <v>153</v>
      </c>
      <c r="I26" s="50" t="n">
        <v>619126</v>
      </c>
      <c r="J26" s="50" t="n">
        <v>80116</v>
      </c>
      <c r="K26" s="50" t="n">
        <v>150010</v>
      </c>
      <c r="L26" s="50" t="n">
        <v>95173</v>
      </c>
      <c r="M26" s="50" t="n">
        <v>293827</v>
      </c>
      <c r="N26" s="50" t="n">
        <v>0</v>
      </c>
    </row>
    <row r="27" customFormat="false" ht="12" hidden="false" customHeight="true" outlineLevel="0" collapsed="false">
      <c r="A27" s="45" t="s">
        <v>169</v>
      </c>
      <c r="B27" s="50" t="n">
        <v>25815</v>
      </c>
      <c r="C27" s="50" t="n">
        <v>735</v>
      </c>
      <c r="D27" s="50" t="n">
        <v>3734</v>
      </c>
      <c r="E27" s="50" t="n">
        <v>5537</v>
      </c>
      <c r="F27" s="50" t="n">
        <v>15809</v>
      </c>
      <c r="G27" s="50" t="n">
        <v>0</v>
      </c>
      <c r="H27" s="50" t="s">
        <v>153</v>
      </c>
      <c r="I27" s="50" t="n">
        <v>232420</v>
      </c>
      <c r="J27" s="50" t="n">
        <v>7807</v>
      </c>
      <c r="K27" s="50" t="n">
        <v>38835</v>
      </c>
      <c r="L27" s="50" t="n">
        <v>42286</v>
      </c>
      <c r="M27" s="50" t="n">
        <v>143492</v>
      </c>
      <c r="N27" s="50" t="n">
        <v>0</v>
      </c>
    </row>
    <row r="28" customFormat="false" ht="12" hidden="false" customHeight="true" outlineLevel="0" collapsed="false">
      <c r="A28" s="45" t="s">
        <v>170</v>
      </c>
      <c r="B28" s="50" t="n">
        <v>31492</v>
      </c>
      <c r="C28" s="50" t="n">
        <v>2537</v>
      </c>
      <c r="D28" s="50" t="n">
        <v>2496</v>
      </c>
      <c r="E28" s="50" t="n">
        <v>5012</v>
      </c>
      <c r="F28" s="50" t="n">
        <v>21447</v>
      </c>
      <c r="G28" s="50" t="n">
        <v>0</v>
      </c>
      <c r="H28" s="50" t="s">
        <v>153</v>
      </c>
      <c r="I28" s="50" t="n">
        <v>254734</v>
      </c>
      <c r="J28" s="50" t="n">
        <v>26821</v>
      </c>
      <c r="K28" s="50" t="n">
        <v>24998</v>
      </c>
      <c r="L28" s="50" t="n">
        <v>32329</v>
      </c>
      <c r="M28" s="50" t="n">
        <v>17058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198</v>
      </c>
      <c r="C31" s="50" t="n">
        <v>1845</v>
      </c>
      <c r="D31" s="50" t="n">
        <v>352</v>
      </c>
      <c r="E31" s="50" t="n">
        <v>0</v>
      </c>
      <c r="F31" s="50" t="n">
        <v>1</v>
      </c>
      <c r="G31" s="50" t="n">
        <v>0</v>
      </c>
      <c r="H31" s="50" t="s">
        <v>153</v>
      </c>
      <c r="I31" s="50" t="n">
        <v>21660</v>
      </c>
      <c r="J31" s="50" t="n">
        <v>17802</v>
      </c>
      <c r="K31" s="50" t="n">
        <v>3847</v>
      </c>
      <c r="L31" s="50" t="n">
        <v>0</v>
      </c>
      <c r="M31" s="50" t="n">
        <v>11</v>
      </c>
      <c r="N31" s="50" t="n">
        <v>0</v>
      </c>
    </row>
    <row r="32" customFormat="false" ht="12" hidden="false" customHeight="true" outlineLevel="0" collapsed="false">
      <c r="A32" s="45" t="s">
        <v>173</v>
      </c>
      <c r="B32" s="50" t="n">
        <v>1650</v>
      </c>
      <c r="C32" s="50" t="n">
        <v>1322</v>
      </c>
      <c r="D32" s="50" t="n">
        <v>326</v>
      </c>
      <c r="E32" s="50" t="n">
        <v>1</v>
      </c>
      <c r="F32" s="50" t="n">
        <v>1</v>
      </c>
      <c r="G32" s="50" t="n">
        <v>0</v>
      </c>
      <c r="H32" s="50" t="s">
        <v>153</v>
      </c>
      <c r="I32" s="50" t="n">
        <v>16113</v>
      </c>
      <c r="J32" s="50" t="n">
        <v>12924</v>
      </c>
      <c r="K32" s="50" t="n">
        <v>3165</v>
      </c>
      <c r="L32" s="50" t="n">
        <v>12</v>
      </c>
      <c r="M32" s="50" t="n">
        <v>12</v>
      </c>
      <c r="N32" s="50" t="n">
        <v>0</v>
      </c>
    </row>
    <row r="33" customFormat="false" ht="12" hidden="false" customHeight="true" outlineLevel="0" collapsed="false">
      <c r="A33" s="45" t="s">
        <v>174</v>
      </c>
      <c r="B33" s="50" t="n">
        <v>127268</v>
      </c>
      <c r="C33" s="50" t="n">
        <v>8053</v>
      </c>
      <c r="D33" s="50" t="n">
        <v>20668</v>
      </c>
      <c r="E33" s="50" t="n">
        <v>24837</v>
      </c>
      <c r="F33" s="50" t="n">
        <v>73710</v>
      </c>
      <c r="G33" s="50" t="n">
        <v>0</v>
      </c>
      <c r="H33" s="50" t="s">
        <v>153</v>
      </c>
      <c r="I33" s="50" t="n">
        <v>1068507</v>
      </c>
      <c r="J33" s="50" t="n">
        <v>84018</v>
      </c>
      <c r="K33" s="50" t="n">
        <v>206831</v>
      </c>
      <c r="L33" s="50" t="n">
        <v>169776</v>
      </c>
      <c r="M33" s="50" t="n">
        <v>60788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54161</v>
      </c>
      <c r="C36" s="50" t="n">
        <v>7095</v>
      </c>
      <c r="D36" s="50" t="n">
        <v>19606</v>
      </c>
      <c r="E36" s="50" t="n">
        <v>9099</v>
      </c>
      <c r="F36" s="50" t="n">
        <v>18361</v>
      </c>
      <c r="G36" s="50" t="n">
        <v>0</v>
      </c>
      <c r="H36" s="50" t="s">
        <v>153</v>
      </c>
      <c r="I36" s="50" t="n">
        <v>488773</v>
      </c>
      <c r="J36" s="50" t="n">
        <v>75610</v>
      </c>
      <c r="K36" s="50" t="n">
        <v>195855</v>
      </c>
      <c r="L36" s="50" t="n">
        <v>64993</v>
      </c>
      <c r="M36" s="50" t="n">
        <v>152315</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6</v>
      </c>
      <c r="B38" s="50" t="n">
        <v>45669</v>
      </c>
      <c r="C38" s="50" t="n">
        <v>154</v>
      </c>
      <c r="D38" s="50" t="n">
        <v>266</v>
      </c>
      <c r="E38" s="50" t="n">
        <v>9658</v>
      </c>
      <c r="F38" s="50" t="n">
        <v>35591</v>
      </c>
      <c r="G38" s="50" t="n">
        <v>0</v>
      </c>
      <c r="H38" s="50" t="s">
        <v>153</v>
      </c>
      <c r="I38" s="50" t="n">
        <v>342593</v>
      </c>
      <c r="J38" s="50" t="n">
        <v>1540</v>
      </c>
      <c r="K38" s="50" t="n">
        <v>2635</v>
      </c>
      <c r="L38" s="50" t="n">
        <v>56481</v>
      </c>
      <c r="M38" s="50" t="n">
        <v>281937</v>
      </c>
      <c r="N38" s="50" t="n">
        <v>0</v>
      </c>
    </row>
    <row r="39" customFormat="false" ht="12" hidden="false" customHeight="true" outlineLevel="0" collapsed="false">
      <c r="A39" s="45" t="s">
        <v>170</v>
      </c>
      <c r="B39" s="50" t="n">
        <v>31271</v>
      </c>
      <c r="C39" s="50" t="n">
        <v>3969</v>
      </c>
      <c r="D39" s="50" t="n">
        <v>1472</v>
      </c>
      <c r="E39" s="50" t="n">
        <v>6070</v>
      </c>
      <c r="F39" s="50" t="n">
        <v>19760</v>
      </c>
      <c r="G39" s="50" t="n">
        <v>0</v>
      </c>
      <c r="H39" s="50" t="s">
        <v>153</v>
      </c>
      <c r="I39" s="50" t="n">
        <v>274839</v>
      </c>
      <c r="J39" s="50" t="n">
        <v>37585</v>
      </c>
      <c r="K39" s="50" t="n">
        <v>15345</v>
      </c>
      <c r="L39" s="50" t="n">
        <v>48256</v>
      </c>
      <c r="M39" s="50" t="n">
        <v>173653</v>
      </c>
      <c r="N39" s="50" t="n">
        <v>0</v>
      </c>
    </row>
    <row r="40" customFormat="false" ht="12" hidden="false" customHeight="true" outlineLevel="0" collapsed="false">
      <c r="A40" s="45" t="s">
        <v>179</v>
      </c>
      <c r="B40" s="50" t="n">
        <v>15</v>
      </c>
      <c r="C40" s="50" t="n">
        <v>2</v>
      </c>
      <c r="D40" s="50" t="n">
        <v>2</v>
      </c>
      <c r="E40" s="50" t="n">
        <v>11</v>
      </c>
      <c r="F40" s="50" t="n">
        <v>0</v>
      </c>
      <c r="G40" s="50" t="n">
        <v>0</v>
      </c>
      <c r="H40" s="50" t="s">
        <v>153</v>
      </c>
      <c r="I40" s="50" t="n">
        <v>75</v>
      </c>
      <c r="J40" s="50" t="n">
        <v>9</v>
      </c>
      <c r="K40" s="50" t="n">
        <v>8</v>
      </c>
      <c r="L40" s="50" t="n">
        <v>58</v>
      </c>
      <c r="M40" s="50" t="n">
        <v>0</v>
      </c>
      <c r="N40" s="50" t="n">
        <v>0</v>
      </c>
    </row>
    <row r="41" customFormat="false" ht="6" hidden="false" customHeight="true" outlineLevel="0" collapsed="false"/>
    <row r="42" customFormat="false" ht="12" hidden="false" customHeight="true" outlineLevel="0" collapsed="false">
      <c r="A42" s="47" t="s">
        <v>385</v>
      </c>
      <c r="B42" s="50"/>
      <c r="C42" s="50"/>
      <c r="D42" s="50"/>
      <c r="E42" s="50"/>
      <c r="F42" s="50"/>
      <c r="G42" s="50"/>
      <c r="H42" s="50"/>
      <c r="I42" s="50"/>
      <c r="J42" s="50"/>
      <c r="K42" s="50"/>
      <c r="L42" s="50"/>
      <c r="M42" s="50"/>
      <c r="N42" s="50"/>
    </row>
    <row r="43" customFormat="false" ht="12" hidden="false" customHeight="true" outlineLevel="0" collapsed="false">
      <c r="A43" s="45" t="s">
        <v>181</v>
      </c>
      <c r="B43" s="50" t="n">
        <v>14918</v>
      </c>
      <c r="C43" s="50" t="n">
        <v>9522</v>
      </c>
      <c r="D43" s="50" t="n">
        <v>5290</v>
      </c>
      <c r="E43" s="50" t="n">
        <v>105</v>
      </c>
      <c r="F43" s="50" t="n">
        <v>1</v>
      </c>
      <c r="G43" s="50" t="n">
        <v>0</v>
      </c>
      <c r="H43" s="50" t="s">
        <v>153</v>
      </c>
      <c r="I43" s="50" t="n">
        <v>153768</v>
      </c>
      <c r="J43" s="50" t="n">
        <v>97349</v>
      </c>
      <c r="K43" s="50" t="n">
        <v>55590</v>
      </c>
      <c r="L43" s="50" t="n">
        <v>822</v>
      </c>
      <c r="M43" s="50" t="n">
        <v>7</v>
      </c>
      <c r="N43" s="50" t="n">
        <v>0</v>
      </c>
    </row>
    <row r="44" customFormat="false" ht="12" hidden="false" customHeight="true" outlineLevel="0" collapsed="false">
      <c r="A44" s="45" t="s">
        <v>182</v>
      </c>
      <c r="B44" s="50" t="n">
        <v>708</v>
      </c>
      <c r="C44" s="50" t="n">
        <v>382</v>
      </c>
      <c r="D44" s="50" t="n">
        <v>316</v>
      </c>
      <c r="E44" s="50" t="n">
        <v>10</v>
      </c>
      <c r="F44" s="50" t="n">
        <v>0</v>
      </c>
      <c r="G44" s="50" t="n">
        <v>0</v>
      </c>
      <c r="H44" s="50" t="s">
        <v>153</v>
      </c>
      <c r="I44" s="50" t="n">
        <v>7597</v>
      </c>
      <c r="J44" s="50" t="n">
        <v>4067</v>
      </c>
      <c r="K44" s="50" t="n">
        <v>3422</v>
      </c>
      <c r="L44" s="50" t="n">
        <v>108</v>
      </c>
      <c r="M44" s="50" t="n">
        <v>0</v>
      </c>
      <c r="N44" s="50" t="n">
        <v>0</v>
      </c>
    </row>
    <row r="45" customFormat="false" ht="12" hidden="false" customHeight="true" outlineLevel="0" collapsed="false">
      <c r="A45" s="45" t="s">
        <v>183</v>
      </c>
      <c r="B45" s="50" t="n">
        <v>115490</v>
      </c>
      <c r="C45" s="50" t="n">
        <v>1316</v>
      </c>
      <c r="D45" s="50" t="n">
        <v>15740</v>
      </c>
      <c r="E45" s="50" t="n">
        <v>24723</v>
      </c>
      <c r="F45" s="50" t="n">
        <v>73711</v>
      </c>
      <c r="G45" s="50" t="n">
        <v>0</v>
      </c>
      <c r="H45" s="50" t="s">
        <v>153</v>
      </c>
      <c r="I45" s="50" t="n">
        <v>944915</v>
      </c>
      <c r="J45" s="50" t="n">
        <v>13328</v>
      </c>
      <c r="K45" s="50" t="n">
        <v>154831</v>
      </c>
      <c r="L45" s="50" t="n">
        <v>168858</v>
      </c>
      <c r="M45" s="50" t="n">
        <v>607898</v>
      </c>
      <c r="N45" s="50" t="n">
        <v>0</v>
      </c>
    </row>
    <row r="46" customFormat="false" ht="6" hidden="false" customHeight="true" outlineLevel="0" collapsed="false">
      <c r="A46" s="45"/>
    </row>
    <row r="47" customFormat="false" ht="12" hidden="false" customHeight="true" outlineLevel="0" collapsed="false">
      <c r="A47" s="47" t="s">
        <v>184</v>
      </c>
      <c r="B47" s="50"/>
      <c r="C47" s="50"/>
      <c r="D47" s="50"/>
      <c r="E47" s="50"/>
      <c r="F47" s="50"/>
      <c r="G47" s="50"/>
      <c r="H47" s="50"/>
      <c r="I47" s="50"/>
      <c r="J47" s="50"/>
      <c r="K47" s="50"/>
      <c r="L47" s="50"/>
      <c r="M47" s="50"/>
      <c r="N47" s="50"/>
    </row>
    <row r="48" customFormat="false" ht="12" hidden="false" customHeight="true" outlineLevel="0" collapsed="false">
      <c r="A48" s="45" t="s">
        <v>185</v>
      </c>
      <c r="B48" s="50" t="n">
        <v>64804</v>
      </c>
      <c r="C48" s="50" t="n">
        <v>10642</v>
      </c>
      <c r="D48" s="50" t="n">
        <v>21123</v>
      </c>
      <c r="E48" s="50" t="n">
        <v>8832</v>
      </c>
      <c r="F48" s="50" t="n">
        <v>24207</v>
      </c>
      <c r="G48" s="50" t="n">
        <v>0</v>
      </c>
      <c r="H48" s="50" t="s">
        <v>153</v>
      </c>
      <c r="I48" s="50" t="n">
        <v>539957</v>
      </c>
      <c r="J48" s="50" t="n">
        <v>108318</v>
      </c>
      <c r="K48" s="50" t="n">
        <v>211570</v>
      </c>
      <c r="L48" s="50" t="n">
        <v>47443</v>
      </c>
      <c r="M48" s="50" t="n">
        <v>172626</v>
      </c>
      <c r="N48" s="50" t="n">
        <v>0</v>
      </c>
    </row>
    <row r="49" customFormat="false" ht="12" hidden="false" customHeight="true" outlineLevel="0" collapsed="false">
      <c r="A49" s="45" t="s">
        <v>186</v>
      </c>
      <c r="B49" s="50" t="n">
        <v>7997</v>
      </c>
      <c r="C49" s="50" t="n">
        <v>436</v>
      </c>
      <c r="D49" s="50" t="n">
        <v>160</v>
      </c>
      <c r="E49" s="50" t="n">
        <v>2846</v>
      </c>
      <c r="F49" s="50" t="n">
        <v>4555</v>
      </c>
      <c r="G49" s="50" t="n">
        <v>0</v>
      </c>
      <c r="H49" s="50" t="s">
        <v>153</v>
      </c>
      <c r="I49" s="50" t="n">
        <v>79420</v>
      </c>
      <c r="J49" s="50" t="n">
        <v>5068</v>
      </c>
      <c r="K49" s="50" t="n">
        <v>1676</v>
      </c>
      <c r="L49" s="50" t="n">
        <v>25863</v>
      </c>
      <c r="M49" s="50" t="n">
        <v>46813</v>
      </c>
      <c r="N49" s="50" t="n">
        <v>0</v>
      </c>
    </row>
    <row r="50" customFormat="false" ht="12" hidden="false" customHeight="true" outlineLevel="0" collapsed="false">
      <c r="A50" s="45" t="s">
        <v>187</v>
      </c>
      <c r="B50" s="50" t="n">
        <v>26696</v>
      </c>
      <c r="C50" s="50" t="n">
        <v>112</v>
      </c>
      <c r="D50" s="50" t="n">
        <v>58</v>
      </c>
      <c r="E50" s="50" t="n">
        <v>6768</v>
      </c>
      <c r="F50" s="50" t="n">
        <v>19758</v>
      </c>
      <c r="G50" s="50" t="n">
        <v>0</v>
      </c>
      <c r="H50" s="50" t="s">
        <v>153</v>
      </c>
      <c r="I50" s="50" t="n">
        <v>238275</v>
      </c>
      <c r="J50" s="50" t="n">
        <v>1257</v>
      </c>
      <c r="K50" s="50" t="n">
        <v>577</v>
      </c>
      <c r="L50" s="50" t="n">
        <v>55074</v>
      </c>
      <c r="M50" s="50" t="n">
        <v>181367</v>
      </c>
      <c r="N50" s="50" t="n">
        <v>0</v>
      </c>
    </row>
    <row r="51" customFormat="false" ht="12" hidden="false" customHeight="true" outlineLevel="0" collapsed="false">
      <c r="A51" s="45" t="s">
        <v>386</v>
      </c>
      <c r="B51" s="50" t="n">
        <v>290</v>
      </c>
      <c r="C51" s="50" t="n">
        <v>3</v>
      </c>
      <c r="D51" s="50" t="n">
        <v>0</v>
      </c>
      <c r="E51" s="50" t="n">
        <v>66</v>
      </c>
      <c r="F51" s="50" t="n">
        <v>221</v>
      </c>
      <c r="G51" s="50" t="n">
        <v>0</v>
      </c>
      <c r="H51" s="50" t="s">
        <v>153</v>
      </c>
      <c r="I51" s="50" t="n">
        <v>2385</v>
      </c>
      <c r="J51" s="50" t="n">
        <v>7</v>
      </c>
      <c r="K51" s="50" t="n">
        <v>0</v>
      </c>
      <c r="L51" s="50" t="n">
        <v>611</v>
      </c>
      <c r="M51" s="50" t="n">
        <v>1767</v>
      </c>
      <c r="N51" s="50" t="n">
        <v>0</v>
      </c>
    </row>
    <row r="52" s="55" customFormat="true" ht="12" hidden="false" customHeight="true" outlineLevel="0" collapsed="false">
      <c r="A52" s="53" t="s">
        <v>387</v>
      </c>
      <c r="B52" s="76" t="n">
        <v>31329</v>
      </c>
      <c r="C52" s="76" t="n">
        <v>27</v>
      </c>
      <c r="D52" s="76" t="n">
        <v>5</v>
      </c>
      <c r="E52" s="76" t="n">
        <v>6326</v>
      </c>
      <c r="F52" s="76" t="n">
        <v>24971</v>
      </c>
      <c r="G52" s="76" t="n">
        <v>0</v>
      </c>
      <c r="H52" s="76" t="s">
        <v>153</v>
      </c>
      <c r="I52" s="76" t="n">
        <v>246243</v>
      </c>
      <c r="J52" s="76" t="n">
        <v>94</v>
      </c>
      <c r="K52" s="76" t="n">
        <v>20</v>
      </c>
      <c r="L52" s="76" t="n">
        <v>40797</v>
      </c>
      <c r="M52" s="76" t="n">
        <v>205332</v>
      </c>
      <c r="N52" s="76" t="n">
        <v>0</v>
      </c>
    </row>
    <row r="53" customFormat="false" ht="3" hidden="false" customHeight="true" outlineLevel="0" collapsed="false">
      <c r="A53" s="45"/>
    </row>
    <row r="54" customFormat="false" ht="3" hidden="false" customHeight="true" outlineLevel="0" collapsed="false">
      <c r="B54" s="50" t="n">
        <v>0</v>
      </c>
      <c r="C54" s="50" t="n">
        <v>0</v>
      </c>
      <c r="D54" s="50" t="n">
        <v>0</v>
      </c>
      <c r="E54" s="50" t="n">
        <v>0</v>
      </c>
      <c r="F54" s="50" t="n">
        <v>0</v>
      </c>
      <c r="G54" s="50" t="n">
        <v>0</v>
      </c>
      <c r="H54" s="50" t="s">
        <v>153</v>
      </c>
      <c r="I54" s="50" t="n">
        <v>0</v>
      </c>
      <c r="J54" s="50" t="n">
        <v>0</v>
      </c>
      <c r="K54" s="50" t="n">
        <v>0</v>
      </c>
      <c r="L54" s="50" t="n">
        <v>0</v>
      </c>
      <c r="M54" s="50" t="n">
        <v>0</v>
      </c>
      <c r="N54" s="50" t="n">
        <v>0</v>
      </c>
    </row>
    <row r="55" customFormat="false" ht="6" hidden="false" customHeight="true" outlineLevel="0" collapsed="false"/>
    <row r="56" s="17" customFormat="true" ht="12" hidden="false" customHeight="true" outlineLevel="0" collapsed="false">
      <c r="A56" s="3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6" s="35"/>
      <c r="C56" s="35"/>
      <c r="D56" s="35"/>
      <c r="E56" s="35"/>
      <c r="F56" s="35"/>
      <c r="G56" s="35"/>
      <c r="H56" s="35"/>
      <c r="I56" s="35"/>
      <c r="J56" s="35"/>
      <c r="K56" s="35"/>
      <c r="L56" s="35"/>
      <c r="M56" s="35"/>
      <c r="N56" s="35"/>
    </row>
    <row r="57" s="17" customFormat="true" ht="6" hidden="false" customHeight="true" outlineLevel="0" collapsed="false">
      <c r="A57" s="36"/>
      <c r="B57" s="36"/>
      <c r="C57" s="36"/>
      <c r="D57" s="36"/>
      <c r="E57" s="36"/>
      <c r="F57" s="36"/>
      <c r="G57" s="36"/>
      <c r="H57" s="36"/>
      <c r="I57" s="36"/>
      <c r="J57" s="36"/>
      <c r="K57" s="36"/>
      <c r="L57" s="36"/>
      <c r="M57" s="36"/>
      <c r="N57" s="36"/>
    </row>
    <row r="58" s="37" customFormat="true" ht="12" hidden="false" customHeight="true" outlineLevel="0" collapsed="false">
      <c r="A58" s="56" t="s">
        <v>388</v>
      </c>
      <c r="B58" s="56"/>
      <c r="C58" s="56"/>
      <c r="D58" s="56"/>
      <c r="E58" s="56"/>
      <c r="F58" s="56"/>
      <c r="G58" s="56"/>
      <c r="H58" s="56"/>
      <c r="I58" s="56"/>
      <c r="J58" s="56"/>
      <c r="K58" s="56"/>
      <c r="L58" s="56"/>
      <c r="M58" s="56"/>
      <c r="N58" s="56"/>
    </row>
    <row r="59" s="37" customFormat="true" ht="6" hidden="false" customHeight="true" outlineLevel="0" collapsed="false">
      <c r="A59" s="58"/>
      <c r="B59" s="58"/>
      <c r="C59" s="58"/>
      <c r="D59" s="58"/>
      <c r="E59" s="58"/>
      <c r="F59" s="58"/>
      <c r="G59" s="58"/>
      <c r="H59" s="58"/>
      <c r="I59" s="58"/>
      <c r="J59" s="58"/>
      <c r="K59" s="58"/>
      <c r="L59" s="58"/>
      <c r="M59" s="58"/>
      <c r="N59" s="58"/>
    </row>
    <row r="60" s="37" customFormat="true" ht="35.25" hidden="false" customHeight="true" outlineLevel="0" collapsed="false">
      <c r="A60" s="58" t="s">
        <v>189</v>
      </c>
      <c r="B60" s="58"/>
      <c r="C60" s="58"/>
      <c r="D60" s="58"/>
      <c r="E60" s="58"/>
      <c r="F60" s="58"/>
      <c r="G60" s="58"/>
      <c r="H60" s="58"/>
      <c r="I60" s="58"/>
      <c r="J60" s="58"/>
      <c r="K60" s="58"/>
      <c r="L60" s="58"/>
      <c r="M60" s="58"/>
      <c r="N60" s="58"/>
    </row>
    <row r="61" s="37" customFormat="true" ht="6" hidden="false" customHeight="true" outlineLevel="0" collapsed="false">
      <c r="A61" s="58"/>
      <c r="B61" s="38"/>
      <c r="C61" s="38"/>
      <c r="D61" s="38"/>
      <c r="E61" s="38"/>
      <c r="F61" s="38"/>
      <c r="G61" s="38"/>
      <c r="H61" s="38"/>
      <c r="I61" s="38"/>
      <c r="J61" s="38"/>
      <c r="K61" s="38"/>
      <c r="L61" s="38"/>
      <c r="M61" s="38"/>
      <c r="N61" s="38"/>
    </row>
    <row r="62" s="59" customFormat="true" ht="34.5" hidden="false" customHeight="true" outlineLevel="0" collapsed="false">
      <c r="A62" s="58" t="s">
        <v>389</v>
      </c>
      <c r="B62" s="58"/>
      <c r="C62" s="58"/>
      <c r="D62" s="58"/>
      <c r="E62" s="58"/>
      <c r="F62" s="58"/>
      <c r="G62" s="58"/>
      <c r="H62" s="58"/>
      <c r="I62" s="58"/>
      <c r="J62" s="58"/>
      <c r="K62" s="58"/>
      <c r="L62" s="58"/>
      <c r="M62" s="58"/>
      <c r="N62" s="58"/>
    </row>
    <row r="63" s="59" customFormat="true" ht="6" hidden="false" customHeight="true" outlineLevel="0" collapsed="false">
      <c r="A63" s="58"/>
      <c r="B63" s="58"/>
      <c r="C63" s="58"/>
      <c r="D63" s="58"/>
      <c r="E63" s="58"/>
      <c r="F63" s="58"/>
      <c r="G63" s="58"/>
      <c r="H63" s="58"/>
      <c r="I63" s="58"/>
      <c r="J63" s="58"/>
      <c r="K63" s="58"/>
      <c r="L63" s="58"/>
      <c r="M63" s="58"/>
      <c r="N63" s="58"/>
    </row>
    <row r="64" s="59" customFormat="true" ht="24" hidden="false" customHeight="true" outlineLevel="0" collapsed="false">
      <c r="A64" s="58" t="s">
        <v>390</v>
      </c>
      <c r="B64" s="58"/>
      <c r="C64" s="58"/>
      <c r="D64" s="58"/>
      <c r="E64" s="58"/>
      <c r="F64" s="58"/>
      <c r="G64" s="58"/>
      <c r="H64" s="58"/>
      <c r="I64" s="58"/>
      <c r="J64" s="58"/>
      <c r="K64" s="58"/>
      <c r="L64" s="58"/>
      <c r="M64" s="58"/>
      <c r="N64" s="58"/>
    </row>
  </sheetData>
  <mergeCells count="11">
    <mergeCell ref="A1:N1"/>
    <mergeCell ref="A2:N2"/>
    <mergeCell ref="A3:N3"/>
    <mergeCell ref="A5:A6"/>
    <mergeCell ref="B5:G5"/>
    <mergeCell ref="I5:N5"/>
    <mergeCell ref="A56:N56"/>
    <mergeCell ref="A58:N58"/>
    <mergeCell ref="A60:N60"/>
    <mergeCell ref="A62:N62"/>
    <mergeCell ref="A64:N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3" man="true" max="16383" min="0"/>
    <brk id="9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1</v>
      </c>
      <c r="B1" s="15"/>
      <c r="C1" s="15"/>
      <c r="D1" s="15"/>
      <c r="E1" s="15"/>
      <c r="F1" s="15"/>
      <c r="G1" s="15"/>
      <c r="H1" s="15"/>
      <c r="I1" s="15"/>
    </row>
    <row r="2" s="146" customFormat="true" ht="14.1" hidden="false" customHeight="true" outlineLevel="0" collapsed="false">
      <c r="A2" s="18" t="s">
        <v>392</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6"/>
      <c r="B5" s="44" t="s">
        <v>393</v>
      </c>
      <c r="C5" s="44"/>
      <c r="D5" s="73"/>
      <c r="E5" s="44" t="s">
        <v>394</v>
      </c>
      <c r="F5" s="44"/>
      <c r="G5" s="73"/>
      <c r="H5" s="44" t="s">
        <v>395</v>
      </c>
      <c r="I5" s="44"/>
    </row>
    <row r="6" s="147" customFormat="true" ht="11.25" hidden="false" customHeight="false" outlineLevel="0" collapsed="false">
      <c r="A6" s="97"/>
      <c r="B6" s="97" t="s">
        <v>145</v>
      </c>
      <c r="C6" s="97" t="s">
        <v>146</v>
      </c>
      <c r="D6" s="97"/>
      <c r="E6" s="97" t="s">
        <v>145</v>
      </c>
      <c r="F6" s="97" t="s">
        <v>146</v>
      </c>
      <c r="G6" s="97"/>
      <c r="H6" s="97" t="s">
        <v>145</v>
      </c>
      <c r="I6" s="97" t="s">
        <v>146</v>
      </c>
    </row>
    <row r="7" customFormat="false" ht="15.75" hidden="false" customHeight="true" outlineLevel="0" collapsed="false">
      <c r="A7" s="148" t="s">
        <v>147</v>
      </c>
      <c r="B7" s="149" t="n">
        <f aca="false">SUM(B8:B13)</f>
        <v>131116</v>
      </c>
      <c r="C7" s="149" t="n">
        <f aca="false">SUM(C8:C13)</f>
        <v>1106280</v>
      </c>
      <c r="D7" s="149"/>
      <c r="E7" s="149" t="n">
        <f aca="false">SUM(E8:E13)</f>
        <v>99497</v>
      </c>
      <c r="F7" s="149" t="n">
        <f aca="false">SUM(F8:F13)</f>
        <v>646479</v>
      </c>
      <c r="G7" s="149"/>
      <c r="H7" s="149" t="n">
        <f aca="false">SUM(H8:H13)</f>
        <v>31619</v>
      </c>
      <c r="I7" s="149" t="n">
        <f aca="false">SUM(I8:I13)</f>
        <v>459797</v>
      </c>
    </row>
    <row r="8" customFormat="false" ht="15.75" hidden="false" customHeight="true" outlineLevel="0" collapsed="false">
      <c r="A8" s="27" t="s">
        <v>185</v>
      </c>
      <c r="B8" s="28" t="n">
        <v>64804</v>
      </c>
      <c r="C8" s="28" t="n">
        <v>539957</v>
      </c>
      <c r="D8" s="28" t="s">
        <v>153</v>
      </c>
      <c r="E8" s="28" t="n">
        <v>64804</v>
      </c>
      <c r="F8" s="29" t="n">
        <v>539953</v>
      </c>
      <c r="G8" s="29" t="s">
        <v>153</v>
      </c>
      <c r="H8" s="29" t="n">
        <v>0</v>
      </c>
      <c r="I8" s="29" t="n">
        <v>0</v>
      </c>
    </row>
    <row r="9" customFormat="false" ht="15.75" hidden="false" customHeight="true" outlineLevel="0" collapsed="false">
      <c r="A9" s="27" t="s">
        <v>186</v>
      </c>
      <c r="B9" s="28" t="n">
        <v>7997</v>
      </c>
      <c r="C9" s="28" t="n">
        <v>79420</v>
      </c>
      <c r="D9" s="28" t="s">
        <v>153</v>
      </c>
      <c r="E9" s="28" t="n">
        <v>7997</v>
      </c>
      <c r="F9" s="29" t="n">
        <v>32666</v>
      </c>
      <c r="G9" s="29" t="s">
        <v>153</v>
      </c>
      <c r="H9" s="29" t="n">
        <v>0</v>
      </c>
      <c r="I9" s="25" t="n">
        <v>46754</v>
      </c>
    </row>
    <row r="10" customFormat="false" ht="15.75" hidden="false" customHeight="true" outlineLevel="0" collapsed="false">
      <c r="A10" s="27" t="s">
        <v>396</v>
      </c>
      <c r="B10" s="28" t="n">
        <v>26696</v>
      </c>
      <c r="C10" s="28" t="n">
        <v>238275</v>
      </c>
      <c r="D10" s="28" t="s">
        <v>153</v>
      </c>
      <c r="E10" s="28" t="n">
        <v>26696</v>
      </c>
      <c r="F10" s="29" t="n">
        <v>73860</v>
      </c>
      <c r="G10" s="29" t="s">
        <v>153</v>
      </c>
      <c r="H10" s="29" t="n">
        <v>0</v>
      </c>
      <c r="I10" s="25" t="n">
        <v>164415</v>
      </c>
    </row>
    <row r="11" customFormat="false" ht="15.75" hidden="false" customHeight="true" outlineLevel="0" collapsed="false">
      <c r="A11" s="27" t="s">
        <v>386</v>
      </c>
      <c r="B11" s="24" t="n">
        <v>290</v>
      </c>
      <c r="C11" s="24" t="n">
        <v>2385</v>
      </c>
      <c r="D11" s="24" t="s">
        <v>153</v>
      </c>
      <c r="E11" s="24" t="n">
        <v>0</v>
      </c>
      <c r="F11" s="24" t="n">
        <v>0</v>
      </c>
      <c r="G11" s="24" t="s">
        <v>153</v>
      </c>
      <c r="H11" s="24" t="n">
        <v>290</v>
      </c>
      <c r="I11" s="24" t="n">
        <v>2385</v>
      </c>
    </row>
    <row r="12" customFormat="false" ht="15.75" hidden="false" customHeight="true" outlineLevel="0" collapsed="false">
      <c r="A12" s="30" t="s">
        <v>397</v>
      </c>
      <c r="B12" s="31" t="n">
        <v>31329</v>
      </c>
      <c r="C12" s="31" t="n">
        <v>246243</v>
      </c>
      <c r="D12" s="31" t="s">
        <v>153</v>
      </c>
      <c r="E12" s="31" t="n">
        <v>0</v>
      </c>
      <c r="F12" s="32" t="n">
        <v>0</v>
      </c>
      <c r="G12" s="32" t="s">
        <v>153</v>
      </c>
      <c r="H12" s="32" t="n">
        <v>31329</v>
      </c>
      <c r="I12" s="150" t="n">
        <v>246243</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8" t="s">
        <v>390</v>
      </c>
      <c r="B16" s="58"/>
      <c r="C16" s="58"/>
      <c r="D16" s="58"/>
      <c r="E16" s="58"/>
      <c r="F16" s="58"/>
      <c r="G16" s="58"/>
      <c r="H16" s="58"/>
      <c r="I16" s="58"/>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39700</v>
      </c>
      <c r="D7" s="25" t="s">
        <v>123</v>
      </c>
      <c r="E7" s="24" t="n">
        <v>23941</v>
      </c>
      <c r="F7" s="26" t="s">
        <v>124</v>
      </c>
    </row>
    <row r="8" customFormat="false" ht="15.75" hidden="false" customHeight="true" outlineLevel="0" collapsed="false">
      <c r="B8" s="27" t="s">
        <v>125</v>
      </c>
      <c r="C8" s="28" t="n">
        <v>131116</v>
      </c>
      <c r="D8" s="29" t="s">
        <v>126</v>
      </c>
      <c r="E8" s="28" t="n">
        <v>15626</v>
      </c>
      <c r="F8" s="26" t="s">
        <v>127</v>
      </c>
    </row>
    <row r="9" customFormat="false" ht="15.75" hidden="false" customHeight="true" outlineLevel="0" collapsed="false">
      <c r="B9" s="27" t="s">
        <v>128</v>
      </c>
      <c r="C9" s="28" t="n">
        <v>99497</v>
      </c>
      <c r="D9" s="29" t="s">
        <v>129</v>
      </c>
      <c r="E9" s="28" t="n">
        <v>15579</v>
      </c>
      <c r="F9" s="26" t="s">
        <v>130</v>
      </c>
    </row>
    <row r="10" customFormat="false" ht="15.75" hidden="false" customHeight="true" outlineLevel="0" collapsed="false">
      <c r="B10" s="30" t="s">
        <v>131</v>
      </c>
      <c r="C10" s="31" t="n">
        <v>2198</v>
      </c>
      <c r="D10" s="32" t="s">
        <v>132</v>
      </c>
      <c r="E10" s="31" t="n">
        <v>1982</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evada in 1999 was $42,795,400, of which $527,146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2 percent were restricted benefit months without a pharmacy benefit in Nevad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99497</v>
      </c>
      <c r="C7" s="48" t="n">
        <v>11190</v>
      </c>
      <c r="D7" s="48" t="n">
        <v>21341</v>
      </c>
      <c r="E7" s="48" t="n">
        <v>18446</v>
      </c>
      <c r="F7" s="48" t="n">
        <v>48520</v>
      </c>
      <c r="G7" s="48" t="n">
        <v>0</v>
      </c>
      <c r="H7" s="48" t="s">
        <v>153</v>
      </c>
      <c r="I7" s="48" t="n">
        <v>646479</v>
      </c>
      <c r="J7" s="48" t="n">
        <v>111870</v>
      </c>
      <c r="K7" s="48" t="n">
        <v>213026</v>
      </c>
      <c r="L7" s="48" t="n">
        <v>75316</v>
      </c>
      <c r="M7" s="48" t="n">
        <v>24626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5851</v>
      </c>
      <c r="C10" s="50" t="n">
        <v>10</v>
      </c>
      <c r="D10" s="50" t="n">
        <v>1016</v>
      </c>
      <c r="E10" s="50" t="n">
        <v>0</v>
      </c>
      <c r="F10" s="50" t="n">
        <v>24825</v>
      </c>
      <c r="G10" s="50" t="n">
        <v>0</v>
      </c>
      <c r="H10" s="50" t="s">
        <v>153</v>
      </c>
      <c r="I10" s="50" t="n">
        <v>128503</v>
      </c>
      <c r="J10" s="50" t="n">
        <v>57</v>
      </c>
      <c r="K10" s="50" t="n">
        <v>9687</v>
      </c>
      <c r="L10" s="50" t="n">
        <v>0</v>
      </c>
      <c r="M10" s="50" t="n">
        <v>118759</v>
      </c>
      <c r="N10" s="50" t="n">
        <v>0</v>
      </c>
    </row>
    <row r="11" customFormat="false" ht="12" hidden="false" customHeight="true" outlineLevel="0" collapsed="false">
      <c r="A11" s="51" t="s">
        <v>156</v>
      </c>
      <c r="B11" s="50" t="n">
        <v>23586</v>
      </c>
      <c r="C11" s="50" t="n">
        <v>34</v>
      </c>
      <c r="D11" s="50" t="n">
        <v>2237</v>
      </c>
      <c r="E11" s="50" t="n">
        <v>0</v>
      </c>
      <c r="F11" s="50" t="n">
        <v>21315</v>
      </c>
      <c r="G11" s="50" t="n">
        <v>0</v>
      </c>
      <c r="H11" s="50" t="s">
        <v>153</v>
      </c>
      <c r="I11" s="50" t="n">
        <v>135989</v>
      </c>
      <c r="J11" s="50" t="n">
        <v>226</v>
      </c>
      <c r="K11" s="50" t="n">
        <v>23035</v>
      </c>
      <c r="L11" s="50" t="n">
        <v>0</v>
      </c>
      <c r="M11" s="50" t="n">
        <v>112728</v>
      </c>
      <c r="N11" s="50" t="n">
        <v>0</v>
      </c>
    </row>
    <row r="12" customFormat="false" ht="12" hidden="false" customHeight="true" outlineLevel="0" collapsed="false">
      <c r="A12" s="45" t="s">
        <v>157</v>
      </c>
      <c r="B12" s="50" t="n">
        <v>8445</v>
      </c>
      <c r="C12" s="50" t="n">
        <v>11</v>
      </c>
      <c r="D12" s="50" t="n">
        <v>1241</v>
      </c>
      <c r="E12" s="50" t="n">
        <v>4817</v>
      </c>
      <c r="F12" s="50" t="n">
        <v>2376</v>
      </c>
      <c r="G12" s="50" t="n">
        <v>0</v>
      </c>
      <c r="H12" s="50" t="s">
        <v>153</v>
      </c>
      <c r="I12" s="50" t="n">
        <v>47313</v>
      </c>
      <c r="J12" s="50" t="n">
        <v>67</v>
      </c>
      <c r="K12" s="50" t="n">
        <v>12371</v>
      </c>
      <c r="L12" s="50" t="n">
        <v>20123</v>
      </c>
      <c r="M12" s="50" t="n">
        <v>14752</v>
      </c>
      <c r="N12" s="50" t="n">
        <v>0</v>
      </c>
    </row>
    <row r="13" customFormat="false" ht="12" hidden="false" customHeight="true" outlineLevel="0" collapsed="false">
      <c r="A13" s="45" t="s">
        <v>158</v>
      </c>
      <c r="B13" s="50" t="n">
        <v>20822</v>
      </c>
      <c r="C13" s="50" t="n">
        <v>33</v>
      </c>
      <c r="D13" s="50" t="n">
        <v>7856</v>
      </c>
      <c r="E13" s="50" t="n">
        <v>12931</v>
      </c>
      <c r="F13" s="50" t="n">
        <v>2</v>
      </c>
      <c r="G13" s="50" t="n">
        <v>0</v>
      </c>
      <c r="H13" s="50" t="s">
        <v>153</v>
      </c>
      <c r="I13" s="50" t="n">
        <v>130931</v>
      </c>
      <c r="J13" s="50" t="n">
        <v>192</v>
      </c>
      <c r="K13" s="50" t="n">
        <v>78676</v>
      </c>
      <c r="L13" s="50" t="n">
        <v>52039</v>
      </c>
      <c r="M13" s="50" t="n">
        <v>24</v>
      </c>
      <c r="N13" s="50" t="n">
        <v>0</v>
      </c>
    </row>
    <row r="14" customFormat="false" ht="12" hidden="false" customHeight="true" outlineLevel="0" collapsed="false">
      <c r="A14" s="45" t="s">
        <v>159</v>
      </c>
      <c r="B14" s="50" t="n">
        <v>9329</v>
      </c>
      <c r="C14" s="50" t="n">
        <v>82</v>
      </c>
      <c r="D14" s="50" t="n">
        <v>8560</v>
      </c>
      <c r="E14" s="50" t="n">
        <v>687</v>
      </c>
      <c r="F14" s="50" t="n">
        <v>0</v>
      </c>
      <c r="G14" s="50" t="n">
        <v>0</v>
      </c>
      <c r="H14" s="50" t="s">
        <v>153</v>
      </c>
      <c r="I14" s="50" t="n">
        <v>88675</v>
      </c>
      <c r="J14" s="50" t="n">
        <v>758</v>
      </c>
      <c r="K14" s="50" t="n">
        <v>84821</v>
      </c>
      <c r="L14" s="50" t="n">
        <v>3096</v>
      </c>
      <c r="M14" s="50" t="n">
        <v>0</v>
      </c>
      <c r="N14" s="50" t="n">
        <v>0</v>
      </c>
    </row>
    <row r="15" customFormat="false" ht="12" hidden="false" customHeight="true" outlineLevel="0" collapsed="false">
      <c r="A15" s="45" t="s">
        <v>160</v>
      </c>
      <c r="B15" s="50" t="n">
        <v>4879</v>
      </c>
      <c r="C15" s="50" t="n">
        <v>4557</v>
      </c>
      <c r="D15" s="50" t="n">
        <v>315</v>
      </c>
      <c r="E15" s="50" t="n">
        <v>6</v>
      </c>
      <c r="F15" s="50" t="n">
        <v>1</v>
      </c>
      <c r="G15" s="50" t="n">
        <v>0</v>
      </c>
      <c r="H15" s="50" t="s">
        <v>153</v>
      </c>
      <c r="I15" s="50" t="n">
        <v>50261</v>
      </c>
      <c r="J15" s="50" t="n">
        <v>46953</v>
      </c>
      <c r="K15" s="50" t="n">
        <v>3272</v>
      </c>
      <c r="L15" s="50" t="n">
        <v>33</v>
      </c>
      <c r="M15" s="50" t="n">
        <v>3</v>
      </c>
      <c r="N15" s="50" t="n">
        <v>0</v>
      </c>
    </row>
    <row r="16" customFormat="false" ht="12" hidden="false" customHeight="true" outlineLevel="0" collapsed="false">
      <c r="A16" s="45" t="s">
        <v>161</v>
      </c>
      <c r="B16" s="50" t="n">
        <v>4048</v>
      </c>
      <c r="C16" s="50" t="n">
        <v>3967</v>
      </c>
      <c r="D16" s="50" t="n">
        <v>77</v>
      </c>
      <c r="E16" s="50" t="n">
        <v>4</v>
      </c>
      <c r="F16" s="50" t="n">
        <v>0</v>
      </c>
      <c r="G16" s="50" t="n">
        <v>0</v>
      </c>
      <c r="H16" s="50" t="s">
        <v>153</v>
      </c>
      <c r="I16" s="50" t="n">
        <v>40480</v>
      </c>
      <c r="J16" s="50" t="n">
        <v>39662</v>
      </c>
      <c r="K16" s="50" t="n">
        <v>797</v>
      </c>
      <c r="L16" s="50" t="n">
        <v>21</v>
      </c>
      <c r="M16" s="50" t="n">
        <v>0</v>
      </c>
      <c r="N16" s="50" t="n">
        <v>0</v>
      </c>
    </row>
    <row r="17" customFormat="false" ht="12" hidden="false" customHeight="true" outlineLevel="0" collapsed="false">
      <c r="A17" s="45" t="s">
        <v>162</v>
      </c>
      <c r="B17" s="50" t="n">
        <v>2536</v>
      </c>
      <c r="C17" s="50" t="n">
        <v>2496</v>
      </c>
      <c r="D17" s="50" t="n">
        <v>39</v>
      </c>
      <c r="E17" s="50" t="n">
        <v>1</v>
      </c>
      <c r="F17" s="50" t="n">
        <v>0</v>
      </c>
      <c r="G17" s="50" t="n">
        <v>0</v>
      </c>
      <c r="H17" s="50" t="s">
        <v>153</v>
      </c>
      <c r="I17" s="50" t="n">
        <v>24326</v>
      </c>
      <c r="J17" s="50" t="n">
        <v>23955</v>
      </c>
      <c r="K17" s="50" t="n">
        <v>367</v>
      </c>
      <c r="L17" s="50" t="n">
        <v>4</v>
      </c>
      <c r="M17" s="50" t="n">
        <v>0</v>
      </c>
      <c r="N17" s="50" t="n">
        <v>0</v>
      </c>
    </row>
    <row r="18" customFormat="false" ht="12" hidden="false" customHeight="true" outlineLevel="0" collapsed="false">
      <c r="A18" s="45" t="s">
        <v>163</v>
      </c>
      <c r="B18" s="50" t="n">
        <v>1</v>
      </c>
      <c r="C18" s="50" t="n">
        <v>0</v>
      </c>
      <c r="D18" s="50" t="n">
        <v>0</v>
      </c>
      <c r="E18" s="50" t="n">
        <v>0</v>
      </c>
      <c r="F18" s="50" t="n">
        <v>1</v>
      </c>
      <c r="G18" s="50" t="n">
        <v>0</v>
      </c>
      <c r="H18" s="50" t="s">
        <v>153</v>
      </c>
      <c r="I18" s="50" t="n">
        <v>1</v>
      </c>
      <c r="J18" s="50" t="n">
        <v>0</v>
      </c>
      <c r="K18" s="50" t="n">
        <v>0</v>
      </c>
      <c r="L18" s="50" t="n">
        <v>0</v>
      </c>
      <c r="M18" s="50" t="n">
        <v>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9017</v>
      </c>
      <c r="C21" s="50" t="n">
        <v>8062</v>
      </c>
      <c r="D21" s="50" t="n">
        <v>11298</v>
      </c>
      <c r="E21" s="50" t="n">
        <v>16045</v>
      </c>
      <c r="F21" s="50" t="n">
        <v>23612</v>
      </c>
      <c r="G21" s="50" t="n">
        <v>0</v>
      </c>
      <c r="H21" s="50" t="s">
        <v>153</v>
      </c>
      <c r="I21" s="50" t="n">
        <v>380562</v>
      </c>
      <c r="J21" s="50" t="n">
        <v>81754</v>
      </c>
      <c r="K21" s="50" t="n">
        <v>114482</v>
      </c>
      <c r="L21" s="50" t="n">
        <v>65245</v>
      </c>
      <c r="M21" s="50" t="n">
        <v>119081</v>
      </c>
      <c r="N21" s="50" t="n">
        <v>0</v>
      </c>
    </row>
    <row r="22" customFormat="false" ht="12" hidden="false" customHeight="true" outlineLevel="0" collapsed="false">
      <c r="A22" s="45" t="s">
        <v>166</v>
      </c>
      <c r="B22" s="50" t="n">
        <v>40421</v>
      </c>
      <c r="C22" s="50" t="n">
        <v>3127</v>
      </c>
      <c r="D22" s="50" t="n">
        <v>10042</v>
      </c>
      <c r="E22" s="50" t="n">
        <v>2401</v>
      </c>
      <c r="F22" s="50" t="n">
        <v>24851</v>
      </c>
      <c r="G22" s="50" t="n">
        <v>0</v>
      </c>
      <c r="H22" s="50" t="s">
        <v>153</v>
      </c>
      <c r="I22" s="50" t="n">
        <v>265687</v>
      </c>
      <c r="J22" s="50" t="n">
        <v>30104</v>
      </c>
      <c r="K22" s="50" t="n">
        <v>98541</v>
      </c>
      <c r="L22" s="50" t="n">
        <v>10071</v>
      </c>
      <c r="M22" s="50" t="n">
        <v>126971</v>
      </c>
      <c r="N22" s="50" t="n">
        <v>0</v>
      </c>
    </row>
    <row r="23" customFormat="false" ht="12" hidden="false" customHeight="true" outlineLevel="0" collapsed="false">
      <c r="A23" s="45" t="s">
        <v>163</v>
      </c>
      <c r="B23" s="50" t="n">
        <v>59</v>
      </c>
      <c r="C23" s="50" t="n">
        <v>1</v>
      </c>
      <c r="D23" s="50" t="n">
        <v>1</v>
      </c>
      <c r="E23" s="50" t="n">
        <v>0</v>
      </c>
      <c r="F23" s="50" t="n">
        <v>57</v>
      </c>
      <c r="G23" s="50" t="n">
        <v>0</v>
      </c>
      <c r="H23" s="50" t="s">
        <v>153</v>
      </c>
      <c r="I23" s="50" t="n">
        <v>230</v>
      </c>
      <c r="J23" s="50" t="n">
        <v>12</v>
      </c>
      <c r="K23" s="50" t="n">
        <v>3</v>
      </c>
      <c r="L23" s="50" t="n">
        <v>0</v>
      </c>
      <c r="M23" s="50" t="n">
        <v>215</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59179</v>
      </c>
      <c r="C26" s="50" t="n">
        <v>7927</v>
      </c>
      <c r="D26" s="50" t="n">
        <v>15111</v>
      </c>
      <c r="E26" s="50" t="n">
        <v>10949</v>
      </c>
      <c r="F26" s="50" t="n">
        <v>25192</v>
      </c>
      <c r="G26" s="50" t="n">
        <v>0</v>
      </c>
      <c r="H26" s="50" t="s">
        <v>153</v>
      </c>
      <c r="I26" s="50" t="n">
        <v>420845</v>
      </c>
      <c r="J26" s="50" t="n">
        <v>78525</v>
      </c>
      <c r="K26" s="50" t="n">
        <v>149562</v>
      </c>
      <c r="L26" s="50" t="n">
        <v>48860</v>
      </c>
      <c r="M26" s="50" t="n">
        <v>143898</v>
      </c>
      <c r="N26" s="50" t="n">
        <v>0</v>
      </c>
    </row>
    <row r="27" customFormat="false" ht="12" hidden="false" customHeight="true" outlineLevel="0" collapsed="false">
      <c r="A27" s="45" t="s">
        <v>169</v>
      </c>
      <c r="B27" s="50" t="n">
        <v>17873</v>
      </c>
      <c r="C27" s="50" t="n">
        <v>734</v>
      </c>
      <c r="D27" s="50" t="n">
        <v>3734</v>
      </c>
      <c r="E27" s="50" t="n">
        <v>3808</v>
      </c>
      <c r="F27" s="50" t="n">
        <v>9597</v>
      </c>
      <c r="G27" s="50" t="n">
        <v>0</v>
      </c>
      <c r="H27" s="50" t="s">
        <v>153</v>
      </c>
      <c r="I27" s="50" t="n">
        <v>96766</v>
      </c>
      <c r="J27" s="50" t="n">
        <v>7613</v>
      </c>
      <c r="K27" s="50" t="n">
        <v>38582</v>
      </c>
      <c r="L27" s="50" t="n">
        <v>11751</v>
      </c>
      <c r="M27" s="50" t="n">
        <v>38820</v>
      </c>
      <c r="N27" s="50" t="n">
        <v>0</v>
      </c>
    </row>
    <row r="28" customFormat="false" ht="12" hidden="false" customHeight="true" outlineLevel="0" collapsed="false">
      <c r="A28" s="45" t="s">
        <v>170</v>
      </c>
      <c r="B28" s="50" t="n">
        <v>22445</v>
      </c>
      <c r="C28" s="50" t="n">
        <v>2529</v>
      </c>
      <c r="D28" s="50" t="n">
        <v>2496</v>
      </c>
      <c r="E28" s="50" t="n">
        <v>3689</v>
      </c>
      <c r="F28" s="50" t="n">
        <v>13731</v>
      </c>
      <c r="G28" s="50" t="n">
        <v>0</v>
      </c>
      <c r="H28" s="50" t="s">
        <v>153</v>
      </c>
      <c r="I28" s="50" t="n">
        <v>128868</v>
      </c>
      <c r="J28" s="50" t="n">
        <v>25732</v>
      </c>
      <c r="K28" s="50" t="n">
        <v>24882</v>
      </c>
      <c r="L28" s="50" t="n">
        <v>14705</v>
      </c>
      <c r="M28" s="50" t="n">
        <v>63549</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198</v>
      </c>
      <c r="C31" s="50" t="n">
        <v>1845</v>
      </c>
      <c r="D31" s="50" t="n">
        <v>352</v>
      </c>
      <c r="E31" s="50" t="n">
        <v>0</v>
      </c>
      <c r="F31" s="50" t="n">
        <v>1</v>
      </c>
      <c r="G31" s="50" t="n">
        <v>0</v>
      </c>
      <c r="H31" s="50" t="s">
        <v>153</v>
      </c>
      <c r="I31" s="50" t="n">
        <v>21641</v>
      </c>
      <c r="J31" s="50" t="n">
        <v>17784</v>
      </c>
      <c r="K31" s="50" t="n">
        <v>3846</v>
      </c>
      <c r="L31" s="50" t="n">
        <v>0</v>
      </c>
      <c r="M31" s="50" t="n">
        <v>11</v>
      </c>
      <c r="N31" s="50" t="n">
        <v>0</v>
      </c>
    </row>
    <row r="32" customFormat="false" ht="12" hidden="false" customHeight="true" outlineLevel="0" collapsed="false">
      <c r="A32" s="45" t="s">
        <v>173</v>
      </c>
      <c r="B32" s="50" t="n">
        <v>1648</v>
      </c>
      <c r="C32" s="50" t="n">
        <v>1320</v>
      </c>
      <c r="D32" s="50" t="n">
        <v>326</v>
      </c>
      <c r="E32" s="50" t="n">
        <v>1</v>
      </c>
      <c r="F32" s="50" t="n">
        <v>1</v>
      </c>
      <c r="G32" s="50" t="n">
        <v>0</v>
      </c>
      <c r="H32" s="50" t="s">
        <v>153</v>
      </c>
      <c r="I32" s="50" t="n">
        <v>15808</v>
      </c>
      <c r="J32" s="50" t="n">
        <v>12663</v>
      </c>
      <c r="K32" s="50" t="n">
        <v>3121</v>
      </c>
      <c r="L32" s="50" t="n">
        <v>12</v>
      </c>
      <c r="M32" s="50" t="n">
        <v>12</v>
      </c>
      <c r="N32" s="50" t="n">
        <v>0</v>
      </c>
    </row>
    <row r="33" customFormat="false" ht="12" hidden="false" customHeight="true" outlineLevel="0" collapsed="false">
      <c r="A33" s="45" t="s">
        <v>174</v>
      </c>
      <c r="B33" s="50" t="n">
        <v>95651</v>
      </c>
      <c r="C33" s="50" t="n">
        <v>8025</v>
      </c>
      <c r="D33" s="50" t="n">
        <v>20663</v>
      </c>
      <c r="E33" s="50" t="n">
        <v>18445</v>
      </c>
      <c r="F33" s="50" t="n">
        <v>48518</v>
      </c>
      <c r="G33" s="50" t="n">
        <v>0</v>
      </c>
      <c r="H33" s="50" t="s">
        <v>153</v>
      </c>
      <c r="I33" s="50" t="n">
        <v>609030</v>
      </c>
      <c r="J33" s="50" t="n">
        <v>81423</v>
      </c>
      <c r="K33" s="50" t="n">
        <v>206059</v>
      </c>
      <c r="L33" s="50" t="n">
        <v>75304</v>
      </c>
      <c r="M33" s="50" t="n">
        <v>246244</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45509</v>
      </c>
      <c r="C36" s="50" t="n">
        <v>7070</v>
      </c>
      <c r="D36" s="50" t="n">
        <v>19601</v>
      </c>
      <c r="E36" s="50" t="n">
        <v>6801</v>
      </c>
      <c r="F36" s="50" t="n">
        <v>12037</v>
      </c>
      <c r="G36" s="50" t="n">
        <v>0</v>
      </c>
      <c r="H36" s="50" t="s">
        <v>153</v>
      </c>
      <c r="I36" s="50" t="n">
        <v>346867</v>
      </c>
      <c r="J36" s="50" t="n">
        <v>73015</v>
      </c>
      <c r="K36" s="50" t="n">
        <v>195109</v>
      </c>
      <c r="L36" s="50" t="n">
        <v>27089</v>
      </c>
      <c r="M36" s="50" t="n">
        <v>51654</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30477</v>
      </c>
      <c r="C38" s="50" t="n">
        <v>154</v>
      </c>
      <c r="D38" s="50" t="n">
        <v>266</v>
      </c>
      <c r="E38" s="50" t="n">
        <v>7701</v>
      </c>
      <c r="F38" s="50" t="n">
        <v>22356</v>
      </c>
      <c r="G38" s="50" t="n">
        <v>0</v>
      </c>
      <c r="H38" s="50" t="s">
        <v>153</v>
      </c>
      <c r="I38" s="50" t="n">
        <v>136668</v>
      </c>
      <c r="J38" s="50" t="n">
        <v>1529</v>
      </c>
      <c r="K38" s="50" t="n">
        <v>2596</v>
      </c>
      <c r="L38" s="50" t="n">
        <v>29332</v>
      </c>
      <c r="M38" s="50" t="n">
        <v>103211</v>
      </c>
      <c r="N38" s="50" t="n">
        <v>0</v>
      </c>
    </row>
    <row r="39" customFormat="false" ht="12" hidden="false" customHeight="true" outlineLevel="0" collapsed="false">
      <c r="A39" s="45" t="s">
        <v>170</v>
      </c>
      <c r="B39" s="50" t="n">
        <v>23500</v>
      </c>
      <c r="C39" s="50" t="n">
        <v>3964</v>
      </c>
      <c r="D39" s="50" t="n">
        <v>1472</v>
      </c>
      <c r="E39" s="50" t="n">
        <v>3937</v>
      </c>
      <c r="F39" s="50" t="n">
        <v>14127</v>
      </c>
      <c r="G39" s="50" t="n">
        <v>0</v>
      </c>
      <c r="H39" s="50" t="s">
        <v>153</v>
      </c>
      <c r="I39" s="50" t="n">
        <v>162906</v>
      </c>
      <c r="J39" s="50" t="n">
        <v>37317</v>
      </c>
      <c r="K39" s="50" t="n">
        <v>15313</v>
      </c>
      <c r="L39" s="50" t="n">
        <v>18874</v>
      </c>
      <c r="M39" s="50" t="n">
        <v>91402</v>
      </c>
      <c r="N39" s="50" t="n">
        <v>0</v>
      </c>
    </row>
    <row r="40" customFormat="false" ht="12" hidden="false" customHeight="true" outlineLevel="0" collapsed="false">
      <c r="A40" s="45" t="s">
        <v>179</v>
      </c>
      <c r="B40" s="50" t="n">
        <v>11</v>
      </c>
      <c r="C40" s="50" t="n">
        <v>2</v>
      </c>
      <c r="D40" s="50" t="n">
        <v>2</v>
      </c>
      <c r="E40" s="50" t="n">
        <v>7</v>
      </c>
      <c r="F40" s="50" t="n">
        <v>0</v>
      </c>
      <c r="G40" s="50" t="n">
        <v>0</v>
      </c>
      <c r="H40" s="50" t="s">
        <v>153</v>
      </c>
      <c r="I40" s="50" t="n">
        <v>38</v>
      </c>
      <c r="J40" s="50" t="n">
        <v>9</v>
      </c>
      <c r="K40" s="50" t="n">
        <v>8</v>
      </c>
      <c r="L40" s="50" t="n">
        <v>21</v>
      </c>
      <c r="M40" s="50" t="n">
        <v>0</v>
      </c>
      <c r="N40" s="50" t="n">
        <v>0</v>
      </c>
    </row>
    <row r="41" customFormat="false" ht="6" hidden="false" customHeight="true" outlineLevel="0" collapsed="false"/>
    <row r="42" customFormat="false" ht="12" hidden="false" customHeight="true" outlineLevel="0" collapsed="false">
      <c r="A42" s="47" t="s">
        <v>180</v>
      </c>
      <c r="B42" s="50"/>
      <c r="C42" s="50"/>
      <c r="D42" s="50"/>
      <c r="E42" s="50"/>
      <c r="F42" s="50"/>
      <c r="G42" s="50"/>
      <c r="H42" s="50"/>
      <c r="I42" s="50"/>
      <c r="J42" s="50"/>
      <c r="K42" s="50"/>
      <c r="L42" s="50"/>
      <c r="M42" s="50"/>
      <c r="N42" s="50"/>
    </row>
    <row r="43" customFormat="false" ht="12" hidden="false" customHeight="true" outlineLevel="0" collapsed="false">
      <c r="A43" s="45" t="s">
        <v>181</v>
      </c>
      <c r="B43" s="50" t="n">
        <v>14871</v>
      </c>
      <c r="C43" s="50" t="n">
        <v>9495</v>
      </c>
      <c r="D43" s="50" t="n">
        <v>5290</v>
      </c>
      <c r="E43" s="50" t="n">
        <v>85</v>
      </c>
      <c r="F43" s="50" t="n">
        <v>1</v>
      </c>
      <c r="G43" s="50" t="n">
        <v>0</v>
      </c>
      <c r="H43" s="50" t="s">
        <v>153</v>
      </c>
      <c r="I43" s="50" t="n">
        <v>151033</v>
      </c>
      <c r="J43" s="50" t="n">
        <v>95025</v>
      </c>
      <c r="K43" s="50" t="n">
        <v>55533</v>
      </c>
      <c r="L43" s="50" t="n">
        <v>468</v>
      </c>
      <c r="M43" s="50" t="n">
        <v>7</v>
      </c>
      <c r="N43" s="50" t="n">
        <v>0</v>
      </c>
    </row>
    <row r="44" customFormat="false" ht="12" hidden="false" customHeight="true" outlineLevel="0" collapsed="false">
      <c r="A44" s="45" t="s">
        <v>182</v>
      </c>
      <c r="B44" s="50" t="n">
        <v>708</v>
      </c>
      <c r="C44" s="50" t="n">
        <v>382</v>
      </c>
      <c r="D44" s="50" t="n">
        <v>316</v>
      </c>
      <c r="E44" s="50" t="n">
        <v>10</v>
      </c>
      <c r="F44" s="50" t="n">
        <v>0</v>
      </c>
      <c r="G44" s="50" t="n">
        <v>0</v>
      </c>
      <c r="H44" s="50" t="s">
        <v>153</v>
      </c>
      <c r="I44" s="50" t="n">
        <v>7523</v>
      </c>
      <c r="J44" s="50" t="n">
        <v>4050</v>
      </c>
      <c r="K44" s="50" t="n">
        <v>3383</v>
      </c>
      <c r="L44" s="50" t="n">
        <v>90</v>
      </c>
      <c r="M44" s="50" t="n">
        <v>0</v>
      </c>
      <c r="N44" s="50" t="n">
        <v>0</v>
      </c>
    </row>
    <row r="45" customFormat="false" ht="12" hidden="false" customHeight="true" outlineLevel="0" collapsed="false">
      <c r="A45" s="45" t="s">
        <v>183</v>
      </c>
      <c r="B45" s="50" t="n">
        <v>83918</v>
      </c>
      <c r="C45" s="50" t="n">
        <v>1313</v>
      </c>
      <c r="D45" s="50" t="n">
        <v>15735</v>
      </c>
      <c r="E45" s="50" t="n">
        <v>18351</v>
      </c>
      <c r="F45" s="50" t="n">
        <v>48519</v>
      </c>
      <c r="G45" s="50" t="n">
        <v>0</v>
      </c>
      <c r="H45" s="50" t="s">
        <v>153</v>
      </c>
      <c r="I45" s="50" t="n">
        <v>487923</v>
      </c>
      <c r="J45" s="50" t="n">
        <v>12795</v>
      </c>
      <c r="K45" s="50" t="n">
        <v>154110</v>
      </c>
      <c r="L45" s="50" t="n">
        <v>74758</v>
      </c>
      <c r="M45" s="50" t="n">
        <v>246260</v>
      </c>
      <c r="N45" s="50" t="n">
        <v>0</v>
      </c>
    </row>
    <row r="46" customFormat="false" ht="6" hidden="false" customHeight="true" outlineLevel="0" collapsed="false">
      <c r="A46" s="45"/>
    </row>
    <row r="47" customFormat="false" ht="12" hidden="false" customHeight="true" outlineLevel="0" collapsed="false">
      <c r="A47" s="47" t="s">
        <v>184</v>
      </c>
      <c r="B47" s="50"/>
      <c r="C47" s="50"/>
      <c r="D47" s="50"/>
      <c r="E47" s="50"/>
      <c r="F47" s="50"/>
      <c r="G47" s="50"/>
      <c r="H47" s="50"/>
      <c r="I47" s="50"/>
      <c r="J47" s="50"/>
      <c r="K47" s="50"/>
      <c r="L47" s="50"/>
      <c r="M47" s="50"/>
      <c r="N47" s="50"/>
    </row>
    <row r="48" customFormat="false" ht="12" hidden="false" customHeight="true" outlineLevel="0" collapsed="false">
      <c r="A48" s="45" t="s">
        <v>185</v>
      </c>
      <c r="B48" s="50" t="n">
        <v>64804</v>
      </c>
      <c r="C48" s="50" t="n">
        <v>10642</v>
      </c>
      <c r="D48" s="50" t="n">
        <v>21123</v>
      </c>
      <c r="E48" s="50" t="n">
        <v>8832</v>
      </c>
      <c r="F48" s="50" t="n">
        <v>24207</v>
      </c>
      <c r="G48" s="50" t="n">
        <v>0</v>
      </c>
      <c r="H48" s="50" t="s">
        <v>153</v>
      </c>
      <c r="I48" s="50" t="n">
        <v>539953</v>
      </c>
      <c r="J48" s="50" t="n">
        <v>108318</v>
      </c>
      <c r="K48" s="50" t="n">
        <v>211570</v>
      </c>
      <c r="L48" s="50" t="n">
        <v>47443</v>
      </c>
      <c r="M48" s="50" t="n">
        <v>172622</v>
      </c>
      <c r="N48" s="50" t="n">
        <v>0</v>
      </c>
    </row>
    <row r="49" customFormat="false" ht="12" hidden="false" customHeight="true" outlineLevel="0" collapsed="false">
      <c r="A49" s="45" t="s">
        <v>186</v>
      </c>
      <c r="B49" s="50" t="n">
        <v>7997</v>
      </c>
      <c r="C49" s="50" t="n">
        <v>436</v>
      </c>
      <c r="D49" s="50" t="n">
        <v>160</v>
      </c>
      <c r="E49" s="50" t="n">
        <v>2846</v>
      </c>
      <c r="F49" s="50" t="n">
        <v>4555</v>
      </c>
      <c r="G49" s="50" t="n">
        <v>0</v>
      </c>
      <c r="H49" s="50" t="s">
        <v>153</v>
      </c>
      <c r="I49" s="50" t="n">
        <v>32666</v>
      </c>
      <c r="J49" s="50" t="n">
        <v>2855</v>
      </c>
      <c r="K49" s="50" t="n">
        <v>1103</v>
      </c>
      <c r="L49" s="50" t="n">
        <v>9898</v>
      </c>
      <c r="M49" s="50" t="n">
        <v>18810</v>
      </c>
      <c r="N49" s="50" t="n">
        <v>0</v>
      </c>
    </row>
    <row r="50" s="55" customFormat="true" ht="12" hidden="false" customHeight="true" outlineLevel="0" collapsed="false">
      <c r="A50" s="53" t="s">
        <v>187</v>
      </c>
      <c r="B50" s="54" t="n">
        <v>26696</v>
      </c>
      <c r="C50" s="55" t="n">
        <v>112</v>
      </c>
      <c r="D50" s="55" t="n">
        <v>58</v>
      </c>
      <c r="E50" s="54" t="n">
        <v>6768</v>
      </c>
      <c r="F50" s="54" t="n">
        <v>19758</v>
      </c>
      <c r="G50" s="55" t="n">
        <v>0</v>
      </c>
      <c r="H50" s="55" t="s">
        <v>153</v>
      </c>
      <c r="I50" s="54" t="n">
        <v>73860</v>
      </c>
      <c r="J50" s="55" t="n">
        <v>697</v>
      </c>
      <c r="K50" s="55" t="n">
        <v>353</v>
      </c>
      <c r="L50" s="54" t="n">
        <v>17975</v>
      </c>
      <c r="M50" s="54" t="n">
        <v>54835</v>
      </c>
      <c r="N50" s="55" t="n">
        <v>0</v>
      </c>
    </row>
    <row r="51" customFormat="false" ht="6" hidden="false" customHeight="true" outlineLevel="0" collapsed="false"/>
    <row r="52" s="57" customFormat="true" ht="12" hidden="false" customHeight="false" outlineLevel="0" collapsed="false">
      <c r="A52" s="56"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2" s="56"/>
      <c r="C52" s="56"/>
      <c r="D52" s="56"/>
      <c r="E52" s="56"/>
      <c r="F52" s="56"/>
      <c r="G52" s="56"/>
      <c r="H52" s="56"/>
      <c r="I52" s="56"/>
      <c r="J52" s="56"/>
      <c r="K52" s="56"/>
      <c r="L52" s="56"/>
      <c r="M52" s="56"/>
      <c r="N52" s="56"/>
    </row>
    <row r="53" s="57" customFormat="true" ht="6" hidden="false" customHeight="true" outlineLevel="0" collapsed="false">
      <c r="A53" s="37"/>
      <c r="B53" s="37"/>
      <c r="C53" s="37"/>
      <c r="D53" s="37"/>
      <c r="E53" s="37"/>
      <c r="F53" s="37"/>
      <c r="G53" s="37"/>
      <c r="H53" s="37"/>
      <c r="I53" s="37"/>
      <c r="J53" s="37"/>
      <c r="K53" s="37"/>
      <c r="L53" s="37"/>
      <c r="M53" s="37"/>
      <c r="N53" s="37"/>
    </row>
    <row r="54" s="57" customFormat="true" ht="12.75" hidden="false" customHeight="true" outlineLevel="0" collapsed="false">
      <c r="A54" s="56" t="s">
        <v>188</v>
      </c>
      <c r="B54" s="56"/>
      <c r="C54" s="56"/>
      <c r="D54" s="56"/>
      <c r="E54" s="56"/>
      <c r="F54" s="56"/>
      <c r="G54" s="56"/>
      <c r="H54" s="56"/>
      <c r="I54" s="56"/>
      <c r="J54" s="56"/>
      <c r="K54" s="56"/>
      <c r="L54" s="56"/>
      <c r="M54" s="56"/>
      <c r="N54" s="56"/>
    </row>
    <row r="55" s="57" customFormat="true" ht="6" hidden="false" customHeight="true" outlineLevel="0" collapsed="false">
      <c r="A55" s="37"/>
      <c r="B55" s="37"/>
      <c r="C55" s="37"/>
      <c r="D55" s="37"/>
      <c r="E55" s="37"/>
      <c r="F55" s="37"/>
      <c r="G55" s="37"/>
      <c r="H55" s="37"/>
      <c r="I55" s="37"/>
      <c r="J55" s="37"/>
      <c r="K55" s="37"/>
      <c r="L55" s="37"/>
      <c r="M55" s="37"/>
      <c r="N55" s="37"/>
    </row>
    <row r="56" s="57" customFormat="true" ht="35.25" hidden="false" customHeight="true" outlineLevel="0" collapsed="false">
      <c r="A56" s="58" t="s">
        <v>189</v>
      </c>
      <c r="B56" s="58"/>
      <c r="C56" s="58"/>
      <c r="D56" s="58"/>
      <c r="E56" s="58"/>
      <c r="F56" s="58"/>
      <c r="G56" s="58"/>
      <c r="H56" s="58"/>
      <c r="I56" s="58"/>
      <c r="J56" s="58"/>
      <c r="K56" s="58"/>
      <c r="L56" s="58"/>
      <c r="M56" s="58"/>
      <c r="N56" s="58"/>
    </row>
    <row r="57" s="59" customFormat="true" ht="6" hidden="false" customHeight="true" outlineLevel="0" collapsed="false">
      <c r="A57" s="58"/>
      <c r="B57" s="58"/>
      <c r="C57" s="58"/>
      <c r="D57" s="58"/>
      <c r="E57" s="58"/>
      <c r="F57" s="58"/>
      <c r="G57" s="58"/>
      <c r="H57" s="58"/>
      <c r="I57" s="58"/>
      <c r="J57" s="58"/>
      <c r="K57" s="58"/>
      <c r="L57" s="58"/>
      <c r="M57" s="58"/>
      <c r="N57" s="58"/>
    </row>
    <row r="58" s="59" customFormat="true" ht="35.25" hidden="false" customHeight="true" outlineLevel="0" collapsed="false">
      <c r="A58" s="58" t="s">
        <v>190</v>
      </c>
      <c r="B58" s="58"/>
      <c r="C58" s="58"/>
      <c r="D58" s="58"/>
      <c r="E58" s="58"/>
      <c r="F58" s="58"/>
      <c r="G58" s="58"/>
      <c r="H58" s="58"/>
      <c r="I58" s="58"/>
      <c r="J58" s="58"/>
      <c r="K58" s="58"/>
      <c r="L58" s="58"/>
      <c r="M58" s="58"/>
      <c r="N58" s="58"/>
    </row>
    <row r="59" s="59" customFormat="true" ht="6" hidden="false" customHeight="true" outlineLevel="0" collapsed="false">
      <c r="A59" s="58"/>
      <c r="B59" s="58"/>
      <c r="C59" s="58"/>
      <c r="D59" s="58"/>
      <c r="E59" s="58"/>
      <c r="F59" s="58"/>
      <c r="G59" s="58"/>
      <c r="H59" s="58"/>
      <c r="I59" s="58"/>
      <c r="J59" s="58"/>
      <c r="K59" s="58"/>
      <c r="L59" s="58"/>
      <c r="M59" s="58"/>
      <c r="N59" s="58"/>
    </row>
    <row r="60" s="14" customFormat="true" ht="33.75" hidden="false" customHeight="true" outlineLevel="0" collapsed="false">
      <c r="A60" s="37" t="s">
        <v>191</v>
      </c>
      <c r="B60" s="37"/>
      <c r="C60" s="37"/>
      <c r="D60" s="37"/>
      <c r="E60" s="37"/>
      <c r="F60" s="37"/>
      <c r="G60" s="37"/>
      <c r="H60" s="37"/>
      <c r="I60" s="37"/>
      <c r="J60" s="37"/>
      <c r="K60" s="37"/>
      <c r="L60" s="37"/>
      <c r="M60" s="37"/>
      <c r="N60" s="37"/>
    </row>
  </sheetData>
  <mergeCells count="11">
    <mergeCell ref="A1:N1"/>
    <mergeCell ref="A2:N2"/>
    <mergeCell ref="A4:N4"/>
    <mergeCell ref="A5:A6"/>
    <mergeCell ref="B5:G5"/>
    <mergeCell ref="I5:N5"/>
    <mergeCell ref="A52:N52"/>
    <mergeCell ref="A54:N54"/>
    <mergeCell ref="A56:N56"/>
    <mergeCell ref="A58:N58"/>
    <mergeCell ref="A60:N6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60" width="1.85"/>
    <col collapsed="false" customWidth="true" hidden="false" outlineLevel="0" max="5" min="4" style="41" width="13.7"/>
    <col collapsed="false" customWidth="true" hidden="false" outlineLevel="0" max="6" min="6" style="41" width="13.85"/>
    <col collapsed="false" customWidth="true" hidden="false" outlineLevel="0" max="7" min="7" style="61" width="13.7"/>
    <col collapsed="false" customWidth="true" hidden="false" outlineLevel="0" max="8" min="8" style="41" width="13.7"/>
    <col collapsed="false" customWidth="true" hidden="false" outlineLevel="0" max="9" min="9" style="62" width="1.85"/>
    <col collapsed="false" customWidth="true" hidden="false" outlineLevel="0" max="10" min="10" style="61"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2</v>
      </c>
      <c r="B1" s="16"/>
      <c r="C1" s="16"/>
      <c r="D1" s="16"/>
      <c r="E1" s="16"/>
      <c r="F1" s="16"/>
      <c r="G1" s="16"/>
      <c r="H1" s="16"/>
      <c r="I1" s="16"/>
      <c r="J1" s="16"/>
      <c r="K1" s="16"/>
    </row>
    <row r="2" customFormat="false" ht="14.1" hidden="false" customHeight="true" outlineLevel="0" collapsed="false">
      <c r="A2" s="16" t="s">
        <v>193</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7"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3" t="s">
        <v>194</v>
      </c>
      <c r="B6" s="64" t="s">
        <v>195</v>
      </c>
      <c r="C6" s="64"/>
      <c r="D6" s="64" t="s">
        <v>196</v>
      </c>
      <c r="E6" s="65" t="s">
        <v>197</v>
      </c>
      <c r="F6" s="65" t="s">
        <v>198</v>
      </c>
      <c r="G6" s="65" t="s">
        <v>199</v>
      </c>
      <c r="H6" s="64" t="s">
        <v>200</v>
      </c>
      <c r="I6" s="64"/>
      <c r="J6" s="65" t="s">
        <v>201</v>
      </c>
      <c r="K6" s="64" t="s">
        <v>145</v>
      </c>
    </row>
    <row r="7" s="49" customFormat="true" ht="12" hidden="false" customHeight="true" outlineLevel="0" collapsed="false">
      <c r="A7" s="47" t="s">
        <v>147</v>
      </c>
      <c r="B7" s="66" t="n">
        <v>46.1</v>
      </c>
      <c r="C7" s="67" t="s">
        <v>202</v>
      </c>
      <c r="D7" s="66" t="n">
        <v>8.7</v>
      </c>
      <c r="E7" s="68" t="n">
        <v>424.8</v>
      </c>
      <c r="F7" s="68" t="n">
        <v>48.8</v>
      </c>
      <c r="G7" s="68" t="n">
        <v>4034.3</v>
      </c>
      <c r="H7" s="69" t="n">
        <v>10.5</v>
      </c>
      <c r="I7" s="67" t="s">
        <v>202</v>
      </c>
      <c r="J7" s="68" t="n">
        <v>4.8</v>
      </c>
      <c r="K7" s="70" t="n">
        <v>99497</v>
      </c>
    </row>
    <row r="8" customFormat="false" ht="6" hidden="false" customHeight="true" outlineLevel="0" collapsed="false">
      <c r="A8" s="45"/>
      <c r="B8" s="71"/>
      <c r="C8" s="4"/>
      <c r="D8" s="71"/>
      <c r="E8" s="50"/>
      <c r="F8" s="50"/>
      <c r="G8" s="50"/>
      <c r="H8" s="72"/>
      <c r="I8" s="73"/>
      <c r="J8" s="50"/>
      <c r="K8" s="73"/>
    </row>
    <row r="9" customFormat="false" ht="12" hidden="false" customHeight="true" outlineLevel="0" collapsed="false">
      <c r="A9" s="47" t="s">
        <v>154</v>
      </c>
      <c r="B9" s="71"/>
      <c r="C9" s="4"/>
      <c r="D9" s="71"/>
      <c r="E9" s="50"/>
      <c r="F9" s="50"/>
      <c r="G9" s="50"/>
      <c r="H9" s="72"/>
      <c r="I9" s="73"/>
      <c r="J9" s="50"/>
      <c r="K9" s="73"/>
    </row>
    <row r="10" customFormat="false" ht="12" hidden="false" customHeight="true" outlineLevel="0" collapsed="false">
      <c r="A10" s="45" t="s">
        <v>155</v>
      </c>
      <c r="B10" s="71" t="n">
        <v>32.5</v>
      </c>
      <c r="C10" s="4" t="s">
        <v>203</v>
      </c>
      <c r="D10" s="71" t="n">
        <v>1.4</v>
      </c>
      <c r="E10" s="50" t="n">
        <v>52.1</v>
      </c>
      <c r="F10" s="50" t="n">
        <v>38</v>
      </c>
      <c r="G10" s="50" t="n">
        <v>1453.8</v>
      </c>
      <c r="H10" s="72" t="n">
        <v>3.6</v>
      </c>
      <c r="I10" s="73" t="s">
        <v>203</v>
      </c>
      <c r="J10" s="50" t="n">
        <v>0.2</v>
      </c>
      <c r="K10" s="50" t="n">
        <v>25851</v>
      </c>
    </row>
    <row r="11" customFormat="false" ht="12" hidden="false" customHeight="true" outlineLevel="0" collapsed="false">
      <c r="A11" s="51" t="s">
        <v>156</v>
      </c>
      <c r="B11" s="71" t="n">
        <v>30.5</v>
      </c>
      <c r="C11" s="4" t="s">
        <v>203</v>
      </c>
      <c r="D11" s="71" t="n">
        <v>2.1</v>
      </c>
      <c r="E11" s="50" t="n">
        <v>105.9</v>
      </c>
      <c r="F11" s="50" t="n">
        <v>51.5</v>
      </c>
      <c r="G11" s="50" t="n">
        <v>1917.6</v>
      </c>
      <c r="H11" s="72" t="n">
        <v>5.5</v>
      </c>
      <c r="I11" s="73" t="s">
        <v>203</v>
      </c>
      <c r="J11" s="50" t="n">
        <v>0.4</v>
      </c>
      <c r="K11" s="50" t="n">
        <v>23586</v>
      </c>
    </row>
    <row r="12" customFormat="false" ht="12" hidden="false" customHeight="true" outlineLevel="0" collapsed="false">
      <c r="A12" s="45" t="s">
        <v>157</v>
      </c>
      <c r="B12" s="71" t="n">
        <v>36.1</v>
      </c>
      <c r="C12" s="4" t="s">
        <v>203</v>
      </c>
      <c r="D12" s="71" t="n">
        <v>2.6</v>
      </c>
      <c r="E12" s="50" t="n">
        <v>146</v>
      </c>
      <c r="F12" s="50" t="n">
        <v>55.9</v>
      </c>
      <c r="G12" s="50" t="n">
        <v>4304.6</v>
      </c>
      <c r="H12" s="72" t="n">
        <v>3.4</v>
      </c>
      <c r="I12" s="73" t="s">
        <v>203</v>
      </c>
      <c r="J12" s="50" t="n">
        <v>0.9</v>
      </c>
      <c r="K12" s="50" t="n">
        <v>8445</v>
      </c>
    </row>
    <row r="13" customFormat="false" ht="12" hidden="false" customHeight="true" outlineLevel="0" collapsed="false">
      <c r="A13" s="45" t="s">
        <v>158</v>
      </c>
      <c r="B13" s="71" t="n">
        <v>50.6</v>
      </c>
      <c r="C13" s="4" t="s">
        <v>203</v>
      </c>
      <c r="D13" s="71" t="n">
        <v>8.3</v>
      </c>
      <c r="E13" s="50" t="n">
        <v>546.6</v>
      </c>
      <c r="F13" s="50" t="n">
        <v>65.9</v>
      </c>
      <c r="G13" s="50" t="n">
        <v>5027.3</v>
      </c>
      <c r="H13" s="72" t="n">
        <v>10.9</v>
      </c>
      <c r="I13" s="73" t="s">
        <v>203</v>
      </c>
      <c r="J13" s="50" t="n">
        <v>4.3</v>
      </c>
      <c r="K13" s="50" t="n">
        <v>20822</v>
      </c>
    </row>
    <row r="14" customFormat="false" ht="12" hidden="false" customHeight="true" outlineLevel="0" collapsed="false">
      <c r="A14" s="45" t="s">
        <v>159</v>
      </c>
      <c r="B14" s="71" t="n">
        <v>77.1</v>
      </c>
      <c r="C14" s="4" t="s">
        <v>203</v>
      </c>
      <c r="D14" s="71" t="n">
        <v>27.1</v>
      </c>
      <c r="E14" s="50" t="n">
        <v>1369</v>
      </c>
      <c r="F14" s="50" t="n">
        <v>50.5</v>
      </c>
      <c r="G14" s="50" t="n">
        <v>8577.1</v>
      </c>
      <c r="H14" s="72" t="n">
        <v>16</v>
      </c>
      <c r="I14" s="73" t="s">
        <v>203</v>
      </c>
      <c r="J14" s="50" t="n">
        <v>21.1</v>
      </c>
      <c r="K14" s="50" t="n">
        <v>9329</v>
      </c>
    </row>
    <row r="15" customFormat="false" ht="12" hidden="false" customHeight="true" outlineLevel="0" collapsed="false">
      <c r="A15" s="45" t="s">
        <v>160</v>
      </c>
      <c r="B15" s="71" t="n">
        <v>80.3</v>
      </c>
      <c r="C15" s="4" t="s">
        <v>203</v>
      </c>
      <c r="D15" s="71" t="n">
        <v>27.7</v>
      </c>
      <c r="E15" s="50" t="n">
        <v>1152.4</v>
      </c>
      <c r="F15" s="50" t="n">
        <v>41.6</v>
      </c>
      <c r="G15" s="50" t="n">
        <v>5832.3</v>
      </c>
      <c r="H15" s="72" t="n">
        <v>19.8</v>
      </c>
      <c r="I15" s="73" t="s">
        <v>203</v>
      </c>
      <c r="J15" s="50" t="n">
        <v>19.4</v>
      </c>
      <c r="K15" s="50" t="n">
        <v>4879</v>
      </c>
    </row>
    <row r="16" customFormat="false" ht="12" hidden="false" customHeight="true" outlineLevel="0" collapsed="false">
      <c r="A16" s="45" t="s">
        <v>161</v>
      </c>
      <c r="B16" s="71" t="n">
        <v>83.7</v>
      </c>
      <c r="C16" s="4" t="s">
        <v>203</v>
      </c>
      <c r="D16" s="71" t="n">
        <v>29.7</v>
      </c>
      <c r="E16" s="50" t="n">
        <v>1164</v>
      </c>
      <c r="F16" s="50" t="n">
        <v>39.2</v>
      </c>
      <c r="G16" s="50" t="n">
        <v>8533</v>
      </c>
      <c r="H16" s="72" t="n">
        <v>13.6</v>
      </c>
      <c r="I16" s="73" t="s">
        <v>203</v>
      </c>
      <c r="J16" s="50" t="n">
        <v>13.1</v>
      </c>
      <c r="K16" s="50" t="n">
        <v>4048</v>
      </c>
    </row>
    <row r="17" customFormat="false" ht="12" hidden="false" customHeight="true" outlineLevel="0" collapsed="false">
      <c r="A17" s="45" t="s">
        <v>162</v>
      </c>
      <c r="B17" s="71" t="n">
        <v>86.6</v>
      </c>
      <c r="C17" s="4" t="s">
        <v>203</v>
      </c>
      <c r="D17" s="71" t="n">
        <v>30.8</v>
      </c>
      <c r="E17" s="50" t="n">
        <v>1066.7</v>
      </c>
      <c r="F17" s="50" t="n">
        <v>34.6</v>
      </c>
      <c r="G17" s="50" t="n">
        <v>13621.8</v>
      </c>
      <c r="H17" s="72" t="n">
        <v>7.8</v>
      </c>
      <c r="I17" s="73" t="s">
        <v>203</v>
      </c>
      <c r="J17" s="50" t="n">
        <v>7.7</v>
      </c>
      <c r="K17" s="50" t="n">
        <v>2536</v>
      </c>
    </row>
    <row r="18" customFormat="false" ht="12" hidden="false" customHeight="true" outlineLevel="0" collapsed="false">
      <c r="A18" s="45" t="s">
        <v>163</v>
      </c>
      <c r="B18" s="71" t="n">
        <v>0</v>
      </c>
      <c r="C18" s="4" t="s">
        <v>203</v>
      </c>
      <c r="D18" s="71" t="n">
        <v>0</v>
      </c>
      <c r="E18" s="50" t="n">
        <v>0</v>
      </c>
      <c r="F18" s="50" t="n">
        <v>0</v>
      </c>
      <c r="G18" s="50" t="n">
        <v>0</v>
      </c>
      <c r="H18" s="72" t="n">
        <v>0</v>
      </c>
      <c r="I18" s="73" t="s">
        <v>203</v>
      </c>
      <c r="J18" s="50" t="n">
        <v>0</v>
      </c>
      <c r="K18" s="73" t="n">
        <v>1</v>
      </c>
    </row>
    <row r="19" customFormat="false" ht="6" hidden="false" customHeight="true" outlineLevel="0" collapsed="false">
      <c r="A19" s="45"/>
      <c r="B19" s="71"/>
      <c r="C19" s="4"/>
      <c r="D19" s="71"/>
      <c r="E19" s="50"/>
      <c r="F19" s="50"/>
      <c r="G19" s="50"/>
      <c r="H19" s="72"/>
      <c r="I19" s="73"/>
      <c r="J19" s="50"/>
      <c r="K19" s="73"/>
    </row>
    <row r="20" customFormat="false" ht="12" hidden="false" customHeight="true" outlineLevel="0" collapsed="false">
      <c r="A20" s="47" t="s">
        <v>204</v>
      </c>
      <c r="B20" s="71"/>
      <c r="C20" s="4"/>
      <c r="D20" s="71"/>
      <c r="E20" s="50"/>
      <c r="F20" s="50"/>
      <c r="G20" s="50"/>
      <c r="H20" s="72"/>
      <c r="I20" s="73"/>
      <c r="J20" s="50"/>
      <c r="K20" s="73"/>
    </row>
    <row r="21" customFormat="false" ht="12" hidden="false" customHeight="true" outlineLevel="0" collapsed="false">
      <c r="A21" s="45" t="s">
        <v>148</v>
      </c>
      <c r="B21" s="71" t="n">
        <v>82.3</v>
      </c>
      <c r="C21" s="4" t="s">
        <v>203</v>
      </c>
      <c r="D21" s="71" t="n">
        <v>28.8</v>
      </c>
      <c r="E21" s="50" t="n">
        <v>1127.4</v>
      </c>
      <c r="F21" s="50" t="n">
        <v>39.1</v>
      </c>
      <c r="G21" s="50" t="n">
        <v>8525</v>
      </c>
      <c r="H21" s="72" t="n">
        <v>13.2</v>
      </c>
      <c r="I21" s="73" t="s">
        <v>203</v>
      </c>
      <c r="J21" s="50" t="n">
        <v>14.5</v>
      </c>
      <c r="K21" s="50" t="n">
        <v>11190</v>
      </c>
    </row>
    <row r="22" customFormat="false" ht="12" hidden="false" customHeight="true" outlineLevel="0" collapsed="false">
      <c r="A22" s="45" t="s">
        <v>149</v>
      </c>
      <c r="B22" s="71" t="n">
        <v>74.6</v>
      </c>
      <c r="C22" s="4" t="s">
        <v>203</v>
      </c>
      <c r="D22" s="71" t="n">
        <v>20.8</v>
      </c>
      <c r="E22" s="50" t="n">
        <v>1217.7</v>
      </c>
      <c r="F22" s="50" t="n">
        <v>58.4</v>
      </c>
      <c r="G22" s="50" t="n">
        <v>8878.8</v>
      </c>
      <c r="H22" s="72" t="n">
        <v>13.7</v>
      </c>
      <c r="I22" s="73" t="s">
        <v>203</v>
      </c>
      <c r="J22" s="50" t="n">
        <v>13.7</v>
      </c>
      <c r="K22" s="50" t="n">
        <v>21341</v>
      </c>
    </row>
    <row r="23" customFormat="false" ht="12" hidden="false" customHeight="true" outlineLevel="0" collapsed="false">
      <c r="A23" s="45" t="s">
        <v>150</v>
      </c>
      <c r="B23" s="71" t="n">
        <v>34.8</v>
      </c>
      <c r="C23" s="4" t="s">
        <v>203</v>
      </c>
      <c r="D23" s="71" t="n">
        <v>1.7</v>
      </c>
      <c r="E23" s="50" t="n">
        <v>57.2</v>
      </c>
      <c r="F23" s="50" t="n">
        <v>33.2</v>
      </c>
      <c r="G23" s="50" t="n">
        <v>2269</v>
      </c>
      <c r="H23" s="72" t="n">
        <v>2.5</v>
      </c>
      <c r="I23" s="73" t="s">
        <v>203</v>
      </c>
      <c r="J23" s="50" t="n">
        <v>0.6</v>
      </c>
      <c r="K23" s="50" t="n">
        <v>18446</v>
      </c>
    </row>
    <row r="24" customFormat="false" ht="12" hidden="false" customHeight="true" outlineLevel="0" collapsed="false">
      <c r="A24" s="45" t="s">
        <v>151</v>
      </c>
      <c r="B24" s="71" t="n">
        <v>29.6</v>
      </c>
      <c r="C24" s="4" t="s">
        <v>203</v>
      </c>
      <c r="D24" s="71" t="n">
        <v>1.4</v>
      </c>
      <c r="E24" s="50" t="n">
        <v>53.8</v>
      </c>
      <c r="F24" s="50" t="n">
        <v>39.7</v>
      </c>
      <c r="G24" s="50" t="n">
        <v>1538.9</v>
      </c>
      <c r="H24" s="72" t="n">
        <v>3.5</v>
      </c>
      <c r="I24" s="73" t="s">
        <v>203</v>
      </c>
      <c r="J24" s="50" t="n">
        <v>0.3</v>
      </c>
      <c r="K24" s="50" t="n">
        <v>48520</v>
      </c>
    </row>
    <row r="25" customFormat="false" ht="12" hidden="false" customHeight="true" outlineLevel="0" collapsed="false">
      <c r="A25" s="45" t="s">
        <v>163</v>
      </c>
      <c r="B25" s="71" t="n">
        <v>0</v>
      </c>
      <c r="C25" s="4" t="s">
        <v>203</v>
      </c>
      <c r="D25" s="71" t="n">
        <v>0</v>
      </c>
      <c r="E25" s="50" t="n">
        <v>0</v>
      </c>
      <c r="F25" s="50" t="n">
        <v>0</v>
      </c>
      <c r="G25" s="50" t="n">
        <v>0</v>
      </c>
      <c r="H25" s="72" t="n">
        <v>0</v>
      </c>
      <c r="I25" s="73" t="s">
        <v>203</v>
      </c>
      <c r="J25" s="50" t="n">
        <v>0</v>
      </c>
      <c r="K25" s="73" t="n">
        <v>0</v>
      </c>
    </row>
    <row r="26" customFormat="false" ht="6" hidden="false" customHeight="true" outlineLevel="0" collapsed="false">
      <c r="A26" s="45"/>
      <c r="B26" s="71"/>
      <c r="C26" s="4"/>
      <c r="D26" s="71"/>
      <c r="E26" s="50"/>
      <c r="F26" s="50"/>
      <c r="G26" s="50"/>
      <c r="H26" s="72"/>
      <c r="I26" s="73"/>
      <c r="J26" s="50"/>
      <c r="K26" s="73"/>
    </row>
    <row r="27" customFormat="false" ht="12" hidden="false" customHeight="true" outlineLevel="0" collapsed="false">
      <c r="A27" s="47" t="s">
        <v>164</v>
      </c>
      <c r="B27" s="71"/>
      <c r="C27" s="4"/>
      <c r="D27" s="71"/>
      <c r="E27" s="50"/>
      <c r="F27" s="50"/>
      <c r="G27" s="50"/>
      <c r="H27" s="72"/>
      <c r="I27" s="73"/>
      <c r="J27" s="50"/>
      <c r="K27" s="73"/>
    </row>
    <row r="28" customFormat="false" ht="12" hidden="false" customHeight="true" outlineLevel="0" collapsed="false">
      <c r="A28" s="45" t="s">
        <v>165</v>
      </c>
      <c r="B28" s="71" t="n">
        <v>48.4</v>
      </c>
      <c r="C28" s="4" t="s">
        <v>203</v>
      </c>
      <c r="D28" s="71" t="n">
        <v>10</v>
      </c>
      <c r="E28" s="50" t="n">
        <v>453.9</v>
      </c>
      <c r="F28" s="50" t="n">
        <v>45.3</v>
      </c>
      <c r="G28" s="50" t="n">
        <v>3936</v>
      </c>
      <c r="H28" s="72" t="n">
        <v>11.5</v>
      </c>
      <c r="I28" s="73" t="s">
        <v>203</v>
      </c>
      <c r="J28" s="50" t="n">
        <v>5.7</v>
      </c>
      <c r="K28" s="50" t="n">
        <v>59017</v>
      </c>
    </row>
    <row r="29" customFormat="false" ht="12" hidden="false" customHeight="true" outlineLevel="0" collapsed="false">
      <c r="A29" s="45" t="s">
        <v>166</v>
      </c>
      <c r="B29" s="71" t="n">
        <v>42.9</v>
      </c>
      <c r="C29" s="4" t="s">
        <v>203</v>
      </c>
      <c r="D29" s="71" t="n">
        <v>6.8</v>
      </c>
      <c r="E29" s="50" t="n">
        <v>382.9</v>
      </c>
      <c r="F29" s="50" t="n">
        <v>56.5</v>
      </c>
      <c r="G29" s="50" t="n">
        <v>4182.4</v>
      </c>
      <c r="H29" s="72" t="n">
        <v>9.2</v>
      </c>
      <c r="I29" s="73" t="s">
        <v>203</v>
      </c>
      <c r="J29" s="50" t="n">
        <v>3.5</v>
      </c>
      <c r="K29" s="50" t="n">
        <v>40421</v>
      </c>
    </row>
    <row r="30" customFormat="false" ht="12" hidden="false" customHeight="true" outlineLevel="0" collapsed="false">
      <c r="A30" s="45" t="s">
        <v>163</v>
      </c>
      <c r="B30" s="71" t="n">
        <v>18.6</v>
      </c>
      <c r="C30" s="4" t="s">
        <v>203</v>
      </c>
      <c r="D30" s="71" t="n">
        <v>1.2</v>
      </c>
      <c r="E30" s="50" t="n">
        <v>26.2</v>
      </c>
      <c r="F30" s="50" t="n">
        <v>21.4</v>
      </c>
      <c r="G30" s="50" t="n">
        <v>799.7</v>
      </c>
      <c r="H30" s="72" t="n">
        <v>3.3</v>
      </c>
      <c r="I30" s="73" t="s">
        <v>203</v>
      </c>
      <c r="J30" s="50" t="n">
        <v>0</v>
      </c>
      <c r="K30" s="50" t="n">
        <v>59</v>
      </c>
    </row>
    <row r="31" customFormat="false" ht="6" hidden="false" customHeight="true" outlineLevel="0" collapsed="false">
      <c r="A31" s="45"/>
      <c r="B31" s="71"/>
      <c r="C31" s="4"/>
      <c r="D31" s="71"/>
      <c r="E31" s="50"/>
      <c r="F31" s="50"/>
      <c r="G31" s="50"/>
      <c r="H31" s="72"/>
      <c r="I31" s="73"/>
      <c r="J31" s="50"/>
      <c r="K31" s="73"/>
    </row>
    <row r="32" customFormat="false" ht="12" hidden="false" customHeight="true" outlineLevel="0" collapsed="false">
      <c r="A32" s="47" t="s">
        <v>167</v>
      </c>
      <c r="B32" s="71"/>
      <c r="C32" s="4"/>
      <c r="D32" s="71"/>
      <c r="E32" s="50"/>
      <c r="F32" s="50"/>
      <c r="G32" s="50"/>
      <c r="H32" s="72"/>
      <c r="I32" s="73"/>
      <c r="J32" s="50"/>
      <c r="K32" s="73"/>
    </row>
    <row r="33" customFormat="false" ht="12" hidden="false" customHeight="true" outlineLevel="0" collapsed="false">
      <c r="A33" s="45" t="s">
        <v>168</v>
      </c>
      <c r="B33" s="71" t="n">
        <v>53.3</v>
      </c>
      <c r="C33" s="4" t="s">
        <v>203</v>
      </c>
      <c r="D33" s="71" t="n">
        <v>11.2</v>
      </c>
      <c r="E33" s="50" t="n">
        <v>548.9</v>
      </c>
      <c r="F33" s="50" t="n">
        <v>49</v>
      </c>
      <c r="G33" s="50" t="n">
        <v>5000.3</v>
      </c>
      <c r="H33" s="72" t="n">
        <v>11</v>
      </c>
      <c r="I33" s="73" t="s">
        <v>203</v>
      </c>
      <c r="J33" s="50" t="n">
        <v>5.9</v>
      </c>
      <c r="K33" s="50" t="n">
        <v>59179</v>
      </c>
    </row>
    <row r="34" customFormat="false" ht="12" hidden="false" customHeight="true" outlineLevel="0" collapsed="false">
      <c r="A34" s="45" t="s">
        <v>169</v>
      </c>
      <c r="B34" s="71" t="n">
        <v>37</v>
      </c>
      <c r="C34" s="4" t="s">
        <v>203</v>
      </c>
      <c r="D34" s="71" t="n">
        <v>5.7</v>
      </c>
      <c r="E34" s="50" t="n">
        <v>285.2</v>
      </c>
      <c r="F34" s="50" t="n">
        <v>50.4</v>
      </c>
      <c r="G34" s="50" t="n">
        <v>2952.4</v>
      </c>
      <c r="H34" s="72" t="n">
        <v>9.7</v>
      </c>
      <c r="I34" s="73" t="s">
        <v>203</v>
      </c>
      <c r="J34" s="50" t="n">
        <v>3.7</v>
      </c>
      <c r="K34" s="50" t="n">
        <v>17873</v>
      </c>
    </row>
    <row r="35" customFormat="false" ht="12" hidden="false" customHeight="true" outlineLevel="0" collapsed="false">
      <c r="A35" s="45" t="s">
        <v>170</v>
      </c>
      <c r="B35" s="71" t="n">
        <v>34.6</v>
      </c>
      <c r="C35" s="4" t="s">
        <v>203</v>
      </c>
      <c r="D35" s="71" t="n">
        <v>4.5</v>
      </c>
      <c r="E35" s="50" t="n">
        <v>208.9</v>
      </c>
      <c r="F35" s="50" t="n">
        <v>46.3</v>
      </c>
      <c r="G35" s="50" t="n">
        <v>2348.9</v>
      </c>
      <c r="H35" s="72" t="n">
        <v>8.9</v>
      </c>
      <c r="I35" s="73" t="s">
        <v>203</v>
      </c>
      <c r="J35" s="50" t="n">
        <v>2.7</v>
      </c>
      <c r="K35" s="50" t="n">
        <v>22445</v>
      </c>
    </row>
    <row r="36" customFormat="false" ht="6" hidden="false" customHeight="true" outlineLevel="0" collapsed="false">
      <c r="A36" s="45"/>
      <c r="B36" s="71"/>
      <c r="C36" s="4"/>
      <c r="D36" s="71"/>
      <c r="E36" s="50"/>
      <c r="F36" s="50"/>
      <c r="G36" s="50"/>
      <c r="H36" s="72"/>
      <c r="I36" s="73"/>
      <c r="J36" s="50"/>
      <c r="K36" s="73"/>
    </row>
    <row r="37" customFormat="false" ht="24" hidden="false" customHeight="true" outlineLevel="0" collapsed="false">
      <c r="A37" s="47" t="s">
        <v>171</v>
      </c>
      <c r="B37" s="71"/>
      <c r="C37" s="4"/>
      <c r="D37" s="71"/>
      <c r="E37" s="50"/>
      <c r="F37" s="50"/>
      <c r="G37" s="50"/>
      <c r="H37" s="72"/>
      <c r="I37" s="73"/>
      <c r="J37" s="50"/>
      <c r="K37" s="73"/>
    </row>
    <row r="38" customFormat="false" ht="12" hidden="false" customHeight="true" outlineLevel="0" collapsed="false">
      <c r="A38" s="45" t="s">
        <v>205</v>
      </c>
      <c r="B38" s="71" t="n">
        <v>92.3</v>
      </c>
      <c r="C38" s="4" t="s">
        <v>203</v>
      </c>
      <c r="D38" s="71" t="n">
        <v>46.9</v>
      </c>
      <c r="E38" s="50" t="n">
        <v>1808.7</v>
      </c>
      <c r="F38" s="50" t="n">
        <v>38.5</v>
      </c>
      <c r="G38" s="50" t="n">
        <v>27343</v>
      </c>
      <c r="H38" s="72" t="n">
        <v>6.6</v>
      </c>
      <c r="I38" s="73" t="s">
        <v>203</v>
      </c>
      <c r="J38" s="50" t="n">
        <v>17.9</v>
      </c>
      <c r="K38" s="50" t="n">
        <v>2198</v>
      </c>
    </row>
    <row r="39" customFormat="false" ht="12" hidden="false" customHeight="true" outlineLevel="0" collapsed="false">
      <c r="A39" s="45" t="s">
        <v>173</v>
      </c>
      <c r="B39" s="71" t="n">
        <v>89.6</v>
      </c>
      <c r="C39" s="4" t="s">
        <v>203</v>
      </c>
      <c r="D39" s="71" t="n">
        <v>40.3</v>
      </c>
      <c r="E39" s="50" t="n">
        <v>1599.5</v>
      </c>
      <c r="F39" s="50" t="n">
        <v>39.7</v>
      </c>
      <c r="G39" s="50" t="n">
        <v>21522.7</v>
      </c>
      <c r="H39" s="72" t="n">
        <v>7.4</v>
      </c>
      <c r="I39" s="73" t="s">
        <v>203</v>
      </c>
      <c r="J39" s="50" t="n">
        <v>16.9</v>
      </c>
      <c r="K39" s="50" t="n">
        <v>1648</v>
      </c>
    </row>
    <row r="40" customFormat="false" ht="12" hidden="false" customHeight="true" outlineLevel="0" collapsed="false">
      <c r="A40" s="45" t="s">
        <v>174</v>
      </c>
      <c r="B40" s="71" t="n">
        <v>44.3</v>
      </c>
      <c r="C40" s="4" t="s">
        <v>203</v>
      </c>
      <c r="D40" s="71" t="n">
        <v>7.3</v>
      </c>
      <c r="E40" s="50" t="n">
        <v>372.8</v>
      </c>
      <c r="F40" s="50" t="n">
        <v>51.3</v>
      </c>
      <c r="G40" s="50" t="n">
        <v>3197.3</v>
      </c>
      <c r="H40" s="72" t="n">
        <v>11.7</v>
      </c>
      <c r="I40" s="73" t="s">
        <v>203</v>
      </c>
      <c r="J40" s="50" t="n">
        <v>4.3</v>
      </c>
      <c r="K40" s="50" t="n">
        <v>95651</v>
      </c>
    </row>
    <row r="41" customFormat="false" ht="6" hidden="false" customHeight="true" outlineLevel="0" collapsed="false">
      <c r="A41" s="45"/>
      <c r="B41" s="71"/>
      <c r="C41" s="4"/>
      <c r="D41" s="71"/>
      <c r="E41" s="50"/>
      <c r="F41" s="50"/>
      <c r="G41" s="50"/>
      <c r="H41" s="72"/>
      <c r="I41" s="73"/>
      <c r="J41" s="50"/>
      <c r="K41" s="73"/>
    </row>
    <row r="42" customFormat="false" ht="24" hidden="false" customHeight="true" outlineLevel="0" collapsed="false">
      <c r="A42" s="47" t="s">
        <v>175</v>
      </c>
      <c r="B42" s="71"/>
      <c r="C42" s="4"/>
      <c r="D42" s="71"/>
      <c r="E42" s="50"/>
      <c r="F42" s="50"/>
      <c r="G42" s="50"/>
      <c r="H42" s="72"/>
      <c r="I42" s="73"/>
      <c r="J42" s="50"/>
      <c r="K42" s="73"/>
    </row>
    <row r="43" customFormat="false" ht="12" hidden="false" customHeight="true" outlineLevel="0" collapsed="false">
      <c r="A43" s="45" t="s">
        <v>176</v>
      </c>
      <c r="B43" s="71" t="n">
        <v>56.9</v>
      </c>
      <c r="C43" s="4" t="s">
        <v>203</v>
      </c>
      <c r="D43" s="71" t="n">
        <v>13.1</v>
      </c>
      <c r="E43" s="50" t="n">
        <v>692.3</v>
      </c>
      <c r="F43" s="50" t="n">
        <v>52.7</v>
      </c>
      <c r="G43" s="50" t="n">
        <v>4624.4</v>
      </c>
      <c r="H43" s="72" t="n">
        <v>15</v>
      </c>
      <c r="I43" s="73" t="s">
        <v>203</v>
      </c>
      <c r="J43" s="50" t="n">
        <v>8.2</v>
      </c>
      <c r="K43" s="50" t="n">
        <v>45509</v>
      </c>
    </row>
    <row r="44" customFormat="false" ht="12" hidden="false" customHeight="true" outlineLevel="0" collapsed="false">
      <c r="A44" s="45" t="s">
        <v>177</v>
      </c>
      <c r="B44" s="71" t="n">
        <v>0</v>
      </c>
      <c r="C44" s="4" t="s">
        <v>203</v>
      </c>
      <c r="D44" s="71" t="n">
        <v>0</v>
      </c>
      <c r="E44" s="50" t="n">
        <v>0</v>
      </c>
      <c r="F44" s="50" t="n">
        <v>0</v>
      </c>
      <c r="G44" s="50" t="n">
        <v>0</v>
      </c>
      <c r="H44" s="72" t="n">
        <v>0</v>
      </c>
      <c r="I44" s="73" t="s">
        <v>203</v>
      </c>
      <c r="J44" s="50" t="n">
        <v>0</v>
      </c>
      <c r="K44" s="50" t="n">
        <v>0</v>
      </c>
    </row>
    <row r="45" customFormat="false" ht="12" hidden="false" customHeight="true" outlineLevel="0" collapsed="false">
      <c r="A45" s="45" t="s">
        <v>206</v>
      </c>
      <c r="B45" s="71" t="n">
        <v>26.9</v>
      </c>
      <c r="C45" s="4" t="s">
        <v>203</v>
      </c>
      <c r="D45" s="71" t="n">
        <v>1</v>
      </c>
      <c r="E45" s="50" t="n">
        <v>32.9</v>
      </c>
      <c r="F45" s="50" t="n">
        <v>33.1</v>
      </c>
      <c r="G45" s="50" t="n">
        <v>1438.1</v>
      </c>
      <c r="H45" s="72" t="n">
        <v>2.3</v>
      </c>
      <c r="I45" s="73" t="s">
        <v>203</v>
      </c>
      <c r="J45" s="50" t="n">
        <v>0.3</v>
      </c>
      <c r="K45" s="50" t="n">
        <v>30477</v>
      </c>
    </row>
    <row r="46" customFormat="false" ht="12" hidden="false" customHeight="true" outlineLevel="0" collapsed="false">
      <c r="A46" s="45" t="s">
        <v>170</v>
      </c>
      <c r="B46" s="71" t="n">
        <v>50.2</v>
      </c>
      <c r="C46" s="4" t="s">
        <v>203</v>
      </c>
      <c r="D46" s="71" t="n">
        <v>10.1</v>
      </c>
      <c r="E46" s="50" t="n">
        <v>415.2</v>
      </c>
      <c r="F46" s="50" t="n">
        <v>41.1</v>
      </c>
      <c r="G46" s="50" t="n">
        <v>6256.1</v>
      </c>
      <c r="H46" s="72" t="n">
        <v>6.6</v>
      </c>
      <c r="I46" s="73" t="s">
        <v>203</v>
      </c>
      <c r="J46" s="50" t="n">
        <v>4</v>
      </c>
      <c r="K46" s="50" t="n">
        <v>23500</v>
      </c>
    </row>
    <row r="47" customFormat="false" ht="12" hidden="false" customHeight="true" outlineLevel="0" collapsed="false">
      <c r="A47" s="53" t="s">
        <v>179</v>
      </c>
      <c r="B47" s="74" t="n">
        <v>9.1</v>
      </c>
      <c r="C47" s="75" t="s">
        <v>203</v>
      </c>
      <c r="D47" s="74" t="n">
        <v>1.2</v>
      </c>
      <c r="E47" s="76" t="n">
        <v>16.8</v>
      </c>
      <c r="F47" s="76" t="n">
        <v>14.2</v>
      </c>
      <c r="G47" s="76" t="n">
        <v>9175.4</v>
      </c>
      <c r="H47" s="77" t="n">
        <v>0.2</v>
      </c>
      <c r="I47" s="46" t="s">
        <v>203</v>
      </c>
      <c r="J47" s="76" t="n">
        <v>0</v>
      </c>
      <c r="K47" s="76" t="n">
        <v>11</v>
      </c>
    </row>
    <row r="48" s="57" customFormat="true" ht="6" hidden="false" customHeight="true" outlineLevel="0" collapsed="false">
      <c r="A48" s="59"/>
      <c r="B48" s="59"/>
      <c r="C48" s="59"/>
      <c r="D48" s="59"/>
      <c r="E48" s="59"/>
      <c r="F48" s="59"/>
      <c r="G48" s="59"/>
      <c r="H48" s="59"/>
      <c r="I48" s="59"/>
      <c r="J48" s="59"/>
    </row>
    <row r="49" s="57" customFormat="true" ht="11.25" hidden="false" customHeight="true" outlineLevel="0" collapsed="false">
      <c r="A49" s="56"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49" s="56"/>
      <c r="C49" s="56"/>
      <c r="D49" s="56"/>
      <c r="E49" s="56"/>
      <c r="F49" s="56"/>
      <c r="G49" s="56"/>
      <c r="H49" s="56"/>
      <c r="I49" s="56"/>
      <c r="J49" s="56"/>
    </row>
    <row r="50" s="57" customFormat="true" ht="6" hidden="false" customHeight="true" outlineLevel="0" collapsed="false">
      <c r="A50" s="37"/>
      <c r="B50" s="37"/>
      <c r="C50" s="37"/>
      <c r="D50" s="37"/>
      <c r="E50" s="37"/>
      <c r="F50" s="37"/>
      <c r="G50" s="37"/>
      <c r="H50" s="37"/>
      <c r="I50" s="37"/>
      <c r="J50" s="37"/>
    </row>
    <row r="51" s="57" customFormat="true" ht="12.75" hidden="false" customHeight="true" outlineLevel="0" collapsed="false">
      <c r="A51" s="37" t="s">
        <v>207</v>
      </c>
      <c r="B51" s="37"/>
      <c r="C51" s="37"/>
      <c r="D51" s="37"/>
      <c r="E51" s="37"/>
      <c r="F51" s="37"/>
      <c r="G51" s="37"/>
      <c r="H51" s="37"/>
      <c r="I51" s="37"/>
      <c r="J51" s="37"/>
      <c r="K51" s="37"/>
    </row>
    <row r="52" s="57" customFormat="true" ht="6" hidden="false" customHeight="true" outlineLevel="0" collapsed="false">
      <c r="A52" s="36"/>
      <c r="B52" s="36"/>
      <c r="C52" s="36"/>
      <c r="D52" s="36"/>
      <c r="E52" s="36"/>
      <c r="F52" s="36"/>
      <c r="G52" s="36"/>
      <c r="H52" s="36"/>
      <c r="I52" s="36"/>
      <c r="J52" s="36"/>
      <c r="K52" s="36"/>
    </row>
    <row r="53" s="57" customFormat="true" ht="12" hidden="false" customHeight="true" outlineLevel="0" collapsed="false">
      <c r="A53" s="56" t="s">
        <v>208</v>
      </c>
      <c r="B53" s="56"/>
      <c r="C53" s="56"/>
      <c r="D53" s="56"/>
      <c r="E53" s="56"/>
      <c r="F53" s="56"/>
      <c r="G53" s="56"/>
      <c r="H53" s="56"/>
      <c r="I53" s="56"/>
      <c r="J53" s="56"/>
      <c r="K53" s="58"/>
    </row>
    <row r="54" s="57" customFormat="true" ht="6" hidden="false" customHeight="true" outlineLevel="0" collapsed="false">
      <c r="A54" s="37"/>
      <c r="B54" s="37"/>
      <c r="C54" s="37"/>
      <c r="D54" s="37"/>
      <c r="E54" s="37"/>
      <c r="F54" s="37"/>
      <c r="G54" s="37"/>
      <c r="H54" s="37"/>
      <c r="I54" s="37"/>
      <c r="J54" s="37"/>
      <c r="K54" s="58"/>
    </row>
    <row r="55" s="57" customFormat="true" ht="12" hidden="false" customHeight="true" outlineLevel="0" collapsed="false">
      <c r="A55" s="37" t="s">
        <v>209</v>
      </c>
      <c r="B55" s="37"/>
      <c r="C55" s="37"/>
      <c r="D55" s="37"/>
      <c r="E55" s="37"/>
      <c r="F55" s="37"/>
      <c r="G55" s="37"/>
      <c r="H55" s="37"/>
      <c r="I55" s="37"/>
      <c r="J55" s="37"/>
      <c r="K55" s="37"/>
    </row>
    <row r="56" s="57"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10</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8" width="9.7"/>
    <col collapsed="false" customWidth="true" hidden="false" outlineLevel="0" max="4" min="3" style="61" width="9.7"/>
    <col collapsed="false" customWidth="true" hidden="false" outlineLevel="0" max="5" min="5" style="61" width="1.85"/>
    <col collapsed="false" customWidth="true" hidden="false" outlineLevel="0" max="6" min="6" style="78" width="8.56"/>
    <col collapsed="false" customWidth="true" hidden="false" outlineLevel="0" max="7" min="7" style="78" width="1.85"/>
    <col collapsed="false" customWidth="true" hidden="false" outlineLevel="0" max="8" min="8" style="78" width="7.7"/>
    <col collapsed="false" customWidth="true" hidden="false" outlineLevel="0" max="9" min="9" style="78" width="1.85"/>
    <col collapsed="false" customWidth="true" hidden="false" outlineLevel="0" max="10" min="10" style="78" width="7.99"/>
    <col collapsed="false" customWidth="true" hidden="false" outlineLevel="0" max="11" min="11" style="78" width="1.85"/>
    <col collapsed="false" customWidth="true" hidden="false" outlineLevel="0" max="12" min="12" style="78" width="7.7"/>
    <col collapsed="false" customWidth="true" hidden="false" outlineLevel="0" max="13" min="13" style="78" width="1.85"/>
    <col collapsed="false" customWidth="true" hidden="false" outlineLevel="0" max="14" min="14" style="78" width="7.7"/>
    <col collapsed="false" customWidth="true" hidden="false" outlineLevel="0" max="15" min="15" style="78" width="1.85"/>
    <col collapsed="false" customWidth="true" hidden="false" outlineLevel="0" max="16" min="16" style="78" width="7.7"/>
    <col collapsed="false" customWidth="true" hidden="false" outlineLevel="0" max="17" min="17" style="78" width="1.85"/>
    <col collapsed="false" customWidth="false" hidden="false" outlineLevel="0" max="18" min="18" style="61"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9"/>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80"/>
      <c r="B5" s="80"/>
      <c r="C5" s="80"/>
      <c r="D5" s="81"/>
      <c r="E5" s="80"/>
      <c r="F5" s="82" t="s">
        <v>213</v>
      </c>
      <c r="G5" s="82"/>
      <c r="H5" s="82"/>
      <c r="I5" s="82"/>
      <c r="J5" s="82"/>
      <c r="K5" s="82"/>
      <c r="L5" s="82"/>
      <c r="M5" s="82"/>
      <c r="N5" s="82"/>
      <c r="O5" s="82"/>
      <c r="P5" s="82"/>
      <c r="Q5" s="82"/>
      <c r="R5" s="83"/>
      <c r="S5" s="84" t="s">
        <v>214</v>
      </c>
      <c r="T5" s="84"/>
    </row>
    <row r="6" s="45" customFormat="true" ht="38.25" hidden="false" customHeight="true" outlineLevel="0" collapsed="false">
      <c r="A6" s="53" t="s">
        <v>194</v>
      </c>
      <c r="B6" s="74" t="s">
        <v>196</v>
      </c>
      <c r="C6" s="76" t="s">
        <v>197</v>
      </c>
      <c r="D6" s="85" t="s">
        <v>200</v>
      </c>
      <c r="E6" s="76"/>
      <c r="F6" s="74" t="s">
        <v>174</v>
      </c>
      <c r="G6" s="74"/>
      <c r="H6" s="74" t="s">
        <v>215</v>
      </c>
      <c r="I6" s="74"/>
      <c r="J6" s="74" t="s">
        <v>216</v>
      </c>
      <c r="K6" s="74"/>
      <c r="L6" s="74" t="s">
        <v>217</v>
      </c>
      <c r="M6" s="74"/>
      <c r="N6" s="74" t="s">
        <v>218</v>
      </c>
      <c r="O6" s="74"/>
      <c r="P6" s="74" t="s">
        <v>219</v>
      </c>
      <c r="Q6" s="74"/>
      <c r="R6" s="76" t="s">
        <v>199</v>
      </c>
      <c r="S6" s="76" t="s">
        <v>220</v>
      </c>
      <c r="T6" s="76" t="s">
        <v>221</v>
      </c>
    </row>
    <row r="7" customFormat="false" ht="12" hidden="false" customHeight="true" outlineLevel="0" collapsed="false">
      <c r="A7" s="47" t="s">
        <v>147</v>
      </c>
      <c r="B7" s="86" t="n">
        <v>1.3</v>
      </c>
      <c r="C7" s="87" t="n">
        <v>65.4</v>
      </c>
      <c r="D7" s="88" t="n">
        <v>10.530241667</v>
      </c>
      <c r="E7" s="87" t="s">
        <v>202</v>
      </c>
      <c r="F7" s="86" t="n">
        <v>53.9</v>
      </c>
      <c r="G7" s="86" t="s">
        <v>202</v>
      </c>
      <c r="H7" s="86" t="n">
        <v>27.7</v>
      </c>
      <c r="I7" s="86" t="s">
        <v>202</v>
      </c>
      <c r="J7" s="86" t="n">
        <v>6.6</v>
      </c>
      <c r="K7" s="86" t="s">
        <v>202</v>
      </c>
      <c r="L7" s="86" t="n">
        <v>8</v>
      </c>
      <c r="M7" s="86" t="s">
        <v>202</v>
      </c>
      <c r="N7" s="86" t="n">
        <v>3.2</v>
      </c>
      <c r="O7" s="86" t="s">
        <v>202</v>
      </c>
      <c r="P7" s="86" t="n">
        <v>0.6</v>
      </c>
      <c r="Q7" s="86" t="s">
        <v>202</v>
      </c>
      <c r="R7" s="87" t="n">
        <v>620.9</v>
      </c>
      <c r="S7" s="89" t="n">
        <v>99497</v>
      </c>
      <c r="T7" s="89" t="n">
        <v>646479</v>
      </c>
    </row>
    <row r="8" customFormat="false" ht="6" hidden="false" customHeight="true" outlineLevel="0" collapsed="false">
      <c r="A8" s="45"/>
      <c r="B8" s="86"/>
      <c r="C8" s="89"/>
      <c r="D8" s="88"/>
      <c r="E8" s="89"/>
      <c r="F8" s="86"/>
      <c r="G8" s="86"/>
      <c r="H8" s="86"/>
      <c r="I8" s="86"/>
      <c r="J8" s="86"/>
      <c r="K8" s="86"/>
      <c r="L8" s="86"/>
      <c r="M8" s="86"/>
      <c r="N8" s="86"/>
      <c r="O8" s="86"/>
      <c r="P8" s="86"/>
      <c r="Q8" s="86"/>
      <c r="R8" s="89"/>
      <c r="S8" s="45"/>
      <c r="T8" s="45"/>
    </row>
    <row r="9" customFormat="false" ht="12" hidden="false" customHeight="true" outlineLevel="0" collapsed="false">
      <c r="A9" s="47" t="s">
        <v>154</v>
      </c>
      <c r="B9" s="86"/>
      <c r="C9" s="89"/>
      <c r="D9" s="88"/>
      <c r="E9" s="89"/>
      <c r="F9" s="86"/>
      <c r="G9" s="86"/>
      <c r="H9" s="86"/>
      <c r="I9" s="86"/>
      <c r="J9" s="86"/>
      <c r="K9" s="86"/>
      <c r="L9" s="86"/>
      <c r="M9" s="86"/>
      <c r="N9" s="86"/>
      <c r="O9" s="86"/>
      <c r="P9" s="86"/>
      <c r="Q9" s="86"/>
      <c r="R9" s="89"/>
      <c r="S9" s="45"/>
      <c r="T9" s="45"/>
    </row>
    <row r="10" customFormat="false" ht="12" hidden="false" customHeight="true" outlineLevel="0" collapsed="false">
      <c r="A10" s="45" t="s">
        <v>155</v>
      </c>
      <c r="B10" s="86" t="n">
        <v>0.3</v>
      </c>
      <c r="C10" s="89" t="n">
        <v>10.5</v>
      </c>
      <c r="D10" s="88" t="n">
        <v>3.5831395673</v>
      </c>
      <c r="E10" s="89" t="s">
        <v>203</v>
      </c>
      <c r="F10" s="86" t="n">
        <v>67.5</v>
      </c>
      <c r="G10" s="86" t="s">
        <v>203</v>
      </c>
      <c r="H10" s="86" t="n">
        <v>29.3</v>
      </c>
      <c r="I10" s="86" t="s">
        <v>203</v>
      </c>
      <c r="J10" s="86" t="n">
        <v>2.3</v>
      </c>
      <c r="K10" s="86" t="s">
        <v>203</v>
      </c>
      <c r="L10" s="86" t="n">
        <v>0.8</v>
      </c>
      <c r="M10" s="86" t="s">
        <v>203</v>
      </c>
      <c r="N10" s="86" t="n">
        <v>0.1</v>
      </c>
      <c r="O10" s="86" t="s">
        <v>203</v>
      </c>
      <c r="P10" s="86" t="n">
        <v>0</v>
      </c>
      <c r="Q10" s="86" t="s">
        <v>203</v>
      </c>
      <c r="R10" s="89" t="n">
        <v>292.5</v>
      </c>
      <c r="S10" s="89" t="n">
        <v>25851</v>
      </c>
      <c r="T10" s="89" t="n">
        <v>128503</v>
      </c>
    </row>
    <row r="11" customFormat="false" ht="12" hidden="false" customHeight="true" outlineLevel="0" collapsed="false">
      <c r="A11" s="51" t="s">
        <v>156</v>
      </c>
      <c r="B11" s="86" t="n">
        <v>0.4</v>
      </c>
      <c r="C11" s="89" t="n">
        <v>18.4</v>
      </c>
      <c r="D11" s="88" t="n">
        <v>5.5201582943</v>
      </c>
      <c r="E11" s="89" t="s">
        <v>203</v>
      </c>
      <c r="F11" s="86" t="n">
        <v>69.5</v>
      </c>
      <c r="G11" s="86" t="s">
        <v>203</v>
      </c>
      <c r="H11" s="86" t="n">
        <v>25.9</v>
      </c>
      <c r="I11" s="86" t="s">
        <v>203</v>
      </c>
      <c r="J11" s="86" t="n">
        <v>2.9</v>
      </c>
      <c r="K11" s="86" t="s">
        <v>203</v>
      </c>
      <c r="L11" s="86" t="n">
        <v>1.6</v>
      </c>
      <c r="M11" s="86" t="s">
        <v>203</v>
      </c>
      <c r="N11" s="86" t="n">
        <v>0.2</v>
      </c>
      <c r="O11" s="86" t="s">
        <v>203</v>
      </c>
      <c r="P11" s="86" t="n">
        <v>0</v>
      </c>
      <c r="Q11" s="86" t="s">
        <v>203</v>
      </c>
      <c r="R11" s="89" t="n">
        <v>332.6</v>
      </c>
      <c r="S11" s="89" t="n">
        <v>23586</v>
      </c>
      <c r="T11" s="89" t="n">
        <v>135989</v>
      </c>
    </row>
    <row r="12" customFormat="false" ht="12" hidden="false" customHeight="true" outlineLevel="0" collapsed="false">
      <c r="A12" s="45" t="s">
        <v>157</v>
      </c>
      <c r="B12" s="86" t="n">
        <v>0.5</v>
      </c>
      <c r="C12" s="89" t="n">
        <v>26.1</v>
      </c>
      <c r="D12" s="88" t="n">
        <v>3.391927096</v>
      </c>
      <c r="E12" s="89" t="s">
        <v>203</v>
      </c>
      <c r="F12" s="86" t="n">
        <v>63.9</v>
      </c>
      <c r="G12" s="86" t="s">
        <v>203</v>
      </c>
      <c r="H12" s="86" t="n">
        <v>30.3</v>
      </c>
      <c r="I12" s="86" t="s">
        <v>203</v>
      </c>
      <c r="J12" s="86" t="n">
        <v>3.4</v>
      </c>
      <c r="K12" s="86" t="s">
        <v>203</v>
      </c>
      <c r="L12" s="86" t="n">
        <v>2.1</v>
      </c>
      <c r="M12" s="86" t="s">
        <v>203</v>
      </c>
      <c r="N12" s="86" t="n">
        <v>0.3</v>
      </c>
      <c r="O12" s="86" t="s">
        <v>203</v>
      </c>
      <c r="P12" s="86" t="n">
        <v>0</v>
      </c>
      <c r="Q12" s="86" t="s">
        <v>203</v>
      </c>
      <c r="R12" s="89" t="n">
        <v>768.3</v>
      </c>
      <c r="S12" s="89" t="n">
        <v>8445</v>
      </c>
      <c r="T12" s="89" t="n">
        <v>47313</v>
      </c>
    </row>
    <row r="13" customFormat="false" ht="12" hidden="false" customHeight="true" outlineLevel="0" collapsed="false">
      <c r="A13" s="45" t="s">
        <v>158</v>
      </c>
      <c r="B13" s="86" t="n">
        <v>1.3</v>
      </c>
      <c r="C13" s="89" t="n">
        <v>86.9</v>
      </c>
      <c r="D13" s="88" t="n">
        <v>10.87244097</v>
      </c>
      <c r="E13" s="89" t="s">
        <v>203</v>
      </c>
      <c r="F13" s="86" t="n">
        <v>49.4</v>
      </c>
      <c r="G13" s="86" t="s">
        <v>203</v>
      </c>
      <c r="H13" s="86" t="n">
        <v>30.4</v>
      </c>
      <c r="I13" s="86" t="s">
        <v>203</v>
      </c>
      <c r="J13" s="86" t="n">
        <v>8.7</v>
      </c>
      <c r="K13" s="86" t="s">
        <v>203</v>
      </c>
      <c r="L13" s="86" t="n">
        <v>8.8</v>
      </c>
      <c r="M13" s="86" t="s">
        <v>203</v>
      </c>
      <c r="N13" s="86" t="n">
        <v>2.4</v>
      </c>
      <c r="O13" s="86" t="s">
        <v>203</v>
      </c>
      <c r="P13" s="86" t="n">
        <v>0.4</v>
      </c>
      <c r="Q13" s="86" t="s">
        <v>203</v>
      </c>
      <c r="R13" s="89" t="n">
        <v>799.5</v>
      </c>
      <c r="S13" s="89" t="n">
        <v>20822</v>
      </c>
      <c r="T13" s="89" t="n">
        <v>130931</v>
      </c>
    </row>
    <row r="14" customFormat="false" ht="12" hidden="false" customHeight="true" outlineLevel="0" collapsed="false">
      <c r="A14" s="45" t="s">
        <v>159</v>
      </c>
      <c r="B14" s="86" t="n">
        <v>2.9</v>
      </c>
      <c r="C14" s="89" t="n">
        <v>144</v>
      </c>
      <c r="D14" s="88" t="n">
        <v>15.960972037</v>
      </c>
      <c r="E14" s="89" t="s">
        <v>203</v>
      </c>
      <c r="F14" s="86" t="n">
        <v>22.9</v>
      </c>
      <c r="G14" s="86" t="s">
        <v>203</v>
      </c>
      <c r="H14" s="86" t="n">
        <v>24.1</v>
      </c>
      <c r="I14" s="86" t="s">
        <v>203</v>
      </c>
      <c r="J14" s="86" t="n">
        <v>14.6</v>
      </c>
      <c r="K14" s="86" t="s">
        <v>203</v>
      </c>
      <c r="L14" s="86" t="n">
        <v>25.1</v>
      </c>
      <c r="M14" s="86" t="s">
        <v>203</v>
      </c>
      <c r="N14" s="86" t="n">
        <v>10.7</v>
      </c>
      <c r="O14" s="86" t="s">
        <v>203</v>
      </c>
      <c r="P14" s="86" t="n">
        <v>2.7</v>
      </c>
      <c r="Q14" s="86" t="s">
        <v>203</v>
      </c>
      <c r="R14" s="89" t="n">
        <v>902.3</v>
      </c>
      <c r="S14" s="89" t="n">
        <v>9329</v>
      </c>
      <c r="T14" s="89" t="n">
        <v>88675</v>
      </c>
    </row>
    <row r="15" customFormat="false" ht="12" hidden="false" customHeight="true" outlineLevel="0" collapsed="false">
      <c r="A15" s="45" t="s">
        <v>160</v>
      </c>
      <c r="B15" s="86" t="n">
        <v>2.7</v>
      </c>
      <c r="C15" s="89" t="n">
        <v>111.9</v>
      </c>
      <c r="D15" s="88" t="n">
        <v>19.758895119</v>
      </c>
      <c r="E15" s="89" t="s">
        <v>203</v>
      </c>
      <c r="F15" s="86" t="n">
        <v>19.7</v>
      </c>
      <c r="G15" s="86" t="s">
        <v>203</v>
      </c>
      <c r="H15" s="86" t="n">
        <v>25.3</v>
      </c>
      <c r="I15" s="86" t="s">
        <v>203</v>
      </c>
      <c r="J15" s="86" t="n">
        <v>16.5</v>
      </c>
      <c r="K15" s="86" t="s">
        <v>203</v>
      </c>
      <c r="L15" s="86" t="n">
        <v>24.4</v>
      </c>
      <c r="M15" s="86" t="s">
        <v>203</v>
      </c>
      <c r="N15" s="86" t="n">
        <v>11.5</v>
      </c>
      <c r="O15" s="86" t="s">
        <v>203</v>
      </c>
      <c r="P15" s="86" t="n">
        <v>2.5</v>
      </c>
      <c r="Q15" s="86" t="s">
        <v>203</v>
      </c>
      <c r="R15" s="89" t="n">
        <v>566.2</v>
      </c>
      <c r="S15" s="89" t="n">
        <v>4879</v>
      </c>
      <c r="T15" s="89" t="n">
        <v>50261</v>
      </c>
    </row>
    <row r="16" customFormat="false" ht="12" hidden="false" customHeight="true" outlineLevel="0" collapsed="false">
      <c r="A16" s="45" t="s">
        <v>161</v>
      </c>
      <c r="B16" s="86" t="n">
        <v>3</v>
      </c>
      <c r="C16" s="89" t="n">
        <v>116.4</v>
      </c>
      <c r="D16" s="88" t="n">
        <v>13.641223912</v>
      </c>
      <c r="E16" s="89" t="s">
        <v>203</v>
      </c>
      <c r="F16" s="86" t="n">
        <v>16.3</v>
      </c>
      <c r="G16" s="86" t="s">
        <v>203</v>
      </c>
      <c r="H16" s="86" t="n">
        <v>23.3</v>
      </c>
      <c r="I16" s="86" t="s">
        <v>203</v>
      </c>
      <c r="J16" s="86" t="n">
        <v>16.6</v>
      </c>
      <c r="K16" s="86" t="s">
        <v>203</v>
      </c>
      <c r="L16" s="86" t="n">
        <v>26.9</v>
      </c>
      <c r="M16" s="86" t="s">
        <v>203</v>
      </c>
      <c r="N16" s="86" t="n">
        <v>14.1</v>
      </c>
      <c r="O16" s="86" t="s">
        <v>203</v>
      </c>
      <c r="P16" s="86" t="n">
        <v>2.8</v>
      </c>
      <c r="Q16" s="86" t="s">
        <v>203</v>
      </c>
      <c r="R16" s="89" t="n">
        <v>853.3</v>
      </c>
      <c r="S16" s="89" t="n">
        <v>4048</v>
      </c>
      <c r="T16" s="89" t="n">
        <v>40480</v>
      </c>
    </row>
    <row r="17" customFormat="false" ht="12" hidden="false" customHeight="true" outlineLevel="0" collapsed="false">
      <c r="A17" s="45" t="s">
        <v>162</v>
      </c>
      <c r="B17" s="86" t="n">
        <v>3.2</v>
      </c>
      <c r="C17" s="89" t="n">
        <v>111.2</v>
      </c>
      <c r="D17" s="88" t="n">
        <v>7.8306523856</v>
      </c>
      <c r="E17" s="89" t="s">
        <v>203</v>
      </c>
      <c r="F17" s="86" t="n">
        <v>13.4</v>
      </c>
      <c r="G17" s="86" t="s">
        <v>203</v>
      </c>
      <c r="H17" s="86" t="n">
        <v>21.1</v>
      </c>
      <c r="I17" s="86" t="s">
        <v>203</v>
      </c>
      <c r="J17" s="86" t="n">
        <v>15.8</v>
      </c>
      <c r="K17" s="86" t="s">
        <v>203</v>
      </c>
      <c r="L17" s="86" t="n">
        <v>31.2</v>
      </c>
      <c r="M17" s="86" t="s">
        <v>203</v>
      </c>
      <c r="N17" s="86" t="n">
        <v>15.9</v>
      </c>
      <c r="O17" s="86" t="s">
        <v>203</v>
      </c>
      <c r="P17" s="86" t="n">
        <v>2.7</v>
      </c>
      <c r="Q17" s="86" t="s">
        <v>203</v>
      </c>
      <c r="R17" s="89" t="n">
        <v>1420.1</v>
      </c>
      <c r="S17" s="89" t="n">
        <v>2536</v>
      </c>
      <c r="T17" s="89" t="n">
        <v>24326</v>
      </c>
    </row>
    <row r="18" customFormat="false" ht="12" hidden="false" customHeight="true" outlineLevel="0" collapsed="false">
      <c r="A18" s="45" t="s">
        <v>163</v>
      </c>
      <c r="B18" s="86" t="n">
        <v>0</v>
      </c>
      <c r="C18" s="89" t="n">
        <v>0</v>
      </c>
      <c r="D18" s="88" t="n">
        <v>0</v>
      </c>
      <c r="E18" s="89" t="s">
        <v>203</v>
      </c>
      <c r="F18" s="86" t="n">
        <v>100</v>
      </c>
      <c r="G18" s="86" t="s">
        <v>203</v>
      </c>
      <c r="H18" s="86" t="n">
        <v>0</v>
      </c>
      <c r="I18" s="86" t="s">
        <v>203</v>
      </c>
      <c r="J18" s="86" t="n">
        <v>0</v>
      </c>
      <c r="K18" s="86" t="s">
        <v>203</v>
      </c>
      <c r="L18" s="86" t="n">
        <v>0</v>
      </c>
      <c r="M18" s="86" t="s">
        <v>203</v>
      </c>
      <c r="N18" s="86" t="n">
        <v>0</v>
      </c>
      <c r="O18" s="86" t="s">
        <v>203</v>
      </c>
      <c r="P18" s="86" t="n">
        <v>0</v>
      </c>
      <c r="Q18" s="86" t="s">
        <v>203</v>
      </c>
      <c r="R18" s="89" t="n">
        <v>0</v>
      </c>
      <c r="S18" s="45" t="n">
        <v>1</v>
      </c>
      <c r="T18" s="45" t="n">
        <v>1</v>
      </c>
    </row>
    <row r="19" customFormat="false" ht="6" hidden="false" customHeight="true" outlineLevel="0" collapsed="false">
      <c r="A19" s="45"/>
      <c r="B19" s="86"/>
      <c r="C19" s="89"/>
      <c r="D19" s="88"/>
      <c r="E19" s="89"/>
      <c r="F19" s="86"/>
      <c r="G19" s="86"/>
      <c r="H19" s="86"/>
      <c r="I19" s="86"/>
      <c r="J19" s="86"/>
      <c r="K19" s="86"/>
      <c r="L19" s="86"/>
      <c r="M19" s="86"/>
      <c r="N19" s="86"/>
      <c r="O19" s="86"/>
      <c r="P19" s="86"/>
      <c r="Q19" s="86"/>
      <c r="R19" s="89"/>
      <c r="S19" s="45"/>
      <c r="T19" s="45"/>
    </row>
    <row r="20" customFormat="false" ht="12" hidden="false" customHeight="true" outlineLevel="0" collapsed="false">
      <c r="A20" s="47" t="s">
        <v>204</v>
      </c>
      <c r="B20" s="86"/>
      <c r="C20" s="89"/>
      <c r="D20" s="88"/>
      <c r="E20" s="89"/>
      <c r="F20" s="86"/>
      <c r="G20" s="86"/>
      <c r="H20" s="86"/>
      <c r="I20" s="86"/>
      <c r="J20" s="86"/>
      <c r="K20" s="86"/>
      <c r="L20" s="86"/>
      <c r="M20" s="86"/>
      <c r="N20" s="86"/>
      <c r="O20" s="86"/>
      <c r="P20" s="86"/>
      <c r="Q20" s="86"/>
      <c r="R20" s="89"/>
      <c r="S20" s="45"/>
      <c r="T20" s="45"/>
    </row>
    <row r="21" customFormat="false" ht="12" hidden="false" customHeight="true" outlineLevel="0" collapsed="false">
      <c r="A21" s="45" t="s">
        <v>148</v>
      </c>
      <c r="B21" s="86" t="n">
        <v>2.9</v>
      </c>
      <c r="C21" s="89" t="n">
        <v>112.8</v>
      </c>
      <c r="D21" s="88" t="n">
        <v>13.22421583</v>
      </c>
      <c r="E21" s="89" t="s">
        <v>203</v>
      </c>
      <c r="F21" s="86" t="n">
        <v>17.7</v>
      </c>
      <c r="G21" s="86" t="s">
        <v>203</v>
      </c>
      <c r="H21" s="86" t="n">
        <v>23.5</v>
      </c>
      <c r="I21" s="86" t="s">
        <v>203</v>
      </c>
      <c r="J21" s="86" t="n">
        <v>16.2</v>
      </c>
      <c r="K21" s="86" t="s">
        <v>203</v>
      </c>
      <c r="L21" s="86" t="n">
        <v>26.7</v>
      </c>
      <c r="M21" s="86" t="s">
        <v>203</v>
      </c>
      <c r="N21" s="86" t="n">
        <v>13.3</v>
      </c>
      <c r="O21" s="86" t="s">
        <v>203</v>
      </c>
      <c r="P21" s="86" t="n">
        <v>2.6</v>
      </c>
      <c r="Q21" s="86" t="s">
        <v>203</v>
      </c>
      <c r="R21" s="89" t="n">
        <v>852.7</v>
      </c>
      <c r="S21" s="89" t="n">
        <v>11190</v>
      </c>
      <c r="T21" s="89" t="n">
        <v>111870</v>
      </c>
    </row>
    <row r="22" customFormat="false" ht="12" hidden="false" customHeight="true" outlineLevel="0" collapsed="false">
      <c r="A22" s="45" t="s">
        <v>149</v>
      </c>
      <c r="B22" s="86" t="n">
        <v>2.1</v>
      </c>
      <c r="C22" s="89" t="n">
        <v>122</v>
      </c>
      <c r="D22" s="88" t="n">
        <v>13.714122895</v>
      </c>
      <c r="E22" s="89" t="s">
        <v>203</v>
      </c>
      <c r="F22" s="86" t="n">
        <v>25.4</v>
      </c>
      <c r="G22" s="86" t="s">
        <v>203</v>
      </c>
      <c r="H22" s="86" t="n">
        <v>32.8</v>
      </c>
      <c r="I22" s="86" t="s">
        <v>203</v>
      </c>
      <c r="J22" s="86" t="n">
        <v>13.7</v>
      </c>
      <c r="K22" s="86" t="s">
        <v>203</v>
      </c>
      <c r="L22" s="86" t="n">
        <v>19.2</v>
      </c>
      <c r="M22" s="86" t="s">
        <v>203</v>
      </c>
      <c r="N22" s="86" t="n">
        <v>7.3</v>
      </c>
      <c r="O22" s="86" t="s">
        <v>203</v>
      </c>
      <c r="P22" s="86" t="n">
        <v>1.6</v>
      </c>
      <c r="Q22" s="86" t="s">
        <v>203</v>
      </c>
      <c r="R22" s="89" t="n">
        <v>889.5</v>
      </c>
      <c r="S22" s="89" t="n">
        <v>21341</v>
      </c>
      <c r="T22" s="89" t="n">
        <v>213026</v>
      </c>
    </row>
    <row r="23" customFormat="false" ht="12" hidden="false" customHeight="true" outlineLevel="0" collapsed="false">
      <c r="A23" s="45" t="s">
        <v>150</v>
      </c>
      <c r="B23" s="86" t="n">
        <v>0.4</v>
      </c>
      <c r="C23" s="89" t="n">
        <v>14</v>
      </c>
      <c r="D23" s="88" t="n">
        <v>2.5200960892</v>
      </c>
      <c r="E23" s="89" t="s">
        <v>203</v>
      </c>
      <c r="F23" s="86" t="n">
        <v>65.2</v>
      </c>
      <c r="G23" s="86" t="s">
        <v>203</v>
      </c>
      <c r="H23" s="86" t="n">
        <v>27.6</v>
      </c>
      <c r="I23" s="86" t="s">
        <v>203</v>
      </c>
      <c r="J23" s="86" t="n">
        <v>4.3</v>
      </c>
      <c r="K23" s="86" t="s">
        <v>203</v>
      </c>
      <c r="L23" s="86" t="n">
        <v>2.7</v>
      </c>
      <c r="M23" s="86" t="s">
        <v>203</v>
      </c>
      <c r="N23" s="86" t="n">
        <v>0.2</v>
      </c>
      <c r="O23" s="86" t="s">
        <v>203</v>
      </c>
      <c r="P23" s="86" t="n">
        <v>0</v>
      </c>
      <c r="Q23" s="86" t="s">
        <v>203</v>
      </c>
      <c r="R23" s="89" t="n">
        <v>555.7</v>
      </c>
      <c r="S23" s="89" t="n">
        <v>18446</v>
      </c>
      <c r="T23" s="89" t="n">
        <v>75316</v>
      </c>
    </row>
    <row r="24" customFormat="false" ht="12" hidden="false" customHeight="true" outlineLevel="0" collapsed="false">
      <c r="A24" s="45" t="s">
        <v>151</v>
      </c>
      <c r="B24" s="86" t="n">
        <v>0.3</v>
      </c>
      <c r="C24" s="89" t="n">
        <v>10.6</v>
      </c>
      <c r="D24" s="88" t="n">
        <v>3.4986132056</v>
      </c>
      <c r="E24" s="89" t="s">
        <v>203</v>
      </c>
      <c r="F24" s="86" t="n">
        <v>70.4</v>
      </c>
      <c r="G24" s="86" t="s">
        <v>203</v>
      </c>
      <c r="H24" s="86" t="n">
        <v>26.4</v>
      </c>
      <c r="I24" s="86" t="s">
        <v>203</v>
      </c>
      <c r="J24" s="86" t="n">
        <v>2.3</v>
      </c>
      <c r="K24" s="86" t="s">
        <v>203</v>
      </c>
      <c r="L24" s="86" t="n">
        <v>0.9</v>
      </c>
      <c r="M24" s="86" t="s">
        <v>203</v>
      </c>
      <c r="N24" s="86" t="n">
        <v>0.1</v>
      </c>
      <c r="O24" s="86" t="s">
        <v>203</v>
      </c>
      <c r="P24" s="86" t="n">
        <v>0</v>
      </c>
      <c r="Q24" s="86" t="s">
        <v>203</v>
      </c>
      <c r="R24" s="89" t="n">
        <v>303.2</v>
      </c>
      <c r="S24" s="89" t="n">
        <v>48520</v>
      </c>
      <c r="T24" s="89" t="n">
        <v>246267</v>
      </c>
    </row>
    <row r="25" customFormat="false" ht="12" hidden="false" customHeight="true" outlineLevel="0" collapsed="false">
      <c r="A25" s="45" t="s">
        <v>163</v>
      </c>
      <c r="B25" s="86" t="n">
        <v>0</v>
      </c>
      <c r="C25" s="89" t="n">
        <v>0</v>
      </c>
      <c r="D25" s="88" t="n">
        <v>0</v>
      </c>
      <c r="E25" s="89" t="s">
        <v>203</v>
      </c>
      <c r="F25" s="86" t="n">
        <v>0</v>
      </c>
      <c r="G25" s="86" t="s">
        <v>203</v>
      </c>
      <c r="H25" s="86" t="n">
        <v>0</v>
      </c>
      <c r="I25" s="86" t="s">
        <v>203</v>
      </c>
      <c r="J25" s="86" t="n">
        <v>0</v>
      </c>
      <c r="K25" s="86" t="s">
        <v>203</v>
      </c>
      <c r="L25" s="86" t="n">
        <v>0</v>
      </c>
      <c r="M25" s="86" t="s">
        <v>203</v>
      </c>
      <c r="N25" s="86" t="n">
        <v>0</v>
      </c>
      <c r="O25" s="86" t="s">
        <v>203</v>
      </c>
      <c r="P25" s="86" t="n">
        <v>0</v>
      </c>
      <c r="Q25" s="86" t="s">
        <v>203</v>
      </c>
      <c r="R25" s="89" t="n">
        <v>0</v>
      </c>
      <c r="S25" s="45" t="n">
        <v>0</v>
      </c>
      <c r="T25" s="45" t="n">
        <v>0</v>
      </c>
    </row>
    <row r="26" customFormat="false" ht="6" hidden="false" customHeight="true" outlineLevel="0" collapsed="false">
      <c r="A26" s="45"/>
      <c r="B26" s="86"/>
      <c r="C26" s="89"/>
      <c r="D26" s="88"/>
      <c r="E26" s="89"/>
      <c r="F26" s="86"/>
      <c r="G26" s="86"/>
      <c r="H26" s="86"/>
      <c r="I26" s="86"/>
      <c r="J26" s="86"/>
      <c r="K26" s="86"/>
      <c r="L26" s="86"/>
      <c r="M26" s="86"/>
      <c r="N26" s="86"/>
      <c r="O26" s="86"/>
      <c r="P26" s="86"/>
      <c r="Q26" s="86"/>
      <c r="R26" s="89"/>
      <c r="S26" s="45"/>
      <c r="T26" s="45"/>
    </row>
    <row r="27" customFormat="false" ht="12" hidden="false" customHeight="true" outlineLevel="0" collapsed="false">
      <c r="A27" s="47" t="s">
        <v>164</v>
      </c>
      <c r="B27" s="86"/>
      <c r="C27" s="89"/>
      <c r="D27" s="88"/>
      <c r="E27" s="89"/>
      <c r="F27" s="86"/>
      <c r="G27" s="86"/>
      <c r="H27" s="86"/>
      <c r="I27" s="86"/>
      <c r="J27" s="86"/>
      <c r="K27" s="86"/>
      <c r="L27" s="86"/>
      <c r="M27" s="86"/>
      <c r="N27" s="86"/>
      <c r="O27" s="86"/>
      <c r="P27" s="86"/>
      <c r="Q27" s="86"/>
      <c r="R27" s="89"/>
      <c r="S27" s="45"/>
      <c r="T27" s="45"/>
    </row>
    <row r="28" customFormat="false" ht="12" hidden="false" customHeight="true" outlineLevel="0" collapsed="false">
      <c r="A28" s="45" t="s">
        <v>165</v>
      </c>
      <c r="B28" s="86" t="n">
        <v>1.6</v>
      </c>
      <c r="C28" s="89" t="n">
        <v>70.4</v>
      </c>
      <c r="D28" s="88" t="n">
        <v>11.532388885</v>
      </c>
      <c r="E28" s="89" t="s">
        <v>203</v>
      </c>
      <c r="F28" s="86" t="n">
        <v>51.6</v>
      </c>
      <c r="G28" s="86" t="s">
        <v>203</v>
      </c>
      <c r="H28" s="86" t="n">
        <v>27.5</v>
      </c>
      <c r="I28" s="86" t="s">
        <v>203</v>
      </c>
      <c r="J28" s="86" t="n">
        <v>7.1</v>
      </c>
      <c r="K28" s="86" t="s">
        <v>203</v>
      </c>
      <c r="L28" s="86" t="n">
        <v>9.1</v>
      </c>
      <c r="M28" s="86" t="s">
        <v>203</v>
      </c>
      <c r="N28" s="86" t="n">
        <v>3.9</v>
      </c>
      <c r="O28" s="86" t="s">
        <v>203</v>
      </c>
      <c r="P28" s="86" t="n">
        <v>0.8</v>
      </c>
      <c r="Q28" s="86" t="s">
        <v>203</v>
      </c>
      <c r="R28" s="89" t="n">
        <v>610.4</v>
      </c>
      <c r="S28" s="89" t="n">
        <v>59017</v>
      </c>
      <c r="T28" s="89" t="n">
        <v>380562</v>
      </c>
    </row>
    <row r="29" customFormat="false" ht="12" hidden="false" customHeight="true" outlineLevel="0" collapsed="false">
      <c r="A29" s="45" t="s">
        <v>166</v>
      </c>
      <c r="B29" s="86" t="n">
        <v>1</v>
      </c>
      <c r="C29" s="89" t="n">
        <v>58.3</v>
      </c>
      <c r="D29" s="88" t="n">
        <v>9.1552792479</v>
      </c>
      <c r="E29" s="89" t="s">
        <v>203</v>
      </c>
      <c r="F29" s="86" t="n">
        <v>57.1</v>
      </c>
      <c r="G29" s="86" t="s">
        <v>203</v>
      </c>
      <c r="H29" s="86" t="n">
        <v>28</v>
      </c>
      <c r="I29" s="86" t="s">
        <v>203</v>
      </c>
      <c r="J29" s="86" t="n">
        <v>6</v>
      </c>
      <c r="K29" s="86" t="s">
        <v>203</v>
      </c>
      <c r="L29" s="86" t="n">
        <v>6.5</v>
      </c>
      <c r="M29" s="86" t="s">
        <v>203</v>
      </c>
      <c r="N29" s="86" t="n">
        <v>2.1</v>
      </c>
      <c r="O29" s="86" t="s">
        <v>203</v>
      </c>
      <c r="P29" s="86" t="n">
        <v>0.4</v>
      </c>
      <c r="Q29" s="86" t="s">
        <v>203</v>
      </c>
      <c r="R29" s="89" t="n">
        <v>636.3</v>
      </c>
      <c r="S29" s="89" t="n">
        <v>40421</v>
      </c>
      <c r="T29" s="89" t="n">
        <v>265687</v>
      </c>
    </row>
    <row r="30" customFormat="false" ht="12" hidden="false" customHeight="true" outlineLevel="0" collapsed="false">
      <c r="A30" s="45" t="s">
        <v>163</v>
      </c>
      <c r="B30" s="86" t="n">
        <v>0.3</v>
      </c>
      <c r="C30" s="89" t="n">
        <v>6.7</v>
      </c>
      <c r="D30" s="88" t="n">
        <v>3.2703149506</v>
      </c>
      <c r="E30" s="89" t="s">
        <v>203</v>
      </c>
      <c r="F30" s="86" t="n">
        <v>81.4</v>
      </c>
      <c r="G30" s="86" t="s">
        <v>203</v>
      </c>
      <c r="H30" s="86" t="n">
        <v>16.9</v>
      </c>
      <c r="I30" s="86" t="s">
        <v>203</v>
      </c>
      <c r="J30" s="86" t="n">
        <v>0</v>
      </c>
      <c r="K30" s="86" t="s">
        <v>203</v>
      </c>
      <c r="L30" s="86" t="n">
        <v>1.7</v>
      </c>
      <c r="M30" s="86" t="s">
        <v>203</v>
      </c>
      <c r="N30" s="86" t="n">
        <v>0</v>
      </c>
      <c r="O30" s="86" t="s">
        <v>203</v>
      </c>
      <c r="P30" s="86" t="n">
        <v>0</v>
      </c>
      <c r="Q30" s="86" t="s">
        <v>203</v>
      </c>
      <c r="R30" s="89" t="n">
        <v>205.1</v>
      </c>
      <c r="S30" s="45" t="n">
        <v>59</v>
      </c>
      <c r="T30" s="45" t="n">
        <v>230</v>
      </c>
    </row>
    <row r="31" customFormat="false" ht="6" hidden="false" customHeight="true" outlineLevel="0" collapsed="false">
      <c r="A31" s="45"/>
      <c r="B31" s="86"/>
      <c r="C31" s="89"/>
      <c r="D31" s="88"/>
      <c r="E31" s="89"/>
      <c r="F31" s="86"/>
      <c r="G31" s="86"/>
      <c r="H31" s="86"/>
      <c r="I31" s="86"/>
      <c r="J31" s="86"/>
      <c r="K31" s="86"/>
      <c r="L31" s="86"/>
      <c r="M31" s="86"/>
      <c r="N31" s="86"/>
      <c r="O31" s="86"/>
      <c r="P31" s="86"/>
      <c r="Q31" s="86"/>
      <c r="R31" s="89"/>
      <c r="S31" s="45"/>
      <c r="T31" s="45"/>
    </row>
    <row r="32" customFormat="false" ht="12" hidden="false" customHeight="true" outlineLevel="0" collapsed="false">
      <c r="A32" s="47" t="s">
        <v>167</v>
      </c>
      <c r="B32" s="86"/>
      <c r="C32" s="89"/>
      <c r="D32" s="88"/>
      <c r="E32" s="89"/>
      <c r="F32" s="86"/>
      <c r="G32" s="86"/>
      <c r="H32" s="86"/>
      <c r="I32" s="86"/>
      <c r="J32" s="86"/>
      <c r="K32" s="86"/>
      <c r="L32" s="86"/>
      <c r="M32" s="86"/>
      <c r="N32" s="86"/>
      <c r="O32" s="86"/>
      <c r="P32" s="86"/>
      <c r="Q32" s="86"/>
      <c r="R32" s="89"/>
      <c r="S32" s="45"/>
      <c r="T32" s="45"/>
    </row>
    <row r="33" customFormat="false" ht="12" hidden="false" customHeight="true" outlineLevel="0" collapsed="false">
      <c r="A33" s="45" t="s">
        <v>168</v>
      </c>
      <c r="B33" s="86" t="n">
        <v>1.6</v>
      </c>
      <c r="C33" s="89" t="n">
        <v>77.2</v>
      </c>
      <c r="D33" s="88" t="n">
        <v>10.97706015</v>
      </c>
      <c r="E33" s="89" t="s">
        <v>203</v>
      </c>
      <c r="F33" s="86" t="n">
        <v>46.7</v>
      </c>
      <c r="G33" s="86" t="s">
        <v>203</v>
      </c>
      <c r="H33" s="86" t="n">
        <v>30.4</v>
      </c>
      <c r="I33" s="86" t="s">
        <v>203</v>
      </c>
      <c r="J33" s="86" t="n">
        <v>7.6</v>
      </c>
      <c r="K33" s="86" t="s">
        <v>203</v>
      </c>
      <c r="L33" s="86" t="n">
        <v>10</v>
      </c>
      <c r="M33" s="86" t="s">
        <v>203</v>
      </c>
      <c r="N33" s="86" t="n">
        <v>4.3</v>
      </c>
      <c r="O33" s="86" t="s">
        <v>203</v>
      </c>
      <c r="P33" s="86" t="n">
        <v>0.9</v>
      </c>
      <c r="Q33" s="86" t="s">
        <v>203</v>
      </c>
      <c r="R33" s="89" t="n">
        <v>703.1</v>
      </c>
      <c r="S33" s="89" t="n">
        <v>59179</v>
      </c>
      <c r="T33" s="89" t="n">
        <v>420845</v>
      </c>
    </row>
    <row r="34" customFormat="false" ht="12" hidden="false" customHeight="true" outlineLevel="0" collapsed="false">
      <c r="A34" s="45" t="s">
        <v>169</v>
      </c>
      <c r="B34" s="86" t="n">
        <v>1</v>
      </c>
      <c r="C34" s="89" t="n">
        <v>52.7</v>
      </c>
      <c r="D34" s="88" t="n">
        <v>9.6601497694</v>
      </c>
      <c r="E34" s="89" t="s">
        <v>203</v>
      </c>
      <c r="F34" s="86" t="n">
        <v>63</v>
      </c>
      <c r="G34" s="86" t="s">
        <v>203</v>
      </c>
      <c r="H34" s="86" t="n">
        <v>23.8</v>
      </c>
      <c r="I34" s="86" t="s">
        <v>203</v>
      </c>
      <c r="J34" s="86" t="n">
        <v>5.5</v>
      </c>
      <c r="K34" s="86" t="s">
        <v>203</v>
      </c>
      <c r="L34" s="86" t="n">
        <v>5.7</v>
      </c>
      <c r="M34" s="86" t="s">
        <v>203</v>
      </c>
      <c r="N34" s="86" t="n">
        <v>1.8</v>
      </c>
      <c r="O34" s="86" t="s">
        <v>203</v>
      </c>
      <c r="P34" s="86" t="n">
        <v>0.3</v>
      </c>
      <c r="Q34" s="86" t="s">
        <v>203</v>
      </c>
      <c r="R34" s="89" t="n">
        <v>545.3</v>
      </c>
      <c r="S34" s="89" t="n">
        <v>17873</v>
      </c>
      <c r="T34" s="89" t="n">
        <v>96766</v>
      </c>
    </row>
    <row r="35" customFormat="false" ht="12" hidden="false" customHeight="true" outlineLevel="0" collapsed="false">
      <c r="A35" s="45" t="s">
        <v>170</v>
      </c>
      <c r="B35" s="86" t="n">
        <v>0.8</v>
      </c>
      <c r="C35" s="89" t="n">
        <v>36.4</v>
      </c>
      <c r="D35" s="88" t="n">
        <v>8.8931770313</v>
      </c>
      <c r="E35" s="89" t="s">
        <v>203</v>
      </c>
      <c r="F35" s="86" t="n">
        <v>65.4</v>
      </c>
      <c r="G35" s="86" t="s">
        <v>203</v>
      </c>
      <c r="H35" s="86" t="n">
        <v>23.7</v>
      </c>
      <c r="I35" s="86" t="s">
        <v>203</v>
      </c>
      <c r="J35" s="86" t="n">
        <v>5</v>
      </c>
      <c r="K35" s="86" t="s">
        <v>203</v>
      </c>
      <c r="L35" s="86" t="n">
        <v>4.6</v>
      </c>
      <c r="M35" s="86" t="s">
        <v>203</v>
      </c>
      <c r="N35" s="86" t="n">
        <v>1.2</v>
      </c>
      <c r="O35" s="86" t="s">
        <v>203</v>
      </c>
      <c r="P35" s="86" t="n">
        <v>0.1</v>
      </c>
      <c r="Q35" s="86" t="s">
        <v>203</v>
      </c>
      <c r="R35" s="89" t="n">
        <v>409.1</v>
      </c>
      <c r="S35" s="89" t="n">
        <v>22445</v>
      </c>
      <c r="T35" s="89" t="n">
        <v>128868</v>
      </c>
    </row>
    <row r="36" customFormat="false" ht="6" hidden="false" customHeight="true" outlineLevel="0" collapsed="false">
      <c r="A36" s="45"/>
      <c r="B36" s="86"/>
      <c r="C36" s="89"/>
      <c r="D36" s="88"/>
      <c r="E36" s="89"/>
      <c r="F36" s="86"/>
      <c r="G36" s="86"/>
      <c r="H36" s="86"/>
      <c r="I36" s="86"/>
      <c r="J36" s="86"/>
      <c r="K36" s="86"/>
      <c r="L36" s="86"/>
      <c r="M36" s="86"/>
      <c r="N36" s="86"/>
      <c r="O36" s="86"/>
      <c r="P36" s="86"/>
      <c r="Q36" s="86"/>
      <c r="R36" s="89"/>
      <c r="S36" s="45"/>
      <c r="T36" s="45"/>
    </row>
    <row r="37" customFormat="false" ht="22.5" hidden="false" customHeight="true" outlineLevel="0" collapsed="false">
      <c r="A37" s="47" t="s">
        <v>171</v>
      </c>
      <c r="B37" s="86"/>
      <c r="C37" s="89"/>
      <c r="D37" s="88"/>
      <c r="E37" s="89"/>
      <c r="F37" s="86"/>
      <c r="G37" s="86"/>
      <c r="H37" s="86"/>
      <c r="I37" s="86"/>
      <c r="J37" s="86"/>
      <c r="K37" s="86"/>
      <c r="L37" s="86"/>
      <c r="M37" s="86"/>
      <c r="N37" s="86"/>
      <c r="O37" s="86"/>
      <c r="P37" s="86"/>
      <c r="Q37" s="86"/>
      <c r="R37" s="89"/>
      <c r="S37" s="45"/>
      <c r="T37" s="45"/>
    </row>
    <row r="38" customFormat="false" ht="12" hidden="false" customHeight="true" outlineLevel="0" collapsed="false">
      <c r="A38" s="45" t="s">
        <v>205</v>
      </c>
      <c r="B38" s="86" t="n">
        <v>4.8</v>
      </c>
      <c r="C38" s="89" t="n">
        <v>183.7</v>
      </c>
      <c r="D38" s="88" t="n">
        <v>6.6149997799</v>
      </c>
      <c r="E38" s="89" t="s">
        <v>203</v>
      </c>
      <c r="F38" s="86" t="n">
        <v>7.7</v>
      </c>
      <c r="G38" s="86" t="s">
        <v>203</v>
      </c>
      <c r="H38" s="86" t="n">
        <v>13.3</v>
      </c>
      <c r="I38" s="86" t="s">
        <v>203</v>
      </c>
      <c r="J38" s="86" t="n">
        <v>11.7</v>
      </c>
      <c r="K38" s="86" t="s">
        <v>203</v>
      </c>
      <c r="L38" s="86" t="n">
        <v>33.4</v>
      </c>
      <c r="M38" s="86" t="s">
        <v>203</v>
      </c>
      <c r="N38" s="86" t="n">
        <v>25.8</v>
      </c>
      <c r="O38" s="86" t="s">
        <v>203</v>
      </c>
      <c r="P38" s="86" t="n">
        <v>8.1</v>
      </c>
      <c r="Q38" s="86" t="s">
        <v>203</v>
      </c>
      <c r="R38" s="89" t="n">
        <v>2777.1</v>
      </c>
      <c r="S38" s="89" t="n">
        <v>2198</v>
      </c>
      <c r="T38" s="89" t="n">
        <v>21641</v>
      </c>
    </row>
    <row r="39" customFormat="false" ht="12" hidden="false" customHeight="true" outlineLevel="0" collapsed="false">
      <c r="A39" s="45" t="s">
        <v>173</v>
      </c>
      <c r="B39" s="86" t="n">
        <v>4.2</v>
      </c>
      <c r="C39" s="89" t="n">
        <v>166.7</v>
      </c>
      <c r="D39" s="88" t="n">
        <v>7.4315593545</v>
      </c>
      <c r="E39" s="89" t="s">
        <v>203</v>
      </c>
      <c r="F39" s="86" t="n">
        <v>10.4</v>
      </c>
      <c r="G39" s="86" t="s">
        <v>203</v>
      </c>
      <c r="H39" s="86" t="n">
        <v>17.4</v>
      </c>
      <c r="I39" s="86" t="s">
        <v>203</v>
      </c>
      <c r="J39" s="86" t="n">
        <v>12.4</v>
      </c>
      <c r="K39" s="86" t="s">
        <v>203</v>
      </c>
      <c r="L39" s="86" t="n">
        <v>31.1</v>
      </c>
      <c r="M39" s="86" t="s">
        <v>203</v>
      </c>
      <c r="N39" s="86" t="n">
        <v>22.4</v>
      </c>
      <c r="O39" s="86" t="s">
        <v>203</v>
      </c>
      <c r="P39" s="86" t="n">
        <v>6.3</v>
      </c>
      <c r="Q39" s="86" t="s">
        <v>203</v>
      </c>
      <c r="R39" s="89" t="n">
        <v>2243.8</v>
      </c>
      <c r="S39" s="89" t="n">
        <v>1648</v>
      </c>
      <c r="T39" s="89" t="n">
        <v>15808</v>
      </c>
    </row>
    <row r="40" customFormat="false" ht="12" hidden="false" customHeight="true" outlineLevel="0" collapsed="false">
      <c r="A40" s="45" t="s">
        <v>174</v>
      </c>
      <c r="B40" s="86" t="n">
        <v>1.1</v>
      </c>
      <c r="C40" s="89" t="n">
        <v>58.5</v>
      </c>
      <c r="D40" s="88" t="n">
        <v>11.659023394</v>
      </c>
      <c r="E40" s="89" t="s">
        <v>203</v>
      </c>
      <c r="F40" s="86" t="n">
        <v>55.7</v>
      </c>
      <c r="G40" s="86" t="s">
        <v>203</v>
      </c>
      <c r="H40" s="86" t="n">
        <v>28.2</v>
      </c>
      <c r="I40" s="86" t="s">
        <v>203</v>
      </c>
      <c r="J40" s="86" t="n">
        <v>6.4</v>
      </c>
      <c r="K40" s="86" t="s">
        <v>203</v>
      </c>
      <c r="L40" s="86" t="n">
        <v>7.1</v>
      </c>
      <c r="M40" s="86" t="s">
        <v>203</v>
      </c>
      <c r="N40" s="86" t="n">
        <v>2.3</v>
      </c>
      <c r="O40" s="86" t="s">
        <v>203</v>
      </c>
      <c r="P40" s="86" t="n">
        <v>0.4</v>
      </c>
      <c r="Q40" s="86" t="s">
        <v>203</v>
      </c>
      <c r="R40" s="89" t="n">
        <v>502.2</v>
      </c>
      <c r="S40" s="89" t="n">
        <v>95651</v>
      </c>
      <c r="T40" s="89" t="n">
        <v>609030</v>
      </c>
    </row>
    <row r="41" customFormat="false" ht="6" hidden="false" customHeight="true" outlineLevel="0" collapsed="false">
      <c r="A41" s="45"/>
      <c r="B41" s="86"/>
      <c r="C41" s="89"/>
      <c r="D41" s="88"/>
      <c r="E41" s="89"/>
      <c r="F41" s="86"/>
      <c r="G41" s="86"/>
      <c r="H41" s="86"/>
      <c r="I41" s="86"/>
      <c r="J41" s="86"/>
      <c r="K41" s="86"/>
      <c r="L41" s="86"/>
      <c r="M41" s="86"/>
      <c r="N41" s="86"/>
      <c r="O41" s="86"/>
      <c r="P41" s="86"/>
      <c r="Q41" s="86"/>
      <c r="R41" s="89"/>
      <c r="S41" s="45"/>
      <c r="T41" s="45"/>
    </row>
    <row r="42" customFormat="false" ht="24" hidden="false" customHeight="true" outlineLevel="0" collapsed="false">
      <c r="A42" s="47" t="s">
        <v>175</v>
      </c>
      <c r="B42" s="86"/>
      <c r="C42" s="89"/>
      <c r="D42" s="88"/>
      <c r="E42" s="89"/>
      <c r="F42" s="86"/>
      <c r="G42" s="86"/>
      <c r="H42" s="86"/>
      <c r="I42" s="86"/>
      <c r="J42" s="86"/>
      <c r="K42" s="86"/>
      <c r="L42" s="86"/>
      <c r="M42" s="86"/>
      <c r="N42" s="86"/>
      <c r="O42" s="86"/>
      <c r="P42" s="86"/>
      <c r="Q42" s="86"/>
      <c r="R42" s="89"/>
      <c r="S42" s="45"/>
      <c r="T42" s="45"/>
    </row>
    <row r="43" customFormat="false" ht="12" hidden="false" customHeight="true" outlineLevel="0" collapsed="false">
      <c r="A43" s="45" t="s">
        <v>176</v>
      </c>
      <c r="B43" s="86" t="n">
        <v>1.7</v>
      </c>
      <c r="C43" s="89" t="n">
        <v>90.8</v>
      </c>
      <c r="D43" s="88" t="n">
        <v>14.97149699</v>
      </c>
      <c r="E43" s="89" t="s">
        <v>203</v>
      </c>
      <c r="F43" s="86" t="n">
        <v>43.1</v>
      </c>
      <c r="G43" s="86" t="s">
        <v>203</v>
      </c>
      <c r="H43" s="86" t="n">
        <v>28.5</v>
      </c>
      <c r="I43" s="86" t="s">
        <v>203</v>
      </c>
      <c r="J43" s="86" t="n">
        <v>10.1</v>
      </c>
      <c r="K43" s="86" t="s">
        <v>203</v>
      </c>
      <c r="L43" s="86" t="n">
        <v>12.9</v>
      </c>
      <c r="M43" s="86" t="s">
        <v>203</v>
      </c>
      <c r="N43" s="86" t="n">
        <v>4.6</v>
      </c>
      <c r="O43" s="86" t="s">
        <v>203</v>
      </c>
      <c r="P43" s="86" t="n">
        <v>0.8</v>
      </c>
      <c r="Q43" s="86" t="s">
        <v>203</v>
      </c>
      <c r="R43" s="89" t="n">
        <v>606.7</v>
      </c>
      <c r="S43" s="89" t="n">
        <v>45509</v>
      </c>
      <c r="T43" s="89" t="n">
        <v>346867</v>
      </c>
    </row>
    <row r="44" customFormat="false" ht="12" hidden="false" customHeight="true" outlineLevel="0" collapsed="false">
      <c r="A44" s="45" t="s">
        <v>177</v>
      </c>
      <c r="B44" s="86" t="n">
        <v>0</v>
      </c>
      <c r="C44" s="89" t="n">
        <v>0</v>
      </c>
      <c r="D44" s="88" t="n">
        <v>0</v>
      </c>
      <c r="E44" s="89" t="s">
        <v>203</v>
      </c>
      <c r="F44" s="86" t="n">
        <v>0</v>
      </c>
      <c r="G44" s="86" t="s">
        <v>203</v>
      </c>
      <c r="H44" s="86" t="n">
        <v>0</v>
      </c>
      <c r="I44" s="86" t="s">
        <v>203</v>
      </c>
      <c r="J44" s="86" t="n">
        <v>0</v>
      </c>
      <c r="K44" s="86" t="s">
        <v>203</v>
      </c>
      <c r="L44" s="86" t="n">
        <v>0</v>
      </c>
      <c r="M44" s="86" t="s">
        <v>203</v>
      </c>
      <c r="N44" s="86" t="n">
        <v>0</v>
      </c>
      <c r="O44" s="86" t="s">
        <v>203</v>
      </c>
      <c r="P44" s="86" t="n">
        <v>0</v>
      </c>
      <c r="Q44" s="86" t="s">
        <v>203</v>
      </c>
      <c r="R44" s="89" t="n">
        <v>0</v>
      </c>
      <c r="S44" s="89" t="n">
        <v>0</v>
      </c>
      <c r="T44" s="89" t="n">
        <v>0</v>
      </c>
    </row>
    <row r="45" customFormat="false" ht="12" hidden="false" customHeight="true" outlineLevel="0" collapsed="false">
      <c r="A45" s="45" t="s">
        <v>206</v>
      </c>
      <c r="B45" s="86" t="n">
        <v>0.2</v>
      </c>
      <c r="C45" s="89" t="n">
        <v>7.3</v>
      </c>
      <c r="D45" s="88" t="n">
        <v>2.2908503457</v>
      </c>
      <c r="E45" s="89" t="s">
        <v>203</v>
      </c>
      <c r="F45" s="86" t="n">
        <v>73.1</v>
      </c>
      <c r="G45" s="86" t="s">
        <v>203</v>
      </c>
      <c r="H45" s="86" t="n">
        <v>24.3</v>
      </c>
      <c r="I45" s="86" t="s">
        <v>203</v>
      </c>
      <c r="J45" s="86" t="n">
        <v>1.8</v>
      </c>
      <c r="K45" s="86" t="s">
        <v>203</v>
      </c>
      <c r="L45" s="86" t="n">
        <v>0.7</v>
      </c>
      <c r="M45" s="86" t="s">
        <v>203</v>
      </c>
      <c r="N45" s="86" t="n">
        <v>0</v>
      </c>
      <c r="O45" s="86" t="s">
        <v>203</v>
      </c>
      <c r="P45" s="86" t="n">
        <v>0</v>
      </c>
      <c r="Q45" s="86" t="s">
        <v>203</v>
      </c>
      <c r="R45" s="89" t="n">
        <v>320.7</v>
      </c>
      <c r="S45" s="89" t="n">
        <v>30477</v>
      </c>
      <c r="T45" s="89" t="n">
        <v>136668</v>
      </c>
    </row>
    <row r="46" customFormat="false" ht="12" hidden="false" customHeight="true" outlineLevel="0" collapsed="false">
      <c r="A46" s="45" t="s">
        <v>170</v>
      </c>
      <c r="B46" s="86" t="n">
        <v>1.5</v>
      </c>
      <c r="C46" s="89" t="n">
        <v>59.9</v>
      </c>
      <c r="D46" s="88" t="n">
        <v>6.6360475964</v>
      </c>
      <c r="E46" s="89" t="s">
        <v>203</v>
      </c>
      <c r="F46" s="86" t="n">
        <v>49.8</v>
      </c>
      <c r="G46" s="86" t="s">
        <v>203</v>
      </c>
      <c r="H46" s="86" t="n">
        <v>30.3</v>
      </c>
      <c r="I46" s="86" t="s">
        <v>203</v>
      </c>
      <c r="J46" s="86" t="n">
        <v>6.1</v>
      </c>
      <c r="K46" s="86" t="s">
        <v>203</v>
      </c>
      <c r="L46" s="86" t="n">
        <v>8.2</v>
      </c>
      <c r="M46" s="86" t="s">
        <v>203</v>
      </c>
      <c r="N46" s="86" t="n">
        <v>4.4</v>
      </c>
      <c r="O46" s="86" t="s">
        <v>203</v>
      </c>
      <c r="P46" s="86" t="n">
        <v>1.1</v>
      </c>
      <c r="Q46" s="86" t="s">
        <v>203</v>
      </c>
      <c r="R46" s="89" t="n">
        <v>902.5</v>
      </c>
      <c r="S46" s="89" t="n">
        <v>23500</v>
      </c>
      <c r="T46" s="89" t="n">
        <v>162906</v>
      </c>
    </row>
    <row r="47" s="53" customFormat="true" ht="12" hidden="false" customHeight="true" outlineLevel="0" collapsed="false">
      <c r="A47" s="53" t="s">
        <v>179</v>
      </c>
      <c r="B47" s="90" t="n">
        <v>0.3</v>
      </c>
      <c r="C47" s="91" t="n">
        <v>4.9</v>
      </c>
      <c r="D47" s="91" t="n">
        <v>0.1832971693</v>
      </c>
      <c r="E47" s="91" t="s">
        <v>203</v>
      </c>
      <c r="F47" s="90" t="n">
        <v>90.9</v>
      </c>
      <c r="G47" s="90" t="s">
        <v>203</v>
      </c>
      <c r="H47" s="90" t="n">
        <v>0</v>
      </c>
      <c r="I47" s="90" t="s">
        <v>203</v>
      </c>
      <c r="J47" s="90" t="n">
        <v>9.1</v>
      </c>
      <c r="K47" s="90" t="s">
        <v>203</v>
      </c>
      <c r="L47" s="90" t="n">
        <v>0</v>
      </c>
      <c r="M47" s="90" t="s">
        <v>203</v>
      </c>
      <c r="N47" s="90" t="n">
        <v>0</v>
      </c>
      <c r="O47" s="90" t="s">
        <v>203</v>
      </c>
      <c r="P47" s="90" t="n">
        <v>0</v>
      </c>
      <c r="Q47" s="90" t="s">
        <v>203</v>
      </c>
      <c r="R47" s="91" t="n">
        <v>2656</v>
      </c>
      <c r="S47" s="53" t="n">
        <v>11</v>
      </c>
      <c r="T47" s="53" t="n">
        <v>38</v>
      </c>
    </row>
    <row r="48" customFormat="false" ht="6" hidden="false" customHeight="true" outlineLevel="0" collapsed="false">
      <c r="B48" s="41"/>
      <c r="C48" s="41"/>
      <c r="D48" s="41"/>
      <c r="E48" s="41"/>
      <c r="F48" s="41"/>
      <c r="G48" s="41"/>
      <c r="H48" s="41"/>
      <c r="I48" s="41"/>
      <c r="J48" s="41"/>
      <c r="K48" s="41"/>
      <c r="L48" s="41"/>
      <c r="M48" s="41"/>
      <c r="N48" s="41"/>
      <c r="O48" s="41"/>
      <c r="P48" s="41"/>
      <c r="Q48" s="41"/>
      <c r="R48" s="41"/>
    </row>
    <row r="49" s="57" customFormat="true" ht="12" hidden="false" customHeight="false" outlineLevel="0" collapsed="false">
      <c r="A49" s="56"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49" s="56"/>
      <c r="C49" s="56"/>
      <c r="D49" s="56"/>
      <c r="E49" s="56"/>
      <c r="F49" s="56"/>
      <c r="G49" s="56"/>
      <c r="H49" s="56"/>
      <c r="I49" s="56"/>
      <c r="J49" s="56"/>
      <c r="K49" s="56"/>
      <c r="L49" s="56"/>
      <c r="M49" s="56"/>
      <c r="N49" s="56"/>
      <c r="O49" s="56"/>
      <c r="P49" s="56"/>
      <c r="Q49" s="56"/>
      <c r="R49" s="56"/>
      <c r="S49" s="56"/>
      <c r="T49" s="56"/>
    </row>
    <row r="50" s="57" customFormat="true" ht="6" hidden="false" customHeight="true" outlineLevel="0" collapsed="false">
      <c r="A50" s="37"/>
      <c r="B50" s="37"/>
      <c r="C50" s="37"/>
      <c r="D50" s="37"/>
      <c r="E50" s="37"/>
      <c r="F50" s="37"/>
      <c r="G50" s="37"/>
      <c r="H50" s="37"/>
      <c r="I50" s="37"/>
      <c r="J50" s="37"/>
      <c r="K50" s="37"/>
      <c r="L50" s="37"/>
      <c r="M50" s="37"/>
      <c r="N50" s="37"/>
      <c r="O50" s="37"/>
      <c r="P50" s="37"/>
      <c r="Q50" s="37"/>
      <c r="R50" s="92"/>
      <c r="S50" s="37"/>
      <c r="T50" s="37"/>
    </row>
    <row r="51" s="57" customFormat="true" ht="12.75" hidden="false" customHeight="true" outlineLevel="0" collapsed="false">
      <c r="A51" s="56" t="s">
        <v>222</v>
      </c>
      <c r="B51" s="56"/>
      <c r="C51" s="56"/>
      <c r="D51" s="56"/>
      <c r="E51" s="56"/>
      <c r="F51" s="56"/>
      <c r="G51" s="56"/>
      <c r="H51" s="56"/>
      <c r="I51" s="56"/>
      <c r="J51" s="56"/>
      <c r="K51" s="56"/>
      <c r="L51" s="56"/>
      <c r="M51" s="56"/>
      <c r="N51" s="56"/>
      <c r="O51" s="56"/>
      <c r="P51" s="56"/>
      <c r="Q51" s="56"/>
      <c r="R51" s="56"/>
      <c r="S51" s="56"/>
      <c r="T51" s="56"/>
    </row>
    <row r="52" s="57" customFormat="true" ht="6" hidden="false" customHeight="true" outlineLevel="0" collapsed="false">
      <c r="A52" s="36"/>
      <c r="B52" s="36"/>
      <c r="C52" s="36"/>
      <c r="D52" s="36"/>
      <c r="E52" s="36"/>
      <c r="F52" s="36"/>
      <c r="G52" s="36"/>
      <c r="H52" s="36"/>
      <c r="I52" s="36"/>
      <c r="J52" s="36"/>
      <c r="K52" s="36"/>
      <c r="L52" s="37"/>
      <c r="M52" s="37"/>
      <c r="N52" s="37"/>
      <c r="R52" s="93"/>
    </row>
    <row r="53" s="57" customFormat="true" ht="12" hidden="false" customHeight="true" outlineLevel="0" collapsed="false">
      <c r="A53" s="56" t="s">
        <v>208</v>
      </c>
      <c r="B53" s="56"/>
      <c r="C53" s="56"/>
      <c r="D53" s="56"/>
      <c r="E53" s="56"/>
      <c r="F53" s="56"/>
      <c r="G53" s="56"/>
      <c r="H53" s="56"/>
      <c r="I53" s="56"/>
      <c r="J53" s="56"/>
      <c r="K53" s="56"/>
      <c r="L53" s="56"/>
      <c r="M53" s="56"/>
      <c r="N53" s="56"/>
      <c r="O53" s="56"/>
      <c r="P53" s="56"/>
      <c r="Q53" s="56"/>
      <c r="R53" s="56"/>
      <c r="S53" s="56"/>
      <c r="T53" s="56"/>
    </row>
    <row r="54" s="57" customFormat="true" ht="6" hidden="false" customHeight="true" outlineLevel="0" collapsed="false">
      <c r="A54" s="37"/>
      <c r="B54" s="37"/>
      <c r="C54" s="37"/>
      <c r="D54" s="37"/>
      <c r="E54" s="37"/>
      <c r="F54" s="37"/>
      <c r="G54" s="37"/>
      <c r="H54" s="37"/>
      <c r="I54" s="37"/>
      <c r="J54" s="37"/>
      <c r="K54" s="37"/>
      <c r="L54" s="37"/>
      <c r="M54" s="37"/>
      <c r="N54" s="37"/>
      <c r="O54" s="37"/>
      <c r="P54" s="37"/>
      <c r="Q54" s="37"/>
      <c r="R54" s="92"/>
      <c r="S54" s="37"/>
      <c r="T54" s="37"/>
    </row>
    <row r="55" s="14" customFormat="true" ht="22.5" hidden="false" customHeight="true" outlineLevel="0" collapsed="false">
      <c r="A55" s="37" t="s">
        <v>223</v>
      </c>
      <c r="B55" s="37"/>
      <c r="C55" s="37"/>
      <c r="D55" s="37"/>
      <c r="E55" s="37"/>
      <c r="F55" s="37"/>
      <c r="G55" s="37"/>
      <c r="H55" s="37"/>
      <c r="I55" s="37"/>
      <c r="J55" s="37"/>
      <c r="K55" s="37"/>
      <c r="L55" s="37"/>
      <c r="M55" s="37"/>
      <c r="N55" s="37"/>
      <c r="O55" s="37"/>
      <c r="P55" s="37"/>
      <c r="Q55" s="37"/>
      <c r="R55" s="37"/>
      <c r="S55" s="37"/>
      <c r="T55" s="37"/>
    </row>
  </sheetData>
  <mergeCells count="14">
    <mergeCell ref="A1:T1"/>
    <mergeCell ref="A2:T2"/>
    <mergeCell ref="A4:T4"/>
    <mergeCell ref="F5:Q5"/>
    <mergeCell ref="S5:T5"/>
    <mergeCell ref="F6:G6"/>
    <mergeCell ref="H6:I6"/>
    <mergeCell ref="L6:M6"/>
    <mergeCell ref="N6:O6"/>
    <mergeCell ref="P6:Q6"/>
    <mergeCell ref="A49:T49"/>
    <mergeCell ref="A51:T51"/>
    <mergeCell ref="A53:T53"/>
    <mergeCell ref="A55:T5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4</v>
      </c>
      <c r="B1" s="16"/>
      <c r="C1" s="16"/>
      <c r="D1" s="16"/>
      <c r="E1" s="16"/>
      <c r="F1" s="16"/>
      <c r="G1" s="16"/>
      <c r="H1" s="16"/>
      <c r="I1" s="16"/>
      <c r="J1" s="16"/>
      <c r="K1" s="16"/>
      <c r="L1" s="16"/>
      <c r="M1" s="16"/>
      <c r="N1" s="16"/>
      <c r="O1" s="16"/>
      <c r="P1" s="16"/>
    </row>
    <row r="2" customFormat="false" ht="14.1" hidden="false" customHeight="true" outlineLevel="0" collapsed="false">
      <c r="A2" s="16" t="s">
        <v>225</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4" t="s">
        <v>226</v>
      </c>
      <c r="B5" s="95" t="s">
        <v>227</v>
      </c>
      <c r="C5" s="95"/>
      <c r="D5" s="95"/>
      <c r="E5" s="96"/>
      <c r="F5" s="97" t="s">
        <v>228</v>
      </c>
      <c r="G5" s="97"/>
      <c r="H5" s="97"/>
      <c r="I5" s="96"/>
      <c r="J5" s="97" t="s">
        <v>229</v>
      </c>
      <c r="K5" s="97"/>
      <c r="L5" s="97"/>
      <c r="M5" s="96"/>
      <c r="N5" s="97" t="s">
        <v>230</v>
      </c>
      <c r="O5" s="97"/>
      <c r="P5" s="97"/>
    </row>
    <row r="6" s="1" customFormat="true" ht="12" hidden="false" customHeight="true" outlineLevel="0" collapsed="false">
      <c r="A6" s="75" t="s">
        <v>231</v>
      </c>
      <c r="B6" s="98" t="s">
        <v>232</v>
      </c>
      <c r="C6" s="85" t="s">
        <v>233</v>
      </c>
      <c r="D6" s="85" t="s">
        <v>234</v>
      </c>
      <c r="E6" s="76"/>
      <c r="F6" s="98" t="s">
        <v>232</v>
      </c>
      <c r="G6" s="85" t="s">
        <v>233</v>
      </c>
      <c r="H6" s="85" t="s">
        <v>234</v>
      </c>
      <c r="I6" s="74"/>
      <c r="J6" s="98" t="s">
        <v>232</v>
      </c>
      <c r="K6" s="85" t="s">
        <v>233</v>
      </c>
      <c r="L6" s="85" t="s">
        <v>234</v>
      </c>
      <c r="M6" s="74"/>
      <c r="N6" s="98" t="s">
        <v>232</v>
      </c>
      <c r="O6" s="85" t="s">
        <v>233</v>
      </c>
      <c r="P6" s="85" t="s">
        <v>234</v>
      </c>
    </row>
    <row r="7" customFormat="false" ht="12" hidden="false" customHeight="true" outlineLevel="0" collapsed="false">
      <c r="A7" s="49" t="s">
        <v>147</v>
      </c>
      <c r="B7" s="66" t="n">
        <v>1.3</v>
      </c>
      <c r="C7" s="68" t="n">
        <v>65.4</v>
      </c>
      <c r="D7" s="68" t="n">
        <v>48.8</v>
      </c>
      <c r="E7" s="68" t="s">
        <v>153</v>
      </c>
      <c r="F7" s="66" t="n">
        <v>0.5</v>
      </c>
      <c r="G7" s="68" t="n">
        <v>41.3</v>
      </c>
      <c r="H7" s="68" t="n">
        <v>85.1</v>
      </c>
      <c r="I7" s="99" t="s">
        <v>153</v>
      </c>
      <c r="J7" s="66" t="n">
        <v>0.2</v>
      </c>
      <c r="K7" s="68" t="n">
        <v>10.3</v>
      </c>
      <c r="L7" s="68" t="n">
        <v>55.6</v>
      </c>
      <c r="M7" s="67" t="s">
        <v>153</v>
      </c>
      <c r="N7" s="66" t="n">
        <v>0.6</v>
      </c>
      <c r="O7" s="68" t="n">
        <v>11.4</v>
      </c>
      <c r="P7" s="68" t="n">
        <v>18.4</v>
      </c>
    </row>
    <row r="8" customFormat="false" ht="6" hidden="false" customHeight="true" outlineLevel="0" collapsed="false">
      <c r="A8" s="41"/>
      <c r="B8" s="71"/>
      <c r="C8" s="50"/>
      <c r="D8" s="50"/>
      <c r="E8" s="50"/>
      <c r="F8" s="71"/>
      <c r="G8" s="50"/>
      <c r="H8" s="50"/>
      <c r="I8" s="71"/>
      <c r="J8" s="71"/>
      <c r="K8" s="50"/>
      <c r="L8" s="50"/>
      <c r="M8" s="62"/>
      <c r="N8" s="71"/>
      <c r="O8" s="50"/>
      <c r="P8" s="50"/>
    </row>
    <row r="9" customFormat="false" ht="12" hidden="false" customHeight="true" outlineLevel="0" collapsed="false">
      <c r="A9" s="47" t="s">
        <v>154</v>
      </c>
      <c r="B9" s="71"/>
      <c r="C9" s="50"/>
      <c r="D9" s="50"/>
      <c r="E9" s="50"/>
      <c r="F9" s="71"/>
      <c r="G9" s="50"/>
      <c r="H9" s="50"/>
      <c r="I9" s="71"/>
      <c r="J9" s="71"/>
      <c r="K9" s="50"/>
      <c r="L9" s="50"/>
      <c r="M9" s="62"/>
      <c r="N9" s="71"/>
      <c r="O9" s="89"/>
      <c r="P9" s="50"/>
    </row>
    <row r="10" customFormat="false" ht="12" hidden="false" customHeight="true" outlineLevel="0" collapsed="false">
      <c r="A10" s="45" t="s">
        <v>155</v>
      </c>
      <c r="B10" s="71" t="n">
        <v>0.3</v>
      </c>
      <c r="C10" s="50" t="n">
        <v>10.5</v>
      </c>
      <c r="D10" s="50" t="n">
        <v>38</v>
      </c>
      <c r="E10" s="50" t="s">
        <v>153</v>
      </c>
      <c r="F10" s="71" t="n">
        <v>0.1</v>
      </c>
      <c r="G10" s="50" t="n">
        <v>7.6</v>
      </c>
      <c r="H10" s="50" t="n">
        <v>89.4</v>
      </c>
      <c r="I10" s="71" t="s">
        <v>153</v>
      </c>
      <c r="J10" s="71" t="n">
        <v>0</v>
      </c>
      <c r="K10" s="50" t="n">
        <v>0.5</v>
      </c>
      <c r="L10" s="50" t="n">
        <v>38.2</v>
      </c>
      <c r="M10" s="62" t="s">
        <v>153</v>
      </c>
      <c r="N10" s="71" t="n">
        <v>0.2</v>
      </c>
      <c r="O10" s="50" t="n">
        <v>2.2</v>
      </c>
      <c r="P10" s="50" t="n">
        <v>13</v>
      </c>
    </row>
    <row r="11" customFormat="false" ht="12" hidden="false" customHeight="true" outlineLevel="0" collapsed="false">
      <c r="A11" s="51" t="s">
        <v>156</v>
      </c>
      <c r="B11" s="71" t="n">
        <v>0.4</v>
      </c>
      <c r="C11" s="50" t="n">
        <v>18.4</v>
      </c>
      <c r="D11" s="50" t="n">
        <v>51.5</v>
      </c>
      <c r="E11" s="50" t="s">
        <v>153</v>
      </c>
      <c r="F11" s="71" t="n">
        <v>0.1</v>
      </c>
      <c r="G11" s="50" t="n">
        <v>12.4</v>
      </c>
      <c r="H11" s="50" t="n">
        <v>91.2</v>
      </c>
      <c r="I11" s="71" t="s">
        <v>153</v>
      </c>
      <c r="J11" s="71" t="n">
        <v>0</v>
      </c>
      <c r="K11" s="50" t="n">
        <v>2</v>
      </c>
      <c r="L11" s="50" t="n">
        <v>74</v>
      </c>
      <c r="M11" s="62" t="s">
        <v>153</v>
      </c>
      <c r="N11" s="71" t="n">
        <v>0.2</v>
      </c>
      <c r="O11" s="50" t="n">
        <v>3.5</v>
      </c>
      <c r="P11" s="50" t="n">
        <v>19.2</v>
      </c>
    </row>
    <row r="12" customFormat="false" ht="12" hidden="false" customHeight="true" outlineLevel="0" collapsed="false">
      <c r="A12" s="45" t="s">
        <v>157</v>
      </c>
      <c r="B12" s="71" t="n">
        <v>0.5</v>
      </c>
      <c r="C12" s="50" t="n">
        <v>26.1</v>
      </c>
      <c r="D12" s="50" t="n">
        <v>55.9</v>
      </c>
      <c r="E12" s="50" t="s">
        <v>153</v>
      </c>
      <c r="F12" s="71" t="n">
        <v>0.2</v>
      </c>
      <c r="G12" s="50" t="n">
        <v>18.1</v>
      </c>
      <c r="H12" s="50" t="n">
        <v>96.5</v>
      </c>
      <c r="I12" s="71" t="s">
        <v>153</v>
      </c>
      <c r="J12" s="71" t="n">
        <v>0.1</v>
      </c>
      <c r="K12" s="50" t="n">
        <v>3.4</v>
      </c>
      <c r="L12" s="50" t="n">
        <v>66.5</v>
      </c>
      <c r="M12" s="62" t="s">
        <v>153</v>
      </c>
      <c r="N12" s="71" t="n">
        <v>0.2</v>
      </c>
      <c r="O12" s="50" t="n">
        <v>4</v>
      </c>
      <c r="P12" s="50" t="n">
        <v>18.8</v>
      </c>
    </row>
    <row r="13" customFormat="false" ht="12" hidden="false" customHeight="true" outlineLevel="0" collapsed="false">
      <c r="A13" s="45" t="s">
        <v>158</v>
      </c>
      <c r="B13" s="71" t="n">
        <v>1.3</v>
      </c>
      <c r="C13" s="50" t="n">
        <v>86.9</v>
      </c>
      <c r="D13" s="50" t="n">
        <v>65.9</v>
      </c>
      <c r="E13" s="50" t="s">
        <v>153</v>
      </c>
      <c r="F13" s="71" t="n">
        <v>0.5</v>
      </c>
      <c r="G13" s="50" t="n">
        <v>59.2</v>
      </c>
      <c r="H13" s="50" t="n">
        <v>123.4</v>
      </c>
      <c r="I13" s="71" t="s">
        <v>153</v>
      </c>
      <c r="J13" s="71" t="n">
        <v>0.2</v>
      </c>
      <c r="K13" s="50" t="n">
        <v>12.7</v>
      </c>
      <c r="L13" s="50" t="n">
        <v>78.2</v>
      </c>
      <c r="M13" s="62" t="s">
        <v>153</v>
      </c>
      <c r="N13" s="71" t="n">
        <v>0.6</v>
      </c>
      <c r="O13" s="50" t="n">
        <v>12.7</v>
      </c>
      <c r="P13" s="50" t="n">
        <v>20.1</v>
      </c>
    </row>
    <row r="14" customFormat="false" ht="12" hidden="false" customHeight="true" outlineLevel="0" collapsed="false">
      <c r="A14" s="45" t="s">
        <v>159</v>
      </c>
      <c r="B14" s="71" t="n">
        <v>2.9</v>
      </c>
      <c r="C14" s="50" t="n">
        <v>144</v>
      </c>
      <c r="D14" s="50" t="n">
        <v>50.5</v>
      </c>
      <c r="E14" s="50" t="s">
        <v>153</v>
      </c>
      <c r="F14" s="71" t="n">
        <v>1</v>
      </c>
      <c r="G14" s="50" t="n">
        <v>88.2</v>
      </c>
      <c r="H14" s="50" t="n">
        <v>84</v>
      </c>
      <c r="I14" s="71" t="s">
        <v>153</v>
      </c>
      <c r="J14" s="71" t="n">
        <v>0.4</v>
      </c>
      <c r="K14" s="50" t="n">
        <v>23.8</v>
      </c>
      <c r="L14" s="50" t="n">
        <v>61.8</v>
      </c>
      <c r="M14" s="62" t="s">
        <v>153</v>
      </c>
      <c r="N14" s="71" t="n">
        <v>1.3</v>
      </c>
      <c r="O14" s="50" t="n">
        <v>25.9</v>
      </c>
      <c r="P14" s="50" t="n">
        <v>19.8</v>
      </c>
    </row>
    <row r="15" customFormat="false" ht="12" hidden="false" customHeight="true" outlineLevel="0" collapsed="false">
      <c r="A15" s="45" t="s">
        <v>160</v>
      </c>
      <c r="B15" s="71" t="n">
        <v>2.7</v>
      </c>
      <c r="C15" s="50" t="n">
        <v>111.9</v>
      </c>
      <c r="D15" s="50" t="n">
        <v>41.6</v>
      </c>
      <c r="E15" s="50" t="s">
        <v>153</v>
      </c>
      <c r="F15" s="71" t="n">
        <v>1</v>
      </c>
      <c r="G15" s="50" t="n">
        <v>67</v>
      </c>
      <c r="H15" s="50" t="n">
        <v>65.3</v>
      </c>
      <c r="I15" s="71" t="s">
        <v>153</v>
      </c>
      <c r="J15" s="71" t="n">
        <v>0.4</v>
      </c>
      <c r="K15" s="50" t="n">
        <v>19</v>
      </c>
      <c r="L15" s="50" t="n">
        <v>46.2</v>
      </c>
      <c r="M15" s="62" t="s">
        <v>153</v>
      </c>
      <c r="N15" s="71" t="n">
        <v>1.1</v>
      </c>
      <c r="O15" s="50" t="n">
        <v>20.4</v>
      </c>
      <c r="P15" s="50" t="n">
        <v>17.9</v>
      </c>
    </row>
    <row r="16" customFormat="false" ht="12" hidden="false" customHeight="true" outlineLevel="0" collapsed="false">
      <c r="A16" s="45" t="s">
        <v>161</v>
      </c>
      <c r="B16" s="71" t="n">
        <v>3</v>
      </c>
      <c r="C16" s="50" t="n">
        <v>116.4</v>
      </c>
      <c r="D16" s="50" t="n">
        <v>39.2</v>
      </c>
      <c r="E16" s="50" t="s">
        <v>153</v>
      </c>
      <c r="F16" s="71" t="n">
        <v>1.1</v>
      </c>
      <c r="G16" s="50" t="n">
        <v>67.8</v>
      </c>
      <c r="H16" s="50" t="n">
        <v>63.7</v>
      </c>
      <c r="I16" s="71" t="s">
        <v>153</v>
      </c>
      <c r="J16" s="71" t="n">
        <v>0.5</v>
      </c>
      <c r="K16" s="50" t="n">
        <v>21.3</v>
      </c>
      <c r="L16" s="50" t="n">
        <v>41</v>
      </c>
      <c r="M16" s="62" t="s">
        <v>153</v>
      </c>
      <c r="N16" s="71" t="n">
        <v>1.3</v>
      </c>
      <c r="O16" s="50" t="n">
        <v>21.5</v>
      </c>
      <c r="P16" s="50" t="n">
        <v>16.9</v>
      </c>
    </row>
    <row r="17" customFormat="false" ht="12" hidden="false" customHeight="true" outlineLevel="0" collapsed="false">
      <c r="A17" s="45" t="s">
        <v>162</v>
      </c>
      <c r="B17" s="71" t="n">
        <v>3.2</v>
      </c>
      <c r="C17" s="50" t="n">
        <v>111.2</v>
      </c>
      <c r="D17" s="50" t="n">
        <v>34.6</v>
      </c>
      <c r="E17" s="50" t="s">
        <v>153</v>
      </c>
      <c r="F17" s="71" t="n">
        <v>1</v>
      </c>
      <c r="G17" s="50" t="n">
        <v>61.2</v>
      </c>
      <c r="H17" s="50" t="n">
        <v>60.4</v>
      </c>
      <c r="I17" s="71" t="s">
        <v>153</v>
      </c>
      <c r="J17" s="71" t="n">
        <v>0.6</v>
      </c>
      <c r="K17" s="50" t="n">
        <v>22.7</v>
      </c>
      <c r="L17" s="50" t="n">
        <v>38.2</v>
      </c>
      <c r="M17" s="62" t="s">
        <v>153</v>
      </c>
      <c r="N17" s="71" t="n">
        <v>1.5</v>
      </c>
      <c r="O17" s="50" t="n">
        <v>22.8</v>
      </c>
      <c r="P17" s="50" t="n">
        <v>15.3</v>
      </c>
    </row>
    <row r="18" customFormat="false" ht="12" hidden="false" customHeight="true" outlineLevel="0" collapsed="false">
      <c r="A18" s="45" t="s">
        <v>163</v>
      </c>
      <c r="B18" s="71" t="n">
        <v>0</v>
      </c>
      <c r="C18" s="50" t="n">
        <v>0</v>
      </c>
      <c r="D18" s="50" t="n">
        <v>0</v>
      </c>
      <c r="E18" s="50" t="s">
        <v>153</v>
      </c>
      <c r="F18" s="71" t="n">
        <v>0</v>
      </c>
      <c r="G18" s="50" t="n">
        <v>0</v>
      </c>
      <c r="H18" s="50" t="n">
        <v>0</v>
      </c>
      <c r="I18" s="71" t="s">
        <v>153</v>
      </c>
      <c r="J18" s="71" t="n">
        <v>0</v>
      </c>
      <c r="K18" s="50" t="n">
        <v>0</v>
      </c>
      <c r="L18" s="50" t="n">
        <v>0</v>
      </c>
      <c r="M18" s="62" t="s">
        <v>153</v>
      </c>
      <c r="N18" s="71" t="n">
        <v>0</v>
      </c>
      <c r="O18" s="50" t="n">
        <v>0</v>
      </c>
      <c r="P18" s="50" t="n">
        <v>0</v>
      </c>
    </row>
    <row r="19" customFormat="false" ht="6" hidden="false" customHeight="true" outlineLevel="0" collapsed="false">
      <c r="A19" s="45"/>
      <c r="B19" s="71"/>
      <c r="C19" s="50"/>
      <c r="D19" s="50"/>
      <c r="E19" s="50"/>
      <c r="F19" s="71"/>
      <c r="G19" s="50"/>
      <c r="H19" s="50"/>
      <c r="I19" s="71"/>
      <c r="J19" s="71"/>
      <c r="K19" s="50"/>
      <c r="L19" s="50"/>
      <c r="M19" s="62"/>
      <c r="N19" s="71"/>
      <c r="O19" s="50"/>
      <c r="P19" s="50"/>
    </row>
    <row r="20" customFormat="false" ht="12" hidden="false" customHeight="true" outlineLevel="0" collapsed="false">
      <c r="A20" s="47" t="s">
        <v>204</v>
      </c>
      <c r="B20" s="71"/>
      <c r="C20" s="50"/>
      <c r="D20" s="50"/>
      <c r="E20" s="50"/>
      <c r="F20" s="71"/>
      <c r="G20" s="50"/>
      <c r="H20" s="50"/>
      <c r="I20" s="71"/>
      <c r="J20" s="71"/>
      <c r="K20" s="50"/>
      <c r="L20" s="50"/>
      <c r="M20" s="62"/>
      <c r="N20" s="71"/>
      <c r="O20" s="50"/>
      <c r="P20" s="50"/>
    </row>
    <row r="21" customFormat="false" ht="12" hidden="false" customHeight="true" outlineLevel="0" collapsed="false">
      <c r="A21" s="45" t="s">
        <v>148</v>
      </c>
      <c r="B21" s="71" t="n">
        <v>2.9</v>
      </c>
      <c r="C21" s="50" t="n">
        <v>112.8</v>
      </c>
      <c r="D21" s="50" t="n">
        <v>39.1</v>
      </c>
      <c r="E21" s="50" t="s">
        <v>153</v>
      </c>
      <c r="F21" s="71" t="n">
        <v>1</v>
      </c>
      <c r="G21" s="50" t="n">
        <v>65.8</v>
      </c>
      <c r="H21" s="50" t="n">
        <v>63.8</v>
      </c>
      <c r="I21" s="71" t="s">
        <v>153</v>
      </c>
      <c r="J21" s="71" t="n">
        <v>0.5</v>
      </c>
      <c r="K21" s="50" t="n">
        <v>20.5</v>
      </c>
      <c r="L21" s="50" t="n">
        <v>42.1</v>
      </c>
      <c r="M21" s="62" t="s">
        <v>153</v>
      </c>
      <c r="N21" s="71" t="n">
        <v>1.3</v>
      </c>
      <c r="O21" s="50" t="n">
        <v>21.1</v>
      </c>
      <c r="P21" s="50" t="n">
        <v>16.8</v>
      </c>
    </row>
    <row r="22" customFormat="false" ht="12" hidden="false" customHeight="true" outlineLevel="0" collapsed="false">
      <c r="A22" s="45" t="s">
        <v>149</v>
      </c>
      <c r="B22" s="71" t="n">
        <v>2.1</v>
      </c>
      <c r="C22" s="50" t="n">
        <v>122</v>
      </c>
      <c r="D22" s="50" t="n">
        <v>58.4</v>
      </c>
      <c r="E22" s="50" t="s">
        <v>153</v>
      </c>
      <c r="F22" s="71" t="n">
        <v>0.8</v>
      </c>
      <c r="G22" s="50" t="n">
        <v>79.4</v>
      </c>
      <c r="H22" s="50" t="n">
        <v>102.1</v>
      </c>
      <c r="I22" s="71" t="s">
        <v>153</v>
      </c>
      <c r="J22" s="71" t="n">
        <v>0.3</v>
      </c>
      <c r="K22" s="50" t="n">
        <v>18.6</v>
      </c>
      <c r="L22" s="50" t="n">
        <v>68.4</v>
      </c>
      <c r="M22" s="62" t="s">
        <v>153</v>
      </c>
      <c r="N22" s="71" t="n">
        <v>1</v>
      </c>
      <c r="O22" s="50" t="n">
        <v>19.8</v>
      </c>
      <c r="P22" s="50" t="n">
        <v>20.5</v>
      </c>
    </row>
    <row r="23" customFormat="false" ht="12" hidden="false" customHeight="true" outlineLevel="0" collapsed="false">
      <c r="A23" s="45" t="s">
        <v>150</v>
      </c>
      <c r="B23" s="71" t="n">
        <v>0.4</v>
      </c>
      <c r="C23" s="50" t="n">
        <v>14</v>
      </c>
      <c r="D23" s="50" t="n">
        <v>33.2</v>
      </c>
      <c r="E23" s="50" t="s">
        <v>153</v>
      </c>
      <c r="F23" s="71" t="n">
        <v>0.1</v>
      </c>
      <c r="G23" s="50" t="n">
        <v>8.4</v>
      </c>
      <c r="H23" s="50" t="n">
        <v>67.4</v>
      </c>
      <c r="I23" s="71" t="s">
        <v>153</v>
      </c>
      <c r="J23" s="71" t="n">
        <v>0</v>
      </c>
      <c r="K23" s="50" t="n">
        <v>1.9</v>
      </c>
      <c r="L23" s="50" t="n">
        <v>48.6</v>
      </c>
      <c r="M23" s="62" t="s">
        <v>153</v>
      </c>
      <c r="N23" s="71" t="n">
        <v>0.2</v>
      </c>
      <c r="O23" s="50" t="n">
        <v>3.1</v>
      </c>
      <c r="P23" s="50" t="n">
        <v>13.1</v>
      </c>
    </row>
    <row r="24" customFormat="false" ht="12" hidden="false" customHeight="true" outlineLevel="0" collapsed="false">
      <c r="A24" s="45" t="s">
        <v>151</v>
      </c>
      <c r="B24" s="71" t="n">
        <v>0.3</v>
      </c>
      <c r="C24" s="50" t="n">
        <v>10.6</v>
      </c>
      <c r="D24" s="50" t="n">
        <v>39.7</v>
      </c>
      <c r="E24" s="50" t="s">
        <v>153</v>
      </c>
      <c r="F24" s="71" t="n">
        <v>0.1</v>
      </c>
      <c r="G24" s="50" t="n">
        <v>7.2</v>
      </c>
      <c r="H24" s="50" t="n">
        <v>76.7</v>
      </c>
      <c r="I24" s="71" t="s">
        <v>153</v>
      </c>
      <c r="J24" s="71" t="n">
        <v>0</v>
      </c>
      <c r="K24" s="50" t="n">
        <v>1</v>
      </c>
      <c r="L24" s="50" t="n">
        <v>59.8</v>
      </c>
      <c r="M24" s="62" t="s">
        <v>153</v>
      </c>
      <c r="N24" s="71" t="n">
        <v>0.1</v>
      </c>
      <c r="O24" s="50" t="n">
        <v>2.2</v>
      </c>
      <c r="P24" s="50" t="n">
        <v>14.7</v>
      </c>
    </row>
    <row r="25" customFormat="false" ht="12" hidden="false" customHeight="true" outlineLevel="0" collapsed="false">
      <c r="A25" s="45" t="s">
        <v>163</v>
      </c>
      <c r="B25" s="71" t="n">
        <v>0</v>
      </c>
      <c r="C25" s="50" t="n">
        <v>0</v>
      </c>
      <c r="D25" s="50" t="n">
        <v>0</v>
      </c>
      <c r="E25" s="50" t="s">
        <v>153</v>
      </c>
      <c r="F25" s="71" t="n">
        <v>0</v>
      </c>
      <c r="G25" s="50" t="n">
        <v>0</v>
      </c>
      <c r="H25" s="50" t="n">
        <v>0</v>
      </c>
      <c r="I25" s="71" t="s">
        <v>153</v>
      </c>
      <c r="J25" s="71" t="n">
        <v>0</v>
      </c>
      <c r="K25" s="50" t="n">
        <v>0</v>
      </c>
      <c r="L25" s="50" t="n">
        <v>0</v>
      </c>
      <c r="M25" s="62" t="s">
        <v>153</v>
      </c>
      <c r="N25" s="71" t="n">
        <v>0</v>
      </c>
      <c r="O25" s="50" t="n">
        <v>0</v>
      </c>
      <c r="P25" s="50" t="n">
        <v>0</v>
      </c>
    </row>
    <row r="26" customFormat="false" ht="6" hidden="false" customHeight="true" outlineLevel="0" collapsed="false">
      <c r="A26" s="45"/>
      <c r="B26" s="71"/>
      <c r="C26" s="50"/>
      <c r="D26" s="50"/>
      <c r="E26" s="50"/>
      <c r="F26" s="71"/>
      <c r="G26" s="50"/>
      <c r="H26" s="50"/>
      <c r="I26" s="71"/>
      <c r="J26" s="71"/>
      <c r="K26" s="50"/>
      <c r="L26" s="50"/>
      <c r="M26" s="62"/>
      <c r="N26" s="71"/>
      <c r="O26" s="50"/>
      <c r="P26" s="50"/>
    </row>
    <row r="27" customFormat="false" ht="12" hidden="false" customHeight="true" outlineLevel="0" collapsed="false">
      <c r="A27" s="47" t="s">
        <v>164</v>
      </c>
      <c r="B27" s="71"/>
      <c r="C27" s="50"/>
      <c r="D27" s="50"/>
      <c r="E27" s="50"/>
      <c r="F27" s="71"/>
      <c r="G27" s="50"/>
      <c r="H27" s="50"/>
      <c r="I27" s="71"/>
      <c r="J27" s="71"/>
      <c r="K27" s="50"/>
      <c r="L27" s="50"/>
      <c r="M27" s="62"/>
      <c r="N27" s="71"/>
      <c r="O27" s="50"/>
      <c r="P27" s="50"/>
    </row>
    <row r="28" customFormat="false" ht="12" hidden="false" customHeight="true" outlineLevel="0" collapsed="false">
      <c r="A28" s="45" t="s">
        <v>165</v>
      </c>
      <c r="B28" s="71" t="n">
        <v>1.6</v>
      </c>
      <c r="C28" s="50" t="n">
        <v>70.4</v>
      </c>
      <c r="D28" s="50" t="n">
        <v>45.3</v>
      </c>
      <c r="E28" s="50" t="s">
        <v>153</v>
      </c>
      <c r="F28" s="71" t="n">
        <v>0.6</v>
      </c>
      <c r="G28" s="50" t="n">
        <v>43.5</v>
      </c>
      <c r="H28" s="50" t="n">
        <v>77.3</v>
      </c>
      <c r="I28" s="71" t="s">
        <v>153</v>
      </c>
      <c r="J28" s="71" t="n">
        <v>0.2</v>
      </c>
      <c r="K28" s="50" t="n">
        <v>11.4</v>
      </c>
      <c r="L28" s="50" t="n">
        <v>52.7</v>
      </c>
      <c r="M28" s="62" t="s">
        <v>153</v>
      </c>
      <c r="N28" s="71" t="n">
        <v>0.7</v>
      </c>
      <c r="O28" s="50" t="n">
        <v>12.5</v>
      </c>
      <c r="P28" s="50" t="n">
        <v>17.4</v>
      </c>
    </row>
    <row r="29" customFormat="false" ht="12" hidden="false" customHeight="true" outlineLevel="0" collapsed="false">
      <c r="A29" s="45" t="s">
        <v>166</v>
      </c>
      <c r="B29" s="71" t="n">
        <v>1</v>
      </c>
      <c r="C29" s="50" t="n">
        <v>58.3</v>
      </c>
      <c r="D29" s="50" t="n">
        <v>56.5</v>
      </c>
      <c r="E29" s="50" t="s">
        <v>153</v>
      </c>
      <c r="F29" s="71" t="n">
        <v>0.4</v>
      </c>
      <c r="G29" s="50" t="n">
        <v>38.1</v>
      </c>
      <c r="H29" s="50" t="n">
        <v>102</v>
      </c>
      <c r="I29" s="71" t="s">
        <v>153</v>
      </c>
      <c r="J29" s="71" t="n">
        <v>0.1</v>
      </c>
      <c r="K29" s="50" t="n">
        <v>8.6</v>
      </c>
      <c r="L29" s="50" t="n">
        <v>62.1</v>
      </c>
      <c r="M29" s="62" t="s">
        <v>153</v>
      </c>
      <c r="N29" s="71" t="n">
        <v>0.5</v>
      </c>
      <c r="O29" s="50" t="n">
        <v>9.8</v>
      </c>
      <c r="P29" s="50" t="n">
        <v>20.3</v>
      </c>
    </row>
    <row r="30" customFormat="false" ht="12" hidden="false" customHeight="true" outlineLevel="0" collapsed="false">
      <c r="A30" s="45" t="s">
        <v>163</v>
      </c>
      <c r="B30" s="71" t="n">
        <v>0.3</v>
      </c>
      <c r="C30" s="50" t="n">
        <v>6.7</v>
      </c>
      <c r="D30" s="50" t="n">
        <v>21.4</v>
      </c>
      <c r="E30" s="50" t="s">
        <v>153</v>
      </c>
      <c r="F30" s="71" t="n">
        <v>0.1</v>
      </c>
      <c r="G30" s="50" t="n">
        <v>3.4</v>
      </c>
      <c r="H30" s="50" t="n">
        <v>40.6</v>
      </c>
      <c r="I30" s="71" t="s">
        <v>153</v>
      </c>
      <c r="J30" s="71" t="n">
        <v>0.1</v>
      </c>
      <c r="K30" s="50" t="n">
        <v>2</v>
      </c>
      <c r="L30" s="50" t="n">
        <v>19.8</v>
      </c>
      <c r="M30" s="62" t="s">
        <v>153</v>
      </c>
      <c r="N30" s="71" t="n">
        <v>0.1</v>
      </c>
      <c r="O30" s="50" t="n">
        <v>1.3</v>
      </c>
      <c r="P30" s="50" t="n">
        <v>10.5</v>
      </c>
    </row>
    <row r="31" customFormat="false" ht="6" hidden="false" customHeight="true" outlineLevel="0" collapsed="false">
      <c r="A31" s="45"/>
      <c r="B31" s="71"/>
      <c r="C31" s="50"/>
      <c r="D31" s="50"/>
      <c r="E31" s="50"/>
      <c r="F31" s="71"/>
      <c r="G31" s="50"/>
      <c r="H31" s="50"/>
      <c r="I31" s="71"/>
      <c r="J31" s="71"/>
      <c r="K31" s="50"/>
      <c r="L31" s="50"/>
      <c r="M31" s="62"/>
      <c r="N31" s="71"/>
      <c r="O31" s="50"/>
      <c r="P31" s="50"/>
    </row>
    <row r="32" customFormat="false" ht="12" hidden="false" customHeight="true" outlineLevel="0" collapsed="false">
      <c r="A32" s="47" t="s">
        <v>167</v>
      </c>
      <c r="B32" s="71"/>
      <c r="C32" s="50"/>
      <c r="D32" s="50"/>
      <c r="E32" s="50"/>
      <c r="F32" s="71"/>
      <c r="G32" s="50"/>
      <c r="H32" s="50"/>
      <c r="I32" s="71"/>
      <c r="J32" s="71"/>
      <c r="K32" s="50"/>
      <c r="L32" s="50"/>
      <c r="M32" s="62"/>
      <c r="N32" s="71"/>
      <c r="O32" s="50"/>
      <c r="P32" s="50"/>
    </row>
    <row r="33" customFormat="false" ht="12" hidden="false" customHeight="true" outlineLevel="0" collapsed="false">
      <c r="A33" s="45" t="s">
        <v>168</v>
      </c>
      <c r="B33" s="71" t="n">
        <v>1.6</v>
      </c>
      <c r="C33" s="50" t="n">
        <v>77.2</v>
      </c>
      <c r="D33" s="50" t="n">
        <v>49</v>
      </c>
      <c r="E33" s="50" t="s">
        <v>153</v>
      </c>
      <c r="F33" s="71" t="n">
        <v>0.6</v>
      </c>
      <c r="G33" s="50" t="n">
        <v>48.5</v>
      </c>
      <c r="H33" s="50" t="n">
        <v>85.3</v>
      </c>
      <c r="I33" s="71" t="s">
        <v>153</v>
      </c>
      <c r="J33" s="71" t="n">
        <v>0.2</v>
      </c>
      <c r="K33" s="50" t="n">
        <v>12.3</v>
      </c>
      <c r="L33" s="50" t="n">
        <v>56.2</v>
      </c>
      <c r="M33" s="62" t="s">
        <v>153</v>
      </c>
      <c r="N33" s="71" t="n">
        <v>0.7</v>
      </c>
      <c r="O33" s="50" t="n">
        <v>13.5</v>
      </c>
      <c r="P33" s="50" t="n">
        <v>18.5</v>
      </c>
    </row>
    <row r="34" customFormat="false" ht="12" hidden="false" customHeight="true" outlineLevel="0" collapsed="false">
      <c r="A34" s="45" t="s">
        <v>169</v>
      </c>
      <c r="B34" s="71" t="n">
        <v>1</v>
      </c>
      <c r="C34" s="50" t="n">
        <v>52.7</v>
      </c>
      <c r="D34" s="50" t="n">
        <v>50.4</v>
      </c>
      <c r="E34" s="50" t="s">
        <v>153</v>
      </c>
      <c r="F34" s="71" t="n">
        <v>0.4</v>
      </c>
      <c r="G34" s="50" t="n">
        <v>33.7</v>
      </c>
      <c r="H34" s="50" t="n">
        <v>90.6</v>
      </c>
      <c r="I34" s="71" t="s">
        <v>153</v>
      </c>
      <c r="J34" s="71" t="n">
        <v>0.1</v>
      </c>
      <c r="K34" s="50" t="n">
        <v>8.2</v>
      </c>
      <c r="L34" s="50" t="n">
        <v>56.9</v>
      </c>
      <c r="M34" s="62" t="s">
        <v>153</v>
      </c>
      <c r="N34" s="71" t="n">
        <v>0.5</v>
      </c>
      <c r="O34" s="50" t="n">
        <v>9.1</v>
      </c>
      <c r="P34" s="50" t="n">
        <v>18.5</v>
      </c>
    </row>
    <row r="35" customFormat="false" ht="12" hidden="false" customHeight="true" outlineLevel="0" collapsed="false">
      <c r="A35" s="45" t="s">
        <v>170</v>
      </c>
      <c r="B35" s="71" t="n">
        <v>0.8</v>
      </c>
      <c r="C35" s="50" t="n">
        <v>36.4</v>
      </c>
      <c r="D35" s="50" t="n">
        <v>46.3</v>
      </c>
      <c r="E35" s="50" t="s">
        <v>153</v>
      </c>
      <c r="F35" s="71" t="n">
        <v>0.3</v>
      </c>
      <c r="G35" s="50" t="n">
        <v>23.5</v>
      </c>
      <c r="H35" s="50" t="n">
        <v>78.9</v>
      </c>
      <c r="I35" s="71" t="s">
        <v>153</v>
      </c>
      <c r="J35" s="71" t="n">
        <v>0.1</v>
      </c>
      <c r="K35" s="50" t="n">
        <v>5.2</v>
      </c>
      <c r="L35" s="50" t="n">
        <v>50.2</v>
      </c>
      <c r="M35" s="62" t="s">
        <v>153</v>
      </c>
      <c r="N35" s="71" t="n">
        <v>0.4</v>
      </c>
      <c r="O35" s="50" t="n">
        <v>6.1</v>
      </c>
      <c r="P35" s="50" t="n">
        <v>17.3</v>
      </c>
    </row>
    <row r="36" customFormat="false" ht="6" hidden="false" customHeight="true" outlineLevel="0" collapsed="false">
      <c r="A36" s="45"/>
      <c r="B36" s="71"/>
      <c r="C36" s="50"/>
      <c r="D36" s="50"/>
      <c r="E36" s="50"/>
      <c r="F36" s="71"/>
      <c r="G36" s="50"/>
      <c r="H36" s="50"/>
      <c r="I36" s="71"/>
      <c r="J36" s="71"/>
      <c r="K36" s="50"/>
      <c r="L36" s="50"/>
      <c r="M36" s="62"/>
      <c r="N36" s="71"/>
      <c r="O36" s="50"/>
      <c r="P36" s="50"/>
    </row>
    <row r="37" customFormat="false" ht="12" hidden="false" customHeight="true" outlineLevel="0" collapsed="false">
      <c r="A37" s="47" t="s">
        <v>171</v>
      </c>
      <c r="B37" s="71"/>
      <c r="C37" s="50"/>
      <c r="D37" s="50"/>
      <c r="E37" s="50"/>
      <c r="F37" s="71"/>
      <c r="G37" s="50"/>
      <c r="H37" s="50"/>
      <c r="I37" s="71"/>
      <c r="J37" s="71"/>
      <c r="K37" s="50"/>
      <c r="L37" s="50"/>
      <c r="M37" s="62"/>
      <c r="N37" s="71"/>
      <c r="O37" s="50"/>
      <c r="P37" s="50"/>
    </row>
    <row r="38" customFormat="false" ht="12" hidden="false" customHeight="true" outlineLevel="0" collapsed="false">
      <c r="A38" s="45" t="s">
        <v>205</v>
      </c>
      <c r="B38" s="71" t="n">
        <v>4.8</v>
      </c>
      <c r="C38" s="50" t="n">
        <v>183.7</v>
      </c>
      <c r="D38" s="50" t="n">
        <v>38.5</v>
      </c>
      <c r="E38" s="50" t="s">
        <v>153</v>
      </c>
      <c r="F38" s="71" t="n">
        <v>1.6</v>
      </c>
      <c r="G38" s="50" t="n">
        <v>107.1</v>
      </c>
      <c r="H38" s="50" t="n">
        <v>68.4</v>
      </c>
      <c r="I38" s="71" t="s">
        <v>153</v>
      </c>
      <c r="J38" s="71" t="n">
        <v>0.8</v>
      </c>
      <c r="K38" s="50" t="n">
        <v>32</v>
      </c>
      <c r="L38" s="50" t="n">
        <v>41.2</v>
      </c>
      <c r="M38" s="62" t="s">
        <v>153</v>
      </c>
      <c r="N38" s="71" t="n">
        <v>2.3</v>
      </c>
      <c r="O38" s="50" t="n">
        <v>38.5</v>
      </c>
      <c r="P38" s="50" t="n">
        <v>17</v>
      </c>
    </row>
    <row r="39" customFormat="false" ht="12" hidden="false" customHeight="true" outlineLevel="0" collapsed="false">
      <c r="A39" s="45" t="s">
        <v>173</v>
      </c>
      <c r="B39" s="71" t="n">
        <v>4.2</v>
      </c>
      <c r="C39" s="50" t="n">
        <v>166.7</v>
      </c>
      <c r="D39" s="50" t="n">
        <v>39.7</v>
      </c>
      <c r="E39" s="50" t="s">
        <v>153</v>
      </c>
      <c r="F39" s="71" t="n">
        <v>1.4</v>
      </c>
      <c r="G39" s="50" t="n">
        <v>96.5</v>
      </c>
      <c r="H39" s="50" t="n">
        <v>68.9</v>
      </c>
      <c r="I39" s="71" t="s">
        <v>153</v>
      </c>
      <c r="J39" s="71" t="n">
        <v>0.7</v>
      </c>
      <c r="K39" s="50" t="n">
        <v>27.2</v>
      </c>
      <c r="L39" s="50" t="n">
        <v>41.6</v>
      </c>
      <c r="M39" s="62" t="s">
        <v>153</v>
      </c>
      <c r="N39" s="71" t="n">
        <v>2</v>
      </c>
      <c r="O39" s="50" t="n">
        <v>36.7</v>
      </c>
      <c r="P39" s="50" t="n">
        <v>18.3</v>
      </c>
    </row>
    <row r="40" customFormat="false" ht="12" hidden="false" customHeight="true" outlineLevel="0" collapsed="false">
      <c r="A40" s="45" t="s">
        <v>174</v>
      </c>
      <c r="B40" s="71" t="n">
        <v>1.1</v>
      </c>
      <c r="C40" s="50" t="n">
        <v>58.5</v>
      </c>
      <c r="D40" s="50" t="n">
        <v>51.3</v>
      </c>
      <c r="E40" s="50" t="s">
        <v>153</v>
      </c>
      <c r="F40" s="71" t="n">
        <v>0.4</v>
      </c>
      <c r="G40" s="50" t="n">
        <v>37.5</v>
      </c>
      <c r="H40" s="50" t="n">
        <v>88.7</v>
      </c>
      <c r="I40" s="71" t="s">
        <v>153</v>
      </c>
      <c r="J40" s="71" t="n">
        <v>0.2</v>
      </c>
      <c r="K40" s="50" t="n">
        <v>9.1</v>
      </c>
      <c r="L40" s="50" t="n">
        <v>59.8</v>
      </c>
      <c r="M40" s="62" t="s">
        <v>153</v>
      </c>
      <c r="N40" s="71" t="n">
        <v>0.5</v>
      </c>
      <c r="O40" s="50" t="n">
        <v>9.8</v>
      </c>
      <c r="P40" s="50" t="n">
        <v>18.6</v>
      </c>
    </row>
    <row r="41" customFormat="false" ht="6" hidden="false" customHeight="true" outlineLevel="0" collapsed="false">
      <c r="A41" s="45"/>
      <c r="B41" s="71"/>
      <c r="C41" s="50"/>
      <c r="D41" s="50"/>
      <c r="E41" s="50"/>
      <c r="F41" s="71"/>
      <c r="G41" s="50"/>
      <c r="H41" s="50"/>
      <c r="I41" s="71"/>
      <c r="J41" s="71"/>
      <c r="K41" s="50"/>
      <c r="L41" s="50"/>
      <c r="M41" s="62"/>
      <c r="N41" s="71"/>
      <c r="O41" s="50"/>
      <c r="P41" s="50"/>
    </row>
    <row r="42" customFormat="false" ht="24" hidden="false" customHeight="true" outlineLevel="0" collapsed="false">
      <c r="A42" s="47" t="s">
        <v>175</v>
      </c>
      <c r="B42" s="71"/>
      <c r="C42" s="50"/>
      <c r="D42" s="50"/>
      <c r="E42" s="50"/>
      <c r="F42" s="71"/>
      <c r="G42" s="50"/>
      <c r="H42" s="50"/>
      <c r="I42" s="71"/>
      <c r="J42" s="71"/>
      <c r="K42" s="50"/>
      <c r="L42" s="50"/>
      <c r="M42" s="62"/>
      <c r="N42" s="71"/>
      <c r="O42" s="50"/>
      <c r="P42" s="50"/>
    </row>
    <row r="43" customFormat="false" ht="12" hidden="false" customHeight="true" outlineLevel="0" collapsed="false">
      <c r="A43" s="45" t="s">
        <v>176</v>
      </c>
      <c r="B43" s="71" t="n">
        <v>0.2</v>
      </c>
      <c r="C43" s="50" t="n">
        <v>7.3</v>
      </c>
      <c r="D43" s="50" t="n">
        <v>33.1</v>
      </c>
      <c r="E43" s="50" t="s">
        <v>153</v>
      </c>
      <c r="F43" s="71" t="n">
        <v>0.6</v>
      </c>
      <c r="G43" s="50" t="n">
        <v>57.9</v>
      </c>
      <c r="H43" s="50" t="n">
        <v>90.2</v>
      </c>
      <c r="I43" s="71" t="s">
        <v>153</v>
      </c>
      <c r="J43" s="71" t="n">
        <v>0.2</v>
      </c>
      <c r="K43" s="50" t="n">
        <v>14.4</v>
      </c>
      <c r="L43" s="50" t="n">
        <v>60.4</v>
      </c>
      <c r="M43" s="62" t="s">
        <v>153</v>
      </c>
      <c r="N43" s="71" t="n">
        <v>0.8</v>
      </c>
      <c r="O43" s="50" t="n">
        <v>15.1</v>
      </c>
      <c r="P43" s="50" t="n">
        <v>19.4</v>
      </c>
    </row>
    <row r="44" customFormat="false" ht="12" hidden="false" customHeight="true" outlineLevel="0" collapsed="false">
      <c r="A44" s="45" t="s">
        <v>177</v>
      </c>
      <c r="B44" s="71" t="n">
        <v>0</v>
      </c>
      <c r="C44" s="50" t="n">
        <v>0</v>
      </c>
      <c r="D44" s="50" t="n">
        <v>0</v>
      </c>
      <c r="E44" s="50" t="s">
        <v>153</v>
      </c>
      <c r="F44" s="71" t="n">
        <v>0</v>
      </c>
      <c r="G44" s="50" t="n">
        <v>0</v>
      </c>
      <c r="H44" s="50" t="n">
        <v>0</v>
      </c>
      <c r="I44" s="71" t="s">
        <v>153</v>
      </c>
      <c r="J44" s="71" t="n">
        <v>0</v>
      </c>
      <c r="K44" s="50" t="n">
        <v>0</v>
      </c>
      <c r="L44" s="50" t="n">
        <v>0</v>
      </c>
      <c r="M44" s="62" t="s">
        <v>153</v>
      </c>
      <c r="N44" s="71" t="n">
        <v>0</v>
      </c>
      <c r="O44" s="50" t="n">
        <v>0</v>
      </c>
      <c r="P44" s="50" t="n">
        <v>0</v>
      </c>
    </row>
    <row r="45" customFormat="false" ht="12" hidden="false" customHeight="true" outlineLevel="0" collapsed="false">
      <c r="A45" s="45" t="s">
        <v>206</v>
      </c>
      <c r="B45" s="71" t="n">
        <v>1.5</v>
      </c>
      <c r="C45" s="50" t="n">
        <v>59.9</v>
      </c>
      <c r="D45" s="50" t="n">
        <v>41.1</v>
      </c>
      <c r="E45" s="50" t="s">
        <v>153</v>
      </c>
      <c r="F45" s="71" t="n">
        <v>0.1</v>
      </c>
      <c r="G45" s="50" t="n">
        <v>4.7</v>
      </c>
      <c r="H45" s="50" t="n">
        <v>68.7</v>
      </c>
      <c r="I45" s="71" t="s">
        <v>153</v>
      </c>
      <c r="J45" s="71" t="n">
        <v>0</v>
      </c>
      <c r="K45" s="50" t="n">
        <v>0.8</v>
      </c>
      <c r="L45" s="50" t="n">
        <v>53.2</v>
      </c>
      <c r="M45" s="62" t="s">
        <v>153</v>
      </c>
      <c r="N45" s="71" t="n">
        <v>0.1</v>
      </c>
      <c r="O45" s="50" t="n">
        <v>1.6</v>
      </c>
      <c r="P45" s="50" t="n">
        <v>12.5</v>
      </c>
    </row>
    <row r="46" customFormat="false" ht="12" hidden="false" customHeight="true" outlineLevel="0" collapsed="false">
      <c r="A46" s="45" t="s">
        <v>170</v>
      </c>
      <c r="B46" s="71" t="n">
        <v>0.3</v>
      </c>
      <c r="C46" s="50" t="n">
        <v>4.9</v>
      </c>
      <c r="D46" s="50" t="n">
        <v>14.2</v>
      </c>
      <c r="E46" s="50" t="s">
        <v>153</v>
      </c>
      <c r="F46" s="71" t="n">
        <v>0.5</v>
      </c>
      <c r="G46" s="50" t="n">
        <v>36.7</v>
      </c>
      <c r="H46" s="50" t="n">
        <v>73.2</v>
      </c>
      <c r="I46" s="71" t="s">
        <v>153</v>
      </c>
      <c r="J46" s="71" t="n">
        <v>0.2</v>
      </c>
      <c r="K46" s="50" t="n">
        <v>9.5</v>
      </c>
      <c r="L46" s="50" t="n">
        <v>44.4</v>
      </c>
      <c r="M46" s="62" t="s">
        <v>153</v>
      </c>
      <c r="N46" s="71" t="n">
        <v>0.7</v>
      </c>
      <c r="O46" s="50" t="n">
        <v>11.6</v>
      </c>
      <c r="P46" s="50" t="n">
        <v>16.8</v>
      </c>
    </row>
    <row r="47" s="101" customFormat="true" ht="12" hidden="false" customHeight="true" outlineLevel="0" collapsed="false">
      <c r="A47" s="100" t="s">
        <v>179</v>
      </c>
      <c r="B47" s="90" t="n">
        <v>1.7</v>
      </c>
      <c r="C47" s="91" t="n">
        <v>90.8</v>
      </c>
      <c r="D47" s="91" t="n">
        <v>52.7</v>
      </c>
      <c r="E47" s="91" t="s">
        <v>153</v>
      </c>
      <c r="F47" s="90" t="n">
        <v>0</v>
      </c>
      <c r="G47" s="91" t="n">
        <v>0</v>
      </c>
      <c r="H47" s="91" t="n">
        <v>0</v>
      </c>
      <c r="I47" s="90" t="s">
        <v>153</v>
      </c>
      <c r="J47" s="90" t="n">
        <v>0.2</v>
      </c>
      <c r="K47" s="91" t="n">
        <v>2.2</v>
      </c>
      <c r="L47" s="91" t="n">
        <v>11.9</v>
      </c>
      <c r="M47" s="53" t="s">
        <v>153</v>
      </c>
      <c r="N47" s="90" t="n">
        <v>0.2</v>
      </c>
      <c r="O47" s="91" t="n">
        <v>2.7</v>
      </c>
      <c r="P47" s="91" t="n">
        <v>17</v>
      </c>
    </row>
    <row r="48" customFormat="false" ht="6" hidden="false" customHeight="true" outlineLevel="0" collapsed="false"/>
    <row r="49" customFormat="false" ht="12.75" hidden="false" customHeight="false" outlineLevel="0" collapsed="false">
      <c r="A49" s="102"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49" s="102"/>
      <c r="C49" s="102"/>
      <c r="D49" s="102"/>
      <c r="E49" s="102"/>
      <c r="F49" s="102"/>
      <c r="G49" s="102"/>
      <c r="H49" s="102"/>
      <c r="I49" s="102"/>
      <c r="J49" s="102"/>
      <c r="K49" s="102"/>
      <c r="L49" s="102"/>
      <c r="M49" s="102"/>
      <c r="N49" s="102"/>
      <c r="O49" s="102"/>
      <c r="P49" s="102"/>
    </row>
    <row r="50" customFormat="false" ht="6" hidden="false" customHeight="true" outlineLevel="0" collapsed="false">
      <c r="A50" s="94"/>
      <c r="B50" s="94"/>
      <c r="C50" s="94"/>
      <c r="D50" s="94"/>
      <c r="E50" s="94"/>
      <c r="F50" s="94"/>
      <c r="G50" s="94"/>
      <c r="H50" s="94"/>
      <c r="I50" s="94"/>
      <c r="J50" s="94"/>
      <c r="K50" s="94"/>
      <c r="L50" s="94"/>
      <c r="M50" s="94"/>
      <c r="N50" s="94"/>
      <c r="O50" s="94"/>
      <c r="P50" s="94"/>
    </row>
    <row r="51" s="57" customFormat="true" ht="12.75" hidden="false" customHeight="true" outlineLevel="0" collapsed="false">
      <c r="A51" s="37" t="s">
        <v>235</v>
      </c>
      <c r="B51" s="37"/>
      <c r="C51" s="37"/>
      <c r="D51" s="37"/>
      <c r="E51" s="37"/>
      <c r="F51" s="37"/>
      <c r="G51" s="37"/>
      <c r="H51" s="37"/>
      <c r="I51" s="37"/>
      <c r="J51" s="37"/>
      <c r="K51" s="37"/>
      <c r="L51" s="37"/>
      <c r="M51" s="37"/>
      <c r="N51" s="37"/>
      <c r="O51" s="37"/>
      <c r="P51" s="37"/>
    </row>
    <row r="52" s="57" customFormat="true" ht="6" hidden="false" customHeight="true" outlineLevel="0" collapsed="false">
      <c r="A52" s="36"/>
      <c r="B52" s="36"/>
      <c r="C52" s="36"/>
      <c r="D52" s="36"/>
      <c r="E52" s="36"/>
      <c r="F52" s="36"/>
      <c r="G52" s="36"/>
      <c r="H52" s="36"/>
      <c r="I52" s="36"/>
      <c r="J52" s="36"/>
      <c r="K52" s="36"/>
      <c r="L52" s="37"/>
      <c r="M52" s="37"/>
      <c r="N52" s="37"/>
    </row>
    <row r="53" customFormat="false" ht="12" hidden="false" customHeight="true" outlineLevel="0" collapsed="false">
      <c r="A53" s="94" t="s">
        <v>208</v>
      </c>
      <c r="B53" s="94"/>
      <c r="C53" s="94"/>
      <c r="D53" s="94"/>
      <c r="E53" s="94"/>
      <c r="F53" s="94"/>
      <c r="G53" s="94"/>
      <c r="H53" s="94"/>
      <c r="I53" s="94"/>
      <c r="J53" s="94"/>
      <c r="K53" s="94"/>
      <c r="L53" s="94"/>
      <c r="M53" s="94"/>
      <c r="N53" s="94"/>
      <c r="O53" s="94"/>
      <c r="P53" s="94"/>
    </row>
    <row r="54" customFormat="false" ht="6" hidden="false" customHeight="true" outlineLevel="0" collapsed="false">
      <c r="A54" s="103"/>
      <c r="B54" s="103"/>
      <c r="C54" s="103"/>
      <c r="D54" s="103"/>
      <c r="E54" s="103"/>
      <c r="F54" s="103"/>
      <c r="G54" s="103"/>
      <c r="H54" s="103"/>
      <c r="I54" s="103"/>
      <c r="J54" s="103"/>
      <c r="K54" s="103"/>
      <c r="L54" s="103"/>
      <c r="M54" s="103"/>
      <c r="N54" s="103"/>
      <c r="O54" s="103"/>
      <c r="P54" s="103"/>
    </row>
    <row r="55" customFormat="false" ht="21" hidden="false" customHeight="true" outlineLevel="0" collapsed="false">
      <c r="A55" s="4" t="s">
        <v>236</v>
      </c>
      <c r="B55" s="4"/>
      <c r="C55" s="4"/>
      <c r="D55" s="4"/>
      <c r="E55" s="4"/>
      <c r="F55" s="4"/>
      <c r="G55" s="4"/>
      <c r="H55" s="4"/>
      <c r="I55" s="4"/>
      <c r="J55" s="4"/>
      <c r="K55" s="4"/>
      <c r="L55" s="4"/>
      <c r="M55" s="4"/>
      <c r="N55" s="4"/>
      <c r="O55" s="4"/>
      <c r="P55" s="4"/>
    </row>
    <row r="56" customFormat="false" ht="12" hidden="false" customHeight="true" outlineLevel="0" collapsed="false">
      <c r="A56" s="56"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vada, 3.7 percent of drug claims have missing values for brand status.  Thus, the sum of the three groups in this table may be smaller than all prescriptions</v>
      </c>
      <c r="B56" s="56"/>
      <c r="C56" s="56"/>
      <c r="D56" s="56"/>
      <c r="E56" s="56"/>
      <c r="F56" s="56"/>
      <c r="G56" s="56"/>
      <c r="H56" s="56"/>
      <c r="I56" s="56"/>
      <c r="J56" s="56"/>
      <c r="K56" s="56"/>
      <c r="L56" s="56"/>
      <c r="M56" s="56"/>
      <c r="N56" s="56"/>
      <c r="O56" s="56"/>
      <c r="P56" s="56"/>
    </row>
    <row r="57" s="41" customFormat="true" ht="12" hidden="false" customHeight="true" outlineLevel="0" collapsed="false">
      <c r="A57" s="37" t="s">
        <v>237</v>
      </c>
      <c r="B57" s="37"/>
      <c r="C57" s="37"/>
      <c r="D57" s="37"/>
      <c r="E57" s="37"/>
      <c r="F57" s="37"/>
      <c r="G57" s="37"/>
      <c r="H57" s="37"/>
      <c r="I57" s="37"/>
      <c r="J57" s="37"/>
      <c r="K57" s="37"/>
      <c r="L57" s="37"/>
      <c r="M57" s="37"/>
      <c r="N57" s="37"/>
      <c r="O57" s="37"/>
      <c r="P57" s="37"/>
    </row>
    <row r="58" s="41" customFormat="true" ht="6" hidden="false" customHeight="true" outlineLevel="0" collapsed="false">
      <c r="A58" s="37"/>
      <c r="B58" s="37"/>
      <c r="C58" s="37"/>
      <c r="D58" s="37"/>
      <c r="E58" s="37"/>
      <c r="F58" s="37"/>
      <c r="G58" s="37"/>
      <c r="H58" s="37"/>
      <c r="I58" s="37"/>
      <c r="J58" s="37"/>
      <c r="K58" s="37"/>
      <c r="L58" s="37"/>
      <c r="M58" s="37"/>
      <c r="N58" s="37"/>
      <c r="O58" s="37"/>
      <c r="P58" s="37"/>
    </row>
    <row r="59" customFormat="false" ht="13.5" hidden="false" customHeight="true" outlineLevel="0" collapsed="false">
      <c r="A59" s="56" t="s">
        <v>238</v>
      </c>
      <c r="B59" s="56"/>
      <c r="C59" s="56"/>
      <c r="D59" s="56"/>
      <c r="E59" s="56"/>
      <c r="F59" s="56"/>
      <c r="G59" s="56"/>
      <c r="H59" s="56"/>
      <c r="I59" s="56"/>
      <c r="J59" s="56"/>
      <c r="K59" s="56"/>
      <c r="L59" s="56"/>
      <c r="M59" s="56"/>
      <c r="N59" s="56"/>
      <c r="O59" s="56"/>
      <c r="P59" s="56"/>
    </row>
  </sheetData>
  <mergeCells count="14">
    <mergeCell ref="A1:P1"/>
    <mergeCell ref="A2:P2"/>
    <mergeCell ref="A4:P4"/>
    <mergeCell ref="B5:D5"/>
    <mergeCell ref="F5:H5"/>
    <mergeCell ref="J5:L5"/>
    <mergeCell ref="N5:P5"/>
    <mergeCell ref="A49:P49"/>
    <mergeCell ref="A51:P51"/>
    <mergeCell ref="A53:P53"/>
    <mergeCell ref="A55:P55"/>
    <mergeCell ref="A56:P56"/>
    <mergeCell ref="A57:P57"/>
    <mergeCell ref="A59:P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8" width="4.28"/>
    <col collapsed="false" customWidth="true" hidden="false" outlineLevel="0" max="3" min="3" style="78" width="5.28"/>
    <col collapsed="false" customWidth="true" hidden="false" outlineLevel="0" max="4" min="4" style="78" width="4.7"/>
    <col collapsed="false" customWidth="true" hidden="false" outlineLevel="0" max="5" min="5" style="78" width="3.99"/>
    <col collapsed="false" customWidth="true" hidden="false" outlineLevel="0" max="6" min="6" style="78" width="1.7"/>
    <col collapsed="false" customWidth="true" hidden="false" outlineLevel="0" max="7" min="7" style="78" width="3.99"/>
    <col collapsed="false" customWidth="true" hidden="false" outlineLevel="0" max="8" min="8" style="78" width="5.71"/>
    <col collapsed="false" customWidth="true" hidden="false" outlineLevel="0" max="9" min="9" style="78" width="4.99"/>
    <col collapsed="false" customWidth="true" hidden="false" outlineLevel="0" max="10" min="10" style="78" width="3.99"/>
    <col collapsed="false" customWidth="true" hidden="false" outlineLevel="0" max="11" min="11" style="78" width="1.56"/>
    <col collapsed="false" customWidth="true" hidden="false" outlineLevel="0" max="12" min="12" style="104" width="3.99"/>
    <col collapsed="false" customWidth="true" hidden="false" outlineLevel="0" max="13" min="13" style="61" width="5.13"/>
    <col collapsed="false" customWidth="true" hidden="false" outlineLevel="0" max="14" min="14" style="61" width="4.99"/>
    <col collapsed="false" customWidth="true" hidden="false" outlineLevel="0" max="15" min="15" style="61" width="4.28"/>
    <col collapsed="false" customWidth="true" hidden="false" outlineLevel="0" max="16" min="16" style="61" width="1.85"/>
    <col collapsed="false" customWidth="true" hidden="false" outlineLevel="0" max="17" min="17" style="61" width="10.28"/>
    <col collapsed="false" customWidth="true" hidden="false" outlineLevel="0" max="18" min="18" style="78"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9</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40</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6" t="s">
        <v>153</v>
      </c>
      <c r="B5" s="44" t="s">
        <v>241</v>
      </c>
      <c r="C5" s="44"/>
      <c r="D5" s="44"/>
      <c r="E5" s="44"/>
      <c r="F5" s="96"/>
      <c r="G5" s="44" t="s">
        <v>242</v>
      </c>
      <c r="H5" s="44"/>
      <c r="I5" s="44"/>
      <c r="J5" s="44"/>
      <c r="K5" s="96"/>
      <c r="L5" s="44" t="s">
        <v>198</v>
      </c>
      <c r="M5" s="44"/>
      <c r="N5" s="44"/>
      <c r="O5" s="44"/>
      <c r="P5" s="96"/>
      <c r="Q5" s="96"/>
      <c r="R5" s="96"/>
      <c r="S5" s="44" t="s">
        <v>243</v>
      </c>
      <c r="T5" s="44"/>
      <c r="U5" s="44"/>
      <c r="V5" s="44"/>
    </row>
    <row r="6" s="45" customFormat="true" ht="51.75" hidden="false" customHeight="true" outlineLevel="0" collapsed="false">
      <c r="A6" s="75" t="s">
        <v>244</v>
      </c>
      <c r="B6" s="105" t="s">
        <v>245</v>
      </c>
      <c r="C6" s="105" t="s">
        <v>246</v>
      </c>
      <c r="D6" s="105" t="s">
        <v>247</v>
      </c>
      <c r="E6" s="105" t="s">
        <v>248</v>
      </c>
      <c r="F6" s="106"/>
      <c r="G6" s="107" t="s">
        <v>245</v>
      </c>
      <c r="H6" s="105" t="s">
        <v>246</v>
      </c>
      <c r="I6" s="105" t="s">
        <v>247</v>
      </c>
      <c r="J6" s="107" t="s">
        <v>248</v>
      </c>
      <c r="K6" s="108"/>
      <c r="L6" s="109" t="s">
        <v>245</v>
      </c>
      <c r="M6" s="105" t="s">
        <v>246</v>
      </c>
      <c r="N6" s="105" t="s">
        <v>247</v>
      </c>
      <c r="O6" s="107" t="s">
        <v>248</v>
      </c>
      <c r="P6" s="110"/>
      <c r="Q6" s="74" t="s">
        <v>249</v>
      </c>
      <c r="R6" s="74" t="s">
        <v>250</v>
      </c>
      <c r="S6" s="76" t="s">
        <v>214</v>
      </c>
      <c r="T6" s="74" t="s">
        <v>251</v>
      </c>
      <c r="U6" s="74"/>
      <c r="V6" s="76" t="s">
        <v>146</v>
      </c>
    </row>
    <row r="7" s="49" customFormat="true" ht="12" hidden="false" customHeight="true" outlineLevel="0" collapsed="false">
      <c r="A7" s="45" t="s">
        <v>252</v>
      </c>
      <c r="B7" s="71" t="n">
        <v>0.2819010466</v>
      </c>
      <c r="C7" s="71" t="n">
        <v>0.1429997192</v>
      </c>
      <c r="D7" s="71" t="n">
        <v>0.0039997268</v>
      </c>
      <c r="E7" s="71" t="n">
        <v>0.1349016006</v>
      </c>
      <c r="F7" s="71" t="s">
        <v>153</v>
      </c>
      <c r="G7" s="111" t="n">
        <v>17.854108638</v>
      </c>
      <c r="H7" s="111" t="n">
        <v>14.924342929</v>
      </c>
      <c r="I7" s="111" t="n">
        <v>0.4248893814</v>
      </c>
      <c r="J7" s="111" t="n">
        <v>2.5048763272</v>
      </c>
      <c r="K7" s="111" t="s">
        <v>153</v>
      </c>
      <c r="L7" s="111" t="n">
        <v>63.334666021</v>
      </c>
      <c r="M7" s="111" t="n">
        <v>104.36623942</v>
      </c>
      <c r="N7" s="111" t="n">
        <v>106.22960152</v>
      </c>
      <c r="O7" s="111" t="n">
        <v>18.568173507</v>
      </c>
      <c r="P7" s="111" t="s">
        <v>153</v>
      </c>
      <c r="Q7" s="50" t="n">
        <v>74286</v>
      </c>
      <c r="R7" s="111" t="n">
        <v>4704879</v>
      </c>
      <c r="S7" s="50" t="n">
        <v>28021</v>
      </c>
      <c r="T7" s="112" t="n">
        <v>28.162658171</v>
      </c>
      <c r="U7" s="113" t="s">
        <v>202</v>
      </c>
      <c r="V7" s="50" t="n">
        <v>263518</v>
      </c>
    </row>
    <row r="8" s="49" customFormat="true" ht="12" hidden="false" customHeight="true" outlineLevel="0" collapsed="false">
      <c r="A8" s="45" t="s">
        <v>253</v>
      </c>
      <c r="B8" s="71" t="n">
        <v>0.1643880208</v>
      </c>
      <c r="C8" s="71" t="n">
        <v>0.1526692708</v>
      </c>
      <c r="D8" s="71" t="n">
        <v>0.0042317708</v>
      </c>
      <c r="E8" s="71" t="n">
        <v>0.0074869792</v>
      </c>
      <c r="F8" s="71" t="s">
        <v>153</v>
      </c>
      <c r="G8" s="50" t="n">
        <v>191.88053385</v>
      </c>
      <c r="H8" s="50" t="n">
        <v>168.96451823</v>
      </c>
      <c r="I8" s="50" t="n">
        <v>14.447265625</v>
      </c>
      <c r="J8" s="50" t="n">
        <v>8.46875</v>
      </c>
      <c r="K8" s="50" t="s">
        <v>153</v>
      </c>
      <c r="L8" s="114" t="n">
        <v>1167.2415842</v>
      </c>
      <c r="M8" s="50" t="n">
        <v>1106.7356077</v>
      </c>
      <c r="N8" s="50" t="n">
        <v>3414</v>
      </c>
      <c r="O8" s="50" t="n">
        <v>1131.1304348</v>
      </c>
      <c r="P8" s="50" t="s">
        <v>153</v>
      </c>
      <c r="Q8" s="50" t="n">
        <v>505</v>
      </c>
      <c r="R8" s="50" t="n">
        <v>589457</v>
      </c>
      <c r="S8" s="50" t="n">
        <v>282</v>
      </c>
      <c r="T8" s="112" t="n">
        <v>0.2834256309</v>
      </c>
      <c r="U8" s="113" t="s">
        <v>203</v>
      </c>
      <c r="V8" s="50" t="n">
        <v>3072</v>
      </c>
    </row>
    <row r="9" s="49" customFormat="true" ht="12" hidden="false" customHeight="true" outlineLevel="0" collapsed="false">
      <c r="A9" s="45" t="s">
        <v>254</v>
      </c>
      <c r="B9" s="71" t="n">
        <v>0.4459357752</v>
      </c>
      <c r="C9" s="71" t="n">
        <v>0.1682137481</v>
      </c>
      <c r="D9" s="71" t="n">
        <v>0.0938283994</v>
      </c>
      <c r="E9" s="71" t="n">
        <v>0.1838936277</v>
      </c>
      <c r="F9" s="71" t="s">
        <v>153</v>
      </c>
      <c r="G9" s="50" t="n">
        <v>69.365027597</v>
      </c>
      <c r="H9" s="50" t="n">
        <v>48.790265931</v>
      </c>
      <c r="I9" s="50" t="n">
        <v>11.704214752</v>
      </c>
      <c r="J9" s="50" t="n">
        <v>8.8705469142</v>
      </c>
      <c r="K9" s="50" t="s">
        <v>153</v>
      </c>
      <c r="L9" s="114" t="n">
        <v>155.54936709</v>
      </c>
      <c r="M9" s="50" t="n">
        <v>290.049217</v>
      </c>
      <c r="N9" s="50" t="n">
        <v>124.74064171</v>
      </c>
      <c r="O9" s="50" t="n">
        <v>48.237380628</v>
      </c>
      <c r="P9" s="50" t="s">
        <v>153</v>
      </c>
      <c r="Q9" s="50" t="n">
        <v>3555</v>
      </c>
      <c r="R9" s="50" t="n">
        <v>552978</v>
      </c>
      <c r="S9" s="50" t="n">
        <v>783</v>
      </c>
      <c r="T9" s="112" t="n">
        <v>0.7869584008</v>
      </c>
      <c r="U9" s="113" t="s">
        <v>203</v>
      </c>
      <c r="V9" s="50" t="n">
        <v>7972</v>
      </c>
    </row>
    <row r="10" s="49" customFormat="true" ht="12" hidden="false" customHeight="true" outlineLevel="0" collapsed="false">
      <c r="A10" s="45" t="s">
        <v>255</v>
      </c>
      <c r="B10" s="71" t="n">
        <v>0.6797735111</v>
      </c>
      <c r="C10" s="71" t="n">
        <v>0.3241726356</v>
      </c>
      <c r="D10" s="71" t="n">
        <v>0.0807053323</v>
      </c>
      <c r="E10" s="71" t="n">
        <v>0.2748955432</v>
      </c>
      <c r="F10" s="71" t="s">
        <v>153</v>
      </c>
      <c r="G10" s="50" t="n">
        <v>19.798174493</v>
      </c>
      <c r="H10" s="50" t="n">
        <v>14.464194522</v>
      </c>
      <c r="I10" s="50" t="n">
        <v>1.9114769863</v>
      </c>
      <c r="J10" s="50" t="n">
        <v>3.4225029845</v>
      </c>
      <c r="K10" s="50" t="s">
        <v>153</v>
      </c>
      <c r="L10" s="114" t="n">
        <v>29.124663097</v>
      </c>
      <c r="M10" s="50" t="n">
        <v>44.618801626</v>
      </c>
      <c r="N10" s="50" t="n">
        <v>23.684643041</v>
      </c>
      <c r="O10" s="50" t="n">
        <v>12.450194517</v>
      </c>
      <c r="P10" s="50" t="s">
        <v>153</v>
      </c>
      <c r="Q10" s="50" t="n">
        <v>81997</v>
      </c>
      <c r="R10" s="50" t="n">
        <v>2388135</v>
      </c>
      <c r="S10" s="50" t="n">
        <v>11817</v>
      </c>
      <c r="T10" s="112" t="n">
        <v>11.876740002</v>
      </c>
      <c r="U10" s="113" t="s">
        <v>203</v>
      </c>
      <c r="V10" s="50" t="n">
        <v>120624</v>
      </c>
    </row>
    <row r="11" s="49" customFormat="true" ht="12" hidden="false" customHeight="true" outlineLevel="0" collapsed="false">
      <c r="A11" s="45" t="s">
        <v>256</v>
      </c>
      <c r="B11" s="71" t="n">
        <v>1.1596094026</v>
      </c>
      <c r="C11" s="71" t="n">
        <v>0.4111881753</v>
      </c>
      <c r="D11" s="71" t="n">
        <v>0.2790620467</v>
      </c>
      <c r="E11" s="71" t="n">
        <v>0.4693591807</v>
      </c>
      <c r="F11" s="71" t="s">
        <v>153</v>
      </c>
      <c r="G11" s="50" t="n">
        <v>38.25989304</v>
      </c>
      <c r="H11" s="50" t="n">
        <v>20.518342632</v>
      </c>
      <c r="I11" s="50" t="n">
        <v>10.730074987</v>
      </c>
      <c r="J11" s="50" t="n">
        <v>7.0114754217</v>
      </c>
      <c r="K11" s="50" t="s">
        <v>153</v>
      </c>
      <c r="L11" s="114" t="n">
        <v>32.99377614</v>
      </c>
      <c r="M11" s="50" t="n">
        <v>49.900128131</v>
      </c>
      <c r="N11" s="50" t="n">
        <v>38.450499147</v>
      </c>
      <c r="O11" s="50" t="n">
        <v>14.938400504</v>
      </c>
      <c r="P11" s="50" t="s">
        <v>153</v>
      </c>
      <c r="Q11" s="50" t="n">
        <v>160672</v>
      </c>
      <c r="R11" s="50" t="n">
        <v>5301176</v>
      </c>
      <c r="S11" s="50" t="n">
        <v>13204</v>
      </c>
      <c r="T11" s="112" t="n">
        <v>13.270751882</v>
      </c>
      <c r="U11" s="113" t="s">
        <v>203</v>
      </c>
      <c r="V11" s="50" t="n">
        <v>138557</v>
      </c>
    </row>
    <row r="12" s="49" customFormat="true" ht="12" hidden="false" customHeight="true" outlineLevel="0" collapsed="false">
      <c r="A12" s="45" t="s">
        <v>257</v>
      </c>
      <c r="B12" s="71" t="n">
        <v>0.469713121</v>
      </c>
      <c r="C12" s="71" t="n">
        <v>0.2217250225</v>
      </c>
      <c r="D12" s="71" t="n">
        <v>0.0126336875</v>
      </c>
      <c r="E12" s="71" t="n">
        <v>0.235354411</v>
      </c>
      <c r="F12" s="71" t="s">
        <v>153</v>
      </c>
      <c r="G12" s="50" t="n">
        <v>16.938248972</v>
      </c>
      <c r="H12" s="50" t="n">
        <v>12.201377582</v>
      </c>
      <c r="I12" s="50" t="n">
        <v>0.43276676</v>
      </c>
      <c r="J12" s="50" t="n">
        <v>4.3041046306</v>
      </c>
      <c r="K12" s="50" t="s">
        <v>153</v>
      </c>
      <c r="L12" s="114" t="n">
        <v>36.060838446</v>
      </c>
      <c r="M12" s="50" t="n">
        <v>55.02932164</v>
      </c>
      <c r="N12" s="50" t="n">
        <v>34.254983774</v>
      </c>
      <c r="O12" s="50" t="n">
        <v>18.287758505</v>
      </c>
      <c r="P12" s="50" t="s">
        <v>153</v>
      </c>
      <c r="Q12" s="50" t="n">
        <v>80196</v>
      </c>
      <c r="R12" s="50" t="n">
        <v>2891935</v>
      </c>
      <c r="S12" s="50" t="n">
        <v>17965</v>
      </c>
      <c r="T12" s="112" t="n">
        <v>18.055820779</v>
      </c>
      <c r="U12" s="113" t="s">
        <v>203</v>
      </c>
      <c r="V12" s="50" t="n">
        <v>170734</v>
      </c>
    </row>
    <row r="13" s="49" customFormat="true" ht="12" hidden="false" customHeight="true" outlineLevel="0" collapsed="false">
      <c r="A13" s="45" t="s">
        <v>258</v>
      </c>
      <c r="B13" s="71" t="n">
        <v>0.5041246454</v>
      </c>
      <c r="C13" s="71" t="n">
        <v>0.2192618554</v>
      </c>
      <c r="D13" s="71" t="n">
        <v>0.0974060034</v>
      </c>
      <c r="E13" s="71" t="n">
        <v>0.1874567866</v>
      </c>
      <c r="F13" s="71" t="s">
        <v>153</v>
      </c>
      <c r="G13" s="50" t="n">
        <v>40.111341583</v>
      </c>
      <c r="H13" s="50" t="n">
        <v>26.014877334</v>
      </c>
      <c r="I13" s="50" t="n">
        <v>8.7026440646</v>
      </c>
      <c r="J13" s="50" t="n">
        <v>5.3938201845</v>
      </c>
      <c r="K13" s="50" t="s">
        <v>153</v>
      </c>
      <c r="L13" s="114" t="n">
        <v>79.566317482</v>
      </c>
      <c r="M13" s="50" t="n">
        <v>118.64752895</v>
      </c>
      <c r="N13" s="50" t="n">
        <v>89.34402154</v>
      </c>
      <c r="O13" s="50" t="n">
        <v>28.773672496</v>
      </c>
      <c r="P13" s="50" t="s">
        <v>153</v>
      </c>
      <c r="Q13" s="50" t="n">
        <v>42289</v>
      </c>
      <c r="R13" s="50" t="n">
        <v>3364780</v>
      </c>
      <c r="S13" s="50" t="n">
        <v>7939</v>
      </c>
      <c r="T13" s="112" t="n">
        <v>7.9791350493</v>
      </c>
      <c r="U13" s="113" t="s">
        <v>203</v>
      </c>
      <c r="V13" s="50" t="n">
        <v>83886</v>
      </c>
    </row>
    <row r="14" s="49" customFormat="true" ht="12" hidden="false" customHeight="true" outlineLevel="0" collapsed="false">
      <c r="A14" s="45" t="s">
        <v>259</v>
      </c>
      <c r="B14" s="71" t="n">
        <v>0.2937851362</v>
      </c>
      <c r="C14" s="71" t="n">
        <v>0.1758201026</v>
      </c>
      <c r="D14" s="71" t="n">
        <v>0.0073824674</v>
      </c>
      <c r="E14" s="71" t="n">
        <v>0.1105825663</v>
      </c>
      <c r="F14" s="71" t="s">
        <v>153</v>
      </c>
      <c r="G14" s="50" t="n">
        <v>11.57728424</v>
      </c>
      <c r="H14" s="50" t="n">
        <v>9.244826095</v>
      </c>
      <c r="I14" s="50" t="n">
        <v>0.2828504355</v>
      </c>
      <c r="J14" s="50" t="n">
        <v>2.0496077099</v>
      </c>
      <c r="K14" s="50" t="s">
        <v>153</v>
      </c>
      <c r="L14" s="114" t="n">
        <v>39.407317842</v>
      </c>
      <c r="M14" s="50" t="n">
        <v>52.58116655</v>
      </c>
      <c r="N14" s="50" t="n">
        <v>38.313807531</v>
      </c>
      <c r="O14" s="50" t="n">
        <v>18.534636872</v>
      </c>
      <c r="P14" s="50" t="s">
        <v>153</v>
      </c>
      <c r="Q14" s="50" t="n">
        <v>9511</v>
      </c>
      <c r="R14" s="50" t="n">
        <v>374803</v>
      </c>
      <c r="S14" s="50" t="n">
        <v>3247</v>
      </c>
      <c r="T14" s="112" t="n">
        <v>3.2634149773</v>
      </c>
      <c r="U14" s="113" t="s">
        <v>203</v>
      </c>
      <c r="V14" s="50" t="n">
        <v>32374</v>
      </c>
    </row>
    <row r="15" s="49" customFormat="true" ht="12" hidden="false" customHeight="true" outlineLevel="0" collapsed="false">
      <c r="A15" s="45" t="s">
        <v>260</v>
      </c>
      <c r="B15" s="71" t="n">
        <v>0.8648730271</v>
      </c>
      <c r="C15" s="71" t="n">
        <v>0.3511318575</v>
      </c>
      <c r="D15" s="71" t="n">
        <v>0.109128391</v>
      </c>
      <c r="E15" s="71" t="n">
        <v>0.4046127787</v>
      </c>
      <c r="F15" s="71" t="s">
        <v>153</v>
      </c>
      <c r="G15" s="50" t="n">
        <v>60.884089656</v>
      </c>
      <c r="H15" s="50" t="n">
        <v>41.884286615</v>
      </c>
      <c r="I15" s="50" t="n">
        <v>12.034054203</v>
      </c>
      <c r="J15" s="50" t="n">
        <v>6.9657488379</v>
      </c>
      <c r="K15" s="50" t="s">
        <v>153</v>
      </c>
      <c r="L15" s="114" t="n">
        <v>70.396564289</v>
      </c>
      <c r="M15" s="50" t="n">
        <v>119.28364153</v>
      </c>
      <c r="N15" s="50" t="n">
        <v>110.27427506</v>
      </c>
      <c r="O15" s="50" t="n">
        <v>17.215839945</v>
      </c>
      <c r="P15" s="50" t="s">
        <v>153</v>
      </c>
      <c r="Q15" s="50" t="n">
        <v>131734</v>
      </c>
      <c r="R15" s="50" t="n">
        <v>9273621</v>
      </c>
      <c r="S15" s="50" t="n">
        <v>14650</v>
      </c>
      <c r="T15" s="112" t="n">
        <v>14.724062032</v>
      </c>
      <c r="U15" s="113" t="s">
        <v>203</v>
      </c>
      <c r="V15" s="50" t="n">
        <v>152316</v>
      </c>
    </row>
    <row r="16" s="49" customFormat="true" ht="12" hidden="false" customHeight="true" outlineLevel="0" collapsed="false">
      <c r="A16" s="45" t="s">
        <v>261</v>
      </c>
      <c r="B16" s="71" t="n">
        <v>0.5226069246</v>
      </c>
      <c r="C16" s="71" t="n">
        <v>0.1565784114</v>
      </c>
      <c r="D16" s="71" t="n">
        <v>0.0941751527</v>
      </c>
      <c r="E16" s="71" t="n">
        <v>0.2718533605</v>
      </c>
      <c r="F16" s="71" t="s">
        <v>153</v>
      </c>
      <c r="G16" s="50" t="n">
        <v>22.986639511</v>
      </c>
      <c r="H16" s="50" t="n">
        <v>7.2374745418</v>
      </c>
      <c r="I16" s="50" t="n">
        <v>5.3380855397</v>
      </c>
      <c r="J16" s="50" t="n">
        <v>10.41107943</v>
      </c>
      <c r="K16" s="50" t="s">
        <v>153</v>
      </c>
      <c r="L16" s="114" t="n">
        <v>43.98456742</v>
      </c>
      <c r="M16" s="50" t="n">
        <v>46.222684703</v>
      </c>
      <c r="N16" s="50" t="n">
        <v>56.682525952</v>
      </c>
      <c r="O16" s="50" t="n">
        <v>38.296673659</v>
      </c>
      <c r="P16" s="50" t="s">
        <v>153</v>
      </c>
      <c r="Q16" s="50" t="n">
        <v>6415</v>
      </c>
      <c r="R16" s="50" t="n">
        <v>282161</v>
      </c>
      <c r="S16" s="50" t="n">
        <v>1202</v>
      </c>
      <c r="T16" s="112" t="n">
        <v>1.2080766254</v>
      </c>
      <c r="U16" s="113" t="s">
        <v>203</v>
      </c>
      <c r="V16" s="50" t="n">
        <v>12275</v>
      </c>
    </row>
    <row r="17" s="49" customFormat="true" ht="22.5" hidden="false" customHeight="true" outlineLevel="0" collapsed="false">
      <c r="A17" s="45" t="s">
        <v>262</v>
      </c>
      <c r="B17" s="71" t="n">
        <v>0.3595809395</v>
      </c>
      <c r="C17" s="71" t="n">
        <v>0.2881040892</v>
      </c>
      <c r="D17" s="71" t="n">
        <v>0.0052382562</v>
      </c>
      <c r="E17" s="71" t="n">
        <v>0.0662385941</v>
      </c>
      <c r="F17" s="71" t="s">
        <v>153</v>
      </c>
      <c r="G17" s="50" t="n">
        <v>39.839641771</v>
      </c>
      <c r="H17" s="50" t="n">
        <v>37.279317337</v>
      </c>
      <c r="I17" s="50" t="n">
        <v>0.5768840825</v>
      </c>
      <c r="J17" s="50" t="n">
        <v>1.9834403515</v>
      </c>
      <c r="K17" s="50" t="s">
        <v>153</v>
      </c>
      <c r="L17" s="114" t="n">
        <v>110.79464286</v>
      </c>
      <c r="M17" s="50" t="n">
        <v>129.39530792</v>
      </c>
      <c r="N17" s="50" t="n">
        <v>110.12903226</v>
      </c>
      <c r="O17" s="50" t="n">
        <v>29.943877551</v>
      </c>
      <c r="P17" s="50" t="s">
        <v>153</v>
      </c>
      <c r="Q17" s="50" t="n">
        <v>2128</v>
      </c>
      <c r="R17" s="50" t="n">
        <v>235771</v>
      </c>
      <c r="S17" s="50" t="n">
        <v>545</v>
      </c>
      <c r="T17" s="112" t="n">
        <v>0.5477552087</v>
      </c>
      <c r="U17" s="113" t="s">
        <v>203</v>
      </c>
      <c r="V17" s="50" t="n">
        <v>5918</v>
      </c>
    </row>
    <row r="18" s="49" customFormat="true" ht="12" hidden="false" customHeight="true" outlineLevel="0" collapsed="false">
      <c r="A18" s="45" t="s">
        <v>263</v>
      </c>
      <c r="B18" s="71" t="n">
        <v>0.5506065472</v>
      </c>
      <c r="C18" s="71" t="n">
        <v>0.1137554498</v>
      </c>
      <c r="D18" s="71" t="n">
        <v>0.0563463176</v>
      </c>
      <c r="E18" s="71" t="n">
        <v>0.3805047798</v>
      </c>
      <c r="F18" s="71" t="s">
        <v>153</v>
      </c>
      <c r="G18" s="50" t="n">
        <v>23.605798625</v>
      </c>
      <c r="H18" s="50" t="n">
        <v>12.981932151</v>
      </c>
      <c r="I18" s="50" t="n">
        <v>4.2402875314</v>
      </c>
      <c r="J18" s="50" t="n">
        <v>6.3835789426</v>
      </c>
      <c r="K18" s="50" t="s">
        <v>153</v>
      </c>
      <c r="L18" s="114" t="n">
        <v>42.872353674</v>
      </c>
      <c r="M18" s="50" t="n">
        <v>114.12140848</v>
      </c>
      <c r="N18" s="50" t="n">
        <v>75.254031031</v>
      </c>
      <c r="O18" s="50" t="n">
        <v>16.776606448</v>
      </c>
      <c r="P18" s="50" t="s">
        <v>153</v>
      </c>
      <c r="Q18" s="50" t="n">
        <v>96360</v>
      </c>
      <c r="R18" s="50" t="n">
        <v>4131180</v>
      </c>
      <c r="S18" s="50" t="n">
        <v>17519</v>
      </c>
      <c r="T18" s="112" t="n">
        <v>17.607566057</v>
      </c>
      <c r="U18" s="113" t="s">
        <v>203</v>
      </c>
      <c r="V18" s="50" t="n">
        <v>175007</v>
      </c>
    </row>
    <row r="19" s="49" customFormat="true" ht="12" hidden="false" customHeight="true" outlineLevel="0" collapsed="false">
      <c r="A19" s="45" t="s">
        <v>264</v>
      </c>
      <c r="B19" s="71" t="n">
        <v>0.7324035689</v>
      </c>
      <c r="C19" s="71" t="n">
        <v>0.2369772891</v>
      </c>
      <c r="D19" s="71" t="n">
        <v>0.1095552451</v>
      </c>
      <c r="E19" s="71" t="n">
        <v>0.3858710346</v>
      </c>
      <c r="F19" s="71" t="s">
        <v>153</v>
      </c>
      <c r="G19" s="50" t="n">
        <v>40.209343457</v>
      </c>
      <c r="H19" s="50" t="n">
        <v>25.481434751</v>
      </c>
      <c r="I19" s="50" t="n">
        <v>4.638202956</v>
      </c>
      <c r="J19" s="50" t="n">
        <v>10.08970575</v>
      </c>
      <c r="K19" s="50" t="s">
        <v>153</v>
      </c>
      <c r="L19" s="114" t="n">
        <v>54.900529117</v>
      </c>
      <c r="M19" s="50" t="n">
        <v>107.52690626</v>
      </c>
      <c r="N19" s="50" t="n">
        <v>42.336658098</v>
      </c>
      <c r="O19" s="50" t="n">
        <v>26.14787026</v>
      </c>
      <c r="P19" s="50" t="s">
        <v>153</v>
      </c>
      <c r="Q19" s="50" t="n">
        <v>65014</v>
      </c>
      <c r="R19" s="50" t="n">
        <v>3569303</v>
      </c>
      <c r="S19" s="50" t="n">
        <v>8352</v>
      </c>
      <c r="T19" s="112" t="n">
        <v>8.3942229414</v>
      </c>
      <c r="U19" s="113" t="s">
        <v>203</v>
      </c>
      <c r="V19" s="50" t="n">
        <v>88768</v>
      </c>
    </row>
    <row r="20" s="49" customFormat="true" ht="12" hidden="false" customHeight="true" outlineLevel="0" collapsed="false">
      <c r="A20" s="45" t="s">
        <v>265</v>
      </c>
      <c r="B20" s="71" t="n">
        <v>0.4164104535</v>
      </c>
      <c r="C20" s="71" t="n">
        <v>0.008332751</v>
      </c>
      <c r="D20" s="71" t="n">
        <v>0.158199986</v>
      </c>
      <c r="E20" s="71" t="n">
        <v>0.2498777164</v>
      </c>
      <c r="F20" s="71" t="s">
        <v>153</v>
      </c>
      <c r="G20" s="50" t="n">
        <v>8.5021137586</v>
      </c>
      <c r="H20" s="50" t="n">
        <v>0.1816958983</v>
      </c>
      <c r="I20" s="50" t="n">
        <v>3.7848682831</v>
      </c>
      <c r="J20" s="50" t="n">
        <v>4.5355495772</v>
      </c>
      <c r="K20" s="50" t="s">
        <v>153</v>
      </c>
      <c r="L20" s="114" t="n">
        <v>20.417628057</v>
      </c>
      <c r="M20" s="50" t="n">
        <v>21.805031447</v>
      </c>
      <c r="N20" s="50" t="n">
        <v>23.924580389</v>
      </c>
      <c r="O20" s="50" t="n">
        <v>18.151076622</v>
      </c>
      <c r="P20" s="50" t="s">
        <v>153</v>
      </c>
      <c r="Q20" s="50" t="n">
        <v>23837</v>
      </c>
      <c r="R20" s="50" t="n">
        <v>486695</v>
      </c>
      <c r="S20" s="50" t="n">
        <v>6111</v>
      </c>
      <c r="T20" s="112" t="n">
        <v>6.1418937254</v>
      </c>
      <c r="U20" s="113" t="s">
        <v>203</v>
      </c>
      <c r="V20" s="50" t="n">
        <v>57244</v>
      </c>
    </row>
    <row r="21" s="49" customFormat="true" ht="12" hidden="false" customHeight="true" outlineLevel="0" collapsed="false">
      <c r="A21" s="45" t="s">
        <v>266</v>
      </c>
      <c r="B21" s="71" t="n">
        <v>0.6132582354</v>
      </c>
      <c r="C21" s="71" t="n">
        <v>0.1012709823</v>
      </c>
      <c r="D21" s="71" t="n">
        <v>0.2195501538</v>
      </c>
      <c r="E21" s="71" t="n">
        <v>0.2924370993</v>
      </c>
      <c r="F21" s="71" t="s">
        <v>153</v>
      </c>
      <c r="G21" s="50" t="n">
        <v>32.190239745</v>
      </c>
      <c r="H21" s="50" t="n">
        <v>17.162078038</v>
      </c>
      <c r="I21" s="50" t="n">
        <v>8.1895727573</v>
      </c>
      <c r="J21" s="50" t="n">
        <v>6.8385889502</v>
      </c>
      <c r="K21" s="50" t="s">
        <v>153</v>
      </c>
      <c r="L21" s="114" t="n">
        <v>52.490513595</v>
      </c>
      <c r="M21" s="50" t="n">
        <v>169.46688621</v>
      </c>
      <c r="N21" s="50" t="n">
        <v>37.301603376</v>
      </c>
      <c r="O21" s="50" t="n">
        <v>23.384820071</v>
      </c>
      <c r="P21" s="50" t="s">
        <v>153</v>
      </c>
      <c r="Q21" s="50" t="n">
        <v>16550</v>
      </c>
      <c r="R21" s="50" t="n">
        <v>868718</v>
      </c>
      <c r="S21" s="50" t="n">
        <v>2539</v>
      </c>
      <c r="T21" s="112" t="n">
        <v>2.5518357337</v>
      </c>
      <c r="U21" s="113" t="s">
        <v>203</v>
      </c>
      <c r="V21" s="50" t="n">
        <v>26987</v>
      </c>
    </row>
    <row r="22" s="49" customFormat="true" ht="12" hidden="false" customHeight="true" outlineLevel="0" collapsed="false">
      <c r="A22" s="45" t="s">
        <v>267</v>
      </c>
      <c r="B22" s="71" t="n">
        <v>0.2808032648</v>
      </c>
      <c r="C22" s="71" t="n">
        <v>0.1084754861</v>
      </c>
      <c r="D22" s="71" t="n">
        <v>0.045530971</v>
      </c>
      <c r="E22" s="71" t="n">
        <v>0.1267968078</v>
      </c>
      <c r="F22" s="71" t="s">
        <v>153</v>
      </c>
      <c r="G22" s="50" t="n">
        <v>8.9025915079</v>
      </c>
      <c r="H22" s="50" t="n">
        <v>5.0794187065</v>
      </c>
      <c r="I22" s="50" t="n">
        <v>1.9006022908</v>
      </c>
      <c r="J22" s="50" t="n">
        <v>1.9225705106</v>
      </c>
      <c r="K22" s="50" t="s">
        <v>153</v>
      </c>
      <c r="L22" s="114" t="n">
        <v>31.704017092</v>
      </c>
      <c r="M22" s="50" t="n">
        <v>46.825498472</v>
      </c>
      <c r="N22" s="50" t="n">
        <v>41.743065187</v>
      </c>
      <c r="O22" s="50" t="n">
        <v>15.162609724</v>
      </c>
      <c r="P22" s="50" t="s">
        <v>153</v>
      </c>
      <c r="Q22" s="50" t="n">
        <v>35573</v>
      </c>
      <c r="R22" s="50" t="n">
        <v>1127807</v>
      </c>
      <c r="S22" s="50" t="n">
        <v>12790</v>
      </c>
      <c r="T22" s="112" t="n">
        <v>12.854658934</v>
      </c>
      <c r="U22" s="113" t="s">
        <v>203</v>
      </c>
      <c r="V22" s="50" t="n">
        <v>126683</v>
      </c>
    </row>
    <row r="23" s="49" customFormat="true" ht="12" hidden="false" customHeight="true" outlineLevel="0" collapsed="false">
      <c r="A23" s="45" t="s">
        <v>268</v>
      </c>
      <c r="B23" s="71" t="n">
        <v>0.509946714</v>
      </c>
      <c r="C23" s="71" t="n">
        <v>0.1813499112</v>
      </c>
      <c r="D23" s="71" t="n">
        <v>0.08330373</v>
      </c>
      <c r="E23" s="71" t="n">
        <v>0.2452930728</v>
      </c>
      <c r="F23" s="71" t="s">
        <v>153</v>
      </c>
      <c r="G23" s="50" t="n">
        <v>96.390230906</v>
      </c>
      <c r="H23" s="50" t="n">
        <v>63.278507993</v>
      </c>
      <c r="I23" s="50" t="n">
        <v>22.728241563</v>
      </c>
      <c r="J23" s="50" t="n">
        <v>10.38348135</v>
      </c>
      <c r="K23" s="50" t="s">
        <v>153</v>
      </c>
      <c r="L23" s="114" t="n">
        <v>189.02020202</v>
      </c>
      <c r="M23" s="50" t="n">
        <v>348.93046033</v>
      </c>
      <c r="N23" s="50" t="n">
        <v>272.8358209</v>
      </c>
      <c r="O23" s="50" t="n">
        <v>42.330919623</v>
      </c>
      <c r="P23" s="50" t="s">
        <v>153</v>
      </c>
      <c r="Q23" s="50" t="n">
        <v>2871</v>
      </c>
      <c r="R23" s="50" t="n">
        <v>542677</v>
      </c>
      <c r="S23" s="50" t="n">
        <v>538</v>
      </c>
      <c r="T23" s="112" t="n">
        <v>0.5407198207</v>
      </c>
      <c r="U23" s="113" t="s">
        <v>203</v>
      </c>
      <c r="V23" s="50" t="n">
        <v>5630</v>
      </c>
    </row>
    <row r="24" s="49" customFormat="true" ht="12" hidden="false" customHeight="true" outlineLevel="0" collapsed="false">
      <c r="A24" s="45" t="s">
        <v>269</v>
      </c>
      <c r="B24" s="71" t="n">
        <v>0.3355987294</v>
      </c>
      <c r="C24" s="71" t="n">
        <v>0</v>
      </c>
      <c r="D24" s="71" t="n">
        <v>0</v>
      </c>
      <c r="E24" s="71" t="n">
        <v>0</v>
      </c>
      <c r="F24" s="71" t="s">
        <v>153</v>
      </c>
      <c r="G24" s="50" t="n">
        <v>16.696862567</v>
      </c>
      <c r="H24" s="50" t="n">
        <v>0</v>
      </c>
      <c r="I24" s="50" t="n">
        <v>0</v>
      </c>
      <c r="J24" s="50" t="n">
        <v>0</v>
      </c>
      <c r="K24" s="50" t="s">
        <v>153</v>
      </c>
      <c r="L24" s="114" t="n">
        <v>49.752460614</v>
      </c>
      <c r="M24" s="50" t="n">
        <v>0</v>
      </c>
      <c r="N24" s="50" t="n">
        <v>0</v>
      </c>
      <c r="O24" s="50" t="n">
        <v>0</v>
      </c>
      <c r="P24" s="50" t="s">
        <v>153</v>
      </c>
      <c r="Q24" s="50" t="n">
        <v>31801</v>
      </c>
      <c r="R24" s="50" t="n">
        <v>1582178</v>
      </c>
      <c r="S24" s="50" t="n">
        <v>9197</v>
      </c>
      <c r="T24" s="112" t="n">
        <v>9.2434947787</v>
      </c>
      <c r="U24" s="113" t="s">
        <v>203</v>
      </c>
      <c r="V24" s="50" t="n">
        <v>94759</v>
      </c>
    </row>
    <row r="25" s="49" customFormat="true" ht="12" hidden="false" customHeight="true" outlineLevel="0" collapsed="false">
      <c r="A25" s="55" t="s">
        <v>270</v>
      </c>
      <c r="B25" s="74" t="s">
        <v>271</v>
      </c>
      <c r="C25" s="74" t="s">
        <v>271</v>
      </c>
      <c r="D25" s="74" t="s">
        <v>271</v>
      </c>
      <c r="E25" s="74" t="s">
        <v>271</v>
      </c>
      <c r="F25" s="74"/>
      <c r="G25" s="74" t="s">
        <v>271</v>
      </c>
      <c r="H25" s="74" t="s">
        <v>271</v>
      </c>
      <c r="I25" s="74" t="s">
        <v>271</v>
      </c>
      <c r="J25" s="74" t="s">
        <v>271</v>
      </c>
      <c r="K25" s="76"/>
      <c r="L25" s="74" t="s">
        <v>271</v>
      </c>
      <c r="M25" s="74" t="s">
        <v>271</v>
      </c>
      <c r="N25" s="74" t="s">
        <v>271</v>
      </c>
      <c r="O25" s="74" t="s">
        <v>271</v>
      </c>
      <c r="P25" s="76"/>
      <c r="Q25" s="76" t="n">
        <f aca="false">SUM(Q7:Q24)</f>
        <v>865294</v>
      </c>
      <c r="R25" s="76" t="n">
        <f aca="false">SUM(R7:R24)</f>
        <v>42268254</v>
      </c>
      <c r="S25" s="74" t="s">
        <v>271</v>
      </c>
      <c r="T25" s="74" t="s">
        <v>271</v>
      </c>
      <c r="U25" s="74"/>
      <c r="V25" s="74" t="s">
        <v>271</v>
      </c>
    </row>
    <row r="26" customFormat="false" ht="6" hidden="false" customHeight="true" outlineLevel="0" collapsed="false">
      <c r="B26" s="71"/>
      <c r="C26" s="71"/>
      <c r="D26" s="71"/>
      <c r="E26" s="71"/>
      <c r="F26" s="71"/>
      <c r="G26" s="71"/>
      <c r="H26" s="71"/>
      <c r="I26" s="71"/>
      <c r="J26" s="71"/>
      <c r="K26" s="71"/>
      <c r="L26" s="114"/>
      <c r="M26" s="50"/>
      <c r="N26" s="50"/>
      <c r="O26" s="50"/>
      <c r="P26" s="50"/>
      <c r="Q26" s="50"/>
      <c r="R26" s="71"/>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7" customFormat="true" ht="35.25" hidden="false" customHeight="true" outlineLevel="0" collapsed="false">
      <c r="A29" s="37" t="s">
        <v>272</v>
      </c>
      <c r="B29" s="37"/>
      <c r="C29" s="37"/>
      <c r="D29" s="37"/>
      <c r="E29" s="37"/>
      <c r="F29" s="37"/>
      <c r="G29" s="37"/>
      <c r="H29" s="37"/>
      <c r="I29" s="37"/>
      <c r="J29" s="37"/>
      <c r="K29" s="37"/>
      <c r="L29" s="37"/>
      <c r="M29" s="37"/>
      <c r="N29" s="37"/>
      <c r="O29" s="37"/>
      <c r="P29" s="37"/>
      <c r="Q29" s="37"/>
      <c r="R29" s="37"/>
      <c r="S29" s="37"/>
      <c r="T29" s="37"/>
      <c r="U29" s="37"/>
      <c r="V29" s="37"/>
    </row>
    <row r="30" s="57"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3</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4</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5</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6"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vada, 3.7 percent of drug claims have missing values for brand status.  Thus, the sum of the three groups in this table may be smaller than all prescriptions combined.</v>
      </c>
      <c r="B36" s="56"/>
      <c r="C36" s="56"/>
      <c r="D36" s="56"/>
      <c r="E36" s="56"/>
      <c r="F36" s="56"/>
      <c r="G36" s="56"/>
      <c r="H36" s="56"/>
      <c r="I36" s="56"/>
      <c r="J36" s="56"/>
      <c r="K36" s="56"/>
      <c r="L36" s="56"/>
      <c r="M36" s="56"/>
      <c r="N36" s="56"/>
      <c r="O36" s="56"/>
      <c r="P36" s="56"/>
      <c r="Q36" s="56"/>
      <c r="R36" s="56"/>
      <c r="S36" s="56"/>
      <c r="T36" s="56"/>
      <c r="U36" s="56"/>
      <c r="V36" s="56"/>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6</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7</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8" width="14.28"/>
    <col collapsed="false" customWidth="true" hidden="false" outlineLevel="0" max="3" min="3" style="61" width="10.71"/>
    <col collapsed="false" customWidth="true" hidden="false" outlineLevel="0" max="4" min="4" style="78" width="10.71"/>
    <col collapsed="false" customWidth="true" hidden="false" outlineLevel="0" max="5" min="5" style="78" width="1.85"/>
    <col collapsed="false" customWidth="true" hidden="false" outlineLevel="0" max="6" min="6" style="61" width="13.28"/>
    <col collapsed="false" customWidth="true" hidden="false" outlineLevel="0" max="7" min="7" style="61" width="1.99"/>
    <col collapsed="false" customWidth="true" hidden="false" outlineLevel="0" max="8" min="8" style="78" width="11.13"/>
    <col collapsed="false" customWidth="true" hidden="false" outlineLevel="0" max="9" min="9" style="78" width="11.7"/>
    <col collapsed="false" customWidth="true" hidden="false" outlineLevel="0" max="10" min="10" style="78" width="11.42"/>
    <col collapsed="false" customWidth="false" hidden="false" outlineLevel="0" max="257" min="11" style="41" width="9.14"/>
  </cols>
  <sheetData>
    <row r="1" customFormat="false" ht="14.1" hidden="false" customHeight="true" outlineLevel="0" collapsed="false">
      <c r="A1" s="16" t="s">
        <v>278</v>
      </c>
      <c r="B1" s="16"/>
      <c r="C1" s="16"/>
      <c r="D1" s="16"/>
      <c r="E1" s="16"/>
      <c r="F1" s="16"/>
      <c r="G1" s="16"/>
      <c r="H1" s="16"/>
      <c r="I1" s="16"/>
      <c r="J1" s="16"/>
    </row>
    <row r="2" customFormat="false" ht="14.1" hidden="false" customHeight="true" outlineLevel="0" collapsed="false">
      <c r="A2" s="16" t="s">
        <v>279</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80</v>
      </c>
      <c r="B5" s="65" t="s">
        <v>281</v>
      </c>
      <c r="C5" s="116" t="s">
        <v>243</v>
      </c>
      <c r="D5" s="116"/>
      <c r="E5" s="116"/>
      <c r="F5" s="116"/>
      <c r="G5" s="117"/>
      <c r="H5" s="118" t="s">
        <v>282</v>
      </c>
      <c r="I5" s="118"/>
      <c r="J5" s="118"/>
    </row>
    <row r="6" customFormat="false" ht="31.5" hidden="false" customHeight="true" outlineLevel="0" collapsed="false">
      <c r="A6" s="43"/>
      <c r="B6" s="65"/>
      <c r="C6" s="76" t="s">
        <v>214</v>
      </c>
      <c r="D6" s="74" t="s">
        <v>251</v>
      </c>
      <c r="E6" s="74"/>
      <c r="F6" s="76" t="s">
        <v>146</v>
      </c>
      <c r="G6" s="110"/>
      <c r="H6" s="119" t="s">
        <v>283</v>
      </c>
      <c r="I6" s="119" t="s">
        <v>198</v>
      </c>
      <c r="J6" s="65" t="s">
        <v>284</v>
      </c>
    </row>
    <row r="7" s="49" customFormat="true" ht="12" hidden="false" customHeight="true" outlineLevel="0" collapsed="false">
      <c r="A7" s="45" t="s">
        <v>285</v>
      </c>
      <c r="B7" s="111" t="n">
        <v>4834722</v>
      </c>
      <c r="C7" s="50" t="n">
        <v>5763</v>
      </c>
      <c r="D7" s="71" t="n">
        <v>5.7921344362</v>
      </c>
      <c r="E7" s="113" t="s">
        <v>202</v>
      </c>
      <c r="F7" s="50" t="n">
        <v>62526</v>
      </c>
      <c r="G7" s="50" t="s">
        <v>153</v>
      </c>
      <c r="H7" s="71" t="n">
        <v>0.5310110994</v>
      </c>
      <c r="I7" s="111" t="n">
        <v>145.61538462</v>
      </c>
      <c r="J7" s="111" t="n">
        <v>77.323385472</v>
      </c>
    </row>
    <row r="8" s="49" customFormat="true" ht="12" hidden="false" customHeight="true" outlineLevel="0" collapsed="false">
      <c r="A8" s="45" t="s">
        <v>286</v>
      </c>
      <c r="B8" s="50" t="n">
        <v>3261733</v>
      </c>
      <c r="C8" s="50" t="n">
        <v>10715</v>
      </c>
      <c r="D8" s="71" t="n">
        <v>10.76916892</v>
      </c>
      <c r="E8" s="113" t="s">
        <v>203</v>
      </c>
      <c r="F8" s="50" t="n">
        <v>112965</v>
      </c>
      <c r="G8" s="50" t="s">
        <v>153</v>
      </c>
      <c r="H8" s="71" t="n">
        <v>0.4805205152</v>
      </c>
      <c r="I8" s="50" t="n">
        <v>60.088666593</v>
      </c>
      <c r="J8" s="50" t="n">
        <v>28.873837029</v>
      </c>
    </row>
    <row r="9" s="49" customFormat="true" ht="12" hidden="false" customHeight="true" outlineLevel="0" collapsed="false">
      <c r="A9" s="45" t="s">
        <v>287</v>
      </c>
      <c r="B9" s="50" t="n">
        <v>2852534</v>
      </c>
      <c r="C9" s="50" t="n">
        <v>6201</v>
      </c>
      <c r="D9" s="71" t="n">
        <v>6.232348714</v>
      </c>
      <c r="E9" s="113" t="s">
        <v>203</v>
      </c>
      <c r="F9" s="50" t="n">
        <v>66927</v>
      </c>
      <c r="G9" s="50" t="s">
        <v>153</v>
      </c>
      <c r="H9" s="71" t="n">
        <v>0.6355880287</v>
      </c>
      <c r="I9" s="50" t="n">
        <v>67.058488881</v>
      </c>
      <c r="J9" s="50" t="n">
        <v>42.621572758</v>
      </c>
    </row>
    <row r="10" s="49" customFormat="true" ht="12" hidden="false" customHeight="true" outlineLevel="0" collapsed="false">
      <c r="A10" s="45" t="s">
        <v>288</v>
      </c>
      <c r="B10" s="50" t="n">
        <v>2658868</v>
      </c>
      <c r="C10" s="50" t="n">
        <v>7678</v>
      </c>
      <c r="D10" s="71" t="n">
        <v>7.7168155824</v>
      </c>
      <c r="E10" s="113" t="s">
        <v>203</v>
      </c>
      <c r="F10" s="50" t="n">
        <v>82638</v>
      </c>
      <c r="G10" s="50" t="s">
        <v>153</v>
      </c>
      <c r="H10" s="71" t="n">
        <v>0.3907161354</v>
      </c>
      <c r="I10" s="50" t="n">
        <v>82.348488603</v>
      </c>
      <c r="J10" s="50" t="n">
        <v>32.174883226</v>
      </c>
    </row>
    <row r="11" s="49" customFormat="true" ht="12" hidden="false" customHeight="true" outlineLevel="0" collapsed="false">
      <c r="A11" s="45" t="s">
        <v>289</v>
      </c>
      <c r="B11" s="50" t="n">
        <v>2476623</v>
      </c>
      <c r="C11" s="50" t="n">
        <v>18204</v>
      </c>
      <c r="D11" s="71" t="n">
        <v>18.296029026</v>
      </c>
      <c r="E11" s="113" t="s">
        <v>203</v>
      </c>
      <c r="F11" s="50" t="n">
        <v>187960</v>
      </c>
      <c r="G11" s="50" t="s">
        <v>153</v>
      </c>
      <c r="H11" s="71" t="n">
        <v>0.341609917</v>
      </c>
      <c r="I11" s="50" t="n">
        <v>38.571275055</v>
      </c>
      <c r="J11" s="50" t="n">
        <v>13.17633007</v>
      </c>
    </row>
    <row r="12" s="49" customFormat="true" ht="12" hidden="false" customHeight="true" outlineLevel="0" collapsed="false">
      <c r="A12" s="45" t="s">
        <v>290</v>
      </c>
      <c r="B12" s="50" t="n">
        <v>1676187</v>
      </c>
      <c r="C12" s="50" t="n">
        <v>8173</v>
      </c>
      <c r="D12" s="71" t="n">
        <v>8.2143180196</v>
      </c>
      <c r="E12" s="113" t="s">
        <v>203</v>
      </c>
      <c r="F12" s="50" t="n">
        <v>87452</v>
      </c>
      <c r="G12" s="50" t="s">
        <v>153</v>
      </c>
      <c r="H12" s="71" t="n">
        <v>0.5555504734</v>
      </c>
      <c r="I12" s="50" t="n">
        <v>34.500802733</v>
      </c>
      <c r="J12" s="50" t="n">
        <v>19.166937291</v>
      </c>
    </row>
    <row r="13" s="49" customFormat="true" ht="12" hidden="false" customHeight="true" outlineLevel="0" collapsed="false">
      <c r="A13" s="45" t="s">
        <v>291</v>
      </c>
      <c r="B13" s="50" t="n">
        <v>1640857</v>
      </c>
      <c r="C13" s="50" t="n">
        <v>12332</v>
      </c>
      <c r="D13" s="71" t="n">
        <v>12.394343548</v>
      </c>
      <c r="E13" s="113" t="s">
        <v>203</v>
      </c>
      <c r="F13" s="50" t="n">
        <v>121443</v>
      </c>
      <c r="G13" s="50" t="s">
        <v>153</v>
      </c>
      <c r="H13" s="71" t="n">
        <v>0.3710547335</v>
      </c>
      <c r="I13" s="50" t="n">
        <v>36.413319427</v>
      </c>
      <c r="J13" s="50" t="n">
        <v>13.511334536</v>
      </c>
    </row>
    <row r="14" s="49" customFormat="true" ht="12" hidden="false" customHeight="true" outlineLevel="0" collapsed="false">
      <c r="A14" s="45" t="s">
        <v>292</v>
      </c>
      <c r="B14" s="50" t="n">
        <v>1595057</v>
      </c>
      <c r="C14" s="50" t="n">
        <v>1577</v>
      </c>
      <c r="D14" s="71" t="n">
        <v>1.5849724112</v>
      </c>
      <c r="E14" s="113" t="s">
        <v>203</v>
      </c>
      <c r="F14" s="50" t="n">
        <v>16560</v>
      </c>
      <c r="G14" s="50" t="s">
        <v>153</v>
      </c>
      <c r="H14" s="71" t="n">
        <v>0.3758454106</v>
      </c>
      <c r="I14" s="50" t="n">
        <v>256.27522494</v>
      </c>
      <c r="J14" s="50" t="n">
        <v>96.31986715</v>
      </c>
    </row>
    <row r="15" s="49" customFormat="true" ht="12" hidden="false" customHeight="true" outlineLevel="0" collapsed="false">
      <c r="A15" s="45" t="s">
        <v>293</v>
      </c>
      <c r="B15" s="50" t="n">
        <v>1348791</v>
      </c>
      <c r="C15" s="50" t="n">
        <v>9251</v>
      </c>
      <c r="D15" s="71" t="n">
        <v>9.2977677719</v>
      </c>
      <c r="E15" s="113" t="s">
        <v>203</v>
      </c>
      <c r="F15" s="50" t="n">
        <v>97548</v>
      </c>
      <c r="G15" s="50" t="s">
        <v>153</v>
      </c>
      <c r="H15" s="71" t="n">
        <v>0.269969656</v>
      </c>
      <c r="I15" s="50" t="n">
        <v>51.216669831</v>
      </c>
      <c r="J15" s="50" t="n">
        <v>13.826946734</v>
      </c>
    </row>
    <row r="16" s="49" customFormat="true" ht="12" hidden="false" customHeight="true" outlineLevel="0" collapsed="false">
      <c r="A16" s="53" t="s">
        <v>294</v>
      </c>
      <c r="B16" s="76" t="n">
        <v>1318349</v>
      </c>
      <c r="C16" s="76" t="n">
        <v>5352</v>
      </c>
      <c r="D16" s="74" t="n">
        <v>5.379056655</v>
      </c>
      <c r="E16" s="120" t="s">
        <v>203</v>
      </c>
      <c r="F16" s="76" t="n">
        <v>56753</v>
      </c>
      <c r="G16" s="76" t="s">
        <v>153</v>
      </c>
      <c r="H16" s="74" t="n">
        <v>0.6070692298</v>
      </c>
      <c r="I16" s="76" t="n">
        <v>38.265143819</v>
      </c>
      <c r="J16" s="76" t="n">
        <v>23.229591387</v>
      </c>
    </row>
    <row r="17" customFormat="false" ht="6" hidden="false" customHeight="true" outlineLevel="0" collapsed="false">
      <c r="B17" s="71"/>
      <c r="C17" s="50"/>
      <c r="D17" s="71"/>
      <c r="E17" s="71"/>
      <c r="F17" s="50"/>
      <c r="G17" s="50"/>
      <c r="H17" s="71"/>
      <c r="I17" s="71"/>
      <c r="J17" s="71"/>
    </row>
    <row r="18" s="57" customFormat="true" ht="12.75" hidden="false" customHeight="true" outlineLevel="0" collapsed="false">
      <c r="A18" s="56"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18" s="56"/>
      <c r="C18" s="56"/>
      <c r="D18" s="56"/>
      <c r="E18" s="56"/>
      <c r="F18" s="56"/>
      <c r="G18" s="56"/>
      <c r="H18" s="56"/>
      <c r="I18" s="56"/>
      <c r="J18" s="56"/>
    </row>
    <row r="19" s="57" customFormat="true" ht="6" hidden="false" customHeight="true" outlineLevel="0" collapsed="false">
      <c r="A19" s="37"/>
      <c r="B19" s="37"/>
      <c r="C19" s="37"/>
      <c r="D19" s="37"/>
      <c r="E19" s="37"/>
      <c r="F19" s="37"/>
      <c r="G19" s="37"/>
      <c r="H19" s="37"/>
      <c r="I19" s="37"/>
      <c r="J19" s="37"/>
    </row>
    <row r="20" s="57" customFormat="true" ht="35.25" hidden="false" customHeight="true" outlineLevel="0" collapsed="false">
      <c r="A20" s="37" t="s">
        <v>295</v>
      </c>
      <c r="B20" s="37"/>
      <c r="C20" s="37"/>
      <c r="D20" s="37"/>
      <c r="E20" s="37"/>
      <c r="F20" s="37"/>
      <c r="G20" s="37"/>
      <c r="H20" s="37"/>
      <c r="I20" s="37"/>
      <c r="J20" s="37"/>
      <c r="K20" s="37"/>
    </row>
    <row r="21" s="57"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3</v>
      </c>
      <c r="B22" s="4"/>
      <c r="C22" s="4"/>
      <c r="D22" s="4"/>
      <c r="E22" s="4"/>
      <c r="F22" s="4"/>
      <c r="G22" s="4"/>
      <c r="H22" s="4"/>
      <c r="I22" s="4"/>
      <c r="J22" s="4"/>
      <c r="K22" s="4"/>
    </row>
    <row r="23" s="57" customFormat="true" ht="6" hidden="false" customHeight="true" outlineLevel="0" collapsed="false">
      <c r="A23" s="37"/>
      <c r="B23" s="37"/>
      <c r="C23" s="37"/>
      <c r="D23" s="37"/>
      <c r="E23" s="37"/>
      <c r="F23" s="37"/>
      <c r="G23" s="37"/>
      <c r="H23" s="37"/>
      <c r="I23" s="37"/>
      <c r="J23" s="37"/>
    </row>
    <row r="24" s="57" customFormat="true" ht="24" hidden="false" customHeight="true" outlineLevel="0" collapsed="false">
      <c r="A24" s="56" t="s">
        <v>296</v>
      </c>
      <c r="B24" s="56"/>
      <c r="C24" s="56"/>
      <c r="D24" s="56"/>
      <c r="E24" s="56"/>
      <c r="F24" s="56"/>
      <c r="G24" s="56"/>
      <c r="H24" s="56"/>
      <c r="I24" s="56"/>
      <c r="J24" s="56"/>
    </row>
    <row r="25" s="57"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6" t="s">
        <v>223</v>
      </c>
      <c r="B26" s="56"/>
      <c r="C26" s="56"/>
      <c r="D26" s="56"/>
      <c r="E26" s="56"/>
      <c r="F26" s="56"/>
      <c r="G26" s="56"/>
      <c r="H26" s="56"/>
      <c r="I26" s="56"/>
      <c r="J26" s="56"/>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13Z</dcterms:modified>
  <cp:revision>0</cp:revision>
  <dc:subject/>
  <dc:title/>
</cp:coreProperties>
</file>