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Virginia</t>
  </si>
  <si>
    <t xml:space="preserve">State name in lower case (e.g., Alabama)</t>
  </si>
  <si>
    <t xml:space="preserve">##STATE_U</t>
  </si>
  <si>
    <t xml:space="preserve">VIRGINIA</t>
  </si>
  <si>
    <t xml:space="preserve">State name in all upper case (e.g., ALABAMA)</t>
  </si>
  <si>
    <t xml:space="preserve">##RELEASEDATE</t>
  </si>
  <si>
    <t xml:space="preserve">11/2003</t>
  </si>
  <si>
    <t xml:space="preserve">Month and year MAX 1999 was released by CMS for the state</t>
  </si>
  <si>
    <t xml:space="preserve">##T_BENE</t>
  </si>
  <si>
    <t xml:space="preserve">713,629</t>
  </si>
  <si>
    <t xml:space="preserve"># total Medicaid benes</t>
  </si>
  <si>
    <t xml:space="preserve">##RXBN_BENE</t>
  </si>
  <si>
    <t xml:space="preserve">655,049</t>
  </si>
  <si>
    <t xml:space="preserve"># benes who had pharmacy benefit at any point in time during the year (i.e., benes included in Table A.1)</t>
  </si>
  <si>
    <t xml:space="preserve">##RXBN_BNMON</t>
  </si>
  <si>
    <t xml:space="preserve">6,040,177</t>
  </si>
  <si>
    <t xml:space="preserve"># benefit months among RXBNFT_BENE</t>
  </si>
  <si>
    <t xml:space="preserve">##IE_NoRXBN_BENE</t>
  </si>
  <si>
    <t xml:space="preserve">58,580</t>
  </si>
  <si>
    <t xml:space="preserve"># benes in "ineligible file"[Should we change the file name?] (T_BENE minus RXBN_BENE)</t>
  </si>
  <si>
    <t xml:space="preserve">##IE_MCF_BENE</t>
  </si>
  <si>
    <t xml:space="preserve">85,221</t>
  </si>
  <si>
    <t xml:space="preserve"># benes who were under comprehensive MC settings throughout their enrollment ("all/full year") (Table A.1.2 Rows 2 and 3)</t>
  </si>
  <si>
    <t xml:space="preserve">##IE_MC_BNMON</t>
  </si>
  <si>
    <t xml:space="preserve">1,654,395</t>
  </si>
  <si>
    <t xml:space="preserve"># benefit months incurred at comprehensive MC settings among all or part year MC beneficiaries ("Excluded--# of Bene Months" in Table A.1.2)</t>
  </si>
  <si>
    <t xml:space="preserve">##IE_MC_RXEXP</t>
  </si>
  <si>
    <t xml:space="preserve">$9,255</t>
  </si>
  <si>
    <t xml:space="preserve"># rx expenditures incurred during IE_MC_BNMON</t>
  </si>
  <si>
    <t xml:space="preserve">##EL_RXEXP</t>
  </si>
  <si>
    <t xml:space="preserve">$337,565,543</t>
  </si>
  <si>
    <t xml:space="preserve">Rx expenditures incurred among eligible benefit months-- I.e., during FFS months of our study population (sum of $ in Table A.4)</t>
  </si>
  <si>
    <t xml:space="preserve">##IE_RXEXP</t>
  </si>
  <si>
    <t xml:space="preserve">$86,578</t>
  </si>
  <si>
    <t xml:space="preserve">Rx expenditures incurred among all ineligible beneficiaries (IE_NoRXBN_BENE or IE_MCF_BENE) or during ineligible benefit months (IE_MC_BNMON)</t>
  </si>
  <si>
    <t xml:space="preserve">##EL_BN_NFF</t>
  </si>
  <si>
    <t xml:space="preserve">17,197</t>
  </si>
  <si>
    <t xml:space="preserve"># eligible benes who are full-time NF residents (i.e., the "All Year" group)</t>
  </si>
  <si>
    <t xml:space="preserve">##EL_BNMON_NFF</t>
  </si>
  <si>
    <t xml:space="preserve">175,395</t>
  </si>
  <si>
    <t xml:space="preserve"># benefit months of EL_BN_NFF</t>
  </si>
  <si>
    <t xml:space="preserve">##EL_BN_NFP</t>
  </si>
  <si>
    <t xml:space="preserve">9,133</t>
  </si>
  <si>
    <t xml:space="preserve"># eligible benes who are part-time NF residents (i.e., the "Part Year" group)</t>
  </si>
  <si>
    <t xml:space="preserve">##EL_BNMON_NFP</t>
  </si>
  <si>
    <t xml:space="preserve">84,688</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2.9</t>
  </si>
  <si>
    <t xml:space="preserve">percent of restricted benefit months (over all benefit months) of full duals included in the analysis</t>
  </si>
  <si>
    <t xml:space="preserve">##RXEXP</t>
  </si>
  <si>
    <t xml:space="preserve">$337,652,121</t>
  </si>
  <si>
    <t xml:space="preserve">Total Medicaid Rx expenditures</t>
  </si>
  <si>
    <t xml:space="preserve">##EL_MO_ELIG_GT0</t>
  </si>
  <si>
    <t xml:space="preserve">696,419</t>
  </si>
  <si>
    <t xml:space="preserve"># total Medicaid benes with "Eligible Months Count" &gt; 0</t>
  </si>
  <si>
    <t xml:space="preserve">##DU_BN_NFF</t>
  </si>
  <si>
    <t xml:space="preserve">15,800</t>
  </si>
  <si>
    <t xml:space="preserve"># dual eligible benes who are full-time NF residents (i.e., the "All Year" group)</t>
  </si>
  <si>
    <t xml:space="preserve">##DU_MO_ELIG_GT0</t>
  </si>
  <si>
    <t xml:space="preserve">139,649</t>
  </si>
  <si>
    <t xml:space="preserve"># total dual eligible Medicaid benes with "Eligible Months Count" &gt; 0</t>
  </si>
  <si>
    <t xml:space="preserve">##DU_BN_NFP</t>
  </si>
  <si>
    <t xml:space="preserve">8,127</t>
  </si>
  <si>
    <t xml:space="preserve"># duals who are part-time NF residents (i.e., the "Part Year" group in dual set)</t>
  </si>
  <si>
    <t xml:space="preserve">##DU_BNMON_NFP</t>
  </si>
  <si>
    <t xml:space="preserve">75,414</t>
  </si>
  <si>
    <t xml:space="preserve"># benefit months of DU_BN_NFP</t>
  </si>
  <si>
    <t xml:space="preserve">##EL_RXSUM_NFP</t>
  </si>
  <si>
    <t xml:space="preserve">18,312,979</t>
  </si>
  <si>
    <t xml:space="preserve">Total Medicaid Rx expenditures for Part-time NF residents</t>
  </si>
  <si>
    <t xml:space="preserve">##DU_RXSUM_NFP</t>
  </si>
  <si>
    <t xml:space="preserve">15,746,715</t>
  </si>
  <si>
    <t xml:space="preserve">Total Medicaid Rx expenditures for dual Part-time NF residents </t>
  </si>
  <si>
    <t xml:space="preserve">STATISTICAL COMPENDIUM: </t>
  </si>
  <si>
    <t xml:space="preserve">MEDICAID PHARMACY BENEFIT USE AND REIMBURSEMENT IN 1999</t>
  </si>
  <si>
    <t xml:space="preserve">VIRGI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VIRGINI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MISC. HEMATOLOGICAL </t>
  </si>
  <si>
    <t xml:space="preserve">ANTICONVULSANT </t>
  </si>
  <si>
    <t xml:space="preserve">ANTIASTHMATIC </t>
  </si>
  <si>
    <t xml:space="preserve">ANTIHYPERTENSIVE </t>
  </si>
  <si>
    <t xml:space="preserve">ANTIDIABETIC </t>
  </si>
  <si>
    <t xml:space="preserve">ANALGESICS - Narcot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MISC. HEMATOLOGICAL</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Narcot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2962407</v>
      </c>
      <c r="C7" s="67" t="n">
        <v>175602477</v>
      </c>
      <c r="D7" s="67" t="s">
        <v>153</v>
      </c>
      <c r="E7" s="48" t="n">
        <v>40500</v>
      </c>
      <c r="F7" s="65" t="n">
        <v>7.1</v>
      </c>
      <c r="G7" s="98" t="s">
        <v>201</v>
      </c>
      <c r="H7" s="48" t="n">
        <v>417022</v>
      </c>
      <c r="I7" s="65" t="n">
        <v>0.6</v>
      </c>
      <c r="J7" s="67" t="n">
        <v>72.1</v>
      </c>
      <c r="K7" s="124" t="s">
        <v>153</v>
      </c>
      <c r="L7" s="48" t="n">
        <v>70202</v>
      </c>
      <c r="M7" s="65" t="n">
        <v>12.3</v>
      </c>
      <c r="N7" s="98" t="s">
        <v>201</v>
      </c>
      <c r="O7" s="48" t="n">
        <v>743373</v>
      </c>
      <c r="P7" s="65" t="n">
        <v>0.4</v>
      </c>
      <c r="Q7" s="67" t="n">
        <v>33.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001105</v>
      </c>
      <c r="C9" s="50" t="n">
        <v>103255590</v>
      </c>
      <c r="D9" s="50" t="s">
        <v>153</v>
      </c>
      <c r="E9" s="50" t="n">
        <v>23690</v>
      </c>
      <c r="F9" s="70" t="n">
        <v>6.9</v>
      </c>
      <c r="G9" s="70" t="s">
        <v>202</v>
      </c>
      <c r="H9" s="50" t="n">
        <v>244409</v>
      </c>
      <c r="I9" s="70" t="n">
        <v>0.6</v>
      </c>
      <c r="J9" s="50" t="n">
        <v>61.8</v>
      </c>
      <c r="K9" s="72" t="s">
        <v>153</v>
      </c>
      <c r="L9" s="50" t="n">
        <v>49208</v>
      </c>
      <c r="M9" s="70" t="n">
        <v>14.4</v>
      </c>
      <c r="N9" s="70" t="s">
        <v>202</v>
      </c>
      <c r="O9" s="50" t="n">
        <v>523026</v>
      </c>
      <c r="P9" s="70" t="n">
        <v>0.4</v>
      </c>
      <c r="Q9" s="50" t="n">
        <v>33.1</v>
      </c>
    </row>
    <row r="10" customFormat="false" ht="11.1" hidden="false" customHeight="true" outlineLevel="0" collapsed="false">
      <c r="A10" s="47" t="s">
        <v>306</v>
      </c>
      <c r="B10" s="50" t="n">
        <v>853308</v>
      </c>
      <c r="C10" s="50" t="n">
        <v>50893109</v>
      </c>
      <c r="D10" s="50" t="s">
        <v>153</v>
      </c>
      <c r="E10" s="50" t="n">
        <v>12152</v>
      </c>
      <c r="F10" s="70" t="n">
        <v>21.8</v>
      </c>
      <c r="G10" s="70" t="s">
        <v>202</v>
      </c>
      <c r="H10" s="50" t="n">
        <v>125721</v>
      </c>
      <c r="I10" s="70" t="n">
        <v>0.6</v>
      </c>
      <c r="J10" s="50" t="n">
        <v>77</v>
      </c>
      <c r="K10" s="72" t="s">
        <v>153</v>
      </c>
      <c r="L10" s="50" t="n">
        <v>19820</v>
      </c>
      <c r="M10" s="70" t="n">
        <v>35.6</v>
      </c>
      <c r="N10" s="70" t="s">
        <v>202</v>
      </c>
      <c r="O10" s="50" t="n">
        <v>217669</v>
      </c>
      <c r="P10" s="70" t="n">
        <v>0.4</v>
      </c>
      <c r="Q10" s="50" t="n">
        <v>34.1</v>
      </c>
    </row>
    <row r="11" customFormat="false" ht="11.1" hidden="false" customHeight="true" outlineLevel="0" collapsed="false">
      <c r="A11" s="45" t="s">
        <v>307</v>
      </c>
      <c r="B11" s="50" t="n">
        <v>3179</v>
      </c>
      <c r="C11" s="50" t="n">
        <v>155966</v>
      </c>
      <c r="D11" s="50" t="s">
        <v>153</v>
      </c>
      <c r="E11" s="50" t="n">
        <v>5</v>
      </c>
      <c r="F11" s="70" t="n">
        <v>0.4</v>
      </c>
      <c r="G11" s="70" t="s">
        <v>202</v>
      </c>
      <c r="H11" s="50" t="n">
        <v>41</v>
      </c>
      <c r="I11" s="70" t="n">
        <v>0.4</v>
      </c>
      <c r="J11" s="50" t="n">
        <v>56.2</v>
      </c>
      <c r="K11" s="72" t="s">
        <v>153</v>
      </c>
      <c r="L11" s="50" t="n">
        <v>150</v>
      </c>
      <c r="M11" s="70" t="n">
        <v>11.3</v>
      </c>
      <c r="N11" s="70" t="s">
        <v>202</v>
      </c>
      <c r="O11" s="50" t="n">
        <v>1379</v>
      </c>
      <c r="P11" s="70" t="n">
        <v>0.4</v>
      </c>
      <c r="Q11" s="50" t="n">
        <v>21.6</v>
      </c>
    </row>
    <row r="12" customFormat="false" ht="11.1" hidden="false" customHeight="true" outlineLevel="0" collapsed="false">
      <c r="A12" s="51" t="s">
        <v>308</v>
      </c>
      <c r="B12" s="50" t="n">
        <v>12131</v>
      </c>
      <c r="C12" s="50" t="n">
        <v>736470</v>
      </c>
      <c r="D12" s="50" t="s">
        <v>153</v>
      </c>
      <c r="E12" s="50" t="n">
        <v>214</v>
      </c>
      <c r="F12" s="70" t="n">
        <v>6.2</v>
      </c>
      <c r="G12" s="70" t="s">
        <v>202</v>
      </c>
      <c r="H12" s="50" t="n">
        <v>1869</v>
      </c>
      <c r="I12" s="70" t="n">
        <v>0.5</v>
      </c>
      <c r="J12" s="50" t="n">
        <v>62.3</v>
      </c>
      <c r="K12" s="72" t="s">
        <v>153</v>
      </c>
      <c r="L12" s="50" t="n">
        <v>198</v>
      </c>
      <c r="M12" s="70" t="n">
        <v>5.7</v>
      </c>
      <c r="N12" s="70" t="s">
        <v>202</v>
      </c>
      <c r="O12" s="50" t="n">
        <v>2083</v>
      </c>
      <c r="P12" s="70" t="n">
        <v>0.4</v>
      </c>
      <c r="Q12" s="50" t="n">
        <v>35.1</v>
      </c>
    </row>
    <row r="13" customFormat="false" ht="11.1" hidden="false" customHeight="true" outlineLevel="0" collapsed="false">
      <c r="A13" s="45" t="s">
        <v>309</v>
      </c>
      <c r="B13" s="50" t="n">
        <v>12088</v>
      </c>
      <c r="C13" s="50" t="n">
        <v>911667</v>
      </c>
      <c r="D13" s="50" t="s">
        <v>153</v>
      </c>
      <c r="E13" s="50" t="n">
        <v>311</v>
      </c>
      <c r="F13" s="70" t="n">
        <v>12.1</v>
      </c>
      <c r="G13" s="70" t="s">
        <v>202</v>
      </c>
      <c r="H13" s="50" t="n">
        <v>2930</v>
      </c>
      <c r="I13" s="70" t="n">
        <v>0.5</v>
      </c>
      <c r="J13" s="50" t="n">
        <v>79.2</v>
      </c>
      <c r="K13" s="72" t="s">
        <v>153</v>
      </c>
      <c r="L13" s="50" t="n">
        <v>253</v>
      </c>
      <c r="M13" s="70" t="n">
        <v>9.9</v>
      </c>
      <c r="N13" s="70" t="s">
        <v>202</v>
      </c>
      <c r="O13" s="50" t="n">
        <v>2675</v>
      </c>
      <c r="P13" s="70" t="n">
        <v>0.3</v>
      </c>
      <c r="Q13" s="50" t="n">
        <v>26.7</v>
      </c>
    </row>
    <row r="14" customFormat="false" ht="11.1" hidden="false" customHeight="true" outlineLevel="0" collapsed="false">
      <c r="A14" s="45" t="s">
        <v>310</v>
      </c>
      <c r="B14" s="50" t="n">
        <v>261066</v>
      </c>
      <c r="C14" s="50" t="n">
        <v>17573386</v>
      </c>
      <c r="D14" s="50" t="s">
        <v>153</v>
      </c>
      <c r="E14" s="50" t="n">
        <v>5472</v>
      </c>
      <c r="F14" s="70" t="n">
        <v>27.3</v>
      </c>
      <c r="G14" s="70" t="s">
        <v>202</v>
      </c>
      <c r="H14" s="50" t="n">
        <v>56692</v>
      </c>
      <c r="I14" s="70" t="n">
        <v>0.6</v>
      </c>
      <c r="J14" s="50" t="n">
        <v>79.2</v>
      </c>
      <c r="K14" s="72" t="s">
        <v>153</v>
      </c>
      <c r="L14" s="50" t="n">
        <v>6082</v>
      </c>
      <c r="M14" s="70" t="n">
        <v>30.4</v>
      </c>
      <c r="N14" s="70" t="s">
        <v>202</v>
      </c>
      <c r="O14" s="50" t="n">
        <v>66666</v>
      </c>
      <c r="P14" s="70" t="n">
        <v>0.3</v>
      </c>
      <c r="Q14" s="50" t="n">
        <v>30.5</v>
      </c>
    </row>
    <row r="15" customFormat="false" ht="11.1" hidden="false" customHeight="true" outlineLevel="0" collapsed="false">
      <c r="A15" s="45" t="s">
        <v>311</v>
      </c>
      <c r="B15" s="50" t="n">
        <v>521070</v>
      </c>
      <c r="C15" s="50" t="n">
        <v>29317067</v>
      </c>
      <c r="D15" s="50" t="s">
        <v>153</v>
      </c>
      <c r="E15" s="50" t="n">
        <v>5844</v>
      </c>
      <c r="F15" s="70" t="n">
        <v>22.3</v>
      </c>
      <c r="G15" s="70" t="s">
        <v>202</v>
      </c>
      <c r="H15" s="50" t="n">
        <v>60858</v>
      </c>
      <c r="I15" s="70" t="n">
        <v>0.7</v>
      </c>
      <c r="J15" s="50" t="n">
        <v>76.5</v>
      </c>
      <c r="K15" s="72" t="s">
        <v>153</v>
      </c>
      <c r="L15" s="50" t="n">
        <v>12129</v>
      </c>
      <c r="M15" s="70" t="n">
        <v>46.3</v>
      </c>
      <c r="N15" s="70" t="s">
        <v>202</v>
      </c>
      <c r="O15" s="50" t="n">
        <v>133440</v>
      </c>
      <c r="P15" s="70" t="n">
        <v>0.4</v>
      </c>
      <c r="Q15" s="50" t="n">
        <v>36</v>
      </c>
    </row>
    <row r="16" customFormat="false" ht="11.1" hidden="false" customHeight="true" outlineLevel="0" collapsed="false">
      <c r="A16" s="45" t="s">
        <v>312</v>
      </c>
      <c r="B16" s="50" t="n">
        <v>40910</v>
      </c>
      <c r="C16" s="50" t="n">
        <v>2067500</v>
      </c>
      <c r="D16" s="50" t="s">
        <v>153</v>
      </c>
      <c r="E16" s="50" t="n">
        <v>279</v>
      </c>
      <c r="F16" s="70" t="n">
        <v>14.3</v>
      </c>
      <c r="G16" s="70" t="s">
        <v>202</v>
      </c>
      <c r="H16" s="50" t="n">
        <v>3024</v>
      </c>
      <c r="I16" s="70" t="n">
        <v>0.6</v>
      </c>
      <c r="J16" s="50" t="n">
        <v>60.9</v>
      </c>
      <c r="K16" s="72" t="s">
        <v>153</v>
      </c>
      <c r="L16" s="50" t="n">
        <v>944</v>
      </c>
      <c r="M16" s="70" t="n">
        <v>48.4</v>
      </c>
      <c r="N16" s="70" t="s">
        <v>202</v>
      </c>
      <c r="O16" s="50" t="n">
        <v>10701</v>
      </c>
      <c r="P16" s="70" t="n">
        <v>0.4</v>
      </c>
      <c r="Q16" s="50" t="n">
        <v>34.5</v>
      </c>
    </row>
    <row r="17" customFormat="false" ht="11.1" hidden="false" customHeight="true" outlineLevel="0" collapsed="false">
      <c r="A17" s="45" t="s">
        <v>313</v>
      </c>
      <c r="B17" s="50" t="n">
        <v>2262</v>
      </c>
      <c r="C17" s="50" t="n">
        <v>103942</v>
      </c>
      <c r="D17" s="50" t="s">
        <v>153</v>
      </c>
      <c r="E17" s="50" t="n">
        <v>21</v>
      </c>
      <c r="F17" s="70" t="n">
        <v>18.6</v>
      </c>
      <c r="G17" s="70" t="s">
        <v>202</v>
      </c>
      <c r="H17" s="50" t="n">
        <v>239</v>
      </c>
      <c r="I17" s="70" t="n">
        <v>0.5</v>
      </c>
      <c r="J17" s="50" t="n">
        <v>36.1</v>
      </c>
      <c r="K17" s="72" t="s">
        <v>153</v>
      </c>
      <c r="L17" s="50" t="n">
        <v>48</v>
      </c>
      <c r="M17" s="70" t="n">
        <v>42.5</v>
      </c>
      <c r="N17" s="70" t="s">
        <v>202</v>
      </c>
      <c r="O17" s="50" t="n">
        <v>558</v>
      </c>
      <c r="P17" s="70" t="n">
        <v>0.5</v>
      </c>
      <c r="Q17" s="50" t="n">
        <v>44.5</v>
      </c>
    </row>
    <row r="18" customFormat="false" ht="11.1" hidden="false" customHeight="true" outlineLevel="0" collapsed="false">
      <c r="A18" s="45" t="s">
        <v>314</v>
      </c>
      <c r="B18" s="50" t="n">
        <v>602</v>
      </c>
      <c r="C18" s="50" t="n">
        <v>27111</v>
      </c>
      <c r="D18" s="50" t="s">
        <v>153</v>
      </c>
      <c r="E18" s="50" t="n">
        <v>6</v>
      </c>
      <c r="F18" s="70" t="n">
        <v>13.6</v>
      </c>
      <c r="G18" s="70" t="s">
        <v>202</v>
      </c>
      <c r="H18" s="50" t="n">
        <v>68</v>
      </c>
      <c r="I18" s="70" t="n">
        <v>0.8</v>
      </c>
      <c r="J18" s="50" t="n">
        <v>15.6</v>
      </c>
      <c r="K18" s="72" t="s">
        <v>153</v>
      </c>
      <c r="L18" s="50" t="n">
        <v>16</v>
      </c>
      <c r="M18" s="70" t="n">
        <v>36.4</v>
      </c>
      <c r="N18" s="70" t="s">
        <v>202</v>
      </c>
      <c r="O18" s="50" t="n">
        <v>167</v>
      </c>
      <c r="P18" s="70" t="n">
        <v>0.6</v>
      </c>
      <c r="Q18" s="50" t="n">
        <v>35.3</v>
      </c>
    </row>
    <row r="19" customFormat="false" ht="11.1" hidden="false" customHeight="true" outlineLevel="0" collapsed="false">
      <c r="A19" s="47" t="s">
        <v>315</v>
      </c>
      <c r="B19" s="50" t="n">
        <v>1147797</v>
      </c>
      <c r="C19" s="50" t="n">
        <v>52362481</v>
      </c>
      <c r="D19" s="50" t="s">
        <v>153</v>
      </c>
      <c r="E19" s="50" t="n">
        <v>11538</v>
      </c>
      <c r="F19" s="70" t="n">
        <v>4</v>
      </c>
      <c r="G19" s="70" t="s">
        <v>202</v>
      </c>
      <c r="H19" s="50" t="n">
        <v>118688</v>
      </c>
      <c r="I19" s="70" t="n">
        <v>0.6</v>
      </c>
      <c r="J19" s="50" t="n">
        <v>45.7</v>
      </c>
      <c r="K19" s="72" t="s">
        <v>153</v>
      </c>
      <c r="L19" s="50" t="n">
        <v>29388</v>
      </c>
      <c r="M19" s="70" t="n">
        <v>10.3</v>
      </c>
      <c r="N19" s="70" t="s">
        <v>202</v>
      </c>
      <c r="O19" s="50" t="n">
        <v>305357</v>
      </c>
      <c r="P19" s="70" t="n">
        <v>0.4</v>
      </c>
      <c r="Q19" s="50" t="n">
        <v>32.5</v>
      </c>
    </row>
    <row r="20" customFormat="false" ht="11.1" hidden="false" customHeight="true" outlineLevel="0" collapsed="false">
      <c r="A20" s="45" t="s">
        <v>307</v>
      </c>
      <c r="B20" s="50" t="n">
        <v>21776</v>
      </c>
      <c r="C20" s="50" t="n">
        <v>474308</v>
      </c>
      <c r="D20" s="50" t="s">
        <v>153</v>
      </c>
      <c r="E20" s="50" t="n">
        <v>24</v>
      </c>
      <c r="F20" s="70" t="n">
        <v>0</v>
      </c>
      <c r="G20" s="70" t="s">
        <v>202</v>
      </c>
      <c r="H20" s="50" t="n">
        <v>222</v>
      </c>
      <c r="I20" s="70" t="n">
        <v>0.2</v>
      </c>
      <c r="J20" s="50" t="n">
        <v>9.9</v>
      </c>
      <c r="K20" s="72" t="s">
        <v>153</v>
      </c>
      <c r="L20" s="50" t="n">
        <v>1085</v>
      </c>
      <c r="M20" s="70" t="n">
        <v>1.6</v>
      </c>
      <c r="N20" s="70" t="s">
        <v>202</v>
      </c>
      <c r="O20" s="50" t="n">
        <v>8410</v>
      </c>
      <c r="P20" s="70" t="n">
        <v>0.2</v>
      </c>
      <c r="Q20" s="50" t="n">
        <v>8.1</v>
      </c>
    </row>
    <row r="21" customFormat="false" ht="11.1" hidden="false" customHeight="true" outlineLevel="0" collapsed="false">
      <c r="A21" s="51" t="s">
        <v>308</v>
      </c>
      <c r="B21" s="50" t="n">
        <v>36412</v>
      </c>
      <c r="C21" s="50" t="n">
        <v>1493927</v>
      </c>
      <c r="D21" s="50" t="s">
        <v>153</v>
      </c>
      <c r="E21" s="50" t="n">
        <v>547</v>
      </c>
      <c r="F21" s="70" t="n">
        <v>0.8</v>
      </c>
      <c r="G21" s="70" t="s">
        <v>202</v>
      </c>
      <c r="H21" s="50" t="n">
        <v>5305</v>
      </c>
      <c r="I21" s="70" t="n">
        <v>0.4</v>
      </c>
      <c r="J21" s="50" t="n">
        <v>45.5</v>
      </c>
      <c r="K21" s="72" t="s">
        <v>153</v>
      </c>
      <c r="L21" s="50" t="n">
        <v>1023</v>
      </c>
      <c r="M21" s="70" t="n">
        <v>1.5</v>
      </c>
      <c r="N21" s="70" t="s">
        <v>202</v>
      </c>
      <c r="O21" s="50" t="n">
        <v>10249</v>
      </c>
      <c r="P21" s="70" t="n">
        <v>0.2</v>
      </c>
      <c r="Q21" s="50" t="n">
        <v>9.4</v>
      </c>
    </row>
    <row r="22" customFormat="false" ht="11.1" hidden="false" customHeight="true" outlineLevel="0" collapsed="false">
      <c r="A22" s="45" t="s">
        <v>309</v>
      </c>
      <c r="B22" s="50" t="n">
        <v>33948</v>
      </c>
      <c r="C22" s="50" t="n">
        <v>1486702</v>
      </c>
      <c r="D22" s="50" t="s">
        <v>153</v>
      </c>
      <c r="E22" s="50" t="n">
        <v>652</v>
      </c>
      <c r="F22" s="70" t="n">
        <v>1.9</v>
      </c>
      <c r="G22" s="70" t="s">
        <v>202</v>
      </c>
      <c r="H22" s="50" t="n">
        <v>6227</v>
      </c>
      <c r="I22" s="70" t="n">
        <v>0.4</v>
      </c>
      <c r="J22" s="50" t="n">
        <v>43.2</v>
      </c>
      <c r="K22" s="72" t="s">
        <v>153</v>
      </c>
      <c r="L22" s="50" t="n">
        <v>1444</v>
      </c>
      <c r="M22" s="70" t="n">
        <v>4.1</v>
      </c>
      <c r="N22" s="70" t="s">
        <v>202</v>
      </c>
      <c r="O22" s="50" t="n">
        <v>13496</v>
      </c>
      <c r="P22" s="70" t="n">
        <v>0.2</v>
      </c>
      <c r="Q22" s="50" t="n">
        <v>10.3</v>
      </c>
    </row>
    <row r="23" customFormat="false" ht="11.1" hidden="false" customHeight="true" outlineLevel="0" collapsed="false">
      <c r="A23" s="45" t="s">
        <v>310</v>
      </c>
      <c r="B23" s="50" t="n">
        <v>112741</v>
      </c>
      <c r="C23" s="50" t="n">
        <v>4469941</v>
      </c>
      <c r="D23" s="50" t="s">
        <v>153</v>
      </c>
      <c r="E23" s="50" t="n">
        <v>1055</v>
      </c>
      <c r="F23" s="70" t="n">
        <v>1.7</v>
      </c>
      <c r="G23" s="70" t="s">
        <v>202</v>
      </c>
      <c r="H23" s="50" t="n">
        <v>8815</v>
      </c>
      <c r="I23" s="70" t="n">
        <v>0.3</v>
      </c>
      <c r="J23" s="50" t="n">
        <v>24</v>
      </c>
      <c r="K23" s="72" t="s">
        <v>153</v>
      </c>
      <c r="L23" s="50" t="n">
        <v>4365</v>
      </c>
      <c r="M23" s="70" t="n">
        <v>7.1</v>
      </c>
      <c r="N23" s="70" t="s">
        <v>202</v>
      </c>
      <c r="O23" s="50" t="n">
        <v>38546</v>
      </c>
      <c r="P23" s="70" t="n">
        <v>0.2</v>
      </c>
      <c r="Q23" s="50" t="n">
        <v>19</v>
      </c>
    </row>
    <row r="24" customFormat="false" ht="11.1" hidden="false" customHeight="true" outlineLevel="0" collapsed="false">
      <c r="A24" s="45" t="s">
        <v>311</v>
      </c>
      <c r="B24" s="50" t="n">
        <v>14640</v>
      </c>
      <c r="C24" s="50" t="n">
        <v>696855</v>
      </c>
      <c r="D24" s="50" t="s">
        <v>153</v>
      </c>
      <c r="E24" s="50" t="n">
        <v>86</v>
      </c>
      <c r="F24" s="70" t="n">
        <v>3.3</v>
      </c>
      <c r="G24" s="70" t="s">
        <v>202</v>
      </c>
      <c r="H24" s="50" t="n">
        <v>748</v>
      </c>
      <c r="I24" s="70" t="n">
        <v>0.4</v>
      </c>
      <c r="J24" s="50" t="n">
        <v>30.9</v>
      </c>
      <c r="K24" s="72" t="s">
        <v>153</v>
      </c>
      <c r="L24" s="50" t="n">
        <v>557</v>
      </c>
      <c r="M24" s="70" t="n">
        <v>21.4</v>
      </c>
      <c r="N24" s="70" t="s">
        <v>202</v>
      </c>
      <c r="O24" s="50" t="n">
        <v>5098</v>
      </c>
      <c r="P24" s="70" t="n">
        <v>0.3</v>
      </c>
      <c r="Q24" s="50" t="n">
        <v>25.5</v>
      </c>
    </row>
    <row r="25" customFormat="false" ht="11.1" hidden="false" customHeight="true" outlineLevel="0" collapsed="false">
      <c r="A25" s="45" t="s">
        <v>312</v>
      </c>
      <c r="B25" s="50" t="n">
        <v>318776</v>
      </c>
      <c r="C25" s="50" t="n">
        <v>15603489</v>
      </c>
      <c r="D25" s="50" t="s">
        <v>153</v>
      </c>
      <c r="E25" s="50" t="n">
        <v>2441</v>
      </c>
      <c r="F25" s="70" t="n">
        <v>14</v>
      </c>
      <c r="G25" s="70" t="s">
        <v>202</v>
      </c>
      <c r="H25" s="50" t="n">
        <v>26676</v>
      </c>
      <c r="I25" s="70" t="n">
        <v>0.7</v>
      </c>
      <c r="J25" s="50" t="n">
        <v>61</v>
      </c>
      <c r="K25" s="72" t="s">
        <v>153</v>
      </c>
      <c r="L25" s="50" t="n">
        <v>7196</v>
      </c>
      <c r="M25" s="70" t="n">
        <v>41.1</v>
      </c>
      <c r="N25" s="70" t="s">
        <v>202</v>
      </c>
      <c r="O25" s="50" t="n">
        <v>81204</v>
      </c>
      <c r="P25" s="70" t="n">
        <v>0.4</v>
      </c>
      <c r="Q25" s="50" t="n">
        <v>35</v>
      </c>
    </row>
    <row r="26" customFormat="false" ht="11.1" hidden="false" customHeight="true" outlineLevel="0" collapsed="false">
      <c r="A26" s="45" t="s">
        <v>313</v>
      </c>
      <c r="B26" s="50" t="n">
        <v>367526</v>
      </c>
      <c r="C26" s="50" t="n">
        <v>17235996</v>
      </c>
      <c r="D26" s="50" t="s">
        <v>153</v>
      </c>
      <c r="E26" s="50" t="n">
        <v>3631</v>
      </c>
      <c r="F26" s="70" t="n">
        <v>18.1</v>
      </c>
      <c r="G26" s="70" t="s">
        <v>202</v>
      </c>
      <c r="H26" s="50" t="n">
        <v>38773</v>
      </c>
      <c r="I26" s="70" t="n">
        <v>0.6</v>
      </c>
      <c r="J26" s="50" t="n">
        <v>48</v>
      </c>
      <c r="K26" s="72" t="s">
        <v>153</v>
      </c>
      <c r="L26" s="50" t="n">
        <v>8007</v>
      </c>
      <c r="M26" s="70" t="n">
        <v>40</v>
      </c>
      <c r="N26" s="70" t="s">
        <v>202</v>
      </c>
      <c r="O26" s="50" t="n">
        <v>88471</v>
      </c>
      <c r="P26" s="70" t="n">
        <v>0.5</v>
      </c>
      <c r="Q26" s="50" t="n">
        <v>38.2</v>
      </c>
    </row>
    <row r="27" customFormat="false" ht="11.1" hidden="false" customHeight="true" outlineLevel="0" collapsed="false">
      <c r="A27" s="45" t="s">
        <v>314</v>
      </c>
      <c r="B27" s="50" t="n">
        <v>241978</v>
      </c>
      <c r="C27" s="50" t="n">
        <v>10901263</v>
      </c>
      <c r="D27" s="50" t="s">
        <v>153</v>
      </c>
      <c r="E27" s="50" t="n">
        <v>3102</v>
      </c>
      <c r="F27" s="70" t="n">
        <v>19.8</v>
      </c>
      <c r="G27" s="70" t="s">
        <v>202</v>
      </c>
      <c r="H27" s="50" t="n">
        <v>31922</v>
      </c>
      <c r="I27" s="70" t="n">
        <v>0.6</v>
      </c>
      <c r="J27" s="50" t="n">
        <v>37.1</v>
      </c>
      <c r="K27" s="72" t="s">
        <v>153</v>
      </c>
      <c r="L27" s="50" t="n">
        <v>5711</v>
      </c>
      <c r="M27" s="70" t="n">
        <v>36.4</v>
      </c>
      <c r="N27" s="70" t="s">
        <v>202</v>
      </c>
      <c r="O27" s="50" t="n">
        <v>59883</v>
      </c>
      <c r="P27" s="70" t="n">
        <v>0.6</v>
      </c>
      <c r="Q27" s="50" t="n">
        <v>42.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961302</v>
      </c>
      <c r="C29" s="50" t="n">
        <v>72346887</v>
      </c>
      <c r="D29" s="50" t="s">
        <v>153</v>
      </c>
      <c r="E29" s="50" t="n">
        <v>16810</v>
      </c>
      <c r="F29" s="70" t="n">
        <v>7.3</v>
      </c>
      <c r="G29" s="70" t="s">
        <v>202</v>
      </c>
      <c r="H29" s="50" t="n">
        <v>172613</v>
      </c>
      <c r="I29" s="70" t="n">
        <v>0.7</v>
      </c>
      <c r="J29" s="50" t="n">
        <v>86.6</v>
      </c>
      <c r="K29" s="72" t="s">
        <v>153</v>
      </c>
      <c r="L29" s="50" t="n">
        <v>20994</v>
      </c>
      <c r="M29" s="70" t="n">
        <v>9.2</v>
      </c>
      <c r="N29" s="70" t="s">
        <v>202</v>
      </c>
      <c r="O29" s="50" t="n">
        <v>220347</v>
      </c>
      <c r="P29" s="70" t="n">
        <v>0.4</v>
      </c>
      <c r="Q29" s="50" t="n">
        <v>33.3</v>
      </c>
    </row>
    <row r="30" customFormat="false" ht="11.1" hidden="false" customHeight="true" outlineLevel="0" collapsed="false">
      <c r="A30" s="47" t="s">
        <v>306</v>
      </c>
      <c r="B30" s="50" t="n">
        <v>553264</v>
      </c>
      <c r="C30" s="50" t="n">
        <v>46837754</v>
      </c>
      <c r="D30" s="50" t="s">
        <v>153</v>
      </c>
      <c r="E30" s="50" t="n">
        <v>11652</v>
      </c>
      <c r="F30" s="70" t="n">
        <v>23.7</v>
      </c>
      <c r="G30" s="70" t="s">
        <v>202</v>
      </c>
      <c r="H30" s="50" t="n">
        <v>121233</v>
      </c>
      <c r="I30" s="70" t="n">
        <v>0.8</v>
      </c>
      <c r="J30" s="50" t="n">
        <v>101.7</v>
      </c>
      <c r="K30" s="72" t="s">
        <v>153</v>
      </c>
      <c r="L30" s="50" t="n">
        <v>11015</v>
      </c>
      <c r="M30" s="70" t="n">
        <v>22.4</v>
      </c>
      <c r="N30" s="70" t="s">
        <v>202</v>
      </c>
      <c r="O30" s="50" t="n">
        <v>120046</v>
      </c>
      <c r="P30" s="70" t="n">
        <v>0.4</v>
      </c>
      <c r="Q30" s="50" t="n">
        <v>35.4</v>
      </c>
    </row>
    <row r="31" customFormat="false" ht="11.1" hidden="false" customHeight="true" outlineLevel="0" collapsed="false">
      <c r="A31" s="45" t="s">
        <v>307</v>
      </c>
      <c r="B31" s="50" t="n">
        <v>4715</v>
      </c>
      <c r="C31" s="50" t="n">
        <v>406153</v>
      </c>
      <c r="D31" s="50" t="s">
        <v>153</v>
      </c>
      <c r="E31" s="50" t="n">
        <v>21</v>
      </c>
      <c r="F31" s="70" t="n">
        <v>1.2</v>
      </c>
      <c r="G31" s="70" t="s">
        <v>202</v>
      </c>
      <c r="H31" s="50" t="n">
        <v>164</v>
      </c>
      <c r="I31" s="70" t="n">
        <v>0.4</v>
      </c>
      <c r="J31" s="50" t="n">
        <v>35.3</v>
      </c>
      <c r="K31" s="72" t="s">
        <v>153</v>
      </c>
      <c r="L31" s="50" t="n">
        <v>188</v>
      </c>
      <c r="M31" s="70" t="n">
        <v>10.9</v>
      </c>
      <c r="N31" s="70" t="s">
        <v>202</v>
      </c>
      <c r="O31" s="50" t="n">
        <v>1843</v>
      </c>
      <c r="P31" s="70" t="n">
        <v>0.4</v>
      </c>
      <c r="Q31" s="50" t="n">
        <v>26.4</v>
      </c>
    </row>
    <row r="32" customFormat="false" ht="11.1" hidden="false" customHeight="true" outlineLevel="0" collapsed="false">
      <c r="A32" s="51" t="s">
        <v>308</v>
      </c>
      <c r="B32" s="50" t="n">
        <v>27683</v>
      </c>
      <c r="C32" s="50" t="n">
        <v>6177482</v>
      </c>
      <c r="D32" s="50" t="s">
        <v>153</v>
      </c>
      <c r="E32" s="50" t="n">
        <v>778</v>
      </c>
      <c r="F32" s="70" t="n">
        <v>11.7</v>
      </c>
      <c r="G32" s="70" t="s">
        <v>202</v>
      </c>
      <c r="H32" s="50" t="n">
        <v>6738</v>
      </c>
      <c r="I32" s="70" t="n">
        <v>0.6</v>
      </c>
      <c r="J32" s="50" t="n">
        <v>77.8</v>
      </c>
      <c r="K32" s="72" t="s">
        <v>153</v>
      </c>
      <c r="L32" s="50" t="n">
        <v>300</v>
      </c>
      <c r="M32" s="70" t="n">
        <v>4.5</v>
      </c>
      <c r="N32" s="70" t="s">
        <v>202</v>
      </c>
      <c r="O32" s="50" t="n">
        <v>3094</v>
      </c>
      <c r="P32" s="70" t="n">
        <v>0.4</v>
      </c>
      <c r="Q32" s="50" t="n">
        <v>31.9</v>
      </c>
    </row>
    <row r="33" customFormat="false" ht="11.1" hidden="false" customHeight="true" outlineLevel="0" collapsed="false">
      <c r="A33" s="45" t="s">
        <v>309</v>
      </c>
      <c r="B33" s="50" t="n">
        <v>19170</v>
      </c>
      <c r="C33" s="50" t="n">
        <v>3863997</v>
      </c>
      <c r="D33" s="50" t="s">
        <v>153</v>
      </c>
      <c r="E33" s="50" t="n">
        <v>643</v>
      </c>
      <c r="F33" s="70" t="n">
        <v>16.1</v>
      </c>
      <c r="G33" s="70" t="s">
        <v>202</v>
      </c>
      <c r="H33" s="50" t="n">
        <v>6077</v>
      </c>
      <c r="I33" s="70" t="n">
        <v>0.6</v>
      </c>
      <c r="J33" s="50" t="n">
        <v>88.6</v>
      </c>
      <c r="K33" s="72" t="s">
        <v>153</v>
      </c>
      <c r="L33" s="50" t="n">
        <v>287</v>
      </c>
      <c r="M33" s="70" t="n">
        <v>7.2</v>
      </c>
      <c r="N33" s="70" t="s">
        <v>202</v>
      </c>
      <c r="O33" s="50" t="n">
        <v>3036</v>
      </c>
      <c r="P33" s="70" t="n">
        <v>0.3</v>
      </c>
      <c r="Q33" s="50" t="n">
        <v>29.8</v>
      </c>
    </row>
    <row r="34" customFormat="false" ht="11.1" hidden="false" customHeight="true" outlineLevel="0" collapsed="false">
      <c r="A34" s="45" t="s">
        <v>310</v>
      </c>
      <c r="B34" s="50" t="n">
        <v>221032</v>
      </c>
      <c r="C34" s="50" t="n">
        <v>19815543</v>
      </c>
      <c r="D34" s="50" t="s">
        <v>153</v>
      </c>
      <c r="E34" s="50" t="n">
        <v>6079</v>
      </c>
      <c r="F34" s="70" t="n">
        <v>32</v>
      </c>
      <c r="G34" s="70" t="s">
        <v>202</v>
      </c>
      <c r="H34" s="50" t="n">
        <v>64452</v>
      </c>
      <c r="I34" s="70" t="n">
        <v>0.8</v>
      </c>
      <c r="J34" s="50" t="n">
        <v>110.9</v>
      </c>
      <c r="K34" s="72" t="s">
        <v>153</v>
      </c>
      <c r="L34" s="50" t="n">
        <v>4188</v>
      </c>
      <c r="M34" s="70" t="n">
        <v>22</v>
      </c>
      <c r="N34" s="70" t="s">
        <v>202</v>
      </c>
      <c r="O34" s="50" t="n">
        <v>46498</v>
      </c>
      <c r="P34" s="70" t="n">
        <v>0.4</v>
      </c>
      <c r="Q34" s="50" t="n">
        <v>32.9</v>
      </c>
    </row>
    <row r="35" customFormat="false" ht="11.1" hidden="false" customHeight="true" outlineLevel="0" collapsed="false">
      <c r="A35" s="45" t="s">
        <v>311</v>
      </c>
      <c r="B35" s="50" t="n">
        <v>265748</v>
      </c>
      <c r="C35" s="50" t="n">
        <v>15793913</v>
      </c>
      <c r="D35" s="50" t="s">
        <v>153</v>
      </c>
      <c r="E35" s="50" t="n">
        <v>3990</v>
      </c>
      <c r="F35" s="70" t="n">
        <v>23.6</v>
      </c>
      <c r="G35" s="70" t="s">
        <v>202</v>
      </c>
      <c r="H35" s="50" t="n">
        <v>42182</v>
      </c>
      <c r="I35" s="70" t="n">
        <v>0.8</v>
      </c>
      <c r="J35" s="50" t="n">
        <v>94.5</v>
      </c>
      <c r="K35" s="72" t="s">
        <v>153</v>
      </c>
      <c r="L35" s="50" t="n">
        <v>5735</v>
      </c>
      <c r="M35" s="70" t="n">
        <v>34</v>
      </c>
      <c r="N35" s="70" t="s">
        <v>202</v>
      </c>
      <c r="O35" s="50" t="n">
        <v>62017</v>
      </c>
      <c r="P35" s="70" t="n">
        <v>0.4</v>
      </c>
      <c r="Q35" s="50" t="n">
        <v>37.9</v>
      </c>
    </row>
    <row r="36" customFormat="false" ht="11.1" hidden="false" customHeight="true" outlineLevel="0" collapsed="false">
      <c r="A36" s="45" t="s">
        <v>312</v>
      </c>
      <c r="B36" s="50" t="n">
        <v>14377</v>
      </c>
      <c r="C36" s="50" t="n">
        <v>759095</v>
      </c>
      <c r="D36" s="50" t="s">
        <v>153</v>
      </c>
      <c r="E36" s="50" t="n">
        <v>132</v>
      </c>
      <c r="F36" s="70" t="n">
        <v>15.8</v>
      </c>
      <c r="G36" s="70" t="s">
        <v>202</v>
      </c>
      <c r="H36" s="50" t="n">
        <v>1517</v>
      </c>
      <c r="I36" s="70" t="n">
        <v>0.7</v>
      </c>
      <c r="J36" s="50" t="n">
        <v>85.7</v>
      </c>
      <c r="K36" s="72" t="s">
        <v>153</v>
      </c>
      <c r="L36" s="50" t="n">
        <v>309</v>
      </c>
      <c r="M36" s="70" t="n">
        <v>37.1</v>
      </c>
      <c r="N36" s="70" t="s">
        <v>202</v>
      </c>
      <c r="O36" s="50" t="n">
        <v>3465</v>
      </c>
      <c r="P36" s="70" t="n">
        <v>0.5</v>
      </c>
      <c r="Q36" s="50" t="n">
        <v>36.6</v>
      </c>
    </row>
    <row r="37" customFormat="false" ht="11.1" hidden="false" customHeight="true" outlineLevel="0" collapsed="false">
      <c r="A37" s="45" t="s">
        <v>313</v>
      </c>
      <c r="B37" s="50" t="n">
        <v>392</v>
      </c>
      <c r="C37" s="50" t="n">
        <v>15533</v>
      </c>
      <c r="D37" s="50" t="s">
        <v>153</v>
      </c>
      <c r="E37" s="50" t="n">
        <v>7</v>
      </c>
      <c r="F37" s="70" t="n">
        <v>20</v>
      </c>
      <c r="G37" s="70" t="s">
        <v>202</v>
      </c>
      <c r="H37" s="50" t="n">
        <v>79</v>
      </c>
      <c r="I37" s="70" t="n">
        <v>0.4</v>
      </c>
      <c r="J37" s="50" t="n">
        <v>11.8</v>
      </c>
      <c r="K37" s="72" t="s">
        <v>153</v>
      </c>
      <c r="L37" s="50" t="n">
        <v>5</v>
      </c>
      <c r="M37" s="70" t="n">
        <v>14.3</v>
      </c>
      <c r="N37" s="70" t="s">
        <v>202</v>
      </c>
      <c r="O37" s="50" t="n">
        <v>57</v>
      </c>
      <c r="P37" s="70" t="n">
        <v>0.3</v>
      </c>
      <c r="Q37" s="50" t="n">
        <v>26.4</v>
      </c>
    </row>
    <row r="38" customFormat="false" ht="11.1" hidden="false" customHeight="true" outlineLevel="0" collapsed="false">
      <c r="A38" s="45" t="s">
        <v>314</v>
      </c>
      <c r="B38" s="50" t="n">
        <v>147</v>
      </c>
      <c r="C38" s="50" t="n">
        <v>6038</v>
      </c>
      <c r="D38" s="50" t="s">
        <v>153</v>
      </c>
      <c r="E38" s="50" t="n">
        <v>2</v>
      </c>
      <c r="F38" s="70" t="n">
        <v>20</v>
      </c>
      <c r="G38" s="70" t="s">
        <v>202</v>
      </c>
      <c r="H38" s="50" t="n">
        <v>24</v>
      </c>
      <c r="I38" s="70" t="n">
        <v>0.8</v>
      </c>
      <c r="J38" s="50" t="n">
        <v>11.2</v>
      </c>
      <c r="K38" s="72" t="s">
        <v>153</v>
      </c>
      <c r="L38" s="50" t="n">
        <v>3</v>
      </c>
      <c r="M38" s="70" t="n">
        <v>30</v>
      </c>
      <c r="N38" s="70" t="s">
        <v>202</v>
      </c>
      <c r="O38" s="50" t="n">
        <v>36</v>
      </c>
      <c r="P38" s="70" t="n">
        <v>0.5</v>
      </c>
      <c r="Q38" s="50" t="n">
        <v>25.4</v>
      </c>
    </row>
    <row r="39" customFormat="false" ht="11.1" hidden="false" customHeight="true" outlineLevel="0" collapsed="false">
      <c r="A39" s="47" t="s">
        <v>315</v>
      </c>
      <c r="B39" s="50" t="n">
        <v>408038</v>
      </c>
      <c r="C39" s="50" t="n">
        <v>25509133</v>
      </c>
      <c r="D39" s="50" t="s">
        <v>153</v>
      </c>
      <c r="E39" s="50" t="n">
        <v>5158</v>
      </c>
      <c r="F39" s="70" t="n">
        <v>2.9</v>
      </c>
      <c r="G39" s="70" t="s">
        <v>202</v>
      </c>
      <c r="H39" s="50" t="n">
        <v>51380</v>
      </c>
      <c r="I39" s="70" t="n">
        <v>0.6</v>
      </c>
      <c r="J39" s="50" t="n">
        <v>51.1</v>
      </c>
      <c r="K39" s="72" t="s">
        <v>153</v>
      </c>
      <c r="L39" s="50" t="n">
        <v>9979</v>
      </c>
      <c r="M39" s="70" t="n">
        <v>5.6</v>
      </c>
      <c r="N39" s="70" t="s">
        <v>202</v>
      </c>
      <c r="O39" s="50" t="n">
        <v>100301</v>
      </c>
      <c r="P39" s="70" t="n">
        <v>0.4</v>
      </c>
      <c r="Q39" s="50" t="n">
        <v>30.7</v>
      </c>
    </row>
    <row r="40" customFormat="false" ht="11.1" hidden="false" customHeight="true" outlineLevel="0" collapsed="false">
      <c r="A40" s="45" t="s">
        <v>307</v>
      </c>
      <c r="B40" s="50" t="n">
        <v>32576</v>
      </c>
      <c r="C40" s="50" t="n">
        <v>2335730</v>
      </c>
      <c r="D40" s="50" t="s">
        <v>153</v>
      </c>
      <c r="E40" s="50" t="n">
        <v>83</v>
      </c>
      <c r="F40" s="70" t="n">
        <v>0.1</v>
      </c>
      <c r="G40" s="70" t="s">
        <v>202</v>
      </c>
      <c r="H40" s="50" t="n">
        <v>844</v>
      </c>
      <c r="I40" s="70" t="n">
        <v>0.3</v>
      </c>
      <c r="J40" s="50" t="n">
        <v>23.9</v>
      </c>
      <c r="K40" s="72" t="s">
        <v>153</v>
      </c>
      <c r="L40" s="50" t="n">
        <v>1380</v>
      </c>
      <c r="M40" s="70" t="n">
        <v>2</v>
      </c>
      <c r="N40" s="70" t="s">
        <v>202</v>
      </c>
      <c r="O40" s="50" t="n">
        <v>10548</v>
      </c>
      <c r="P40" s="70" t="n">
        <v>0.2</v>
      </c>
      <c r="Q40" s="50" t="n">
        <v>9</v>
      </c>
    </row>
    <row r="41" customFormat="false" ht="11.1" hidden="false" customHeight="true" outlineLevel="0" collapsed="false">
      <c r="A41" s="51" t="s">
        <v>308</v>
      </c>
      <c r="B41" s="50" t="n">
        <v>55273</v>
      </c>
      <c r="C41" s="50" t="n">
        <v>7125722</v>
      </c>
      <c r="D41" s="50" t="s">
        <v>153</v>
      </c>
      <c r="E41" s="50" t="n">
        <v>1060</v>
      </c>
      <c r="F41" s="70" t="n">
        <v>1.6</v>
      </c>
      <c r="G41" s="70" t="s">
        <v>202</v>
      </c>
      <c r="H41" s="50" t="n">
        <v>10049</v>
      </c>
      <c r="I41" s="70" t="n">
        <v>0.5</v>
      </c>
      <c r="J41" s="50" t="n">
        <v>56.5</v>
      </c>
      <c r="K41" s="72" t="s">
        <v>153</v>
      </c>
      <c r="L41" s="50" t="n">
        <v>865</v>
      </c>
      <c r="M41" s="70" t="n">
        <v>1.3</v>
      </c>
      <c r="N41" s="70" t="s">
        <v>202</v>
      </c>
      <c r="O41" s="50" t="n">
        <v>8804</v>
      </c>
      <c r="P41" s="70" t="n">
        <v>0.2</v>
      </c>
      <c r="Q41" s="50" t="n">
        <v>8.9</v>
      </c>
    </row>
    <row r="42" customFormat="false" ht="11.1" hidden="false" customHeight="true" outlineLevel="0" collapsed="false">
      <c r="A42" s="45" t="s">
        <v>309</v>
      </c>
      <c r="B42" s="50" t="n">
        <v>20894</v>
      </c>
      <c r="C42" s="50" t="n">
        <v>1719546</v>
      </c>
      <c r="D42" s="50" t="s">
        <v>153</v>
      </c>
      <c r="E42" s="50" t="n">
        <v>564</v>
      </c>
      <c r="F42" s="70" t="n">
        <v>2.8</v>
      </c>
      <c r="G42" s="70" t="s">
        <v>202</v>
      </c>
      <c r="H42" s="50" t="n">
        <v>5400</v>
      </c>
      <c r="I42" s="70" t="n">
        <v>0.5</v>
      </c>
      <c r="J42" s="50" t="n">
        <v>58.6</v>
      </c>
      <c r="K42" s="72" t="s">
        <v>153</v>
      </c>
      <c r="L42" s="50" t="n">
        <v>588</v>
      </c>
      <c r="M42" s="70" t="n">
        <v>2.9</v>
      </c>
      <c r="N42" s="70" t="s">
        <v>202</v>
      </c>
      <c r="O42" s="50" t="n">
        <v>5768</v>
      </c>
      <c r="P42" s="70" t="n">
        <v>0.2</v>
      </c>
      <c r="Q42" s="50" t="n">
        <v>13.3</v>
      </c>
    </row>
    <row r="43" customFormat="false" ht="11.1" hidden="false" customHeight="true" outlineLevel="0" collapsed="false">
      <c r="A43" s="45" t="s">
        <v>310</v>
      </c>
      <c r="B43" s="50" t="n">
        <v>16516</v>
      </c>
      <c r="C43" s="50" t="n">
        <v>849341</v>
      </c>
      <c r="D43" s="50" t="s">
        <v>153</v>
      </c>
      <c r="E43" s="50" t="n">
        <v>133</v>
      </c>
      <c r="F43" s="70" t="n">
        <v>3</v>
      </c>
      <c r="G43" s="70" t="s">
        <v>202</v>
      </c>
      <c r="H43" s="50" t="n">
        <v>1093</v>
      </c>
      <c r="I43" s="70" t="n">
        <v>0.4</v>
      </c>
      <c r="J43" s="50" t="n">
        <v>44.7</v>
      </c>
      <c r="K43" s="72" t="s">
        <v>153</v>
      </c>
      <c r="L43" s="50" t="n">
        <v>538</v>
      </c>
      <c r="M43" s="70" t="n">
        <v>12.2</v>
      </c>
      <c r="N43" s="70" t="s">
        <v>202</v>
      </c>
      <c r="O43" s="50" t="n">
        <v>4852</v>
      </c>
      <c r="P43" s="70" t="n">
        <v>0.3</v>
      </c>
      <c r="Q43" s="50" t="n">
        <v>30.9</v>
      </c>
    </row>
    <row r="44" customFormat="false" ht="11.1" hidden="false" customHeight="true" outlineLevel="0" collapsed="false">
      <c r="A44" s="45" t="s">
        <v>311</v>
      </c>
      <c r="B44" s="50" t="n">
        <v>5325</v>
      </c>
      <c r="C44" s="50" t="n">
        <v>278707</v>
      </c>
      <c r="D44" s="50" t="s">
        <v>153</v>
      </c>
      <c r="E44" s="50" t="n">
        <v>37</v>
      </c>
      <c r="F44" s="70" t="n">
        <v>4.4</v>
      </c>
      <c r="G44" s="70" t="s">
        <v>202</v>
      </c>
      <c r="H44" s="50" t="n">
        <v>280</v>
      </c>
      <c r="I44" s="70" t="n">
        <v>0.4</v>
      </c>
      <c r="J44" s="50" t="n">
        <v>49.8</v>
      </c>
      <c r="K44" s="72" t="s">
        <v>153</v>
      </c>
      <c r="L44" s="50" t="n">
        <v>185</v>
      </c>
      <c r="M44" s="70" t="n">
        <v>22.2</v>
      </c>
      <c r="N44" s="70" t="s">
        <v>202</v>
      </c>
      <c r="O44" s="50" t="n">
        <v>1635</v>
      </c>
      <c r="P44" s="70" t="n">
        <v>0.4</v>
      </c>
      <c r="Q44" s="50" t="n">
        <v>33</v>
      </c>
    </row>
    <row r="45" customFormat="false" ht="11.1" hidden="false" customHeight="true" outlineLevel="0" collapsed="false">
      <c r="A45" s="45" t="s">
        <v>312</v>
      </c>
      <c r="B45" s="50" t="n">
        <v>129215</v>
      </c>
      <c r="C45" s="50" t="n">
        <v>6327898</v>
      </c>
      <c r="D45" s="50" t="s">
        <v>153</v>
      </c>
      <c r="E45" s="50" t="n">
        <v>1377</v>
      </c>
      <c r="F45" s="70" t="n">
        <v>16.1</v>
      </c>
      <c r="G45" s="70" t="s">
        <v>202</v>
      </c>
      <c r="H45" s="50" t="n">
        <v>14765</v>
      </c>
      <c r="I45" s="70" t="n">
        <v>0.6</v>
      </c>
      <c r="J45" s="50" t="n">
        <v>55.6</v>
      </c>
      <c r="K45" s="72" t="s">
        <v>153</v>
      </c>
      <c r="L45" s="50" t="n">
        <v>2967</v>
      </c>
      <c r="M45" s="70" t="n">
        <v>34.7</v>
      </c>
      <c r="N45" s="70" t="s">
        <v>202</v>
      </c>
      <c r="O45" s="50" t="n">
        <v>32675</v>
      </c>
      <c r="P45" s="70" t="n">
        <v>0.5</v>
      </c>
      <c r="Q45" s="50" t="n">
        <v>36.8</v>
      </c>
    </row>
    <row r="46" customFormat="false" ht="11.1" hidden="false" customHeight="true" outlineLevel="0" collapsed="false">
      <c r="A46" s="45" t="s">
        <v>313</v>
      </c>
      <c r="B46" s="50" t="n">
        <v>106049</v>
      </c>
      <c r="C46" s="50" t="n">
        <v>4948874</v>
      </c>
      <c r="D46" s="50" t="s">
        <v>153</v>
      </c>
      <c r="E46" s="50" t="n">
        <v>1265</v>
      </c>
      <c r="F46" s="70" t="n">
        <v>18.8</v>
      </c>
      <c r="G46" s="70" t="s">
        <v>202</v>
      </c>
      <c r="H46" s="50" t="n">
        <v>12845</v>
      </c>
      <c r="I46" s="70" t="n">
        <v>0.6</v>
      </c>
      <c r="J46" s="50" t="n">
        <v>46</v>
      </c>
      <c r="K46" s="72" t="s">
        <v>153</v>
      </c>
      <c r="L46" s="50" t="n">
        <v>2415</v>
      </c>
      <c r="M46" s="70" t="n">
        <v>35.9</v>
      </c>
      <c r="N46" s="70" t="s">
        <v>202</v>
      </c>
      <c r="O46" s="50" t="n">
        <v>25596</v>
      </c>
      <c r="P46" s="70" t="n">
        <v>0.5</v>
      </c>
      <c r="Q46" s="50" t="n">
        <v>38.9</v>
      </c>
    </row>
    <row r="47" customFormat="false" ht="11.1" hidden="false" customHeight="true" outlineLevel="0" collapsed="false">
      <c r="A47" s="45" t="s">
        <v>314</v>
      </c>
      <c r="B47" s="50" t="n">
        <v>42190</v>
      </c>
      <c r="C47" s="50" t="n">
        <v>1923315</v>
      </c>
      <c r="D47" s="50" t="s">
        <v>153</v>
      </c>
      <c r="E47" s="50" t="n">
        <v>639</v>
      </c>
      <c r="F47" s="70" t="n">
        <v>20.8</v>
      </c>
      <c r="G47" s="70" t="s">
        <v>202</v>
      </c>
      <c r="H47" s="50" t="n">
        <v>6104</v>
      </c>
      <c r="I47" s="70" t="n">
        <v>0.6</v>
      </c>
      <c r="J47" s="50" t="n">
        <v>40.2</v>
      </c>
      <c r="K47" s="72" t="s">
        <v>153</v>
      </c>
      <c r="L47" s="50" t="n">
        <v>1041</v>
      </c>
      <c r="M47" s="70" t="n">
        <v>33.8</v>
      </c>
      <c r="N47" s="70" t="s">
        <v>202</v>
      </c>
      <c r="O47" s="50" t="n">
        <v>10423</v>
      </c>
      <c r="P47" s="70" t="n">
        <v>0.6</v>
      </c>
      <c r="Q47" s="50" t="n">
        <v>4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8957</v>
      </c>
      <c r="C7" s="65" t="n">
        <v>13.9</v>
      </c>
      <c r="D7" s="98" t="s">
        <v>201</v>
      </c>
      <c r="E7" s="48" t="n">
        <v>803852</v>
      </c>
      <c r="F7" s="65" t="n">
        <v>0.5</v>
      </c>
      <c r="G7" s="67" t="n">
        <v>29.6</v>
      </c>
      <c r="H7" s="124" t="s">
        <v>153</v>
      </c>
      <c r="I7" s="48" t="n">
        <v>7402</v>
      </c>
      <c r="J7" s="65" t="n">
        <v>1.3</v>
      </c>
      <c r="K7" s="98" t="s">
        <v>201</v>
      </c>
      <c r="L7" s="48" t="n">
        <v>79072</v>
      </c>
      <c r="M7" s="65" t="n">
        <v>0.5</v>
      </c>
      <c r="N7" s="67" t="n">
        <v>239.9</v>
      </c>
      <c r="O7" s="124" t="s">
        <v>153</v>
      </c>
      <c r="P7" s="48" t="n">
        <v>37834</v>
      </c>
      <c r="Q7" s="65" t="n">
        <v>6.6</v>
      </c>
      <c r="R7" s="98" t="s">
        <v>201</v>
      </c>
      <c r="S7" s="48" t="n">
        <v>391219</v>
      </c>
      <c r="T7" s="65" t="n">
        <v>0.7</v>
      </c>
      <c r="U7" s="67" t="n">
        <v>42.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5777</v>
      </c>
      <c r="C9" s="70" t="n">
        <v>16.4</v>
      </c>
      <c r="D9" s="70" t="s">
        <v>202</v>
      </c>
      <c r="E9" s="50" t="n">
        <v>568661</v>
      </c>
      <c r="F9" s="70" t="n">
        <v>0.5</v>
      </c>
      <c r="G9" s="50" t="n">
        <v>29.6</v>
      </c>
      <c r="H9" s="72" t="s">
        <v>153</v>
      </c>
      <c r="I9" s="50" t="n">
        <v>5173</v>
      </c>
      <c r="J9" s="70" t="n">
        <v>1.5</v>
      </c>
      <c r="K9" s="70" t="s">
        <v>202</v>
      </c>
      <c r="L9" s="50" t="n">
        <v>55589</v>
      </c>
      <c r="M9" s="70" t="n">
        <v>0.5</v>
      </c>
      <c r="N9" s="50" t="n">
        <v>37</v>
      </c>
      <c r="O9" s="72" t="s">
        <v>153</v>
      </c>
      <c r="P9" s="50" t="n">
        <v>22297</v>
      </c>
      <c r="Q9" s="70" t="n">
        <v>6.5</v>
      </c>
      <c r="R9" s="70" t="s">
        <v>202</v>
      </c>
      <c r="S9" s="50" t="n">
        <v>230515</v>
      </c>
      <c r="T9" s="70" t="n">
        <v>0.7</v>
      </c>
      <c r="U9" s="50" t="n">
        <v>39.4</v>
      </c>
    </row>
    <row r="10" customFormat="false" ht="11.1" hidden="false" customHeight="true" outlineLevel="0" collapsed="false">
      <c r="A10" s="47" t="s">
        <v>306</v>
      </c>
      <c r="B10" s="50" t="n">
        <v>25583</v>
      </c>
      <c r="C10" s="70" t="n">
        <v>45.9</v>
      </c>
      <c r="D10" s="70" t="s">
        <v>202</v>
      </c>
      <c r="E10" s="50" t="n">
        <v>270774</v>
      </c>
      <c r="F10" s="70" t="n">
        <v>0.5</v>
      </c>
      <c r="G10" s="50" t="n">
        <v>31.7</v>
      </c>
      <c r="H10" s="72" t="s">
        <v>153</v>
      </c>
      <c r="I10" s="50" t="n">
        <v>1364</v>
      </c>
      <c r="J10" s="70" t="n">
        <v>2.4</v>
      </c>
      <c r="K10" s="70" t="s">
        <v>202</v>
      </c>
      <c r="L10" s="50" t="n">
        <v>14492</v>
      </c>
      <c r="M10" s="70" t="n">
        <v>0.4</v>
      </c>
      <c r="N10" s="50" t="n">
        <v>33.9</v>
      </c>
      <c r="O10" s="72" t="s">
        <v>153</v>
      </c>
      <c r="P10" s="50" t="n">
        <v>13227</v>
      </c>
      <c r="Q10" s="70" t="n">
        <v>23.7</v>
      </c>
      <c r="R10" s="70" t="s">
        <v>202</v>
      </c>
      <c r="S10" s="50" t="n">
        <v>139542</v>
      </c>
      <c r="T10" s="70" t="n">
        <v>0.7</v>
      </c>
      <c r="U10" s="50" t="n">
        <v>47.2</v>
      </c>
    </row>
    <row r="11" customFormat="false" ht="11.1" hidden="false" customHeight="true" outlineLevel="0" collapsed="false">
      <c r="A11" s="45" t="s">
        <v>307</v>
      </c>
      <c r="B11" s="50" t="n">
        <v>11</v>
      </c>
      <c r="C11" s="70" t="n">
        <v>0.8</v>
      </c>
      <c r="D11" s="70" t="s">
        <v>202</v>
      </c>
      <c r="E11" s="50" t="n">
        <v>104</v>
      </c>
      <c r="F11" s="70" t="n">
        <v>0.2</v>
      </c>
      <c r="G11" s="50" t="n">
        <v>6.2</v>
      </c>
      <c r="H11" s="72" t="s">
        <v>153</v>
      </c>
      <c r="I11" s="50" t="n">
        <v>1</v>
      </c>
      <c r="J11" s="70" t="n">
        <v>0.1</v>
      </c>
      <c r="K11" s="70" t="s">
        <v>202</v>
      </c>
      <c r="L11" s="50" t="n">
        <v>9</v>
      </c>
      <c r="M11" s="70" t="n">
        <v>0.6</v>
      </c>
      <c r="N11" s="50" t="n">
        <v>1385.2</v>
      </c>
      <c r="O11" s="72" t="s">
        <v>153</v>
      </c>
      <c r="P11" s="50" t="n">
        <v>136</v>
      </c>
      <c r="Q11" s="70" t="n">
        <v>10.3</v>
      </c>
      <c r="R11" s="70" t="s">
        <v>202</v>
      </c>
      <c r="S11" s="50" t="n">
        <v>1341</v>
      </c>
      <c r="T11" s="70" t="n">
        <v>0.6</v>
      </c>
      <c r="U11" s="50" t="n">
        <v>36.4</v>
      </c>
    </row>
    <row r="12" customFormat="false" ht="11.1" hidden="false" customHeight="true" outlineLevel="0" collapsed="false">
      <c r="A12" s="51" t="s">
        <v>308</v>
      </c>
      <c r="B12" s="50" t="n">
        <v>368</v>
      </c>
      <c r="C12" s="70" t="n">
        <v>10.6</v>
      </c>
      <c r="D12" s="70" t="s">
        <v>202</v>
      </c>
      <c r="E12" s="50" t="n">
        <v>3235</v>
      </c>
      <c r="F12" s="70" t="n">
        <v>0.5</v>
      </c>
      <c r="G12" s="50" t="n">
        <v>25.5</v>
      </c>
      <c r="H12" s="72" t="s">
        <v>153</v>
      </c>
      <c r="I12" s="50" t="n">
        <v>3</v>
      </c>
      <c r="J12" s="70" t="n">
        <v>0.1</v>
      </c>
      <c r="K12" s="70" t="s">
        <v>202</v>
      </c>
      <c r="L12" s="50" t="n">
        <v>34</v>
      </c>
      <c r="M12" s="70" t="n">
        <v>0.4</v>
      </c>
      <c r="N12" s="50" t="n">
        <v>2.1</v>
      </c>
      <c r="O12" s="72" t="s">
        <v>153</v>
      </c>
      <c r="P12" s="50" t="n">
        <v>586</v>
      </c>
      <c r="Q12" s="70" t="n">
        <v>16.8</v>
      </c>
      <c r="R12" s="70" t="s">
        <v>202</v>
      </c>
      <c r="S12" s="50" t="n">
        <v>5849</v>
      </c>
      <c r="T12" s="70" t="n">
        <v>0.8</v>
      </c>
      <c r="U12" s="50" t="n">
        <v>53.6</v>
      </c>
    </row>
    <row r="13" customFormat="false" ht="11.1" hidden="false" customHeight="true" outlineLevel="0" collapsed="false">
      <c r="A13" s="45" t="s">
        <v>309</v>
      </c>
      <c r="B13" s="50" t="n">
        <v>541</v>
      </c>
      <c r="C13" s="70" t="n">
        <v>21.1</v>
      </c>
      <c r="D13" s="70" t="s">
        <v>202</v>
      </c>
      <c r="E13" s="50" t="n">
        <v>5172</v>
      </c>
      <c r="F13" s="70" t="n">
        <v>0.4</v>
      </c>
      <c r="G13" s="50" t="n">
        <v>31.9</v>
      </c>
      <c r="H13" s="72" t="s">
        <v>153</v>
      </c>
      <c r="I13" s="50" t="n">
        <v>2</v>
      </c>
      <c r="J13" s="70" t="n">
        <v>0.1</v>
      </c>
      <c r="K13" s="70" t="s">
        <v>202</v>
      </c>
      <c r="L13" s="50" t="n">
        <v>24</v>
      </c>
      <c r="M13" s="70" t="n">
        <v>0.1</v>
      </c>
      <c r="N13" s="50" t="n">
        <v>3.6</v>
      </c>
      <c r="O13" s="72" t="s">
        <v>153</v>
      </c>
      <c r="P13" s="50" t="n">
        <v>524</v>
      </c>
      <c r="Q13" s="70" t="n">
        <v>20.5</v>
      </c>
      <c r="R13" s="70" t="s">
        <v>202</v>
      </c>
      <c r="S13" s="50" t="n">
        <v>5181</v>
      </c>
      <c r="T13" s="70" t="n">
        <v>0.8</v>
      </c>
      <c r="U13" s="50" t="n">
        <v>62.5</v>
      </c>
    </row>
    <row r="14" customFormat="false" ht="11.1" hidden="false" customHeight="true" outlineLevel="0" collapsed="false">
      <c r="A14" s="45" t="s">
        <v>310</v>
      </c>
      <c r="B14" s="50" t="n">
        <v>10390</v>
      </c>
      <c r="C14" s="70" t="n">
        <v>51.9</v>
      </c>
      <c r="D14" s="70" t="s">
        <v>202</v>
      </c>
      <c r="E14" s="50" t="n">
        <v>109352</v>
      </c>
      <c r="F14" s="70" t="n">
        <v>0.5</v>
      </c>
      <c r="G14" s="50" t="n">
        <v>32.1</v>
      </c>
      <c r="H14" s="72" t="s">
        <v>153</v>
      </c>
      <c r="I14" s="50" t="n">
        <v>148</v>
      </c>
      <c r="J14" s="70" t="n">
        <v>0.7</v>
      </c>
      <c r="K14" s="70" t="s">
        <v>202</v>
      </c>
      <c r="L14" s="50" t="n">
        <v>1604</v>
      </c>
      <c r="M14" s="70" t="n">
        <v>0.4</v>
      </c>
      <c r="N14" s="50" t="n">
        <v>31</v>
      </c>
      <c r="O14" s="72" t="s">
        <v>153</v>
      </c>
      <c r="P14" s="50" t="n">
        <v>5984</v>
      </c>
      <c r="Q14" s="70" t="n">
        <v>29.9</v>
      </c>
      <c r="R14" s="70" t="s">
        <v>202</v>
      </c>
      <c r="S14" s="50" t="n">
        <v>63445</v>
      </c>
      <c r="T14" s="70" t="n">
        <v>0.7</v>
      </c>
      <c r="U14" s="50" t="n">
        <v>52.7</v>
      </c>
    </row>
    <row r="15" customFormat="false" ht="11.1" hidden="false" customHeight="true" outlineLevel="0" collapsed="false">
      <c r="A15" s="45" t="s">
        <v>311</v>
      </c>
      <c r="B15" s="50" t="n">
        <v>13566</v>
      </c>
      <c r="C15" s="70" t="n">
        <v>51.8</v>
      </c>
      <c r="D15" s="70" t="s">
        <v>202</v>
      </c>
      <c r="E15" s="50" t="n">
        <v>145098</v>
      </c>
      <c r="F15" s="70" t="n">
        <v>0.5</v>
      </c>
      <c r="G15" s="50" t="n">
        <v>31.7</v>
      </c>
      <c r="H15" s="72" t="s">
        <v>153</v>
      </c>
      <c r="I15" s="50" t="n">
        <v>1079</v>
      </c>
      <c r="J15" s="70" t="n">
        <v>4.1</v>
      </c>
      <c r="K15" s="70" t="s">
        <v>202</v>
      </c>
      <c r="L15" s="50" t="n">
        <v>11413</v>
      </c>
      <c r="M15" s="70" t="n">
        <v>0.5</v>
      </c>
      <c r="N15" s="50" t="n">
        <v>32.9</v>
      </c>
      <c r="O15" s="72" t="s">
        <v>153</v>
      </c>
      <c r="P15" s="50" t="n">
        <v>5733</v>
      </c>
      <c r="Q15" s="70" t="n">
        <v>21.9</v>
      </c>
      <c r="R15" s="70" t="s">
        <v>202</v>
      </c>
      <c r="S15" s="50" t="n">
        <v>60855</v>
      </c>
      <c r="T15" s="70" t="n">
        <v>0.7</v>
      </c>
      <c r="U15" s="50" t="n">
        <v>40.4</v>
      </c>
    </row>
    <row r="16" customFormat="false" ht="11.1" hidden="false" customHeight="true" outlineLevel="0" collapsed="false">
      <c r="A16" s="45" t="s">
        <v>312</v>
      </c>
      <c r="B16" s="50" t="n">
        <v>675</v>
      </c>
      <c r="C16" s="70" t="n">
        <v>34.6</v>
      </c>
      <c r="D16" s="70" t="s">
        <v>202</v>
      </c>
      <c r="E16" s="50" t="n">
        <v>7466</v>
      </c>
      <c r="F16" s="70" t="n">
        <v>0.6</v>
      </c>
      <c r="G16" s="50" t="n">
        <v>29.3</v>
      </c>
      <c r="H16" s="72" t="s">
        <v>153</v>
      </c>
      <c r="I16" s="50" t="n">
        <v>117</v>
      </c>
      <c r="J16" s="70" t="n">
        <v>6</v>
      </c>
      <c r="K16" s="70" t="s">
        <v>202</v>
      </c>
      <c r="L16" s="50" t="n">
        <v>1253</v>
      </c>
      <c r="M16" s="70" t="n">
        <v>0.5</v>
      </c>
      <c r="N16" s="50" t="n">
        <v>38.5</v>
      </c>
      <c r="O16" s="72" t="s">
        <v>153</v>
      </c>
      <c r="P16" s="50" t="n">
        <v>254</v>
      </c>
      <c r="Q16" s="70" t="n">
        <v>13</v>
      </c>
      <c r="R16" s="70" t="s">
        <v>202</v>
      </c>
      <c r="S16" s="50" t="n">
        <v>2760</v>
      </c>
      <c r="T16" s="70" t="n">
        <v>0.7</v>
      </c>
      <c r="U16" s="50" t="n">
        <v>35.7</v>
      </c>
    </row>
    <row r="17" customFormat="false" ht="11.1" hidden="false" customHeight="true" outlineLevel="0" collapsed="false">
      <c r="A17" s="45" t="s">
        <v>313</v>
      </c>
      <c r="B17" s="50" t="n">
        <v>25</v>
      </c>
      <c r="C17" s="70" t="n">
        <v>22.1</v>
      </c>
      <c r="D17" s="70" t="s">
        <v>202</v>
      </c>
      <c r="E17" s="50" t="n">
        <v>283</v>
      </c>
      <c r="F17" s="70" t="n">
        <v>0.6</v>
      </c>
      <c r="G17" s="50" t="n">
        <v>24</v>
      </c>
      <c r="H17" s="72" t="s">
        <v>153</v>
      </c>
      <c r="I17" s="50" t="n">
        <v>8</v>
      </c>
      <c r="J17" s="70" t="n">
        <v>7.1</v>
      </c>
      <c r="K17" s="70" t="s">
        <v>202</v>
      </c>
      <c r="L17" s="50" t="n">
        <v>92</v>
      </c>
      <c r="M17" s="70" t="n">
        <v>0.5</v>
      </c>
      <c r="N17" s="50" t="n">
        <v>24</v>
      </c>
      <c r="O17" s="72" t="s">
        <v>153</v>
      </c>
      <c r="P17" s="50" t="n">
        <v>9</v>
      </c>
      <c r="Q17" s="70" t="n">
        <v>8</v>
      </c>
      <c r="R17" s="70" t="s">
        <v>202</v>
      </c>
      <c r="S17" s="50" t="n">
        <v>99</v>
      </c>
      <c r="T17" s="70" t="n">
        <v>0.5</v>
      </c>
      <c r="U17" s="50" t="n">
        <v>29.7</v>
      </c>
    </row>
    <row r="18" customFormat="false" ht="11.1" hidden="false" customHeight="true" outlineLevel="0" collapsed="false">
      <c r="A18" s="45" t="s">
        <v>314</v>
      </c>
      <c r="B18" s="50" t="n">
        <v>7</v>
      </c>
      <c r="C18" s="70" t="n">
        <v>15.9</v>
      </c>
      <c r="D18" s="70" t="s">
        <v>202</v>
      </c>
      <c r="E18" s="50" t="n">
        <v>64</v>
      </c>
      <c r="F18" s="70" t="n">
        <v>0.5</v>
      </c>
      <c r="G18" s="50" t="n">
        <v>27.8</v>
      </c>
      <c r="H18" s="72" t="s">
        <v>153</v>
      </c>
      <c r="I18" s="50" t="n">
        <v>6</v>
      </c>
      <c r="J18" s="70" t="n">
        <v>13.6</v>
      </c>
      <c r="K18" s="70" t="s">
        <v>202</v>
      </c>
      <c r="L18" s="50" t="n">
        <v>63</v>
      </c>
      <c r="M18" s="70" t="n">
        <v>0.7</v>
      </c>
      <c r="N18" s="50" t="n">
        <v>45.7</v>
      </c>
      <c r="O18" s="72" t="s">
        <v>153</v>
      </c>
      <c r="P18" s="50" t="n">
        <v>1</v>
      </c>
      <c r="Q18" s="70" t="n">
        <v>2.3</v>
      </c>
      <c r="R18" s="70" t="s">
        <v>202</v>
      </c>
      <c r="S18" s="50" t="n">
        <v>12</v>
      </c>
      <c r="T18" s="70" t="n">
        <v>1</v>
      </c>
      <c r="U18" s="50" t="n">
        <v>15.2</v>
      </c>
    </row>
    <row r="19" customFormat="false" ht="11.1" hidden="false" customHeight="true" outlineLevel="0" collapsed="false">
      <c r="A19" s="47" t="s">
        <v>315</v>
      </c>
      <c r="B19" s="50" t="n">
        <v>30194</v>
      </c>
      <c r="C19" s="70" t="n">
        <v>10.6</v>
      </c>
      <c r="D19" s="70" t="s">
        <v>202</v>
      </c>
      <c r="E19" s="50" t="n">
        <v>297887</v>
      </c>
      <c r="F19" s="70" t="n">
        <v>0.5</v>
      </c>
      <c r="G19" s="50" t="n">
        <v>27.7</v>
      </c>
      <c r="H19" s="72" t="s">
        <v>153</v>
      </c>
      <c r="I19" s="50" t="n">
        <v>3809</v>
      </c>
      <c r="J19" s="70" t="n">
        <v>1.3</v>
      </c>
      <c r="K19" s="70" t="s">
        <v>202</v>
      </c>
      <c r="L19" s="50" t="n">
        <v>41097</v>
      </c>
      <c r="M19" s="70" t="n">
        <v>0.6</v>
      </c>
      <c r="N19" s="50" t="n">
        <v>38.1</v>
      </c>
      <c r="O19" s="72" t="s">
        <v>153</v>
      </c>
      <c r="P19" s="50" t="n">
        <v>9070</v>
      </c>
      <c r="Q19" s="70" t="n">
        <v>3.2</v>
      </c>
      <c r="R19" s="70" t="s">
        <v>202</v>
      </c>
      <c r="S19" s="50" t="n">
        <v>90973</v>
      </c>
      <c r="T19" s="70" t="n">
        <v>0.7</v>
      </c>
      <c r="U19" s="50" t="n">
        <v>27.5</v>
      </c>
    </row>
    <row r="20" customFormat="false" ht="11.1" hidden="false" customHeight="true" outlineLevel="0" collapsed="false">
      <c r="A20" s="45" t="s">
        <v>307</v>
      </c>
      <c r="B20" s="50" t="n">
        <v>69</v>
      </c>
      <c r="C20" s="70" t="n">
        <v>0.1</v>
      </c>
      <c r="D20" s="70" t="s">
        <v>202</v>
      </c>
      <c r="E20" s="50" t="n">
        <v>608</v>
      </c>
      <c r="F20" s="70" t="n">
        <v>0.3</v>
      </c>
      <c r="G20" s="50" t="n">
        <v>11.9</v>
      </c>
      <c r="H20" s="72" t="s">
        <v>153</v>
      </c>
      <c r="I20" s="50" t="n">
        <v>1</v>
      </c>
      <c r="J20" s="70" t="n">
        <v>0</v>
      </c>
      <c r="K20" s="70" t="s">
        <v>202</v>
      </c>
      <c r="L20" s="50" t="n">
        <v>5</v>
      </c>
      <c r="M20" s="70" t="n">
        <v>0.2</v>
      </c>
      <c r="N20" s="50" t="n">
        <v>416.2</v>
      </c>
      <c r="O20" s="72" t="s">
        <v>153</v>
      </c>
      <c r="P20" s="50" t="n">
        <v>159</v>
      </c>
      <c r="Q20" s="70" t="n">
        <v>0.2</v>
      </c>
      <c r="R20" s="70" t="s">
        <v>202</v>
      </c>
      <c r="S20" s="50" t="n">
        <v>1400</v>
      </c>
      <c r="T20" s="70" t="n">
        <v>0.6</v>
      </c>
      <c r="U20" s="50" t="n">
        <v>21</v>
      </c>
    </row>
    <row r="21" customFormat="false" ht="11.1" hidden="false" customHeight="true" outlineLevel="0" collapsed="false">
      <c r="A21" s="51" t="s">
        <v>308</v>
      </c>
      <c r="B21" s="50" t="n">
        <v>1954</v>
      </c>
      <c r="C21" s="70" t="n">
        <v>2.9</v>
      </c>
      <c r="D21" s="70" t="s">
        <v>202</v>
      </c>
      <c r="E21" s="50" t="n">
        <v>18620</v>
      </c>
      <c r="F21" s="70" t="n">
        <v>0.4</v>
      </c>
      <c r="G21" s="50" t="n">
        <v>21.4</v>
      </c>
      <c r="H21" s="72" t="s">
        <v>153</v>
      </c>
      <c r="I21" s="50" t="n">
        <v>1</v>
      </c>
      <c r="J21" s="70" t="n">
        <v>0</v>
      </c>
      <c r="K21" s="70" t="s">
        <v>202</v>
      </c>
      <c r="L21" s="50" t="n">
        <v>5</v>
      </c>
      <c r="M21" s="70" t="n">
        <v>0.4</v>
      </c>
      <c r="N21" s="50" t="n">
        <v>67.2</v>
      </c>
      <c r="O21" s="72" t="s">
        <v>153</v>
      </c>
      <c r="P21" s="50" t="n">
        <v>619</v>
      </c>
      <c r="Q21" s="70" t="n">
        <v>0.9</v>
      </c>
      <c r="R21" s="70" t="s">
        <v>202</v>
      </c>
      <c r="S21" s="50" t="n">
        <v>5911</v>
      </c>
      <c r="T21" s="70" t="n">
        <v>0.5</v>
      </c>
      <c r="U21" s="50" t="n">
        <v>25.6</v>
      </c>
    </row>
    <row r="22" customFormat="false" ht="11.1" hidden="false" customHeight="true" outlineLevel="0" collapsed="false">
      <c r="A22" s="45" t="s">
        <v>309</v>
      </c>
      <c r="B22" s="50" t="n">
        <v>2499</v>
      </c>
      <c r="C22" s="70" t="n">
        <v>7.1</v>
      </c>
      <c r="D22" s="70" t="s">
        <v>202</v>
      </c>
      <c r="E22" s="50" t="n">
        <v>23315</v>
      </c>
      <c r="F22" s="70" t="n">
        <v>0.3</v>
      </c>
      <c r="G22" s="50" t="n">
        <v>22.2</v>
      </c>
      <c r="H22" s="72" t="s">
        <v>153</v>
      </c>
      <c r="I22" s="50" t="n">
        <v>1</v>
      </c>
      <c r="J22" s="70" t="n">
        <v>0</v>
      </c>
      <c r="K22" s="70" t="s">
        <v>202</v>
      </c>
      <c r="L22" s="50" t="n">
        <v>12</v>
      </c>
      <c r="M22" s="70" t="n">
        <v>0.3</v>
      </c>
      <c r="N22" s="50" t="n">
        <v>10.5</v>
      </c>
      <c r="O22" s="72" t="s">
        <v>153</v>
      </c>
      <c r="P22" s="50" t="n">
        <v>621</v>
      </c>
      <c r="Q22" s="70" t="n">
        <v>1.8</v>
      </c>
      <c r="R22" s="70" t="s">
        <v>202</v>
      </c>
      <c r="S22" s="50" t="n">
        <v>5750</v>
      </c>
      <c r="T22" s="70" t="n">
        <v>0.5</v>
      </c>
      <c r="U22" s="50" t="n">
        <v>30.7</v>
      </c>
    </row>
    <row r="23" customFormat="false" ht="11.1" hidden="false" customHeight="true" outlineLevel="0" collapsed="false">
      <c r="A23" s="45" t="s">
        <v>310</v>
      </c>
      <c r="B23" s="50" t="n">
        <v>8005</v>
      </c>
      <c r="C23" s="70" t="n">
        <v>13</v>
      </c>
      <c r="D23" s="70" t="s">
        <v>202</v>
      </c>
      <c r="E23" s="50" t="n">
        <v>68094</v>
      </c>
      <c r="F23" s="70" t="n">
        <v>0.3</v>
      </c>
      <c r="G23" s="50" t="n">
        <v>21.1</v>
      </c>
      <c r="H23" s="72" t="s">
        <v>153</v>
      </c>
      <c r="I23" s="50" t="n">
        <v>26</v>
      </c>
      <c r="J23" s="70" t="n">
        <v>0</v>
      </c>
      <c r="K23" s="70" t="s">
        <v>202</v>
      </c>
      <c r="L23" s="50" t="n">
        <v>213</v>
      </c>
      <c r="M23" s="70" t="n">
        <v>0.3</v>
      </c>
      <c r="N23" s="50" t="n">
        <v>97.3</v>
      </c>
      <c r="O23" s="72" t="s">
        <v>153</v>
      </c>
      <c r="P23" s="50" t="n">
        <v>1663</v>
      </c>
      <c r="Q23" s="70" t="n">
        <v>2.7</v>
      </c>
      <c r="R23" s="70" t="s">
        <v>202</v>
      </c>
      <c r="S23" s="50" t="n">
        <v>13976</v>
      </c>
      <c r="T23" s="70" t="n">
        <v>0.4</v>
      </c>
      <c r="U23" s="50" t="n">
        <v>24.4</v>
      </c>
    </row>
    <row r="24" customFormat="false" ht="11.1" hidden="false" customHeight="true" outlineLevel="0" collapsed="false">
      <c r="A24" s="45" t="s">
        <v>311</v>
      </c>
      <c r="B24" s="50" t="n">
        <v>740</v>
      </c>
      <c r="C24" s="70" t="n">
        <v>28.5</v>
      </c>
      <c r="D24" s="70" t="s">
        <v>202</v>
      </c>
      <c r="E24" s="50" t="n">
        <v>6413</v>
      </c>
      <c r="F24" s="70" t="n">
        <v>0.4</v>
      </c>
      <c r="G24" s="50" t="n">
        <v>26.9</v>
      </c>
      <c r="H24" s="72" t="s">
        <v>153</v>
      </c>
      <c r="I24" s="50" t="n">
        <v>24</v>
      </c>
      <c r="J24" s="70" t="n">
        <v>0.9</v>
      </c>
      <c r="K24" s="70" t="s">
        <v>202</v>
      </c>
      <c r="L24" s="50" t="n">
        <v>188</v>
      </c>
      <c r="M24" s="70" t="n">
        <v>0.3</v>
      </c>
      <c r="N24" s="50" t="n">
        <v>26.6</v>
      </c>
      <c r="O24" s="72" t="s">
        <v>153</v>
      </c>
      <c r="P24" s="50" t="n">
        <v>147</v>
      </c>
      <c r="Q24" s="70" t="n">
        <v>5.7</v>
      </c>
      <c r="R24" s="70" t="s">
        <v>202</v>
      </c>
      <c r="S24" s="50" t="n">
        <v>1275</v>
      </c>
      <c r="T24" s="70" t="n">
        <v>0.5</v>
      </c>
      <c r="U24" s="50" t="n">
        <v>28.6</v>
      </c>
    </row>
    <row r="25" customFormat="false" ht="11.1" hidden="false" customHeight="true" outlineLevel="0" collapsed="false">
      <c r="A25" s="45" t="s">
        <v>312</v>
      </c>
      <c r="B25" s="50" t="n">
        <v>5209</v>
      </c>
      <c r="C25" s="70" t="n">
        <v>29.8</v>
      </c>
      <c r="D25" s="70" t="s">
        <v>202</v>
      </c>
      <c r="E25" s="50" t="n">
        <v>57820</v>
      </c>
      <c r="F25" s="70" t="n">
        <v>0.6</v>
      </c>
      <c r="G25" s="50" t="n">
        <v>28.3</v>
      </c>
      <c r="H25" s="72" t="s">
        <v>153</v>
      </c>
      <c r="I25" s="50" t="n">
        <v>1033</v>
      </c>
      <c r="J25" s="70" t="n">
        <v>5.9</v>
      </c>
      <c r="K25" s="70" t="s">
        <v>202</v>
      </c>
      <c r="L25" s="50" t="n">
        <v>11427</v>
      </c>
      <c r="M25" s="70" t="n">
        <v>0.5</v>
      </c>
      <c r="N25" s="50" t="n">
        <v>35.8</v>
      </c>
      <c r="O25" s="72" t="s">
        <v>153</v>
      </c>
      <c r="P25" s="50" t="n">
        <v>2192</v>
      </c>
      <c r="Q25" s="70" t="n">
        <v>12.5</v>
      </c>
      <c r="R25" s="70" t="s">
        <v>202</v>
      </c>
      <c r="S25" s="50" t="n">
        <v>24073</v>
      </c>
      <c r="T25" s="70" t="n">
        <v>0.7</v>
      </c>
      <c r="U25" s="50" t="n">
        <v>30.3</v>
      </c>
    </row>
    <row r="26" customFormat="false" ht="11.1" hidden="false" customHeight="true" outlineLevel="0" collapsed="false">
      <c r="A26" s="45" t="s">
        <v>313</v>
      </c>
      <c r="B26" s="50" t="n">
        <v>6543</v>
      </c>
      <c r="C26" s="70" t="n">
        <v>32.7</v>
      </c>
      <c r="D26" s="70" t="s">
        <v>202</v>
      </c>
      <c r="E26" s="50" t="n">
        <v>70204</v>
      </c>
      <c r="F26" s="70" t="n">
        <v>0.6</v>
      </c>
      <c r="G26" s="50" t="n">
        <v>31.7</v>
      </c>
      <c r="H26" s="72" t="s">
        <v>153</v>
      </c>
      <c r="I26" s="50" t="n">
        <v>1487</v>
      </c>
      <c r="J26" s="70" t="n">
        <v>7.4</v>
      </c>
      <c r="K26" s="70" t="s">
        <v>202</v>
      </c>
      <c r="L26" s="50" t="n">
        <v>16375</v>
      </c>
      <c r="M26" s="70" t="n">
        <v>0.6</v>
      </c>
      <c r="N26" s="50" t="n">
        <v>38.8</v>
      </c>
      <c r="O26" s="72" t="s">
        <v>153</v>
      </c>
      <c r="P26" s="50" t="n">
        <v>2301</v>
      </c>
      <c r="Q26" s="70" t="n">
        <v>11.5</v>
      </c>
      <c r="R26" s="70" t="s">
        <v>202</v>
      </c>
      <c r="S26" s="50" t="n">
        <v>24589</v>
      </c>
      <c r="T26" s="70" t="n">
        <v>0.8</v>
      </c>
      <c r="U26" s="50" t="n">
        <v>28.3</v>
      </c>
    </row>
    <row r="27" customFormat="false" ht="11.1" hidden="false" customHeight="true" outlineLevel="0" collapsed="false">
      <c r="A27" s="45" t="s">
        <v>314</v>
      </c>
      <c r="B27" s="50" t="n">
        <v>5175</v>
      </c>
      <c r="C27" s="70" t="n">
        <v>33</v>
      </c>
      <c r="D27" s="70" t="s">
        <v>202</v>
      </c>
      <c r="E27" s="50" t="n">
        <v>52813</v>
      </c>
      <c r="F27" s="70" t="n">
        <v>0.7</v>
      </c>
      <c r="G27" s="50" t="n">
        <v>35</v>
      </c>
      <c r="H27" s="72" t="s">
        <v>153</v>
      </c>
      <c r="I27" s="50" t="n">
        <v>1236</v>
      </c>
      <c r="J27" s="70" t="n">
        <v>7.9</v>
      </c>
      <c r="K27" s="70" t="s">
        <v>202</v>
      </c>
      <c r="L27" s="50" t="n">
        <v>12872</v>
      </c>
      <c r="M27" s="70" t="n">
        <v>0.6</v>
      </c>
      <c r="N27" s="50" t="n">
        <v>38.3</v>
      </c>
      <c r="O27" s="72" t="s">
        <v>153</v>
      </c>
      <c r="P27" s="50" t="n">
        <v>1368</v>
      </c>
      <c r="Q27" s="70" t="n">
        <v>8.7</v>
      </c>
      <c r="R27" s="70" t="s">
        <v>202</v>
      </c>
      <c r="S27" s="50" t="n">
        <v>13999</v>
      </c>
      <c r="T27" s="70" t="n">
        <v>0.8</v>
      </c>
      <c r="U27" s="50" t="n">
        <v>24.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3180</v>
      </c>
      <c r="C29" s="70" t="n">
        <v>10.1</v>
      </c>
      <c r="D29" s="70" t="s">
        <v>202</v>
      </c>
      <c r="E29" s="50" t="n">
        <v>235191</v>
      </c>
      <c r="F29" s="70" t="n">
        <v>0.5</v>
      </c>
      <c r="G29" s="50" t="n">
        <v>29.5</v>
      </c>
      <c r="H29" s="72" t="s">
        <v>153</v>
      </c>
      <c r="I29" s="50" t="n">
        <v>2229</v>
      </c>
      <c r="J29" s="70" t="n">
        <v>1</v>
      </c>
      <c r="K29" s="70" t="s">
        <v>202</v>
      </c>
      <c r="L29" s="50" t="n">
        <v>23483</v>
      </c>
      <c r="M29" s="70" t="n">
        <v>0.6</v>
      </c>
      <c r="N29" s="50" t="n">
        <v>720.1</v>
      </c>
      <c r="O29" s="72" t="s">
        <v>153</v>
      </c>
      <c r="P29" s="50" t="n">
        <v>15537</v>
      </c>
      <c r="Q29" s="70" t="n">
        <v>6.8</v>
      </c>
      <c r="R29" s="70" t="s">
        <v>202</v>
      </c>
      <c r="S29" s="50" t="n">
        <v>160704</v>
      </c>
      <c r="T29" s="70" t="n">
        <v>0.8</v>
      </c>
      <c r="U29" s="50" t="n">
        <v>47.2</v>
      </c>
    </row>
    <row r="30" customFormat="false" ht="11.1" hidden="false" customHeight="true" outlineLevel="0" collapsed="false">
      <c r="A30" s="47" t="s">
        <v>306</v>
      </c>
      <c r="B30" s="50" t="n">
        <v>13100</v>
      </c>
      <c r="C30" s="70" t="n">
        <v>26.6</v>
      </c>
      <c r="D30" s="70" t="s">
        <v>202</v>
      </c>
      <c r="E30" s="50" t="n">
        <v>136933</v>
      </c>
      <c r="F30" s="70" t="n">
        <v>0.5</v>
      </c>
      <c r="G30" s="50" t="n">
        <v>31.6</v>
      </c>
      <c r="H30" s="72" t="s">
        <v>153</v>
      </c>
      <c r="I30" s="50" t="n">
        <v>823</v>
      </c>
      <c r="J30" s="70" t="n">
        <v>1.7</v>
      </c>
      <c r="K30" s="70" t="s">
        <v>202</v>
      </c>
      <c r="L30" s="50" t="n">
        <v>8669</v>
      </c>
      <c r="M30" s="70" t="n">
        <v>0.5</v>
      </c>
      <c r="N30" s="50" t="n">
        <v>1109.3</v>
      </c>
      <c r="O30" s="72" t="s">
        <v>153</v>
      </c>
      <c r="P30" s="50" t="n">
        <v>11046</v>
      </c>
      <c r="Q30" s="70" t="n">
        <v>22.5</v>
      </c>
      <c r="R30" s="70" t="s">
        <v>202</v>
      </c>
      <c r="S30" s="50" t="n">
        <v>116796</v>
      </c>
      <c r="T30" s="70" t="n">
        <v>0.8</v>
      </c>
      <c r="U30" s="50" t="n">
        <v>53.6</v>
      </c>
    </row>
    <row r="31" customFormat="false" ht="11.1" hidden="false" customHeight="true" outlineLevel="0" collapsed="false">
      <c r="A31" s="45" t="s">
        <v>307</v>
      </c>
      <c r="B31" s="50" t="n">
        <v>22</v>
      </c>
      <c r="C31" s="70" t="n">
        <v>1.3</v>
      </c>
      <c r="D31" s="70" t="s">
        <v>202</v>
      </c>
      <c r="E31" s="50" t="n">
        <v>187</v>
      </c>
      <c r="F31" s="70" t="n">
        <v>0.3</v>
      </c>
      <c r="G31" s="50" t="n">
        <v>13.2</v>
      </c>
      <c r="H31" s="72" t="s">
        <v>153</v>
      </c>
      <c r="I31" s="50" t="n">
        <v>3</v>
      </c>
      <c r="J31" s="70" t="n">
        <v>0.2</v>
      </c>
      <c r="K31" s="70" t="s">
        <v>202</v>
      </c>
      <c r="L31" s="50" t="n">
        <v>22</v>
      </c>
      <c r="M31" s="70" t="n">
        <v>0.8</v>
      </c>
      <c r="N31" s="50" t="n">
        <v>8250.9</v>
      </c>
      <c r="O31" s="72" t="s">
        <v>153</v>
      </c>
      <c r="P31" s="50" t="n">
        <v>177</v>
      </c>
      <c r="Q31" s="70" t="n">
        <v>10.2</v>
      </c>
      <c r="R31" s="70" t="s">
        <v>202</v>
      </c>
      <c r="S31" s="50" t="n">
        <v>1651</v>
      </c>
      <c r="T31" s="70" t="n">
        <v>0.7</v>
      </c>
      <c r="U31" s="50" t="n">
        <v>44.9</v>
      </c>
    </row>
    <row r="32" customFormat="false" ht="11.1" hidden="false" customHeight="true" outlineLevel="0" collapsed="false">
      <c r="A32" s="51" t="s">
        <v>308</v>
      </c>
      <c r="B32" s="50" t="n">
        <v>1138</v>
      </c>
      <c r="C32" s="70" t="n">
        <v>17.1</v>
      </c>
      <c r="D32" s="70" t="s">
        <v>202</v>
      </c>
      <c r="E32" s="50" t="n">
        <v>10453</v>
      </c>
      <c r="F32" s="70" t="n">
        <v>0.5</v>
      </c>
      <c r="G32" s="50" t="n">
        <v>26.8</v>
      </c>
      <c r="H32" s="72" t="s">
        <v>153</v>
      </c>
      <c r="I32" s="50" t="n">
        <v>21</v>
      </c>
      <c r="J32" s="70" t="n">
        <v>0.3</v>
      </c>
      <c r="K32" s="70" t="s">
        <v>202</v>
      </c>
      <c r="L32" s="50" t="n">
        <v>184</v>
      </c>
      <c r="M32" s="70" t="n">
        <v>3.1</v>
      </c>
      <c r="N32" s="50" t="n">
        <v>24219.8</v>
      </c>
      <c r="O32" s="72" t="s">
        <v>153</v>
      </c>
      <c r="P32" s="50" t="n">
        <v>977</v>
      </c>
      <c r="Q32" s="70" t="n">
        <v>14.7</v>
      </c>
      <c r="R32" s="70" t="s">
        <v>202</v>
      </c>
      <c r="S32" s="50" t="n">
        <v>9368</v>
      </c>
      <c r="T32" s="70" t="n">
        <v>0.7</v>
      </c>
      <c r="U32" s="50" t="n">
        <v>50.1</v>
      </c>
    </row>
    <row r="33" customFormat="false" ht="11.1" hidden="false" customHeight="true" outlineLevel="0" collapsed="false">
      <c r="A33" s="45" t="s">
        <v>309</v>
      </c>
      <c r="B33" s="50" t="n">
        <v>788</v>
      </c>
      <c r="C33" s="70" t="n">
        <v>19.8</v>
      </c>
      <c r="D33" s="70" t="s">
        <v>202</v>
      </c>
      <c r="E33" s="50" t="n">
        <v>7556</v>
      </c>
      <c r="F33" s="70" t="n">
        <v>0.5</v>
      </c>
      <c r="G33" s="50" t="n">
        <v>32.5</v>
      </c>
      <c r="H33" s="72" t="s">
        <v>153</v>
      </c>
      <c r="I33" s="50" t="n">
        <v>14</v>
      </c>
      <c r="J33" s="70" t="n">
        <v>0.4</v>
      </c>
      <c r="K33" s="70" t="s">
        <v>202</v>
      </c>
      <c r="L33" s="50" t="n">
        <v>123</v>
      </c>
      <c r="M33" s="70" t="n">
        <v>1.7</v>
      </c>
      <c r="N33" s="50" t="n">
        <v>19190.1</v>
      </c>
      <c r="O33" s="72" t="s">
        <v>153</v>
      </c>
      <c r="P33" s="50" t="n">
        <v>748</v>
      </c>
      <c r="Q33" s="70" t="n">
        <v>18.8</v>
      </c>
      <c r="R33" s="70" t="s">
        <v>202</v>
      </c>
      <c r="S33" s="50" t="n">
        <v>7561</v>
      </c>
      <c r="T33" s="70" t="n">
        <v>0.7</v>
      </c>
      <c r="U33" s="50" t="n">
        <v>61.2</v>
      </c>
    </row>
    <row r="34" customFormat="false" ht="11.1" hidden="false" customHeight="true" outlineLevel="0" collapsed="false">
      <c r="A34" s="45" t="s">
        <v>310</v>
      </c>
      <c r="B34" s="50" t="n">
        <v>5791</v>
      </c>
      <c r="C34" s="70" t="n">
        <v>30.5</v>
      </c>
      <c r="D34" s="70" t="s">
        <v>202</v>
      </c>
      <c r="E34" s="50" t="n">
        <v>61951</v>
      </c>
      <c r="F34" s="70" t="n">
        <v>0.5</v>
      </c>
      <c r="G34" s="50" t="n">
        <v>33.7</v>
      </c>
      <c r="H34" s="72" t="s">
        <v>153</v>
      </c>
      <c r="I34" s="50" t="n">
        <v>115</v>
      </c>
      <c r="J34" s="70" t="n">
        <v>0.6</v>
      </c>
      <c r="K34" s="70" t="s">
        <v>202</v>
      </c>
      <c r="L34" s="50" t="n">
        <v>1241</v>
      </c>
      <c r="M34" s="70" t="n">
        <v>0.4</v>
      </c>
      <c r="N34" s="50" t="n">
        <v>1854.3</v>
      </c>
      <c r="O34" s="72" t="s">
        <v>153</v>
      </c>
      <c r="P34" s="50" t="n">
        <v>5416</v>
      </c>
      <c r="Q34" s="70" t="n">
        <v>28.5</v>
      </c>
      <c r="R34" s="70" t="s">
        <v>202</v>
      </c>
      <c r="S34" s="50" t="n">
        <v>58690</v>
      </c>
      <c r="T34" s="70" t="n">
        <v>0.8</v>
      </c>
      <c r="U34" s="50" t="n">
        <v>61.6</v>
      </c>
    </row>
    <row r="35" customFormat="false" ht="11.1" hidden="false" customHeight="true" outlineLevel="0" collapsed="false">
      <c r="A35" s="45" t="s">
        <v>311</v>
      </c>
      <c r="B35" s="50" t="n">
        <v>5168</v>
      </c>
      <c r="C35" s="70" t="n">
        <v>30.6</v>
      </c>
      <c r="D35" s="70" t="s">
        <v>202</v>
      </c>
      <c r="E35" s="50" t="n">
        <v>54689</v>
      </c>
      <c r="F35" s="70" t="n">
        <v>0.5</v>
      </c>
      <c r="G35" s="50" t="n">
        <v>30.4</v>
      </c>
      <c r="H35" s="72" t="s">
        <v>153</v>
      </c>
      <c r="I35" s="50" t="n">
        <v>630</v>
      </c>
      <c r="J35" s="70" t="n">
        <v>3.7</v>
      </c>
      <c r="K35" s="70" t="s">
        <v>202</v>
      </c>
      <c r="L35" s="50" t="n">
        <v>6652</v>
      </c>
      <c r="M35" s="70" t="n">
        <v>0.5</v>
      </c>
      <c r="N35" s="50" t="n">
        <v>45.4</v>
      </c>
      <c r="O35" s="72" t="s">
        <v>153</v>
      </c>
      <c r="P35" s="50" t="n">
        <v>3564</v>
      </c>
      <c r="Q35" s="70" t="n">
        <v>21.1</v>
      </c>
      <c r="R35" s="70" t="s">
        <v>202</v>
      </c>
      <c r="S35" s="50" t="n">
        <v>37763</v>
      </c>
      <c r="T35" s="70" t="n">
        <v>0.8</v>
      </c>
      <c r="U35" s="50" t="n">
        <v>42</v>
      </c>
    </row>
    <row r="36" customFormat="false" ht="11.1" hidden="false" customHeight="true" outlineLevel="0" collapsed="false">
      <c r="A36" s="45" t="s">
        <v>312</v>
      </c>
      <c r="B36" s="50" t="n">
        <v>187</v>
      </c>
      <c r="C36" s="70" t="n">
        <v>22.4</v>
      </c>
      <c r="D36" s="70" t="s">
        <v>202</v>
      </c>
      <c r="E36" s="50" t="n">
        <v>2025</v>
      </c>
      <c r="F36" s="70" t="n">
        <v>0.6</v>
      </c>
      <c r="G36" s="50" t="n">
        <v>24.8</v>
      </c>
      <c r="H36" s="72" t="s">
        <v>153</v>
      </c>
      <c r="I36" s="50" t="n">
        <v>38</v>
      </c>
      <c r="J36" s="70" t="n">
        <v>4.6</v>
      </c>
      <c r="K36" s="70" t="s">
        <v>202</v>
      </c>
      <c r="L36" s="50" t="n">
        <v>423</v>
      </c>
      <c r="M36" s="70" t="n">
        <v>0.5</v>
      </c>
      <c r="N36" s="50" t="n">
        <v>33.3</v>
      </c>
      <c r="O36" s="72" t="s">
        <v>153</v>
      </c>
      <c r="P36" s="50" t="n">
        <v>160</v>
      </c>
      <c r="Q36" s="70" t="n">
        <v>19.2</v>
      </c>
      <c r="R36" s="70" t="s">
        <v>202</v>
      </c>
      <c r="S36" s="50" t="n">
        <v>1715</v>
      </c>
      <c r="T36" s="70" t="n">
        <v>0.7</v>
      </c>
      <c r="U36" s="50" t="n">
        <v>28.1</v>
      </c>
    </row>
    <row r="37" customFormat="false" ht="11.1" hidden="false" customHeight="true" outlineLevel="0" collapsed="false">
      <c r="A37" s="45" t="s">
        <v>313</v>
      </c>
      <c r="B37" s="50" t="n">
        <v>4</v>
      </c>
      <c r="C37" s="70" t="n">
        <v>11.4</v>
      </c>
      <c r="D37" s="70" t="s">
        <v>202</v>
      </c>
      <c r="E37" s="50" t="n">
        <v>48</v>
      </c>
      <c r="F37" s="70" t="n">
        <v>0.4</v>
      </c>
      <c r="G37" s="50" t="n">
        <v>18.4</v>
      </c>
      <c r="H37" s="72" t="s">
        <v>153</v>
      </c>
      <c r="I37" s="50" t="n">
        <v>2</v>
      </c>
      <c r="J37" s="70" t="n">
        <v>5.7</v>
      </c>
      <c r="K37" s="70" t="s">
        <v>202</v>
      </c>
      <c r="L37" s="50" t="n">
        <v>24</v>
      </c>
      <c r="M37" s="70" t="n">
        <v>0.5</v>
      </c>
      <c r="N37" s="50" t="n">
        <v>28.1</v>
      </c>
      <c r="O37" s="72" t="s">
        <v>153</v>
      </c>
      <c r="P37" s="50" t="n">
        <v>3</v>
      </c>
      <c r="Q37" s="70" t="n">
        <v>8.6</v>
      </c>
      <c r="R37" s="70" t="s">
        <v>202</v>
      </c>
      <c r="S37" s="50" t="n">
        <v>36</v>
      </c>
      <c r="T37" s="70" t="n">
        <v>0.8</v>
      </c>
      <c r="U37" s="50" t="n">
        <v>15.6</v>
      </c>
    </row>
    <row r="38" customFormat="false" ht="11.1" hidden="false" customHeight="true" outlineLevel="0" collapsed="false">
      <c r="A38" s="45" t="s">
        <v>314</v>
      </c>
      <c r="B38" s="50" t="n">
        <v>2</v>
      </c>
      <c r="C38" s="70" t="n">
        <v>20</v>
      </c>
      <c r="D38" s="70" t="s">
        <v>202</v>
      </c>
      <c r="E38" s="50" t="n">
        <v>24</v>
      </c>
      <c r="F38" s="70" t="n">
        <v>1.4</v>
      </c>
      <c r="G38" s="50" t="n">
        <v>35.8</v>
      </c>
      <c r="H38" s="72" t="s">
        <v>153</v>
      </c>
      <c r="I38" s="50" t="n">
        <v>0</v>
      </c>
      <c r="J38" s="70" t="n">
        <v>0</v>
      </c>
      <c r="K38" s="70" t="s">
        <v>202</v>
      </c>
      <c r="L38" s="50" t="n">
        <v>0</v>
      </c>
      <c r="M38" s="70" t="n">
        <v>0</v>
      </c>
      <c r="N38" s="50" t="n">
        <v>0</v>
      </c>
      <c r="O38" s="72" t="s">
        <v>153</v>
      </c>
      <c r="P38" s="50" t="n">
        <v>1</v>
      </c>
      <c r="Q38" s="70" t="n">
        <v>10</v>
      </c>
      <c r="R38" s="70" t="s">
        <v>202</v>
      </c>
      <c r="S38" s="50" t="n">
        <v>12</v>
      </c>
      <c r="T38" s="70" t="n">
        <v>1.7</v>
      </c>
      <c r="U38" s="50" t="n">
        <v>53</v>
      </c>
    </row>
    <row r="39" customFormat="false" ht="11.1" hidden="false" customHeight="true" outlineLevel="0" collapsed="false">
      <c r="A39" s="47" t="s">
        <v>315</v>
      </c>
      <c r="B39" s="50" t="n">
        <v>10080</v>
      </c>
      <c r="C39" s="70" t="n">
        <v>5.6</v>
      </c>
      <c r="D39" s="70" t="s">
        <v>202</v>
      </c>
      <c r="E39" s="50" t="n">
        <v>98258</v>
      </c>
      <c r="F39" s="70" t="n">
        <v>0.5</v>
      </c>
      <c r="G39" s="50" t="n">
        <v>26.6</v>
      </c>
      <c r="H39" s="72" t="s">
        <v>153</v>
      </c>
      <c r="I39" s="50" t="n">
        <v>1406</v>
      </c>
      <c r="J39" s="70" t="n">
        <v>0.8</v>
      </c>
      <c r="K39" s="70" t="s">
        <v>202</v>
      </c>
      <c r="L39" s="50" t="n">
        <v>14814</v>
      </c>
      <c r="M39" s="70" t="n">
        <v>0.6</v>
      </c>
      <c r="N39" s="50" t="n">
        <v>492.3</v>
      </c>
      <c r="O39" s="72" t="s">
        <v>153</v>
      </c>
      <c r="P39" s="50" t="n">
        <v>4491</v>
      </c>
      <c r="Q39" s="70" t="n">
        <v>2.5</v>
      </c>
      <c r="R39" s="70" t="s">
        <v>202</v>
      </c>
      <c r="S39" s="50" t="n">
        <v>43908</v>
      </c>
      <c r="T39" s="70" t="n">
        <v>0.7</v>
      </c>
      <c r="U39" s="50" t="n">
        <v>30.2</v>
      </c>
    </row>
    <row r="40" customFormat="false" ht="11.1" hidden="false" customHeight="true" outlineLevel="0" collapsed="false">
      <c r="A40" s="45" t="s">
        <v>307</v>
      </c>
      <c r="B40" s="50" t="n">
        <v>155</v>
      </c>
      <c r="C40" s="70" t="n">
        <v>0.2</v>
      </c>
      <c r="D40" s="70" t="s">
        <v>202</v>
      </c>
      <c r="E40" s="50" t="n">
        <v>1548</v>
      </c>
      <c r="F40" s="70" t="n">
        <v>0.3</v>
      </c>
      <c r="G40" s="50" t="n">
        <v>11.7</v>
      </c>
      <c r="H40" s="72" t="s">
        <v>153</v>
      </c>
      <c r="I40" s="50" t="n">
        <v>20</v>
      </c>
      <c r="J40" s="70" t="n">
        <v>0</v>
      </c>
      <c r="K40" s="70" t="s">
        <v>202</v>
      </c>
      <c r="L40" s="50" t="n">
        <v>143</v>
      </c>
      <c r="M40" s="70" t="n">
        <v>1.2</v>
      </c>
      <c r="N40" s="50" t="n">
        <v>11034.6</v>
      </c>
      <c r="O40" s="72" t="s">
        <v>153</v>
      </c>
      <c r="P40" s="50" t="n">
        <v>212</v>
      </c>
      <c r="Q40" s="70" t="n">
        <v>0.3</v>
      </c>
      <c r="R40" s="70" t="s">
        <v>202</v>
      </c>
      <c r="S40" s="50" t="n">
        <v>1872</v>
      </c>
      <c r="T40" s="70" t="n">
        <v>0.4</v>
      </c>
      <c r="U40" s="50" t="n">
        <v>17.2</v>
      </c>
    </row>
    <row r="41" customFormat="false" ht="11.1" hidden="false" customHeight="true" outlineLevel="0" collapsed="false">
      <c r="A41" s="51" t="s">
        <v>308</v>
      </c>
      <c r="B41" s="50" t="n">
        <v>3026</v>
      </c>
      <c r="C41" s="70" t="n">
        <v>4.5</v>
      </c>
      <c r="D41" s="70" t="s">
        <v>202</v>
      </c>
      <c r="E41" s="50" t="n">
        <v>28742</v>
      </c>
      <c r="F41" s="70" t="n">
        <v>0.4</v>
      </c>
      <c r="G41" s="50" t="n">
        <v>21</v>
      </c>
      <c r="H41" s="72" t="s">
        <v>153</v>
      </c>
      <c r="I41" s="50" t="n">
        <v>15</v>
      </c>
      <c r="J41" s="70" t="n">
        <v>0</v>
      </c>
      <c r="K41" s="70" t="s">
        <v>202</v>
      </c>
      <c r="L41" s="50" t="n">
        <v>153</v>
      </c>
      <c r="M41" s="70" t="n">
        <v>2.8</v>
      </c>
      <c r="N41" s="50" t="n">
        <v>30600.2</v>
      </c>
      <c r="O41" s="72" t="s">
        <v>153</v>
      </c>
      <c r="P41" s="50" t="n">
        <v>968</v>
      </c>
      <c r="Q41" s="70" t="n">
        <v>1.4</v>
      </c>
      <c r="R41" s="70" t="s">
        <v>202</v>
      </c>
      <c r="S41" s="50" t="n">
        <v>9110</v>
      </c>
      <c r="T41" s="70" t="n">
        <v>0.5</v>
      </c>
      <c r="U41" s="50" t="n">
        <v>28</v>
      </c>
    </row>
    <row r="42" customFormat="false" ht="11.1" hidden="false" customHeight="true" outlineLevel="0" collapsed="false">
      <c r="A42" s="45" t="s">
        <v>309</v>
      </c>
      <c r="B42" s="50" t="n">
        <v>1389</v>
      </c>
      <c r="C42" s="70" t="n">
        <v>6.9</v>
      </c>
      <c r="D42" s="70" t="s">
        <v>202</v>
      </c>
      <c r="E42" s="50" t="n">
        <v>13203</v>
      </c>
      <c r="F42" s="70" t="n">
        <v>0.4</v>
      </c>
      <c r="G42" s="50" t="n">
        <v>27</v>
      </c>
      <c r="H42" s="72" t="s">
        <v>153</v>
      </c>
      <c r="I42" s="50" t="n">
        <v>4</v>
      </c>
      <c r="J42" s="70" t="n">
        <v>0</v>
      </c>
      <c r="K42" s="70" t="s">
        <v>202</v>
      </c>
      <c r="L42" s="50" t="n">
        <v>30</v>
      </c>
      <c r="M42" s="70" t="n">
        <v>1.7</v>
      </c>
      <c r="N42" s="50" t="n">
        <v>17905.6</v>
      </c>
      <c r="O42" s="72" t="s">
        <v>153</v>
      </c>
      <c r="P42" s="50" t="n">
        <v>537</v>
      </c>
      <c r="Q42" s="70" t="n">
        <v>2.7</v>
      </c>
      <c r="R42" s="70" t="s">
        <v>202</v>
      </c>
      <c r="S42" s="50" t="n">
        <v>5056</v>
      </c>
      <c r="T42" s="70" t="n">
        <v>0.5</v>
      </c>
      <c r="U42" s="50" t="n">
        <v>39.1</v>
      </c>
    </row>
    <row r="43" customFormat="false" ht="11.1" hidden="false" customHeight="true" outlineLevel="0" collapsed="false">
      <c r="A43" s="45" t="s">
        <v>310</v>
      </c>
      <c r="B43" s="50" t="n">
        <v>888</v>
      </c>
      <c r="C43" s="70" t="n">
        <v>20.2</v>
      </c>
      <c r="D43" s="70" t="s">
        <v>202</v>
      </c>
      <c r="E43" s="50" t="n">
        <v>7635</v>
      </c>
      <c r="F43" s="70" t="n">
        <v>0.3</v>
      </c>
      <c r="G43" s="50" t="n">
        <v>21.7</v>
      </c>
      <c r="H43" s="72" t="s">
        <v>153</v>
      </c>
      <c r="I43" s="50" t="n">
        <v>10</v>
      </c>
      <c r="J43" s="70" t="n">
        <v>0.2</v>
      </c>
      <c r="K43" s="70" t="s">
        <v>202</v>
      </c>
      <c r="L43" s="50" t="n">
        <v>100</v>
      </c>
      <c r="M43" s="70" t="n">
        <v>0.4</v>
      </c>
      <c r="N43" s="50" t="n">
        <v>34.6</v>
      </c>
      <c r="O43" s="72" t="s">
        <v>153</v>
      </c>
      <c r="P43" s="50" t="n">
        <v>319</v>
      </c>
      <c r="Q43" s="70" t="n">
        <v>7.3</v>
      </c>
      <c r="R43" s="70" t="s">
        <v>202</v>
      </c>
      <c r="S43" s="50" t="n">
        <v>2608</v>
      </c>
      <c r="T43" s="70" t="n">
        <v>0.5</v>
      </c>
      <c r="U43" s="50" t="n">
        <v>33.6</v>
      </c>
    </row>
    <row r="44" customFormat="false" ht="11.1" hidden="false" customHeight="true" outlineLevel="0" collapsed="false">
      <c r="A44" s="45" t="s">
        <v>311</v>
      </c>
      <c r="B44" s="50" t="n">
        <v>197</v>
      </c>
      <c r="C44" s="70" t="n">
        <v>23.6</v>
      </c>
      <c r="D44" s="70" t="s">
        <v>202</v>
      </c>
      <c r="E44" s="50" t="n">
        <v>1722</v>
      </c>
      <c r="F44" s="70" t="n">
        <v>0.4</v>
      </c>
      <c r="G44" s="50" t="n">
        <v>26.3</v>
      </c>
      <c r="H44" s="72" t="s">
        <v>153</v>
      </c>
      <c r="I44" s="50" t="n">
        <v>10</v>
      </c>
      <c r="J44" s="70" t="n">
        <v>1.2</v>
      </c>
      <c r="K44" s="70" t="s">
        <v>202</v>
      </c>
      <c r="L44" s="50" t="n">
        <v>99</v>
      </c>
      <c r="M44" s="70" t="n">
        <v>0.3</v>
      </c>
      <c r="N44" s="50" t="n">
        <v>23.4</v>
      </c>
      <c r="O44" s="72" t="s">
        <v>153</v>
      </c>
      <c r="P44" s="50" t="n">
        <v>66</v>
      </c>
      <c r="Q44" s="70" t="n">
        <v>7.9</v>
      </c>
      <c r="R44" s="70" t="s">
        <v>202</v>
      </c>
      <c r="S44" s="50" t="n">
        <v>559</v>
      </c>
      <c r="T44" s="70" t="n">
        <v>0.4</v>
      </c>
      <c r="U44" s="50" t="n">
        <v>27.4</v>
      </c>
    </row>
    <row r="45" customFormat="false" ht="11.1" hidden="false" customHeight="true" outlineLevel="0" collapsed="false">
      <c r="A45" s="45" t="s">
        <v>312</v>
      </c>
      <c r="B45" s="50" t="n">
        <v>1883</v>
      </c>
      <c r="C45" s="70" t="n">
        <v>22</v>
      </c>
      <c r="D45" s="70" t="s">
        <v>202</v>
      </c>
      <c r="E45" s="50" t="n">
        <v>19894</v>
      </c>
      <c r="F45" s="70" t="n">
        <v>0.6</v>
      </c>
      <c r="G45" s="50" t="n">
        <v>30.2</v>
      </c>
      <c r="H45" s="72" t="s">
        <v>153</v>
      </c>
      <c r="I45" s="50" t="n">
        <v>536</v>
      </c>
      <c r="J45" s="70" t="n">
        <v>6.3</v>
      </c>
      <c r="K45" s="70" t="s">
        <v>202</v>
      </c>
      <c r="L45" s="50" t="n">
        <v>5850</v>
      </c>
      <c r="M45" s="70" t="n">
        <v>0.5</v>
      </c>
      <c r="N45" s="50" t="n">
        <v>32.5</v>
      </c>
      <c r="O45" s="72" t="s">
        <v>153</v>
      </c>
      <c r="P45" s="50" t="n">
        <v>1184</v>
      </c>
      <c r="Q45" s="70" t="n">
        <v>13.8</v>
      </c>
      <c r="R45" s="70" t="s">
        <v>202</v>
      </c>
      <c r="S45" s="50" t="n">
        <v>12600</v>
      </c>
      <c r="T45" s="70" t="n">
        <v>0.8</v>
      </c>
      <c r="U45" s="50" t="n">
        <v>32.2</v>
      </c>
    </row>
    <row r="46" customFormat="false" ht="11.1" hidden="false" customHeight="true" outlineLevel="0" collapsed="false">
      <c r="A46" s="45" t="s">
        <v>313</v>
      </c>
      <c r="B46" s="50" t="n">
        <v>1758</v>
      </c>
      <c r="C46" s="70" t="n">
        <v>26.1</v>
      </c>
      <c r="D46" s="70" t="s">
        <v>202</v>
      </c>
      <c r="E46" s="50" t="n">
        <v>17932</v>
      </c>
      <c r="F46" s="70" t="n">
        <v>0.7</v>
      </c>
      <c r="G46" s="50" t="n">
        <v>31.3</v>
      </c>
      <c r="H46" s="72" t="s">
        <v>153</v>
      </c>
      <c r="I46" s="50" t="n">
        <v>535</v>
      </c>
      <c r="J46" s="70" t="n">
        <v>7.9</v>
      </c>
      <c r="K46" s="70" t="s">
        <v>202</v>
      </c>
      <c r="L46" s="50" t="n">
        <v>5719</v>
      </c>
      <c r="M46" s="70" t="n">
        <v>0.6</v>
      </c>
      <c r="N46" s="50" t="n">
        <v>34.6</v>
      </c>
      <c r="O46" s="72" t="s">
        <v>153</v>
      </c>
      <c r="P46" s="50" t="n">
        <v>891</v>
      </c>
      <c r="Q46" s="70" t="n">
        <v>13.2</v>
      </c>
      <c r="R46" s="70" t="s">
        <v>202</v>
      </c>
      <c r="S46" s="50" t="n">
        <v>9105</v>
      </c>
      <c r="T46" s="70" t="n">
        <v>0.8</v>
      </c>
      <c r="U46" s="50" t="n">
        <v>27.8</v>
      </c>
    </row>
    <row r="47" customFormat="false" ht="11.1" hidden="false" customHeight="true" outlineLevel="0" collapsed="false">
      <c r="A47" s="45" t="s">
        <v>314</v>
      </c>
      <c r="B47" s="50" t="n">
        <v>784</v>
      </c>
      <c r="C47" s="70" t="n">
        <v>25.5</v>
      </c>
      <c r="D47" s="70" t="s">
        <v>202</v>
      </c>
      <c r="E47" s="50" t="n">
        <v>7582</v>
      </c>
      <c r="F47" s="70" t="n">
        <v>0.7</v>
      </c>
      <c r="G47" s="50" t="n">
        <v>34.7</v>
      </c>
      <c r="H47" s="72" t="s">
        <v>153</v>
      </c>
      <c r="I47" s="50" t="n">
        <v>276</v>
      </c>
      <c r="J47" s="70" t="n">
        <v>9</v>
      </c>
      <c r="K47" s="70" t="s">
        <v>202</v>
      </c>
      <c r="L47" s="50" t="n">
        <v>2720</v>
      </c>
      <c r="M47" s="70" t="n">
        <v>0.6</v>
      </c>
      <c r="N47" s="50" t="n">
        <v>37.5</v>
      </c>
      <c r="O47" s="72" t="s">
        <v>153</v>
      </c>
      <c r="P47" s="50" t="n">
        <v>314</v>
      </c>
      <c r="Q47" s="70" t="n">
        <v>10.2</v>
      </c>
      <c r="R47" s="70" t="s">
        <v>202</v>
      </c>
      <c r="S47" s="50" t="n">
        <v>2998</v>
      </c>
      <c r="T47" s="70" t="n">
        <v>0.8</v>
      </c>
      <c r="U47" s="50" t="n">
        <v>25.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08494</v>
      </c>
      <c r="C7" s="65" t="n">
        <v>19</v>
      </c>
      <c r="D7" s="98" t="s">
        <v>201</v>
      </c>
      <c r="E7" s="48" t="n">
        <v>1060999</v>
      </c>
      <c r="F7" s="65" t="n">
        <v>0.4</v>
      </c>
      <c r="G7" s="67" t="n">
        <v>12.7</v>
      </c>
      <c r="H7" s="124" t="s">
        <v>153</v>
      </c>
      <c r="I7" s="48" t="n">
        <v>56019</v>
      </c>
      <c r="J7" s="65" t="n">
        <v>9.8</v>
      </c>
      <c r="K7" s="98" t="s">
        <v>201</v>
      </c>
      <c r="L7" s="48" t="n">
        <v>584373</v>
      </c>
      <c r="M7" s="65" t="n">
        <v>0.6</v>
      </c>
      <c r="N7" s="67" t="n">
        <v>21.9</v>
      </c>
      <c r="O7" s="124" t="s">
        <v>153</v>
      </c>
      <c r="P7" s="48" t="n">
        <v>42317</v>
      </c>
      <c r="Q7" s="65" t="n">
        <v>7.4</v>
      </c>
      <c r="R7" s="98" t="s">
        <v>201</v>
      </c>
      <c r="S7" s="48" t="n">
        <v>444308</v>
      </c>
      <c r="T7" s="65" t="n">
        <v>0.6</v>
      </c>
      <c r="U7" s="67" t="n">
        <v>27.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4303</v>
      </c>
      <c r="C9" s="70" t="n">
        <v>18.9</v>
      </c>
      <c r="D9" s="70" t="s">
        <v>202</v>
      </c>
      <c r="E9" s="50" t="n">
        <v>637290</v>
      </c>
      <c r="F9" s="70" t="n">
        <v>0.4</v>
      </c>
      <c r="G9" s="50" t="n">
        <v>13.2</v>
      </c>
      <c r="H9" s="72" t="s">
        <v>153</v>
      </c>
      <c r="I9" s="50" t="n">
        <v>37354</v>
      </c>
      <c r="J9" s="70" t="n">
        <v>11</v>
      </c>
      <c r="K9" s="70" t="s">
        <v>202</v>
      </c>
      <c r="L9" s="50" t="n">
        <v>394069</v>
      </c>
      <c r="M9" s="70" t="n">
        <v>0.6</v>
      </c>
      <c r="N9" s="50" t="n">
        <v>22.2</v>
      </c>
      <c r="O9" s="72" t="s">
        <v>153</v>
      </c>
      <c r="P9" s="50" t="n">
        <v>31880</v>
      </c>
      <c r="Q9" s="70" t="n">
        <v>9.3</v>
      </c>
      <c r="R9" s="70" t="s">
        <v>202</v>
      </c>
      <c r="S9" s="50" t="n">
        <v>335556</v>
      </c>
      <c r="T9" s="70" t="n">
        <v>0.7</v>
      </c>
      <c r="U9" s="50" t="n">
        <v>27.7</v>
      </c>
    </row>
    <row r="10" customFormat="false" ht="11.1" hidden="false" customHeight="true" outlineLevel="0" collapsed="false">
      <c r="A10" s="47" t="s">
        <v>306</v>
      </c>
      <c r="B10" s="50" t="n">
        <v>21272</v>
      </c>
      <c r="C10" s="70" t="n">
        <v>38.2</v>
      </c>
      <c r="D10" s="70" t="s">
        <v>202</v>
      </c>
      <c r="E10" s="50" t="n">
        <v>225659</v>
      </c>
      <c r="F10" s="70" t="n">
        <v>0.4</v>
      </c>
      <c r="G10" s="50" t="n">
        <v>16.7</v>
      </c>
      <c r="H10" s="72" t="s">
        <v>153</v>
      </c>
      <c r="I10" s="50" t="n">
        <v>12898</v>
      </c>
      <c r="J10" s="70" t="n">
        <v>23.2</v>
      </c>
      <c r="K10" s="70" t="s">
        <v>202</v>
      </c>
      <c r="L10" s="50" t="n">
        <v>133662</v>
      </c>
      <c r="M10" s="70" t="n">
        <v>0.6</v>
      </c>
      <c r="N10" s="50" t="n">
        <v>21.4</v>
      </c>
      <c r="O10" s="72" t="s">
        <v>153</v>
      </c>
      <c r="P10" s="50" t="n">
        <v>13306</v>
      </c>
      <c r="Q10" s="70" t="n">
        <v>23.9</v>
      </c>
      <c r="R10" s="70" t="s">
        <v>202</v>
      </c>
      <c r="S10" s="50" t="n">
        <v>139326</v>
      </c>
      <c r="T10" s="70" t="n">
        <v>0.6</v>
      </c>
      <c r="U10" s="50" t="n">
        <v>31.4</v>
      </c>
    </row>
    <row r="11" customFormat="false" ht="11.1" hidden="false" customHeight="true" outlineLevel="0" collapsed="false">
      <c r="A11" s="45" t="s">
        <v>307</v>
      </c>
      <c r="B11" s="50" t="n">
        <v>461</v>
      </c>
      <c r="C11" s="70" t="n">
        <v>34.8</v>
      </c>
      <c r="D11" s="70" t="s">
        <v>202</v>
      </c>
      <c r="E11" s="50" t="n">
        <v>4290</v>
      </c>
      <c r="F11" s="70" t="n">
        <v>0.3</v>
      </c>
      <c r="G11" s="50" t="n">
        <v>13.2</v>
      </c>
      <c r="H11" s="72" t="s">
        <v>153</v>
      </c>
      <c r="I11" s="50" t="n">
        <v>40</v>
      </c>
      <c r="J11" s="70" t="n">
        <v>3</v>
      </c>
      <c r="K11" s="70" t="s">
        <v>202</v>
      </c>
      <c r="L11" s="50" t="n">
        <v>377</v>
      </c>
      <c r="M11" s="70" t="n">
        <v>0.6</v>
      </c>
      <c r="N11" s="50" t="n">
        <v>9.2</v>
      </c>
      <c r="O11" s="72" t="s">
        <v>153</v>
      </c>
      <c r="P11" s="50" t="n">
        <v>2</v>
      </c>
      <c r="Q11" s="70" t="n">
        <v>0.2</v>
      </c>
      <c r="R11" s="70" t="s">
        <v>202</v>
      </c>
      <c r="S11" s="50" t="n">
        <v>19</v>
      </c>
      <c r="T11" s="70" t="n">
        <v>0.7</v>
      </c>
      <c r="U11" s="50" t="n">
        <v>27.3</v>
      </c>
    </row>
    <row r="12" customFormat="false" ht="11.1" hidden="false" customHeight="true" outlineLevel="0" collapsed="false">
      <c r="A12" s="51" t="s">
        <v>308</v>
      </c>
      <c r="B12" s="50" t="n">
        <v>765</v>
      </c>
      <c r="C12" s="70" t="n">
        <v>22</v>
      </c>
      <c r="D12" s="70" t="s">
        <v>202</v>
      </c>
      <c r="E12" s="50" t="n">
        <v>7370</v>
      </c>
      <c r="F12" s="70" t="n">
        <v>0.3</v>
      </c>
      <c r="G12" s="50" t="n">
        <v>13.9</v>
      </c>
      <c r="H12" s="72" t="s">
        <v>153</v>
      </c>
      <c r="I12" s="50" t="n">
        <v>201</v>
      </c>
      <c r="J12" s="70" t="n">
        <v>5.8</v>
      </c>
      <c r="K12" s="70" t="s">
        <v>202</v>
      </c>
      <c r="L12" s="50" t="n">
        <v>1674</v>
      </c>
      <c r="M12" s="70" t="n">
        <v>0.6</v>
      </c>
      <c r="N12" s="50" t="n">
        <v>13.8</v>
      </c>
      <c r="O12" s="72" t="s">
        <v>153</v>
      </c>
      <c r="P12" s="50" t="n">
        <v>31</v>
      </c>
      <c r="Q12" s="70" t="n">
        <v>0.9</v>
      </c>
      <c r="R12" s="70" t="s">
        <v>202</v>
      </c>
      <c r="S12" s="50" t="n">
        <v>315</v>
      </c>
      <c r="T12" s="70" t="n">
        <v>0.9</v>
      </c>
      <c r="U12" s="50" t="n">
        <v>41.1</v>
      </c>
    </row>
    <row r="13" customFormat="false" ht="11.1" hidden="false" customHeight="true" outlineLevel="0" collapsed="false">
      <c r="A13" s="45" t="s">
        <v>309</v>
      </c>
      <c r="B13" s="50" t="n">
        <v>445</v>
      </c>
      <c r="C13" s="70" t="n">
        <v>17.4</v>
      </c>
      <c r="D13" s="70" t="s">
        <v>202</v>
      </c>
      <c r="E13" s="50" t="n">
        <v>4327</v>
      </c>
      <c r="F13" s="70" t="n">
        <v>0.3</v>
      </c>
      <c r="G13" s="50" t="n">
        <v>12.8</v>
      </c>
      <c r="H13" s="72" t="s">
        <v>153</v>
      </c>
      <c r="I13" s="50" t="n">
        <v>91</v>
      </c>
      <c r="J13" s="70" t="n">
        <v>3.6</v>
      </c>
      <c r="K13" s="70" t="s">
        <v>202</v>
      </c>
      <c r="L13" s="50" t="n">
        <v>899</v>
      </c>
      <c r="M13" s="70" t="n">
        <v>0.6</v>
      </c>
      <c r="N13" s="50" t="n">
        <v>22.6</v>
      </c>
      <c r="O13" s="72" t="s">
        <v>153</v>
      </c>
      <c r="P13" s="50" t="n">
        <v>64</v>
      </c>
      <c r="Q13" s="70" t="n">
        <v>2.5</v>
      </c>
      <c r="R13" s="70" t="s">
        <v>202</v>
      </c>
      <c r="S13" s="50" t="n">
        <v>619</v>
      </c>
      <c r="T13" s="70" t="n">
        <v>0.8</v>
      </c>
      <c r="U13" s="50" t="n">
        <v>34.6</v>
      </c>
    </row>
    <row r="14" customFormat="false" ht="11.1" hidden="false" customHeight="true" outlineLevel="0" collapsed="false">
      <c r="A14" s="45" t="s">
        <v>310</v>
      </c>
      <c r="B14" s="50" t="n">
        <v>5944</v>
      </c>
      <c r="C14" s="70" t="n">
        <v>29.7</v>
      </c>
      <c r="D14" s="70" t="s">
        <v>202</v>
      </c>
      <c r="E14" s="50" t="n">
        <v>62997</v>
      </c>
      <c r="F14" s="70" t="n">
        <v>0.3</v>
      </c>
      <c r="G14" s="50" t="n">
        <v>13.3</v>
      </c>
      <c r="H14" s="72" t="s">
        <v>153</v>
      </c>
      <c r="I14" s="50" t="n">
        <v>2263</v>
      </c>
      <c r="J14" s="70" t="n">
        <v>11.3</v>
      </c>
      <c r="K14" s="70" t="s">
        <v>202</v>
      </c>
      <c r="L14" s="50" t="n">
        <v>23456</v>
      </c>
      <c r="M14" s="70" t="n">
        <v>0.5</v>
      </c>
      <c r="N14" s="50" t="n">
        <v>17.6</v>
      </c>
      <c r="O14" s="72" t="s">
        <v>153</v>
      </c>
      <c r="P14" s="50" t="n">
        <v>2363</v>
      </c>
      <c r="Q14" s="70" t="n">
        <v>11.8</v>
      </c>
      <c r="R14" s="70" t="s">
        <v>202</v>
      </c>
      <c r="S14" s="50" t="n">
        <v>24742</v>
      </c>
      <c r="T14" s="70" t="n">
        <v>0.6</v>
      </c>
      <c r="U14" s="50" t="n">
        <v>30.8</v>
      </c>
    </row>
    <row r="15" customFormat="false" ht="11.1" hidden="false" customHeight="true" outlineLevel="0" collapsed="false">
      <c r="A15" s="45" t="s">
        <v>311</v>
      </c>
      <c r="B15" s="50" t="n">
        <v>12589</v>
      </c>
      <c r="C15" s="70" t="n">
        <v>48</v>
      </c>
      <c r="D15" s="70" t="s">
        <v>202</v>
      </c>
      <c r="E15" s="50" t="n">
        <v>135057</v>
      </c>
      <c r="F15" s="70" t="n">
        <v>0.4</v>
      </c>
      <c r="G15" s="50" t="n">
        <v>18.3</v>
      </c>
      <c r="H15" s="72" t="s">
        <v>153</v>
      </c>
      <c r="I15" s="50" t="n">
        <v>9253</v>
      </c>
      <c r="J15" s="70" t="n">
        <v>35.3</v>
      </c>
      <c r="K15" s="70" t="s">
        <v>202</v>
      </c>
      <c r="L15" s="50" t="n">
        <v>95774</v>
      </c>
      <c r="M15" s="70" t="n">
        <v>0.6</v>
      </c>
      <c r="N15" s="50" t="n">
        <v>22.3</v>
      </c>
      <c r="O15" s="72" t="s">
        <v>153</v>
      </c>
      <c r="P15" s="50" t="n">
        <v>9874</v>
      </c>
      <c r="Q15" s="70" t="n">
        <v>37.7</v>
      </c>
      <c r="R15" s="70" t="s">
        <v>202</v>
      </c>
      <c r="S15" s="50" t="n">
        <v>103074</v>
      </c>
      <c r="T15" s="70" t="n">
        <v>0.6</v>
      </c>
      <c r="U15" s="50" t="n">
        <v>31.8</v>
      </c>
    </row>
    <row r="16" customFormat="false" ht="11.1" hidden="false" customHeight="true" outlineLevel="0" collapsed="false">
      <c r="A16" s="45" t="s">
        <v>312</v>
      </c>
      <c r="B16" s="50" t="n">
        <v>1022</v>
      </c>
      <c r="C16" s="70" t="n">
        <v>52.4</v>
      </c>
      <c r="D16" s="70" t="s">
        <v>202</v>
      </c>
      <c r="E16" s="50" t="n">
        <v>11087</v>
      </c>
      <c r="F16" s="70" t="n">
        <v>0.5</v>
      </c>
      <c r="G16" s="50" t="n">
        <v>20.2</v>
      </c>
      <c r="H16" s="72" t="s">
        <v>153</v>
      </c>
      <c r="I16" s="50" t="n">
        <v>973</v>
      </c>
      <c r="J16" s="70" t="n">
        <v>49.9</v>
      </c>
      <c r="K16" s="70" t="s">
        <v>202</v>
      </c>
      <c r="L16" s="50" t="n">
        <v>10619</v>
      </c>
      <c r="M16" s="70" t="n">
        <v>0.6</v>
      </c>
      <c r="N16" s="50" t="n">
        <v>23.3</v>
      </c>
      <c r="O16" s="72" t="s">
        <v>153</v>
      </c>
      <c r="P16" s="50" t="n">
        <v>924</v>
      </c>
      <c r="Q16" s="70" t="n">
        <v>47.4</v>
      </c>
      <c r="R16" s="70" t="s">
        <v>202</v>
      </c>
      <c r="S16" s="50" t="n">
        <v>9998</v>
      </c>
      <c r="T16" s="70" t="n">
        <v>0.6</v>
      </c>
      <c r="U16" s="50" t="n">
        <v>29.4</v>
      </c>
    </row>
    <row r="17" customFormat="false" ht="11.1" hidden="false" customHeight="true" outlineLevel="0" collapsed="false">
      <c r="A17" s="45" t="s">
        <v>313</v>
      </c>
      <c r="B17" s="50" t="n">
        <v>38</v>
      </c>
      <c r="C17" s="70" t="n">
        <v>33.6</v>
      </c>
      <c r="D17" s="70" t="s">
        <v>202</v>
      </c>
      <c r="E17" s="50" t="n">
        <v>436</v>
      </c>
      <c r="F17" s="70" t="n">
        <v>0.5</v>
      </c>
      <c r="G17" s="50" t="n">
        <v>22.3</v>
      </c>
      <c r="H17" s="72" t="s">
        <v>153</v>
      </c>
      <c r="I17" s="50" t="n">
        <v>60</v>
      </c>
      <c r="J17" s="70" t="n">
        <v>53.1</v>
      </c>
      <c r="K17" s="70" t="s">
        <v>202</v>
      </c>
      <c r="L17" s="50" t="n">
        <v>685</v>
      </c>
      <c r="M17" s="70" t="n">
        <v>0.6</v>
      </c>
      <c r="N17" s="50" t="n">
        <v>18.7</v>
      </c>
      <c r="O17" s="72" t="s">
        <v>153</v>
      </c>
      <c r="P17" s="50" t="n">
        <v>38</v>
      </c>
      <c r="Q17" s="70" t="n">
        <v>33.6</v>
      </c>
      <c r="R17" s="70" t="s">
        <v>202</v>
      </c>
      <c r="S17" s="50" t="n">
        <v>441</v>
      </c>
      <c r="T17" s="70" t="n">
        <v>0.6</v>
      </c>
      <c r="U17" s="50" t="n">
        <v>22.9</v>
      </c>
    </row>
    <row r="18" customFormat="false" ht="11.1" hidden="false" customHeight="true" outlineLevel="0" collapsed="false">
      <c r="A18" s="45" t="s">
        <v>314</v>
      </c>
      <c r="B18" s="50" t="n">
        <v>8</v>
      </c>
      <c r="C18" s="70" t="n">
        <v>18.2</v>
      </c>
      <c r="D18" s="70" t="s">
        <v>202</v>
      </c>
      <c r="E18" s="50" t="n">
        <v>95</v>
      </c>
      <c r="F18" s="70" t="n">
        <v>0.2</v>
      </c>
      <c r="G18" s="50" t="n">
        <v>18.8</v>
      </c>
      <c r="H18" s="72" t="s">
        <v>153</v>
      </c>
      <c r="I18" s="50" t="n">
        <v>17</v>
      </c>
      <c r="J18" s="70" t="n">
        <v>38.6</v>
      </c>
      <c r="K18" s="70" t="s">
        <v>202</v>
      </c>
      <c r="L18" s="50" t="n">
        <v>178</v>
      </c>
      <c r="M18" s="70" t="n">
        <v>0.7</v>
      </c>
      <c r="N18" s="50" t="n">
        <v>27.1</v>
      </c>
      <c r="O18" s="72" t="s">
        <v>153</v>
      </c>
      <c r="P18" s="50" t="n">
        <v>10</v>
      </c>
      <c r="Q18" s="70" t="n">
        <v>22.7</v>
      </c>
      <c r="R18" s="70" t="s">
        <v>202</v>
      </c>
      <c r="S18" s="50" t="n">
        <v>118</v>
      </c>
      <c r="T18" s="70" t="n">
        <v>0.6</v>
      </c>
      <c r="U18" s="50" t="n">
        <v>17.2</v>
      </c>
    </row>
    <row r="19" customFormat="false" ht="11.1" hidden="false" customHeight="true" outlineLevel="0" collapsed="false">
      <c r="A19" s="47" t="s">
        <v>315</v>
      </c>
      <c r="B19" s="50" t="n">
        <v>43031</v>
      </c>
      <c r="C19" s="70" t="n">
        <v>15.1</v>
      </c>
      <c r="D19" s="70" t="s">
        <v>202</v>
      </c>
      <c r="E19" s="50" t="n">
        <v>411631</v>
      </c>
      <c r="F19" s="70" t="n">
        <v>0.3</v>
      </c>
      <c r="G19" s="50" t="n">
        <v>11.3</v>
      </c>
      <c r="H19" s="72" t="s">
        <v>153</v>
      </c>
      <c r="I19" s="50" t="n">
        <v>24456</v>
      </c>
      <c r="J19" s="70" t="n">
        <v>8.6</v>
      </c>
      <c r="K19" s="70" t="s">
        <v>202</v>
      </c>
      <c r="L19" s="50" t="n">
        <v>260407</v>
      </c>
      <c r="M19" s="70" t="n">
        <v>0.6</v>
      </c>
      <c r="N19" s="50" t="n">
        <v>22.6</v>
      </c>
      <c r="O19" s="72" t="s">
        <v>153</v>
      </c>
      <c r="P19" s="50" t="n">
        <v>18574</v>
      </c>
      <c r="Q19" s="70" t="n">
        <v>6.5</v>
      </c>
      <c r="R19" s="70" t="s">
        <v>202</v>
      </c>
      <c r="S19" s="50" t="n">
        <v>196230</v>
      </c>
      <c r="T19" s="70" t="n">
        <v>0.7</v>
      </c>
      <c r="U19" s="50" t="n">
        <v>25</v>
      </c>
    </row>
    <row r="20" customFormat="false" ht="11.1" hidden="false" customHeight="true" outlineLevel="0" collapsed="false">
      <c r="A20" s="45" t="s">
        <v>307</v>
      </c>
      <c r="B20" s="50" t="n">
        <v>9724</v>
      </c>
      <c r="C20" s="70" t="n">
        <v>14.7</v>
      </c>
      <c r="D20" s="70" t="s">
        <v>202</v>
      </c>
      <c r="E20" s="50" t="n">
        <v>86327</v>
      </c>
      <c r="F20" s="70" t="n">
        <v>0.2</v>
      </c>
      <c r="G20" s="50" t="n">
        <v>4</v>
      </c>
      <c r="H20" s="72" t="s">
        <v>153</v>
      </c>
      <c r="I20" s="50" t="n">
        <v>79</v>
      </c>
      <c r="J20" s="70" t="n">
        <v>0.1</v>
      </c>
      <c r="K20" s="70" t="s">
        <v>202</v>
      </c>
      <c r="L20" s="50" t="n">
        <v>628</v>
      </c>
      <c r="M20" s="70" t="n">
        <v>0.4</v>
      </c>
      <c r="N20" s="50" t="n">
        <v>4.3</v>
      </c>
      <c r="O20" s="72" t="s">
        <v>153</v>
      </c>
      <c r="P20" s="50" t="n">
        <v>31</v>
      </c>
      <c r="Q20" s="70" t="n">
        <v>0</v>
      </c>
      <c r="R20" s="70" t="s">
        <v>202</v>
      </c>
      <c r="S20" s="50" t="n">
        <v>250</v>
      </c>
      <c r="T20" s="70" t="n">
        <v>0.6</v>
      </c>
      <c r="U20" s="50" t="n">
        <v>19.8</v>
      </c>
    </row>
    <row r="21" customFormat="false" ht="11.1" hidden="false" customHeight="true" outlineLevel="0" collapsed="false">
      <c r="A21" s="51" t="s">
        <v>308</v>
      </c>
      <c r="B21" s="50" t="n">
        <v>7243</v>
      </c>
      <c r="C21" s="70" t="n">
        <v>10.8</v>
      </c>
      <c r="D21" s="70" t="s">
        <v>202</v>
      </c>
      <c r="E21" s="50" t="n">
        <v>67522</v>
      </c>
      <c r="F21" s="70" t="n">
        <v>0.2</v>
      </c>
      <c r="G21" s="50" t="n">
        <v>7.1</v>
      </c>
      <c r="H21" s="72" t="s">
        <v>153</v>
      </c>
      <c r="I21" s="50" t="n">
        <v>539</v>
      </c>
      <c r="J21" s="70" t="n">
        <v>0.8</v>
      </c>
      <c r="K21" s="70" t="s">
        <v>202</v>
      </c>
      <c r="L21" s="50" t="n">
        <v>4896</v>
      </c>
      <c r="M21" s="70" t="n">
        <v>0.5</v>
      </c>
      <c r="N21" s="50" t="n">
        <v>8.3</v>
      </c>
      <c r="O21" s="72" t="s">
        <v>153</v>
      </c>
      <c r="P21" s="50" t="n">
        <v>166</v>
      </c>
      <c r="Q21" s="70" t="n">
        <v>0.2</v>
      </c>
      <c r="R21" s="70" t="s">
        <v>202</v>
      </c>
      <c r="S21" s="50" t="n">
        <v>1465</v>
      </c>
      <c r="T21" s="70" t="n">
        <v>0.7</v>
      </c>
      <c r="U21" s="50" t="n">
        <v>27.6</v>
      </c>
    </row>
    <row r="22" customFormat="false" ht="11.1" hidden="false" customHeight="true" outlineLevel="0" collapsed="false">
      <c r="A22" s="45" t="s">
        <v>309</v>
      </c>
      <c r="B22" s="50" t="n">
        <v>3414</v>
      </c>
      <c r="C22" s="70" t="n">
        <v>9.7</v>
      </c>
      <c r="D22" s="70" t="s">
        <v>202</v>
      </c>
      <c r="E22" s="50" t="n">
        <v>29888</v>
      </c>
      <c r="F22" s="70" t="n">
        <v>0.2</v>
      </c>
      <c r="G22" s="50" t="n">
        <v>7.2</v>
      </c>
      <c r="H22" s="72" t="s">
        <v>153</v>
      </c>
      <c r="I22" s="50" t="n">
        <v>209</v>
      </c>
      <c r="J22" s="70" t="n">
        <v>0.6</v>
      </c>
      <c r="K22" s="70" t="s">
        <v>202</v>
      </c>
      <c r="L22" s="50" t="n">
        <v>1815</v>
      </c>
      <c r="M22" s="70" t="n">
        <v>0.4</v>
      </c>
      <c r="N22" s="50" t="n">
        <v>9</v>
      </c>
      <c r="O22" s="72" t="s">
        <v>153</v>
      </c>
      <c r="P22" s="50" t="n">
        <v>205</v>
      </c>
      <c r="Q22" s="70" t="n">
        <v>0.6</v>
      </c>
      <c r="R22" s="70" t="s">
        <v>202</v>
      </c>
      <c r="S22" s="50" t="n">
        <v>1617</v>
      </c>
      <c r="T22" s="70" t="n">
        <v>0.7</v>
      </c>
      <c r="U22" s="50" t="n">
        <v>33.1</v>
      </c>
    </row>
    <row r="23" customFormat="false" ht="11.1" hidden="false" customHeight="true" outlineLevel="0" collapsed="false">
      <c r="A23" s="45" t="s">
        <v>310</v>
      </c>
      <c r="B23" s="50" t="n">
        <v>6050</v>
      </c>
      <c r="C23" s="70" t="n">
        <v>9.8</v>
      </c>
      <c r="D23" s="70" t="s">
        <v>202</v>
      </c>
      <c r="E23" s="50" t="n">
        <v>49629</v>
      </c>
      <c r="F23" s="70" t="n">
        <v>0.3</v>
      </c>
      <c r="G23" s="50" t="n">
        <v>8</v>
      </c>
      <c r="H23" s="72" t="s">
        <v>153</v>
      </c>
      <c r="I23" s="50" t="n">
        <v>1288</v>
      </c>
      <c r="J23" s="70" t="n">
        <v>2.1</v>
      </c>
      <c r="K23" s="70" t="s">
        <v>202</v>
      </c>
      <c r="L23" s="50" t="n">
        <v>9749</v>
      </c>
      <c r="M23" s="70" t="n">
        <v>0.4</v>
      </c>
      <c r="N23" s="50" t="n">
        <v>12.4</v>
      </c>
      <c r="O23" s="72" t="s">
        <v>153</v>
      </c>
      <c r="P23" s="50" t="n">
        <v>1294</v>
      </c>
      <c r="Q23" s="70" t="n">
        <v>2.1</v>
      </c>
      <c r="R23" s="70" t="s">
        <v>202</v>
      </c>
      <c r="S23" s="50" t="n">
        <v>10052</v>
      </c>
      <c r="T23" s="70" t="n">
        <v>0.5</v>
      </c>
      <c r="U23" s="50" t="n">
        <v>20.9</v>
      </c>
    </row>
    <row r="24" customFormat="false" ht="11.1" hidden="false" customHeight="true" outlineLevel="0" collapsed="false">
      <c r="A24" s="45" t="s">
        <v>311</v>
      </c>
      <c r="B24" s="50" t="n">
        <v>558</v>
      </c>
      <c r="C24" s="70" t="n">
        <v>21.5</v>
      </c>
      <c r="D24" s="70" t="s">
        <v>202</v>
      </c>
      <c r="E24" s="50" t="n">
        <v>4610</v>
      </c>
      <c r="F24" s="70" t="n">
        <v>0.4</v>
      </c>
      <c r="G24" s="50" t="n">
        <v>13.3</v>
      </c>
      <c r="H24" s="72" t="s">
        <v>153</v>
      </c>
      <c r="I24" s="50" t="n">
        <v>459</v>
      </c>
      <c r="J24" s="70" t="n">
        <v>17.7</v>
      </c>
      <c r="K24" s="70" t="s">
        <v>202</v>
      </c>
      <c r="L24" s="50" t="n">
        <v>3423</v>
      </c>
      <c r="M24" s="70" t="n">
        <v>0.5</v>
      </c>
      <c r="N24" s="50" t="n">
        <v>19.5</v>
      </c>
      <c r="O24" s="72" t="s">
        <v>153</v>
      </c>
      <c r="P24" s="50" t="n">
        <v>387</v>
      </c>
      <c r="Q24" s="70" t="n">
        <v>14.9</v>
      </c>
      <c r="R24" s="70" t="s">
        <v>202</v>
      </c>
      <c r="S24" s="50" t="n">
        <v>3049</v>
      </c>
      <c r="T24" s="70" t="n">
        <v>0.5</v>
      </c>
      <c r="U24" s="50" t="n">
        <v>24.4</v>
      </c>
    </row>
    <row r="25" customFormat="false" ht="11.1" hidden="false" customHeight="true" outlineLevel="0" collapsed="false">
      <c r="A25" s="45" t="s">
        <v>312</v>
      </c>
      <c r="B25" s="50" t="n">
        <v>6174</v>
      </c>
      <c r="C25" s="70" t="n">
        <v>35.3</v>
      </c>
      <c r="D25" s="70" t="s">
        <v>202</v>
      </c>
      <c r="E25" s="50" t="n">
        <v>68179</v>
      </c>
      <c r="F25" s="70" t="n">
        <v>0.5</v>
      </c>
      <c r="G25" s="50" t="n">
        <v>19.3</v>
      </c>
      <c r="H25" s="72" t="s">
        <v>153</v>
      </c>
      <c r="I25" s="50" t="n">
        <v>7852</v>
      </c>
      <c r="J25" s="70" t="n">
        <v>44.9</v>
      </c>
      <c r="K25" s="70" t="s">
        <v>202</v>
      </c>
      <c r="L25" s="50" t="n">
        <v>87784</v>
      </c>
      <c r="M25" s="70" t="n">
        <v>0.6</v>
      </c>
      <c r="N25" s="50" t="n">
        <v>22.7</v>
      </c>
      <c r="O25" s="72" t="s">
        <v>153</v>
      </c>
      <c r="P25" s="50" t="n">
        <v>6995</v>
      </c>
      <c r="Q25" s="70" t="n">
        <v>40</v>
      </c>
      <c r="R25" s="70" t="s">
        <v>202</v>
      </c>
      <c r="S25" s="50" t="n">
        <v>77787</v>
      </c>
      <c r="T25" s="70" t="n">
        <v>0.7</v>
      </c>
      <c r="U25" s="50" t="n">
        <v>28.4</v>
      </c>
    </row>
    <row r="26" customFormat="false" ht="11.1" hidden="false" customHeight="true" outlineLevel="0" collapsed="false">
      <c r="A26" s="45" t="s">
        <v>313</v>
      </c>
      <c r="B26" s="50" t="n">
        <v>6166</v>
      </c>
      <c r="C26" s="70" t="n">
        <v>30.8</v>
      </c>
      <c r="D26" s="70" t="s">
        <v>202</v>
      </c>
      <c r="E26" s="50" t="n">
        <v>67071</v>
      </c>
      <c r="F26" s="70" t="n">
        <v>0.5</v>
      </c>
      <c r="G26" s="50" t="n">
        <v>18.6</v>
      </c>
      <c r="H26" s="72" t="s">
        <v>153</v>
      </c>
      <c r="I26" s="50" t="n">
        <v>8669</v>
      </c>
      <c r="J26" s="70" t="n">
        <v>43.3</v>
      </c>
      <c r="K26" s="70" t="s">
        <v>202</v>
      </c>
      <c r="L26" s="50" t="n">
        <v>95923</v>
      </c>
      <c r="M26" s="70" t="n">
        <v>0.6</v>
      </c>
      <c r="N26" s="50" t="n">
        <v>24.1</v>
      </c>
      <c r="O26" s="72" t="s">
        <v>153</v>
      </c>
      <c r="P26" s="50" t="n">
        <v>6489</v>
      </c>
      <c r="Q26" s="70" t="n">
        <v>32.4</v>
      </c>
      <c r="R26" s="70" t="s">
        <v>202</v>
      </c>
      <c r="S26" s="50" t="n">
        <v>70914</v>
      </c>
      <c r="T26" s="70" t="n">
        <v>0.7</v>
      </c>
      <c r="U26" s="50" t="n">
        <v>23.7</v>
      </c>
    </row>
    <row r="27" customFormat="false" ht="11.1" hidden="false" customHeight="true" outlineLevel="0" collapsed="false">
      <c r="A27" s="45" t="s">
        <v>314</v>
      </c>
      <c r="B27" s="50" t="n">
        <v>3702</v>
      </c>
      <c r="C27" s="70" t="n">
        <v>23.6</v>
      </c>
      <c r="D27" s="70" t="s">
        <v>202</v>
      </c>
      <c r="E27" s="50" t="n">
        <v>38405</v>
      </c>
      <c r="F27" s="70" t="n">
        <v>0.4</v>
      </c>
      <c r="G27" s="50" t="n">
        <v>15.6</v>
      </c>
      <c r="H27" s="72" t="s">
        <v>153</v>
      </c>
      <c r="I27" s="50" t="n">
        <v>5361</v>
      </c>
      <c r="J27" s="70" t="n">
        <v>34.2</v>
      </c>
      <c r="K27" s="70" t="s">
        <v>202</v>
      </c>
      <c r="L27" s="50" t="n">
        <v>56189</v>
      </c>
      <c r="M27" s="70" t="n">
        <v>0.7</v>
      </c>
      <c r="N27" s="50" t="n">
        <v>23.9</v>
      </c>
      <c r="O27" s="72" t="s">
        <v>153</v>
      </c>
      <c r="P27" s="50" t="n">
        <v>3007</v>
      </c>
      <c r="Q27" s="70" t="n">
        <v>19.2</v>
      </c>
      <c r="R27" s="70" t="s">
        <v>202</v>
      </c>
      <c r="S27" s="50" t="n">
        <v>31096</v>
      </c>
      <c r="T27" s="70" t="n">
        <v>0.7</v>
      </c>
      <c r="U27" s="50" t="n">
        <v>20.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4191</v>
      </c>
      <c r="C29" s="70" t="n">
        <v>19.3</v>
      </c>
      <c r="D29" s="70" t="s">
        <v>202</v>
      </c>
      <c r="E29" s="50" t="n">
        <v>423709</v>
      </c>
      <c r="F29" s="70" t="n">
        <v>0.3</v>
      </c>
      <c r="G29" s="50" t="n">
        <v>12</v>
      </c>
      <c r="H29" s="72" t="s">
        <v>153</v>
      </c>
      <c r="I29" s="50" t="n">
        <v>18665</v>
      </c>
      <c r="J29" s="70" t="n">
        <v>8.2</v>
      </c>
      <c r="K29" s="70" t="s">
        <v>202</v>
      </c>
      <c r="L29" s="50" t="n">
        <v>190304</v>
      </c>
      <c r="M29" s="70" t="n">
        <v>0.6</v>
      </c>
      <c r="N29" s="50" t="n">
        <v>21.4</v>
      </c>
      <c r="O29" s="72" t="s">
        <v>153</v>
      </c>
      <c r="P29" s="50" t="n">
        <v>10437</v>
      </c>
      <c r="Q29" s="70" t="n">
        <v>4.6</v>
      </c>
      <c r="R29" s="70" t="s">
        <v>202</v>
      </c>
      <c r="S29" s="50" t="n">
        <v>108752</v>
      </c>
      <c r="T29" s="70" t="n">
        <v>0.6</v>
      </c>
      <c r="U29" s="50" t="n">
        <v>26.1</v>
      </c>
    </row>
    <row r="30" customFormat="false" ht="11.1" hidden="false" customHeight="true" outlineLevel="0" collapsed="false">
      <c r="A30" s="47" t="s">
        <v>306</v>
      </c>
      <c r="B30" s="50" t="n">
        <v>11798</v>
      </c>
      <c r="C30" s="70" t="n">
        <v>24</v>
      </c>
      <c r="D30" s="70" t="s">
        <v>202</v>
      </c>
      <c r="E30" s="50" t="n">
        <v>122887</v>
      </c>
      <c r="F30" s="70" t="n">
        <v>0.4</v>
      </c>
      <c r="G30" s="50" t="n">
        <v>17</v>
      </c>
      <c r="H30" s="72" t="s">
        <v>153</v>
      </c>
      <c r="I30" s="50" t="n">
        <v>9263</v>
      </c>
      <c r="J30" s="70" t="n">
        <v>18.8</v>
      </c>
      <c r="K30" s="70" t="s">
        <v>202</v>
      </c>
      <c r="L30" s="50" t="n">
        <v>94594</v>
      </c>
      <c r="M30" s="70" t="n">
        <v>0.6</v>
      </c>
      <c r="N30" s="50" t="n">
        <v>21.3</v>
      </c>
      <c r="O30" s="72" t="s">
        <v>153</v>
      </c>
      <c r="P30" s="50" t="n">
        <v>5667</v>
      </c>
      <c r="Q30" s="70" t="n">
        <v>11.5</v>
      </c>
      <c r="R30" s="70" t="s">
        <v>202</v>
      </c>
      <c r="S30" s="50" t="n">
        <v>59205</v>
      </c>
      <c r="T30" s="70" t="n">
        <v>0.6</v>
      </c>
      <c r="U30" s="50" t="n">
        <v>28</v>
      </c>
    </row>
    <row r="31" customFormat="false" ht="11.1" hidden="false" customHeight="true" outlineLevel="0" collapsed="false">
      <c r="A31" s="45" t="s">
        <v>307</v>
      </c>
      <c r="B31" s="50" t="n">
        <v>715</v>
      </c>
      <c r="C31" s="70" t="n">
        <v>41.4</v>
      </c>
      <c r="D31" s="70" t="s">
        <v>202</v>
      </c>
      <c r="E31" s="50" t="n">
        <v>6582</v>
      </c>
      <c r="F31" s="70" t="n">
        <v>0.3</v>
      </c>
      <c r="G31" s="50" t="n">
        <v>12.2</v>
      </c>
      <c r="H31" s="72" t="s">
        <v>153</v>
      </c>
      <c r="I31" s="50" t="n">
        <v>75</v>
      </c>
      <c r="J31" s="70" t="n">
        <v>4.3</v>
      </c>
      <c r="K31" s="70" t="s">
        <v>202</v>
      </c>
      <c r="L31" s="50" t="n">
        <v>537</v>
      </c>
      <c r="M31" s="70" t="n">
        <v>0.6</v>
      </c>
      <c r="N31" s="50" t="n">
        <v>13.4</v>
      </c>
      <c r="O31" s="72" t="s">
        <v>153</v>
      </c>
      <c r="P31" s="50" t="n">
        <v>6</v>
      </c>
      <c r="Q31" s="70" t="n">
        <v>0.3</v>
      </c>
      <c r="R31" s="70" t="s">
        <v>202</v>
      </c>
      <c r="S31" s="50" t="n">
        <v>55</v>
      </c>
      <c r="T31" s="70" t="n">
        <v>0.7</v>
      </c>
      <c r="U31" s="50" t="n">
        <v>55.6</v>
      </c>
    </row>
    <row r="32" customFormat="false" ht="11.1" hidden="false" customHeight="true" outlineLevel="0" collapsed="false">
      <c r="A32" s="51" t="s">
        <v>308</v>
      </c>
      <c r="B32" s="50" t="n">
        <v>1592</v>
      </c>
      <c r="C32" s="70" t="n">
        <v>23.9</v>
      </c>
      <c r="D32" s="70" t="s">
        <v>202</v>
      </c>
      <c r="E32" s="50" t="n">
        <v>15195</v>
      </c>
      <c r="F32" s="70" t="n">
        <v>0.4</v>
      </c>
      <c r="G32" s="50" t="n">
        <v>14.8</v>
      </c>
      <c r="H32" s="72" t="s">
        <v>153</v>
      </c>
      <c r="I32" s="50" t="n">
        <v>760</v>
      </c>
      <c r="J32" s="70" t="n">
        <v>11.4</v>
      </c>
      <c r="K32" s="70" t="s">
        <v>202</v>
      </c>
      <c r="L32" s="50" t="n">
        <v>6521</v>
      </c>
      <c r="M32" s="70" t="n">
        <v>0.6</v>
      </c>
      <c r="N32" s="50" t="n">
        <v>12.4</v>
      </c>
      <c r="O32" s="72" t="s">
        <v>153</v>
      </c>
      <c r="P32" s="50" t="n">
        <v>41</v>
      </c>
      <c r="Q32" s="70" t="n">
        <v>0.6</v>
      </c>
      <c r="R32" s="70" t="s">
        <v>202</v>
      </c>
      <c r="S32" s="50" t="n">
        <v>390</v>
      </c>
      <c r="T32" s="70" t="n">
        <v>0.9</v>
      </c>
      <c r="U32" s="50" t="n">
        <v>33.8</v>
      </c>
    </row>
    <row r="33" customFormat="false" ht="11.1" hidden="false" customHeight="true" outlineLevel="0" collapsed="false">
      <c r="A33" s="45" t="s">
        <v>309</v>
      </c>
      <c r="B33" s="50" t="n">
        <v>556</v>
      </c>
      <c r="C33" s="70" t="n">
        <v>13.9</v>
      </c>
      <c r="D33" s="70" t="s">
        <v>202</v>
      </c>
      <c r="E33" s="50" t="n">
        <v>5302</v>
      </c>
      <c r="F33" s="70" t="n">
        <v>0.4</v>
      </c>
      <c r="G33" s="50" t="n">
        <v>12.9</v>
      </c>
      <c r="H33" s="72" t="s">
        <v>153</v>
      </c>
      <c r="I33" s="50" t="n">
        <v>263</v>
      </c>
      <c r="J33" s="70" t="n">
        <v>6.6</v>
      </c>
      <c r="K33" s="70" t="s">
        <v>202</v>
      </c>
      <c r="L33" s="50" t="n">
        <v>2554</v>
      </c>
      <c r="M33" s="70" t="n">
        <v>0.6</v>
      </c>
      <c r="N33" s="50" t="n">
        <v>11.7</v>
      </c>
      <c r="O33" s="72" t="s">
        <v>153</v>
      </c>
      <c r="P33" s="50" t="n">
        <v>59</v>
      </c>
      <c r="Q33" s="70" t="n">
        <v>1.5</v>
      </c>
      <c r="R33" s="70" t="s">
        <v>202</v>
      </c>
      <c r="S33" s="50" t="n">
        <v>599</v>
      </c>
      <c r="T33" s="70" t="n">
        <v>0.7</v>
      </c>
      <c r="U33" s="50" t="n">
        <v>34.9</v>
      </c>
    </row>
    <row r="34" customFormat="false" ht="11.1" hidden="false" customHeight="true" outlineLevel="0" collapsed="false">
      <c r="A34" s="45" t="s">
        <v>310</v>
      </c>
      <c r="B34" s="50" t="n">
        <v>2852</v>
      </c>
      <c r="C34" s="70" t="n">
        <v>15</v>
      </c>
      <c r="D34" s="70" t="s">
        <v>202</v>
      </c>
      <c r="E34" s="50" t="n">
        <v>31131</v>
      </c>
      <c r="F34" s="70" t="n">
        <v>0.4</v>
      </c>
      <c r="G34" s="50" t="n">
        <v>12.8</v>
      </c>
      <c r="H34" s="72" t="s">
        <v>153</v>
      </c>
      <c r="I34" s="50" t="n">
        <v>2388</v>
      </c>
      <c r="J34" s="70" t="n">
        <v>12.6</v>
      </c>
      <c r="K34" s="70" t="s">
        <v>202</v>
      </c>
      <c r="L34" s="50" t="n">
        <v>25132</v>
      </c>
      <c r="M34" s="70" t="n">
        <v>0.5</v>
      </c>
      <c r="N34" s="50" t="n">
        <v>20.7</v>
      </c>
      <c r="O34" s="72" t="s">
        <v>153</v>
      </c>
      <c r="P34" s="50" t="n">
        <v>1429</v>
      </c>
      <c r="Q34" s="70" t="n">
        <v>7.5</v>
      </c>
      <c r="R34" s="70" t="s">
        <v>202</v>
      </c>
      <c r="S34" s="50" t="n">
        <v>15145</v>
      </c>
      <c r="T34" s="70" t="n">
        <v>0.6</v>
      </c>
      <c r="U34" s="50" t="n">
        <v>26.8</v>
      </c>
    </row>
    <row r="35" customFormat="false" ht="11.1" hidden="false" customHeight="true" outlineLevel="0" collapsed="false">
      <c r="A35" s="45" t="s">
        <v>311</v>
      </c>
      <c r="B35" s="50" t="n">
        <v>5662</v>
      </c>
      <c r="C35" s="70" t="n">
        <v>33.5</v>
      </c>
      <c r="D35" s="70" t="s">
        <v>202</v>
      </c>
      <c r="E35" s="50" t="n">
        <v>60166</v>
      </c>
      <c r="F35" s="70" t="n">
        <v>0.5</v>
      </c>
      <c r="G35" s="50" t="n">
        <v>20.3</v>
      </c>
      <c r="H35" s="72" t="s">
        <v>153</v>
      </c>
      <c r="I35" s="50" t="n">
        <v>5398</v>
      </c>
      <c r="J35" s="70" t="n">
        <v>32</v>
      </c>
      <c r="K35" s="70" t="s">
        <v>202</v>
      </c>
      <c r="L35" s="50" t="n">
        <v>55641</v>
      </c>
      <c r="M35" s="70" t="n">
        <v>0.6</v>
      </c>
      <c r="N35" s="50" t="n">
        <v>22.8</v>
      </c>
      <c r="O35" s="72" t="s">
        <v>153</v>
      </c>
      <c r="P35" s="50" t="n">
        <v>3907</v>
      </c>
      <c r="Q35" s="70" t="n">
        <v>23.1</v>
      </c>
      <c r="R35" s="70" t="s">
        <v>202</v>
      </c>
      <c r="S35" s="50" t="n">
        <v>40532</v>
      </c>
      <c r="T35" s="70" t="n">
        <v>0.6</v>
      </c>
      <c r="U35" s="50" t="n">
        <v>28.2</v>
      </c>
    </row>
    <row r="36" customFormat="false" ht="11.1" hidden="false" customHeight="true" outlineLevel="0" collapsed="false">
      <c r="A36" s="45" t="s">
        <v>312</v>
      </c>
      <c r="B36" s="50" t="n">
        <v>407</v>
      </c>
      <c r="C36" s="70" t="n">
        <v>48.8</v>
      </c>
      <c r="D36" s="70" t="s">
        <v>202</v>
      </c>
      <c r="E36" s="50" t="n">
        <v>4352</v>
      </c>
      <c r="F36" s="70" t="n">
        <v>0.5</v>
      </c>
      <c r="G36" s="50" t="n">
        <v>21.1</v>
      </c>
      <c r="H36" s="72" t="s">
        <v>153</v>
      </c>
      <c r="I36" s="50" t="n">
        <v>362</v>
      </c>
      <c r="J36" s="70" t="n">
        <v>43.4</v>
      </c>
      <c r="K36" s="70" t="s">
        <v>202</v>
      </c>
      <c r="L36" s="50" t="n">
        <v>4013</v>
      </c>
      <c r="M36" s="70" t="n">
        <v>0.6</v>
      </c>
      <c r="N36" s="50" t="n">
        <v>25.4</v>
      </c>
      <c r="O36" s="72" t="s">
        <v>153</v>
      </c>
      <c r="P36" s="50" t="n">
        <v>213</v>
      </c>
      <c r="Q36" s="70" t="n">
        <v>25.5</v>
      </c>
      <c r="R36" s="70" t="s">
        <v>202</v>
      </c>
      <c r="S36" s="50" t="n">
        <v>2352</v>
      </c>
      <c r="T36" s="70" t="n">
        <v>0.7</v>
      </c>
      <c r="U36" s="50" t="n">
        <v>28.9</v>
      </c>
    </row>
    <row r="37" customFormat="false" ht="11.1" hidden="false" customHeight="true" outlineLevel="0" collapsed="false">
      <c r="A37" s="45" t="s">
        <v>313</v>
      </c>
      <c r="B37" s="50" t="n">
        <v>10</v>
      </c>
      <c r="C37" s="70" t="n">
        <v>28.6</v>
      </c>
      <c r="D37" s="70" t="s">
        <v>202</v>
      </c>
      <c r="E37" s="50" t="n">
        <v>120</v>
      </c>
      <c r="F37" s="70" t="n">
        <v>0.4</v>
      </c>
      <c r="G37" s="50" t="n">
        <v>8.8</v>
      </c>
      <c r="H37" s="72" t="s">
        <v>153</v>
      </c>
      <c r="I37" s="50" t="n">
        <v>15</v>
      </c>
      <c r="J37" s="70" t="n">
        <v>42.9</v>
      </c>
      <c r="K37" s="70" t="s">
        <v>202</v>
      </c>
      <c r="L37" s="50" t="n">
        <v>175</v>
      </c>
      <c r="M37" s="70" t="n">
        <v>0.5</v>
      </c>
      <c r="N37" s="50" t="n">
        <v>17.6</v>
      </c>
      <c r="O37" s="72" t="s">
        <v>153</v>
      </c>
      <c r="P37" s="50" t="n">
        <v>11</v>
      </c>
      <c r="Q37" s="70" t="n">
        <v>31.4</v>
      </c>
      <c r="R37" s="70" t="s">
        <v>202</v>
      </c>
      <c r="S37" s="50" t="n">
        <v>120</v>
      </c>
      <c r="T37" s="70" t="n">
        <v>0.7</v>
      </c>
      <c r="U37" s="50" t="n">
        <v>37.3</v>
      </c>
    </row>
    <row r="38" customFormat="false" ht="11.1" hidden="false" customHeight="true" outlineLevel="0" collapsed="false">
      <c r="A38" s="45" t="s">
        <v>314</v>
      </c>
      <c r="B38" s="50" t="n">
        <v>4</v>
      </c>
      <c r="C38" s="70" t="n">
        <v>40</v>
      </c>
      <c r="D38" s="70" t="s">
        <v>202</v>
      </c>
      <c r="E38" s="50" t="n">
        <v>39</v>
      </c>
      <c r="F38" s="70" t="n">
        <v>0.3</v>
      </c>
      <c r="G38" s="50" t="n">
        <v>11.8</v>
      </c>
      <c r="H38" s="72" t="s">
        <v>153</v>
      </c>
      <c r="I38" s="50" t="n">
        <v>2</v>
      </c>
      <c r="J38" s="70" t="n">
        <v>20</v>
      </c>
      <c r="K38" s="70" t="s">
        <v>202</v>
      </c>
      <c r="L38" s="50" t="n">
        <v>21</v>
      </c>
      <c r="M38" s="70" t="n">
        <v>0.6</v>
      </c>
      <c r="N38" s="50" t="n">
        <v>52.7</v>
      </c>
      <c r="O38" s="72" t="s">
        <v>153</v>
      </c>
      <c r="P38" s="50" t="n">
        <v>1</v>
      </c>
      <c r="Q38" s="70" t="n">
        <v>10</v>
      </c>
      <c r="R38" s="70" t="s">
        <v>202</v>
      </c>
      <c r="S38" s="50" t="n">
        <v>12</v>
      </c>
      <c r="T38" s="70" t="n">
        <v>0.1</v>
      </c>
      <c r="U38" s="50" t="n">
        <v>1.8</v>
      </c>
    </row>
    <row r="39" customFormat="false" ht="11.1" hidden="false" customHeight="true" outlineLevel="0" collapsed="false">
      <c r="A39" s="47" t="s">
        <v>315</v>
      </c>
      <c r="B39" s="50" t="n">
        <v>32393</v>
      </c>
      <c r="C39" s="70" t="n">
        <v>18</v>
      </c>
      <c r="D39" s="70" t="s">
        <v>202</v>
      </c>
      <c r="E39" s="50" t="n">
        <v>300822</v>
      </c>
      <c r="F39" s="70" t="n">
        <v>0.3</v>
      </c>
      <c r="G39" s="50" t="n">
        <v>9.9</v>
      </c>
      <c r="H39" s="72" t="s">
        <v>153</v>
      </c>
      <c r="I39" s="50" t="n">
        <v>9402</v>
      </c>
      <c r="J39" s="70" t="n">
        <v>5.2</v>
      </c>
      <c r="K39" s="70" t="s">
        <v>202</v>
      </c>
      <c r="L39" s="50" t="n">
        <v>95710</v>
      </c>
      <c r="M39" s="70" t="n">
        <v>0.6</v>
      </c>
      <c r="N39" s="50" t="n">
        <v>21.4</v>
      </c>
      <c r="O39" s="72" t="s">
        <v>153</v>
      </c>
      <c r="P39" s="50" t="n">
        <v>4770</v>
      </c>
      <c r="Q39" s="70" t="n">
        <v>2.7</v>
      </c>
      <c r="R39" s="70" t="s">
        <v>202</v>
      </c>
      <c r="S39" s="50" t="n">
        <v>49547</v>
      </c>
      <c r="T39" s="70" t="n">
        <v>0.6</v>
      </c>
      <c r="U39" s="50" t="n">
        <v>23.7</v>
      </c>
    </row>
    <row r="40" customFormat="false" ht="11.1" hidden="false" customHeight="true" outlineLevel="0" collapsed="false">
      <c r="A40" s="45" t="s">
        <v>307</v>
      </c>
      <c r="B40" s="50" t="n">
        <v>13559</v>
      </c>
      <c r="C40" s="70" t="n">
        <v>19.7</v>
      </c>
      <c r="D40" s="70" t="s">
        <v>202</v>
      </c>
      <c r="E40" s="50" t="n">
        <v>119170</v>
      </c>
      <c r="F40" s="70" t="n">
        <v>0.2</v>
      </c>
      <c r="G40" s="50" t="n">
        <v>4.7</v>
      </c>
      <c r="H40" s="72" t="s">
        <v>153</v>
      </c>
      <c r="I40" s="50" t="n">
        <v>202</v>
      </c>
      <c r="J40" s="70" t="n">
        <v>0.3</v>
      </c>
      <c r="K40" s="70" t="s">
        <v>202</v>
      </c>
      <c r="L40" s="50" t="n">
        <v>1749</v>
      </c>
      <c r="M40" s="70" t="n">
        <v>0.4</v>
      </c>
      <c r="N40" s="50" t="n">
        <v>6.7</v>
      </c>
      <c r="O40" s="72" t="s">
        <v>153</v>
      </c>
      <c r="P40" s="50" t="n">
        <v>26</v>
      </c>
      <c r="Q40" s="70" t="n">
        <v>0</v>
      </c>
      <c r="R40" s="70" t="s">
        <v>202</v>
      </c>
      <c r="S40" s="50" t="n">
        <v>229</v>
      </c>
      <c r="T40" s="70" t="n">
        <v>0.8</v>
      </c>
      <c r="U40" s="50" t="n">
        <v>24.8</v>
      </c>
    </row>
    <row r="41" customFormat="false" ht="11.1" hidden="false" customHeight="true" outlineLevel="0" collapsed="false">
      <c r="A41" s="51" t="s">
        <v>308</v>
      </c>
      <c r="B41" s="50" t="n">
        <v>9497</v>
      </c>
      <c r="C41" s="70" t="n">
        <v>14.2</v>
      </c>
      <c r="D41" s="70" t="s">
        <v>202</v>
      </c>
      <c r="E41" s="50" t="n">
        <v>87075</v>
      </c>
      <c r="F41" s="70" t="n">
        <v>0.3</v>
      </c>
      <c r="G41" s="50" t="n">
        <v>8.7</v>
      </c>
      <c r="H41" s="72" t="s">
        <v>153</v>
      </c>
      <c r="I41" s="50" t="n">
        <v>1458</v>
      </c>
      <c r="J41" s="70" t="n">
        <v>2.2</v>
      </c>
      <c r="K41" s="70" t="s">
        <v>202</v>
      </c>
      <c r="L41" s="50" t="n">
        <v>12812</v>
      </c>
      <c r="M41" s="70" t="n">
        <v>0.5</v>
      </c>
      <c r="N41" s="50" t="n">
        <v>8.5</v>
      </c>
      <c r="O41" s="72" t="s">
        <v>153</v>
      </c>
      <c r="P41" s="50" t="n">
        <v>112</v>
      </c>
      <c r="Q41" s="70" t="n">
        <v>0.2</v>
      </c>
      <c r="R41" s="70" t="s">
        <v>202</v>
      </c>
      <c r="S41" s="50" t="n">
        <v>1022</v>
      </c>
      <c r="T41" s="70" t="n">
        <v>0.7</v>
      </c>
      <c r="U41" s="50" t="n">
        <v>27.9</v>
      </c>
    </row>
    <row r="42" customFormat="false" ht="11.1" hidden="false" customHeight="true" outlineLevel="0" collapsed="false">
      <c r="A42" s="45" t="s">
        <v>309</v>
      </c>
      <c r="B42" s="50" t="n">
        <v>1811</v>
      </c>
      <c r="C42" s="70" t="n">
        <v>9</v>
      </c>
      <c r="D42" s="70" t="s">
        <v>202</v>
      </c>
      <c r="E42" s="50" t="n">
        <v>16342</v>
      </c>
      <c r="F42" s="70" t="n">
        <v>0.3</v>
      </c>
      <c r="G42" s="50" t="n">
        <v>8.7</v>
      </c>
      <c r="H42" s="72" t="s">
        <v>153</v>
      </c>
      <c r="I42" s="50" t="n">
        <v>238</v>
      </c>
      <c r="J42" s="70" t="n">
        <v>1.2</v>
      </c>
      <c r="K42" s="70" t="s">
        <v>202</v>
      </c>
      <c r="L42" s="50" t="n">
        <v>2245</v>
      </c>
      <c r="M42" s="70" t="n">
        <v>0.5</v>
      </c>
      <c r="N42" s="50" t="n">
        <v>10.4</v>
      </c>
      <c r="O42" s="72" t="s">
        <v>153</v>
      </c>
      <c r="P42" s="50" t="n">
        <v>101</v>
      </c>
      <c r="Q42" s="70" t="n">
        <v>0.5</v>
      </c>
      <c r="R42" s="70" t="s">
        <v>202</v>
      </c>
      <c r="S42" s="50" t="n">
        <v>892</v>
      </c>
      <c r="T42" s="70" t="n">
        <v>0.8</v>
      </c>
      <c r="U42" s="50" t="n">
        <v>30.7</v>
      </c>
    </row>
    <row r="43" customFormat="false" ht="11.1" hidden="false" customHeight="true" outlineLevel="0" collapsed="false">
      <c r="A43" s="45" t="s">
        <v>310</v>
      </c>
      <c r="B43" s="50" t="n">
        <v>509</v>
      </c>
      <c r="C43" s="70" t="n">
        <v>11.6</v>
      </c>
      <c r="D43" s="70" t="s">
        <v>202</v>
      </c>
      <c r="E43" s="50" t="n">
        <v>4515</v>
      </c>
      <c r="F43" s="70" t="n">
        <v>0.3</v>
      </c>
      <c r="G43" s="50" t="n">
        <v>11.8</v>
      </c>
      <c r="H43" s="72" t="s">
        <v>153</v>
      </c>
      <c r="I43" s="50" t="n">
        <v>240</v>
      </c>
      <c r="J43" s="70" t="n">
        <v>5.5</v>
      </c>
      <c r="K43" s="70" t="s">
        <v>202</v>
      </c>
      <c r="L43" s="50" t="n">
        <v>1970</v>
      </c>
      <c r="M43" s="70" t="n">
        <v>0.5</v>
      </c>
      <c r="N43" s="50" t="n">
        <v>18.8</v>
      </c>
      <c r="O43" s="72" t="s">
        <v>153</v>
      </c>
      <c r="P43" s="50" t="n">
        <v>150</v>
      </c>
      <c r="Q43" s="70" t="n">
        <v>3.4</v>
      </c>
      <c r="R43" s="70" t="s">
        <v>202</v>
      </c>
      <c r="S43" s="50" t="n">
        <v>1115</v>
      </c>
      <c r="T43" s="70" t="n">
        <v>0.6</v>
      </c>
      <c r="U43" s="50" t="n">
        <v>29.8</v>
      </c>
    </row>
    <row r="44" customFormat="false" ht="11.1" hidden="false" customHeight="true" outlineLevel="0" collapsed="false">
      <c r="A44" s="45" t="s">
        <v>311</v>
      </c>
      <c r="B44" s="50" t="n">
        <v>154</v>
      </c>
      <c r="C44" s="70" t="n">
        <v>18.4</v>
      </c>
      <c r="D44" s="70" t="s">
        <v>202</v>
      </c>
      <c r="E44" s="50" t="n">
        <v>1310</v>
      </c>
      <c r="F44" s="70" t="n">
        <v>0.4</v>
      </c>
      <c r="G44" s="50" t="n">
        <v>17.1</v>
      </c>
      <c r="H44" s="72" t="s">
        <v>153</v>
      </c>
      <c r="I44" s="50" t="n">
        <v>173</v>
      </c>
      <c r="J44" s="70" t="n">
        <v>20.7</v>
      </c>
      <c r="K44" s="70" t="s">
        <v>202</v>
      </c>
      <c r="L44" s="50" t="n">
        <v>1354</v>
      </c>
      <c r="M44" s="70" t="n">
        <v>0.5</v>
      </c>
      <c r="N44" s="50" t="n">
        <v>19.9</v>
      </c>
      <c r="O44" s="72" t="s">
        <v>153</v>
      </c>
      <c r="P44" s="50" t="n">
        <v>133</v>
      </c>
      <c r="Q44" s="70" t="n">
        <v>15.9</v>
      </c>
      <c r="R44" s="70" t="s">
        <v>202</v>
      </c>
      <c r="S44" s="50" t="n">
        <v>1137</v>
      </c>
      <c r="T44" s="70" t="n">
        <v>0.6</v>
      </c>
      <c r="U44" s="50" t="n">
        <v>23.6</v>
      </c>
    </row>
    <row r="45" customFormat="false" ht="11.1" hidden="false" customHeight="true" outlineLevel="0" collapsed="false">
      <c r="A45" s="45" t="s">
        <v>312</v>
      </c>
      <c r="B45" s="50" t="n">
        <v>3111</v>
      </c>
      <c r="C45" s="70" t="n">
        <v>36.4</v>
      </c>
      <c r="D45" s="70" t="s">
        <v>202</v>
      </c>
      <c r="E45" s="50" t="n">
        <v>33647</v>
      </c>
      <c r="F45" s="70" t="n">
        <v>0.5</v>
      </c>
      <c r="G45" s="50" t="n">
        <v>20.9</v>
      </c>
      <c r="H45" s="72" t="s">
        <v>153</v>
      </c>
      <c r="I45" s="50" t="n">
        <v>3323</v>
      </c>
      <c r="J45" s="70" t="n">
        <v>38.8</v>
      </c>
      <c r="K45" s="70" t="s">
        <v>202</v>
      </c>
      <c r="L45" s="50" t="n">
        <v>36198</v>
      </c>
      <c r="M45" s="70" t="n">
        <v>0.6</v>
      </c>
      <c r="N45" s="50" t="n">
        <v>23.9</v>
      </c>
      <c r="O45" s="72" t="s">
        <v>153</v>
      </c>
      <c r="P45" s="50" t="n">
        <v>2194</v>
      </c>
      <c r="Q45" s="70" t="n">
        <v>25.6</v>
      </c>
      <c r="R45" s="70" t="s">
        <v>202</v>
      </c>
      <c r="S45" s="50" t="n">
        <v>23749</v>
      </c>
      <c r="T45" s="70" t="n">
        <v>0.6</v>
      </c>
      <c r="U45" s="50" t="n">
        <v>24.6</v>
      </c>
    </row>
    <row r="46" customFormat="false" ht="11.1" hidden="false" customHeight="true" outlineLevel="0" collapsed="false">
      <c r="A46" s="45" t="s">
        <v>313</v>
      </c>
      <c r="B46" s="50" t="n">
        <v>2689</v>
      </c>
      <c r="C46" s="70" t="n">
        <v>39.9</v>
      </c>
      <c r="D46" s="70" t="s">
        <v>202</v>
      </c>
      <c r="E46" s="50" t="n">
        <v>28124</v>
      </c>
      <c r="F46" s="70" t="n">
        <v>0.5</v>
      </c>
      <c r="G46" s="50" t="n">
        <v>20</v>
      </c>
      <c r="H46" s="72" t="s">
        <v>153</v>
      </c>
      <c r="I46" s="50" t="n">
        <v>2716</v>
      </c>
      <c r="J46" s="70" t="n">
        <v>40.3</v>
      </c>
      <c r="K46" s="70" t="s">
        <v>202</v>
      </c>
      <c r="L46" s="50" t="n">
        <v>28867</v>
      </c>
      <c r="M46" s="70" t="n">
        <v>0.6</v>
      </c>
      <c r="N46" s="50" t="n">
        <v>24.6</v>
      </c>
      <c r="O46" s="72" t="s">
        <v>153</v>
      </c>
      <c r="P46" s="50" t="n">
        <v>1556</v>
      </c>
      <c r="Q46" s="70" t="n">
        <v>23.1</v>
      </c>
      <c r="R46" s="70" t="s">
        <v>202</v>
      </c>
      <c r="S46" s="50" t="n">
        <v>16589</v>
      </c>
      <c r="T46" s="70" t="n">
        <v>0.6</v>
      </c>
      <c r="U46" s="50" t="n">
        <v>22.1</v>
      </c>
    </row>
    <row r="47" customFormat="false" ht="11.1" hidden="false" customHeight="true" outlineLevel="0" collapsed="false">
      <c r="A47" s="45" t="s">
        <v>314</v>
      </c>
      <c r="B47" s="50" t="n">
        <v>1063</v>
      </c>
      <c r="C47" s="70" t="n">
        <v>34.6</v>
      </c>
      <c r="D47" s="70" t="s">
        <v>202</v>
      </c>
      <c r="E47" s="50" t="n">
        <v>10639</v>
      </c>
      <c r="F47" s="70" t="n">
        <v>0.5</v>
      </c>
      <c r="G47" s="50" t="n">
        <v>17.5</v>
      </c>
      <c r="H47" s="72" t="s">
        <v>153</v>
      </c>
      <c r="I47" s="50" t="n">
        <v>1052</v>
      </c>
      <c r="J47" s="70" t="n">
        <v>34.2</v>
      </c>
      <c r="K47" s="70" t="s">
        <v>202</v>
      </c>
      <c r="L47" s="50" t="n">
        <v>10515</v>
      </c>
      <c r="M47" s="70" t="n">
        <v>0.7</v>
      </c>
      <c r="N47" s="50" t="n">
        <v>25.3</v>
      </c>
      <c r="O47" s="72" t="s">
        <v>153</v>
      </c>
      <c r="P47" s="50" t="n">
        <v>498</v>
      </c>
      <c r="Q47" s="70" t="n">
        <v>16.2</v>
      </c>
      <c r="R47" s="70" t="s">
        <v>202</v>
      </c>
      <c r="S47" s="50" t="n">
        <v>4814</v>
      </c>
      <c r="T47" s="70" t="n">
        <v>0.7</v>
      </c>
      <c r="U47" s="50" t="n">
        <v>21.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28092</v>
      </c>
      <c r="C7" s="65" t="n">
        <v>22.5</v>
      </c>
      <c r="D7" s="98" t="s">
        <v>201</v>
      </c>
      <c r="E7" s="48" t="n">
        <v>1294758</v>
      </c>
      <c r="F7" s="65" t="n">
        <v>0.3</v>
      </c>
      <c r="G7" s="67" t="n">
        <v>9.3</v>
      </c>
      <c r="H7" s="124" t="s">
        <v>153</v>
      </c>
      <c r="I7" s="48" t="n">
        <v>31876</v>
      </c>
      <c r="J7" s="65" t="n">
        <v>5.6</v>
      </c>
      <c r="K7" s="98" t="s">
        <v>201</v>
      </c>
      <c r="L7" s="48" t="n">
        <v>335200</v>
      </c>
      <c r="M7" s="65" t="n">
        <v>0.7</v>
      </c>
      <c r="N7" s="67" t="n">
        <v>32.9</v>
      </c>
      <c r="O7" s="124" t="s">
        <v>153</v>
      </c>
      <c r="P7" s="48" t="n">
        <v>569828</v>
      </c>
      <c r="Q7" s="48" t="n">
        <v>438578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94529</v>
      </c>
      <c r="C9" s="70" t="n">
        <v>27.7</v>
      </c>
      <c r="D9" s="70" t="s">
        <v>202</v>
      </c>
      <c r="E9" s="50" t="n">
        <v>946359</v>
      </c>
      <c r="F9" s="70" t="n">
        <v>0.3</v>
      </c>
      <c r="G9" s="50" t="n">
        <v>8.6</v>
      </c>
      <c r="H9" s="72" t="s">
        <v>153</v>
      </c>
      <c r="I9" s="50" t="n">
        <v>23804</v>
      </c>
      <c r="J9" s="70" t="n">
        <v>7</v>
      </c>
      <c r="K9" s="70" t="s">
        <v>202</v>
      </c>
      <c r="L9" s="50" t="n">
        <v>250494</v>
      </c>
      <c r="M9" s="70" t="n">
        <v>0.7</v>
      </c>
      <c r="N9" s="50" t="n">
        <v>32.8</v>
      </c>
      <c r="O9" s="72" t="s">
        <v>153</v>
      </c>
      <c r="P9" s="50" t="n">
        <v>341065</v>
      </c>
      <c r="Q9" s="50" t="n">
        <v>2615410</v>
      </c>
    </row>
    <row r="10" customFormat="false" ht="11.1" hidden="false" customHeight="true" outlineLevel="0" collapsed="false">
      <c r="A10" s="47" t="s">
        <v>306</v>
      </c>
      <c r="B10" s="50" t="n">
        <v>34303</v>
      </c>
      <c r="C10" s="70" t="n">
        <v>61.6</v>
      </c>
      <c r="D10" s="70" t="s">
        <v>202</v>
      </c>
      <c r="E10" s="50" t="n">
        <v>371863</v>
      </c>
      <c r="F10" s="70" t="n">
        <v>0.4</v>
      </c>
      <c r="G10" s="50" t="n">
        <v>12.2</v>
      </c>
      <c r="H10" s="72" t="s">
        <v>153</v>
      </c>
      <c r="I10" s="50" t="n">
        <v>7716</v>
      </c>
      <c r="J10" s="70" t="n">
        <v>13.9</v>
      </c>
      <c r="K10" s="70" t="s">
        <v>202</v>
      </c>
      <c r="L10" s="50" t="n">
        <v>79450</v>
      </c>
      <c r="M10" s="70" t="n">
        <v>0.6</v>
      </c>
      <c r="N10" s="50" t="n">
        <v>32.7</v>
      </c>
      <c r="O10" s="72" t="s">
        <v>153</v>
      </c>
      <c r="P10" s="50" t="n">
        <v>55705</v>
      </c>
      <c r="Q10" s="50" t="n">
        <v>521667</v>
      </c>
    </row>
    <row r="11" customFormat="false" ht="11.1" hidden="false" customHeight="true" outlineLevel="0" collapsed="false">
      <c r="A11" s="45" t="s">
        <v>307</v>
      </c>
      <c r="B11" s="50" t="n">
        <v>80</v>
      </c>
      <c r="C11" s="70" t="n">
        <v>6</v>
      </c>
      <c r="D11" s="70" t="s">
        <v>202</v>
      </c>
      <c r="E11" s="50" t="n">
        <v>773</v>
      </c>
      <c r="F11" s="70" t="n">
        <v>0.1</v>
      </c>
      <c r="G11" s="50" t="n">
        <v>1.1</v>
      </c>
      <c r="H11" s="72" t="s">
        <v>153</v>
      </c>
      <c r="I11" s="50" t="n">
        <v>1</v>
      </c>
      <c r="J11" s="70" t="n">
        <v>0.1</v>
      </c>
      <c r="K11" s="70" t="s">
        <v>202</v>
      </c>
      <c r="L11" s="50" t="n">
        <v>12</v>
      </c>
      <c r="M11" s="70" t="n">
        <v>0.8</v>
      </c>
      <c r="N11" s="50" t="n">
        <v>36.8</v>
      </c>
      <c r="O11" s="72" t="s">
        <v>153</v>
      </c>
      <c r="P11" s="50" t="n">
        <v>1326</v>
      </c>
      <c r="Q11" s="50" t="n">
        <v>9567</v>
      </c>
    </row>
    <row r="12" customFormat="false" ht="11.1" hidden="false" customHeight="true" outlineLevel="0" collapsed="false">
      <c r="A12" s="51" t="s">
        <v>308</v>
      </c>
      <c r="B12" s="50" t="n">
        <v>298</v>
      </c>
      <c r="C12" s="70" t="n">
        <v>8.6</v>
      </c>
      <c r="D12" s="70" t="s">
        <v>202</v>
      </c>
      <c r="E12" s="50" t="n">
        <v>3187</v>
      </c>
      <c r="F12" s="70" t="n">
        <v>0.2</v>
      </c>
      <c r="G12" s="50" t="n">
        <v>3.2</v>
      </c>
      <c r="H12" s="72" t="s">
        <v>153</v>
      </c>
      <c r="I12" s="50" t="n">
        <v>12</v>
      </c>
      <c r="J12" s="70" t="n">
        <v>0.3</v>
      </c>
      <c r="K12" s="70" t="s">
        <v>202</v>
      </c>
      <c r="L12" s="50" t="n">
        <v>112</v>
      </c>
      <c r="M12" s="70" t="n">
        <v>0.5</v>
      </c>
      <c r="N12" s="50" t="n">
        <v>19.3</v>
      </c>
      <c r="O12" s="72" t="s">
        <v>153</v>
      </c>
      <c r="P12" s="50" t="n">
        <v>3479</v>
      </c>
      <c r="Q12" s="50" t="n">
        <v>27284</v>
      </c>
    </row>
    <row r="13" customFormat="false" ht="11.1" hidden="false" customHeight="true" outlineLevel="0" collapsed="false">
      <c r="A13" s="45" t="s">
        <v>309</v>
      </c>
      <c r="B13" s="50" t="n">
        <v>592</v>
      </c>
      <c r="C13" s="70" t="n">
        <v>23.1</v>
      </c>
      <c r="D13" s="70" t="s">
        <v>202</v>
      </c>
      <c r="E13" s="50" t="n">
        <v>5989</v>
      </c>
      <c r="F13" s="70" t="n">
        <v>0.2</v>
      </c>
      <c r="G13" s="50" t="n">
        <v>2.7</v>
      </c>
      <c r="H13" s="72" t="s">
        <v>153</v>
      </c>
      <c r="I13" s="50" t="n">
        <v>27</v>
      </c>
      <c r="J13" s="70" t="n">
        <v>1.1</v>
      </c>
      <c r="K13" s="70" t="s">
        <v>202</v>
      </c>
      <c r="L13" s="50" t="n">
        <v>252</v>
      </c>
      <c r="M13" s="70" t="n">
        <v>0.4</v>
      </c>
      <c r="N13" s="50" t="n">
        <v>25.1</v>
      </c>
      <c r="O13" s="72" t="s">
        <v>153</v>
      </c>
      <c r="P13" s="50" t="n">
        <v>2561</v>
      </c>
      <c r="Q13" s="50" t="n">
        <v>20671</v>
      </c>
    </row>
    <row r="14" customFormat="false" ht="11.1" hidden="false" customHeight="true" outlineLevel="0" collapsed="false">
      <c r="A14" s="45" t="s">
        <v>310</v>
      </c>
      <c r="B14" s="50" t="n">
        <v>13324</v>
      </c>
      <c r="C14" s="70" t="n">
        <v>66.5</v>
      </c>
      <c r="D14" s="70" t="s">
        <v>202</v>
      </c>
      <c r="E14" s="50" t="n">
        <v>143395</v>
      </c>
      <c r="F14" s="70" t="n">
        <v>0.4</v>
      </c>
      <c r="G14" s="50" t="n">
        <v>12.4</v>
      </c>
      <c r="H14" s="72" t="s">
        <v>153</v>
      </c>
      <c r="I14" s="50" t="n">
        <v>1288</v>
      </c>
      <c r="J14" s="70" t="n">
        <v>6.4</v>
      </c>
      <c r="K14" s="70" t="s">
        <v>202</v>
      </c>
      <c r="L14" s="50" t="n">
        <v>12982</v>
      </c>
      <c r="M14" s="70" t="n">
        <v>0.5</v>
      </c>
      <c r="N14" s="50" t="n">
        <v>27.1</v>
      </c>
      <c r="O14" s="72" t="s">
        <v>153</v>
      </c>
      <c r="P14" s="50" t="n">
        <v>20030</v>
      </c>
      <c r="Q14" s="50" t="n">
        <v>189344</v>
      </c>
    </row>
    <row r="15" customFormat="false" ht="11.1" hidden="false" customHeight="true" outlineLevel="0" collapsed="false">
      <c r="A15" s="45" t="s">
        <v>311</v>
      </c>
      <c r="B15" s="50" t="n">
        <v>18637</v>
      </c>
      <c r="C15" s="70" t="n">
        <v>71.1</v>
      </c>
      <c r="D15" s="70" t="s">
        <v>202</v>
      </c>
      <c r="E15" s="50" t="n">
        <v>203155</v>
      </c>
      <c r="F15" s="70" t="n">
        <v>0.4</v>
      </c>
      <c r="G15" s="50" t="n">
        <v>12.8</v>
      </c>
      <c r="H15" s="72" t="s">
        <v>153</v>
      </c>
      <c r="I15" s="50" t="n">
        <v>5668</v>
      </c>
      <c r="J15" s="70" t="n">
        <v>21.6</v>
      </c>
      <c r="K15" s="70" t="s">
        <v>202</v>
      </c>
      <c r="L15" s="50" t="n">
        <v>58169</v>
      </c>
      <c r="M15" s="70" t="n">
        <v>0.6</v>
      </c>
      <c r="N15" s="50" t="n">
        <v>33.4</v>
      </c>
      <c r="O15" s="72" t="s">
        <v>153</v>
      </c>
      <c r="P15" s="50" t="n">
        <v>26201</v>
      </c>
      <c r="Q15" s="50" t="n">
        <v>252649</v>
      </c>
    </row>
    <row r="16" customFormat="false" ht="11.1" hidden="false" customHeight="true" outlineLevel="0" collapsed="false">
      <c r="A16" s="45" t="s">
        <v>312</v>
      </c>
      <c r="B16" s="50" t="n">
        <v>1289</v>
      </c>
      <c r="C16" s="70" t="n">
        <v>66.1</v>
      </c>
      <c r="D16" s="70" t="s">
        <v>202</v>
      </c>
      <c r="E16" s="50" t="n">
        <v>14410</v>
      </c>
      <c r="F16" s="70" t="n">
        <v>0.3</v>
      </c>
      <c r="G16" s="50" t="n">
        <v>8</v>
      </c>
      <c r="H16" s="72" t="s">
        <v>153</v>
      </c>
      <c r="I16" s="50" t="n">
        <v>660</v>
      </c>
      <c r="J16" s="70" t="n">
        <v>33.8</v>
      </c>
      <c r="K16" s="70" t="s">
        <v>202</v>
      </c>
      <c r="L16" s="50" t="n">
        <v>7244</v>
      </c>
      <c r="M16" s="70" t="n">
        <v>0.7</v>
      </c>
      <c r="N16" s="50" t="n">
        <v>37.1</v>
      </c>
      <c r="O16" s="72" t="s">
        <v>153</v>
      </c>
      <c r="P16" s="50" t="n">
        <v>1951</v>
      </c>
      <c r="Q16" s="50" t="n">
        <v>20436</v>
      </c>
    </row>
    <row r="17" customFormat="false" ht="11.1" hidden="false" customHeight="true" outlineLevel="0" collapsed="false">
      <c r="A17" s="45" t="s">
        <v>313</v>
      </c>
      <c r="B17" s="50" t="n">
        <v>67</v>
      </c>
      <c r="C17" s="70" t="n">
        <v>59.3</v>
      </c>
      <c r="D17" s="70" t="s">
        <v>202</v>
      </c>
      <c r="E17" s="50" t="n">
        <v>766</v>
      </c>
      <c r="F17" s="70" t="n">
        <v>0.4</v>
      </c>
      <c r="G17" s="50" t="n">
        <v>9.5</v>
      </c>
      <c r="H17" s="72" t="s">
        <v>153</v>
      </c>
      <c r="I17" s="50" t="n">
        <v>49</v>
      </c>
      <c r="J17" s="70" t="n">
        <v>43.4</v>
      </c>
      <c r="K17" s="70" t="s">
        <v>202</v>
      </c>
      <c r="L17" s="50" t="n">
        <v>556</v>
      </c>
      <c r="M17" s="70" t="n">
        <v>0.7</v>
      </c>
      <c r="N17" s="50" t="n">
        <v>33.5</v>
      </c>
      <c r="O17" s="72" t="s">
        <v>153</v>
      </c>
      <c r="P17" s="50" t="n">
        <v>113</v>
      </c>
      <c r="Q17" s="50" t="n">
        <v>1290</v>
      </c>
    </row>
    <row r="18" customFormat="false" ht="11.1" hidden="false" customHeight="true" outlineLevel="0" collapsed="false">
      <c r="A18" s="45" t="s">
        <v>314</v>
      </c>
      <c r="B18" s="50" t="n">
        <v>16</v>
      </c>
      <c r="C18" s="70" t="n">
        <v>36.4</v>
      </c>
      <c r="D18" s="70" t="s">
        <v>202</v>
      </c>
      <c r="E18" s="50" t="n">
        <v>188</v>
      </c>
      <c r="F18" s="70" t="n">
        <v>0.4</v>
      </c>
      <c r="G18" s="50" t="n">
        <v>15.4</v>
      </c>
      <c r="H18" s="72" t="s">
        <v>153</v>
      </c>
      <c r="I18" s="50" t="n">
        <v>11</v>
      </c>
      <c r="J18" s="70" t="n">
        <v>25</v>
      </c>
      <c r="K18" s="70" t="s">
        <v>202</v>
      </c>
      <c r="L18" s="50" t="n">
        <v>123</v>
      </c>
      <c r="M18" s="70" t="n">
        <v>0.6</v>
      </c>
      <c r="N18" s="50" t="n">
        <v>30.6</v>
      </c>
      <c r="O18" s="72" t="s">
        <v>153</v>
      </c>
      <c r="P18" s="50" t="n">
        <v>44</v>
      </c>
      <c r="Q18" s="50" t="n">
        <v>426</v>
      </c>
    </row>
    <row r="19" customFormat="false" ht="11.1" hidden="false" customHeight="true" outlineLevel="0" collapsed="false">
      <c r="A19" s="47" t="s">
        <v>315</v>
      </c>
      <c r="B19" s="50" t="n">
        <v>60226</v>
      </c>
      <c r="C19" s="70" t="n">
        <v>21.1</v>
      </c>
      <c r="D19" s="70" t="s">
        <v>202</v>
      </c>
      <c r="E19" s="50" t="n">
        <v>574496</v>
      </c>
      <c r="F19" s="70" t="n">
        <v>0.3</v>
      </c>
      <c r="G19" s="50" t="n">
        <v>6.3</v>
      </c>
      <c r="H19" s="72" t="s">
        <v>153</v>
      </c>
      <c r="I19" s="50" t="n">
        <v>16088</v>
      </c>
      <c r="J19" s="70" t="n">
        <v>5.6</v>
      </c>
      <c r="K19" s="70" t="s">
        <v>202</v>
      </c>
      <c r="L19" s="50" t="n">
        <v>171044</v>
      </c>
      <c r="M19" s="70" t="n">
        <v>0.7</v>
      </c>
      <c r="N19" s="50" t="n">
        <v>32.9</v>
      </c>
      <c r="O19" s="72" t="s">
        <v>153</v>
      </c>
      <c r="P19" s="50" t="n">
        <v>285360</v>
      </c>
      <c r="Q19" s="50" t="n">
        <v>2093743</v>
      </c>
    </row>
    <row r="20" customFormat="false" ht="11.1" hidden="false" customHeight="true" outlineLevel="0" collapsed="false">
      <c r="A20" s="45" t="s">
        <v>307</v>
      </c>
      <c r="B20" s="50" t="n">
        <v>1199</v>
      </c>
      <c r="C20" s="70" t="n">
        <v>1.8</v>
      </c>
      <c r="D20" s="70" t="s">
        <v>202</v>
      </c>
      <c r="E20" s="50" t="n">
        <v>11932</v>
      </c>
      <c r="F20" s="70" t="n">
        <v>0.1</v>
      </c>
      <c r="G20" s="50" t="n">
        <v>1</v>
      </c>
      <c r="H20" s="72" t="s">
        <v>153</v>
      </c>
      <c r="I20" s="50" t="n">
        <v>6</v>
      </c>
      <c r="J20" s="70" t="n">
        <v>0</v>
      </c>
      <c r="K20" s="70" t="s">
        <v>202</v>
      </c>
      <c r="L20" s="50" t="n">
        <v>72</v>
      </c>
      <c r="M20" s="70" t="n">
        <v>0.1</v>
      </c>
      <c r="N20" s="50" t="n">
        <v>5.9</v>
      </c>
      <c r="O20" s="72" t="s">
        <v>153</v>
      </c>
      <c r="P20" s="50" t="n">
        <v>66096</v>
      </c>
      <c r="Q20" s="50" t="n">
        <v>449988</v>
      </c>
    </row>
    <row r="21" customFormat="false" ht="11.1" hidden="false" customHeight="true" outlineLevel="0" collapsed="false">
      <c r="A21" s="51" t="s">
        <v>308</v>
      </c>
      <c r="B21" s="50" t="n">
        <v>2786</v>
      </c>
      <c r="C21" s="70" t="n">
        <v>4.2</v>
      </c>
      <c r="D21" s="70" t="s">
        <v>202</v>
      </c>
      <c r="E21" s="50" t="n">
        <v>28258</v>
      </c>
      <c r="F21" s="70" t="n">
        <v>0.1</v>
      </c>
      <c r="G21" s="50" t="n">
        <v>1.4</v>
      </c>
      <c r="H21" s="72" t="s">
        <v>153</v>
      </c>
      <c r="I21" s="50" t="n">
        <v>25</v>
      </c>
      <c r="J21" s="70" t="n">
        <v>0</v>
      </c>
      <c r="K21" s="70" t="s">
        <v>202</v>
      </c>
      <c r="L21" s="50" t="n">
        <v>199</v>
      </c>
      <c r="M21" s="70" t="n">
        <v>0.4</v>
      </c>
      <c r="N21" s="50" t="n">
        <v>19.4</v>
      </c>
      <c r="O21" s="72" t="s">
        <v>153</v>
      </c>
      <c r="P21" s="50" t="n">
        <v>66762</v>
      </c>
      <c r="Q21" s="50" t="n">
        <v>489980</v>
      </c>
    </row>
    <row r="22" customFormat="false" ht="11.1" hidden="false" customHeight="true" outlineLevel="0" collapsed="false">
      <c r="A22" s="45" t="s">
        <v>309</v>
      </c>
      <c r="B22" s="50" t="n">
        <v>6720</v>
      </c>
      <c r="C22" s="70" t="n">
        <v>19.1</v>
      </c>
      <c r="D22" s="70" t="s">
        <v>202</v>
      </c>
      <c r="E22" s="50" t="n">
        <v>58046</v>
      </c>
      <c r="F22" s="70" t="n">
        <v>0.2</v>
      </c>
      <c r="G22" s="50" t="n">
        <v>1.5</v>
      </c>
      <c r="H22" s="72" t="s">
        <v>153</v>
      </c>
      <c r="I22" s="50" t="n">
        <v>167</v>
      </c>
      <c r="J22" s="70" t="n">
        <v>0.5</v>
      </c>
      <c r="K22" s="70" t="s">
        <v>202</v>
      </c>
      <c r="L22" s="50" t="n">
        <v>1352</v>
      </c>
      <c r="M22" s="70" t="n">
        <v>0.2</v>
      </c>
      <c r="N22" s="50" t="n">
        <v>7.5</v>
      </c>
      <c r="O22" s="72" t="s">
        <v>153</v>
      </c>
      <c r="P22" s="50" t="n">
        <v>35164</v>
      </c>
      <c r="Q22" s="50" t="n">
        <v>226927</v>
      </c>
    </row>
    <row r="23" customFormat="false" ht="11.1" hidden="false" customHeight="true" outlineLevel="0" collapsed="false">
      <c r="A23" s="45" t="s">
        <v>310</v>
      </c>
      <c r="B23" s="50" t="n">
        <v>23656</v>
      </c>
      <c r="C23" s="70" t="n">
        <v>38.4</v>
      </c>
      <c r="D23" s="70" t="s">
        <v>202</v>
      </c>
      <c r="E23" s="50" t="n">
        <v>197120</v>
      </c>
      <c r="F23" s="70" t="n">
        <v>0.2</v>
      </c>
      <c r="G23" s="50" t="n">
        <v>4.5</v>
      </c>
      <c r="H23" s="72" t="s">
        <v>153</v>
      </c>
      <c r="I23" s="50" t="n">
        <v>1004</v>
      </c>
      <c r="J23" s="70" t="n">
        <v>1.6</v>
      </c>
      <c r="K23" s="70" t="s">
        <v>202</v>
      </c>
      <c r="L23" s="50" t="n">
        <v>7602</v>
      </c>
      <c r="M23" s="70" t="n">
        <v>0.3</v>
      </c>
      <c r="N23" s="50" t="n">
        <v>15.6</v>
      </c>
      <c r="O23" s="72" t="s">
        <v>153</v>
      </c>
      <c r="P23" s="50" t="n">
        <v>61525</v>
      </c>
      <c r="Q23" s="50" t="n">
        <v>356342</v>
      </c>
    </row>
    <row r="24" customFormat="false" ht="11.1" hidden="false" customHeight="true" outlineLevel="0" collapsed="false">
      <c r="A24" s="45" t="s">
        <v>311</v>
      </c>
      <c r="B24" s="50" t="n">
        <v>1207</v>
      </c>
      <c r="C24" s="70" t="n">
        <v>46.4</v>
      </c>
      <c r="D24" s="70" t="s">
        <v>202</v>
      </c>
      <c r="E24" s="50" t="n">
        <v>10303</v>
      </c>
      <c r="F24" s="70" t="n">
        <v>0.3</v>
      </c>
      <c r="G24" s="50" t="n">
        <v>7.3</v>
      </c>
      <c r="H24" s="72" t="s">
        <v>153</v>
      </c>
      <c r="I24" s="50" t="n">
        <v>284</v>
      </c>
      <c r="J24" s="70" t="n">
        <v>10.9</v>
      </c>
      <c r="K24" s="70" t="s">
        <v>202</v>
      </c>
      <c r="L24" s="50" t="n">
        <v>2036</v>
      </c>
      <c r="M24" s="70" t="n">
        <v>0.5</v>
      </c>
      <c r="N24" s="50" t="n">
        <v>25.4</v>
      </c>
      <c r="O24" s="72" t="s">
        <v>153</v>
      </c>
      <c r="P24" s="50" t="n">
        <v>2599</v>
      </c>
      <c r="Q24" s="50" t="n">
        <v>16986</v>
      </c>
    </row>
    <row r="25" customFormat="false" ht="11.1" hidden="false" customHeight="true" outlineLevel="0" collapsed="false">
      <c r="A25" s="45" t="s">
        <v>312</v>
      </c>
      <c r="B25" s="50" t="n">
        <v>8756</v>
      </c>
      <c r="C25" s="70" t="n">
        <v>50.1</v>
      </c>
      <c r="D25" s="70" t="s">
        <v>202</v>
      </c>
      <c r="E25" s="50" t="n">
        <v>98400</v>
      </c>
      <c r="F25" s="70" t="n">
        <v>0.3</v>
      </c>
      <c r="G25" s="50" t="n">
        <v>9.4</v>
      </c>
      <c r="H25" s="72" t="s">
        <v>153</v>
      </c>
      <c r="I25" s="50" t="n">
        <v>4990</v>
      </c>
      <c r="J25" s="70" t="n">
        <v>28.5</v>
      </c>
      <c r="K25" s="70" t="s">
        <v>202</v>
      </c>
      <c r="L25" s="50" t="n">
        <v>55705</v>
      </c>
      <c r="M25" s="70" t="n">
        <v>0.7</v>
      </c>
      <c r="N25" s="50" t="n">
        <v>34.5</v>
      </c>
      <c r="O25" s="72" t="s">
        <v>153</v>
      </c>
      <c r="P25" s="50" t="n">
        <v>17491</v>
      </c>
      <c r="Q25" s="50" t="n">
        <v>185942</v>
      </c>
    </row>
    <row r="26" customFormat="false" ht="11.1" hidden="false" customHeight="true" outlineLevel="0" collapsed="false">
      <c r="A26" s="45" t="s">
        <v>313</v>
      </c>
      <c r="B26" s="50" t="n">
        <v>9489</v>
      </c>
      <c r="C26" s="70" t="n">
        <v>47.4</v>
      </c>
      <c r="D26" s="70" t="s">
        <v>202</v>
      </c>
      <c r="E26" s="50" t="n">
        <v>104360</v>
      </c>
      <c r="F26" s="70" t="n">
        <v>0.4</v>
      </c>
      <c r="G26" s="50" t="n">
        <v>9.2</v>
      </c>
      <c r="H26" s="72" t="s">
        <v>153</v>
      </c>
      <c r="I26" s="50" t="n">
        <v>5900</v>
      </c>
      <c r="J26" s="70" t="n">
        <v>29.4</v>
      </c>
      <c r="K26" s="70" t="s">
        <v>202</v>
      </c>
      <c r="L26" s="50" t="n">
        <v>65366</v>
      </c>
      <c r="M26" s="70" t="n">
        <v>0.7</v>
      </c>
      <c r="N26" s="50" t="n">
        <v>34.5</v>
      </c>
      <c r="O26" s="72" t="s">
        <v>153</v>
      </c>
      <c r="P26" s="50" t="n">
        <v>20036</v>
      </c>
      <c r="Q26" s="50" t="n">
        <v>212006</v>
      </c>
    </row>
    <row r="27" customFormat="false" ht="11.1" hidden="false" customHeight="true" outlineLevel="0" collapsed="false">
      <c r="A27" s="45" t="s">
        <v>314</v>
      </c>
      <c r="B27" s="50" t="n">
        <v>6413</v>
      </c>
      <c r="C27" s="70" t="n">
        <v>40.9</v>
      </c>
      <c r="D27" s="70" t="s">
        <v>202</v>
      </c>
      <c r="E27" s="50" t="n">
        <v>66077</v>
      </c>
      <c r="F27" s="70" t="n">
        <v>0.4</v>
      </c>
      <c r="G27" s="50" t="n">
        <v>10</v>
      </c>
      <c r="H27" s="72" t="s">
        <v>153</v>
      </c>
      <c r="I27" s="50" t="n">
        <v>3712</v>
      </c>
      <c r="J27" s="70" t="n">
        <v>23.7</v>
      </c>
      <c r="K27" s="70" t="s">
        <v>202</v>
      </c>
      <c r="L27" s="50" t="n">
        <v>38712</v>
      </c>
      <c r="M27" s="70" t="n">
        <v>0.7</v>
      </c>
      <c r="N27" s="50" t="n">
        <v>32.9</v>
      </c>
      <c r="O27" s="72" t="s">
        <v>153</v>
      </c>
      <c r="P27" s="50" t="n">
        <v>15687</v>
      </c>
      <c r="Q27" s="50" t="n">
        <v>15557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33563</v>
      </c>
      <c r="C29" s="70" t="n">
        <v>14.7</v>
      </c>
      <c r="D29" s="70" t="s">
        <v>202</v>
      </c>
      <c r="E29" s="50" t="n">
        <v>348399</v>
      </c>
      <c r="F29" s="70" t="n">
        <v>0.3</v>
      </c>
      <c r="G29" s="50" t="n">
        <v>11.1</v>
      </c>
      <c r="H29" s="72" t="s">
        <v>153</v>
      </c>
      <c r="I29" s="50" t="n">
        <v>8072</v>
      </c>
      <c r="J29" s="70" t="n">
        <v>3.5</v>
      </c>
      <c r="K29" s="70" t="s">
        <v>202</v>
      </c>
      <c r="L29" s="50" t="n">
        <v>84706</v>
      </c>
      <c r="M29" s="70" t="n">
        <v>0.6</v>
      </c>
      <c r="N29" s="50" t="n">
        <v>33.1</v>
      </c>
      <c r="O29" s="72" t="s">
        <v>153</v>
      </c>
      <c r="P29" s="50" t="n">
        <v>228749</v>
      </c>
      <c r="Q29" s="50" t="n">
        <v>1770318</v>
      </c>
    </row>
    <row r="30" customFormat="false" ht="11.1" hidden="false" customHeight="true" outlineLevel="0" collapsed="false">
      <c r="A30" s="47" t="s">
        <v>336</v>
      </c>
      <c r="B30" s="50" t="n">
        <v>17662</v>
      </c>
      <c r="C30" s="70" t="n">
        <v>35.9</v>
      </c>
      <c r="D30" s="70" t="s">
        <v>202</v>
      </c>
      <c r="E30" s="50" t="n">
        <v>189718</v>
      </c>
      <c r="F30" s="70" t="n">
        <v>0.4</v>
      </c>
      <c r="G30" s="50" t="n">
        <v>15</v>
      </c>
      <c r="H30" s="72" t="s">
        <v>153</v>
      </c>
      <c r="I30" s="50" t="n">
        <v>4121</v>
      </c>
      <c r="J30" s="70" t="n">
        <v>8.4</v>
      </c>
      <c r="K30" s="70" t="s">
        <v>202</v>
      </c>
      <c r="L30" s="50" t="n">
        <v>42692</v>
      </c>
      <c r="M30" s="70" t="n">
        <v>0.6</v>
      </c>
      <c r="N30" s="50" t="n">
        <v>34.1</v>
      </c>
      <c r="O30" s="72" t="s">
        <v>153</v>
      </c>
      <c r="P30" s="50" t="n">
        <v>49157</v>
      </c>
      <c r="Q30" s="50" t="n">
        <v>448943</v>
      </c>
    </row>
    <row r="31" customFormat="false" ht="11.1" hidden="false" customHeight="true" outlineLevel="0" collapsed="false">
      <c r="A31" s="45" t="s">
        <v>307</v>
      </c>
      <c r="B31" s="50" t="n">
        <v>113</v>
      </c>
      <c r="C31" s="70" t="n">
        <v>6.5</v>
      </c>
      <c r="D31" s="70" t="s">
        <v>202</v>
      </c>
      <c r="E31" s="50" t="n">
        <v>1161</v>
      </c>
      <c r="F31" s="70" t="n">
        <v>0.1</v>
      </c>
      <c r="G31" s="50" t="n">
        <v>1.4</v>
      </c>
      <c r="H31" s="72" t="s">
        <v>153</v>
      </c>
      <c r="I31" s="50" t="n">
        <v>2</v>
      </c>
      <c r="J31" s="70" t="n">
        <v>0.1</v>
      </c>
      <c r="K31" s="70" t="s">
        <v>202</v>
      </c>
      <c r="L31" s="50" t="n">
        <v>24</v>
      </c>
      <c r="M31" s="70" t="n">
        <v>0.9</v>
      </c>
      <c r="N31" s="50" t="n">
        <v>57.7</v>
      </c>
      <c r="O31" s="72" t="s">
        <v>153</v>
      </c>
      <c r="P31" s="50" t="n">
        <v>1729</v>
      </c>
      <c r="Q31" s="50" t="n">
        <v>12432</v>
      </c>
    </row>
    <row r="32" customFormat="false" ht="11.1" hidden="false" customHeight="true" outlineLevel="0" collapsed="false">
      <c r="A32" s="51" t="s">
        <v>308</v>
      </c>
      <c r="B32" s="50" t="n">
        <v>464</v>
      </c>
      <c r="C32" s="70" t="n">
        <v>7</v>
      </c>
      <c r="D32" s="70" t="s">
        <v>202</v>
      </c>
      <c r="E32" s="50" t="n">
        <v>4808</v>
      </c>
      <c r="F32" s="70" t="n">
        <v>0.1</v>
      </c>
      <c r="G32" s="50" t="n">
        <v>4.1</v>
      </c>
      <c r="H32" s="72" t="s">
        <v>153</v>
      </c>
      <c r="I32" s="50" t="n">
        <v>28</v>
      </c>
      <c r="J32" s="70" t="n">
        <v>0.4</v>
      </c>
      <c r="K32" s="70" t="s">
        <v>202</v>
      </c>
      <c r="L32" s="50" t="n">
        <v>288</v>
      </c>
      <c r="M32" s="70" t="n">
        <v>0.6</v>
      </c>
      <c r="N32" s="50" t="n">
        <v>32.9</v>
      </c>
      <c r="O32" s="72" t="s">
        <v>153</v>
      </c>
      <c r="P32" s="50" t="n">
        <v>6665</v>
      </c>
      <c r="Q32" s="50" t="n">
        <v>51492</v>
      </c>
    </row>
    <row r="33" customFormat="false" ht="11.1" hidden="false" customHeight="true" outlineLevel="0" collapsed="false">
      <c r="A33" s="45" t="s">
        <v>309</v>
      </c>
      <c r="B33" s="50" t="n">
        <v>587</v>
      </c>
      <c r="C33" s="70" t="n">
        <v>14.7</v>
      </c>
      <c r="D33" s="70" t="s">
        <v>202</v>
      </c>
      <c r="E33" s="50" t="n">
        <v>6227</v>
      </c>
      <c r="F33" s="70" t="n">
        <v>0.2</v>
      </c>
      <c r="G33" s="50" t="n">
        <v>5.8</v>
      </c>
      <c r="H33" s="72" t="s">
        <v>153</v>
      </c>
      <c r="I33" s="50" t="n">
        <v>34</v>
      </c>
      <c r="J33" s="70" t="n">
        <v>0.9</v>
      </c>
      <c r="K33" s="70" t="s">
        <v>202</v>
      </c>
      <c r="L33" s="50" t="n">
        <v>345</v>
      </c>
      <c r="M33" s="70" t="n">
        <v>0.5</v>
      </c>
      <c r="N33" s="50" t="n">
        <v>33.1</v>
      </c>
      <c r="O33" s="72" t="s">
        <v>153</v>
      </c>
      <c r="P33" s="50" t="n">
        <v>3989</v>
      </c>
      <c r="Q33" s="50" t="n">
        <v>32180</v>
      </c>
    </row>
    <row r="34" customFormat="false" ht="11.1" hidden="false" customHeight="true" outlineLevel="0" collapsed="false">
      <c r="A34" s="45" t="s">
        <v>310</v>
      </c>
      <c r="B34" s="50" t="n">
        <v>7963</v>
      </c>
      <c r="C34" s="70" t="n">
        <v>41.9</v>
      </c>
      <c r="D34" s="70" t="s">
        <v>202</v>
      </c>
      <c r="E34" s="50" t="n">
        <v>86491</v>
      </c>
      <c r="F34" s="70" t="n">
        <v>0.4</v>
      </c>
      <c r="G34" s="50" t="n">
        <v>16.6</v>
      </c>
      <c r="H34" s="72" t="s">
        <v>153</v>
      </c>
      <c r="I34" s="50" t="n">
        <v>1077</v>
      </c>
      <c r="J34" s="70" t="n">
        <v>5.7</v>
      </c>
      <c r="K34" s="70" t="s">
        <v>202</v>
      </c>
      <c r="L34" s="50" t="n">
        <v>11389</v>
      </c>
      <c r="M34" s="70" t="n">
        <v>0.6</v>
      </c>
      <c r="N34" s="50" t="n">
        <v>32.6</v>
      </c>
      <c r="O34" s="72" t="s">
        <v>153</v>
      </c>
      <c r="P34" s="50" t="n">
        <v>19009</v>
      </c>
      <c r="Q34" s="50" t="n">
        <v>184361</v>
      </c>
    </row>
    <row r="35" customFormat="false" ht="11.1" hidden="false" customHeight="true" outlineLevel="0" collapsed="false">
      <c r="A35" s="45" t="s">
        <v>311</v>
      </c>
      <c r="B35" s="50" t="n">
        <v>8151</v>
      </c>
      <c r="C35" s="70" t="n">
        <v>48.3</v>
      </c>
      <c r="D35" s="70" t="s">
        <v>202</v>
      </c>
      <c r="E35" s="50" t="n">
        <v>86831</v>
      </c>
      <c r="F35" s="70" t="n">
        <v>0.4</v>
      </c>
      <c r="G35" s="50" t="n">
        <v>14.9</v>
      </c>
      <c r="H35" s="72" t="s">
        <v>153</v>
      </c>
      <c r="I35" s="50" t="n">
        <v>2778</v>
      </c>
      <c r="J35" s="70" t="n">
        <v>16.5</v>
      </c>
      <c r="K35" s="70" t="s">
        <v>202</v>
      </c>
      <c r="L35" s="50" t="n">
        <v>28372</v>
      </c>
      <c r="M35" s="70" t="n">
        <v>0.6</v>
      </c>
      <c r="N35" s="50" t="n">
        <v>34.5</v>
      </c>
      <c r="O35" s="72" t="s">
        <v>153</v>
      </c>
      <c r="P35" s="50" t="n">
        <v>16886</v>
      </c>
      <c r="Q35" s="50" t="n">
        <v>159460</v>
      </c>
    </row>
    <row r="36" customFormat="false" ht="11.1" hidden="false" customHeight="true" outlineLevel="0" collapsed="false">
      <c r="A36" s="45" t="s">
        <v>312</v>
      </c>
      <c r="B36" s="50" t="n">
        <v>365</v>
      </c>
      <c r="C36" s="70" t="n">
        <v>43.8</v>
      </c>
      <c r="D36" s="70" t="s">
        <v>202</v>
      </c>
      <c r="E36" s="50" t="n">
        <v>3984</v>
      </c>
      <c r="F36" s="70" t="n">
        <v>0.3</v>
      </c>
      <c r="G36" s="50" t="n">
        <v>12</v>
      </c>
      <c r="H36" s="72" t="s">
        <v>153</v>
      </c>
      <c r="I36" s="50" t="n">
        <v>197</v>
      </c>
      <c r="J36" s="70" t="n">
        <v>23.6</v>
      </c>
      <c r="K36" s="70" t="s">
        <v>202</v>
      </c>
      <c r="L36" s="50" t="n">
        <v>2214</v>
      </c>
      <c r="M36" s="70" t="n">
        <v>0.7</v>
      </c>
      <c r="N36" s="50" t="n">
        <v>36.2</v>
      </c>
      <c r="O36" s="72" t="s">
        <v>153</v>
      </c>
      <c r="P36" s="50" t="n">
        <v>834</v>
      </c>
      <c r="Q36" s="50" t="n">
        <v>8519</v>
      </c>
    </row>
    <row r="37" customFormat="false" ht="11.1" hidden="false" customHeight="true" outlineLevel="0" collapsed="false">
      <c r="A37" s="45" t="s">
        <v>313</v>
      </c>
      <c r="B37" s="50" t="n">
        <v>12</v>
      </c>
      <c r="C37" s="70" t="n">
        <v>34.3</v>
      </c>
      <c r="D37" s="70" t="s">
        <v>202</v>
      </c>
      <c r="E37" s="50" t="n">
        <v>135</v>
      </c>
      <c r="F37" s="70" t="n">
        <v>0.2</v>
      </c>
      <c r="G37" s="50" t="n">
        <v>2.5</v>
      </c>
      <c r="H37" s="72" t="s">
        <v>153</v>
      </c>
      <c r="I37" s="50" t="n">
        <v>5</v>
      </c>
      <c r="J37" s="70" t="n">
        <v>14.3</v>
      </c>
      <c r="K37" s="70" t="s">
        <v>202</v>
      </c>
      <c r="L37" s="50" t="n">
        <v>60</v>
      </c>
      <c r="M37" s="70" t="n">
        <v>0.7</v>
      </c>
      <c r="N37" s="50" t="n">
        <v>33.8</v>
      </c>
      <c r="O37" s="72" t="s">
        <v>153</v>
      </c>
      <c r="P37" s="50" t="n">
        <v>35</v>
      </c>
      <c r="Q37" s="50" t="n">
        <v>393</v>
      </c>
    </row>
    <row r="38" customFormat="false" ht="11.1" hidden="false" customHeight="true" outlineLevel="0" collapsed="false">
      <c r="A38" s="45" t="s">
        <v>314</v>
      </c>
      <c r="B38" s="50" t="n">
        <v>7</v>
      </c>
      <c r="C38" s="70" t="n">
        <v>70</v>
      </c>
      <c r="D38" s="70" t="s">
        <v>202</v>
      </c>
      <c r="E38" s="50" t="n">
        <v>81</v>
      </c>
      <c r="F38" s="70" t="n">
        <v>0.4</v>
      </c>
      <c r="G38" s="50" t="n">
        <v>21.8</v>
      </c>
      <c r="H38" s="72" t="s">
        <v>153</v>
      </c>
      <c r="I38" s="50" t="n">
        <v>0</v>
      </c>
      <c r="J38" s="70" t="n">
        <v>0</v>
      </c>
      <c r="K38" s="70" t="s">
        <v>202</v>
      </c>
      <c r="L38" s="50" t="n">
        <v>0</v>
      </c>
      <c r="M38" s="70" t="n">
        <v>0</v>
      </c>
      <c r="N38" s="50" t="n">
        <v>0</v>
      </c>
      <c r="O38" s="72" t="s">
        <v>153</v>
      </c>
      <c r="P38" s="50" t="n">
        <v>10</v>
      </c>
      <c r="Q38" s="50" t="n">
        <v>106</v>
      </c>
    </row>
    <row r="39" customFormat="false" ht="11.1" hidden="false" customHeight="true" outlineLevel="0" collapsed="false">
      <c r="A39" s="47" t="s">
        <v>315</v>
      </c>
      <c r="B39" s="50" t="n">
        <v>15901</v>
      </c>
      <c r="C39" s="70" t="n">
        <v>8.9</v>
      </c>
      <c r="D39" s="70" t="s">
        <v>202</v>
      </c>
      <c r="E39" s="50" t="n">
        <v>158681</v>
      </c>
      <c r="F39" s="70" t="n">
        <v>0.3</v>
      </c>
      <c r="G39" s="50" t="n">
        <v>6.4</v>
      </c>
      <c r="H39" s="72" t="s">
        <v>153</v>
      </c>
      <c r="I39" s="50" t="n">
        <v>3951</v>
      </c>
      <c r="J39" s="70" t="n">
        <v>2.2</v>
      </c>
      <c r="K39" s="70" t="s">
        <v>202</v>
      </c>
      <c r="L39" s="50" t="n">
        <v>42014</v>
      </c>
      <c r="M39" s="70" t="n">
        <v>0.7</v>
      </c>
      <c r="N39" s="50" t="n">
        <v>32.2</v>
      </c>
      <c r="O39" s="72" t="s">
        <v>153</v>
      </c>
      <c r="P39" s="50" t="n">
        <v>179592</v>
      </c>
      <c r="Q39" s="50" t="n">
        <v>1321375</v>
      </c>
    </row>
    <row r="40" customFormat="false" ht="11.1" hidden="false" customHeight="true" outlineLevel="0" collapsed="false">
      <c r="A40" s="45" t="s">
        <v>307</v>
      </c>
      <c r="B40" s="50" t="n">
        <v>1717</v>
      </c>
      <c r="C40" s="70" t="n">
        <v>2.5</v>
      </c>
      <c r="D40" s="70" t="s">
        <v>202</v>
      </c>
      <c r="E40" s="50" t="n">
        <v>16967</v>
      </c>
      <c r="F40" s="70" t="n">
        <v>0.1</v>
      </c>
      <c r="G40" s="50" t="n">
        <v>1.1</v>
      </c>
      <c r="H40" s="72" t="s">
        <v>153</v>
      </c>
      <c r="I40" s="50" t="n">
        <v>9</v>
      </c>
      <c r="J40" s="70" t="n">
        <v>0</v>
      </c>
      <c r="K40" s="70" t="s">
        <v>202</v>
      </c>
      <c r="L40" s="50" t="n">
        <v>83</v>
      </c>
      <c r="M40" s="70" t="n">
        <v>0.4</v>
      </c>
      <c r="N40" s="50" t="n">
        <v>15.8</v>
      </c>
      <c r="O40" s="72" t="s">
        <v>153</v>
      </c>
      <c r="P40" s="50" t="n">
        <v>68792</v>
      </c>
      <c r="Q40" s="50" t="n">
        <v>467946</v>
      </c>
    </row>
    <row r="41" customFormat="false" ht="11.1" hidden="false" customHeight="true" outlineLevel="0" collapsed="false">
      <c r="A41" s="51" t="s">
        <v>308</v>
      </c>
      <c r="B41" s="50" t="n">
        <v>2809</v>
      </c>
      <c r="C41" s="70" t="n">
        <v>4.2</v>
      </c>
      <c r="D41" s="70" t="s">
        <v>202</v>
      </c>
      <c r="E41" s="50" t="n">
        <v>28404</v>
      </c>
      <c r="F41" s="70" t="n">
        <v>0.1</v>
      </c>
      <c r="G41" s="50" t="n">
        <v>1.5</v>
      </c>
      <c r="H41" s="72" t="s">
        <v>153</v>
      </c>
      <c r="I41" s="50" t="n">
        <v>24</v>
      </c>
      <c r="J41" s="70" t="n">
        <v>0</v>
      </c>
      <c r="K41" s="70" t="s">
        <v>202</v>
      </c>
      <c r="L41" s="50" t="n">
        <v>218</v>
      </c>
      <c r="M41" s="70" t="n">
        <v>0.4</v>
      </c>
      <c r="N41" s="50" t="n">
        <v>14.8</v>
      </c>
      <c r="O41" s="72" t="s">
        <v>153</v>
      </c>
      <c r="P41" s="50" t="n">
        <v>67067</v>
      </c>
      <c r="Q41" s="50" t="n">
        <v>493215</v>
      </c>
    </row>
    <row r="42" customFormat="false" ht="11.1" hidden="false" customHeight="true" outlineLevel="0" collapsed="false">
      <c r="A42" s="45" t="s">
        <v>309</v>
      </c>
      <c r="B42" s="50" t="n">
        <v>2147</v>
      </c>
      <c r="C42" s="70" t="n">
        <v>10.7</v>
      </c>
      <c r="D42" s="70" t="s">
        <v>202</v>
      </c>
      <c r="E42" s="50" t="n">
        <v>20914</v>
      </c>
      <c r="F42" s="70" t="n">
        <v>0.1</v>
      </c>
      <c r="G42" s="50" t="n">
        <v>1.7</v>
      </c>
      <c r="H42" s="72" t="s">
        <v>153</v>
      </c>
      <c r="I42" s="50" t="n">
        <v>35</v>
      </c>
      <c r="J42" s="70" t="n">
        <v>0.2</v>
      </c>
      <c r="K42" s="70" t="s">
        <v>202</v>
      </c>
      <c r="L42" s="50" t="n">
        <v>328</v>
      </c>
      <c r="M42" s="70" t="n">
        <v>0.4</v>
      </c>
      <c r="N42" s="50" t="n">
        <v>22.7</v>
      </c>
      <c r="O42" s="72" t="s">
        <v>153</v>
      </c>
      <c r="P42" s="50" t="n">
        <v>20136</v>
      </c>
      <c r="Q42" s="50" t="n">
        <v>145116</v>
      </c>
    </row>
    <row r="43" customFormat="false" ht="11.1" hidden="false" customHeight="true" outlineLevel="0" collapsed="false">
      <c r="A43" s="45" t="s">
        <v>310</v>
      </c>
      <c r="B43" s="50" t="n">
        <v>2197</v>
      </c>
      <c r="C43" s="70" t="n">
        <v>50</v>
      </c>
      <c r="D43" s="70" t="s">
        <v>202</v>
      </c>
      <c r="E43" s="50" t="n">
        <v>18785</v>
      </c>
      <c r="F43" s="70" t="n">
        <v>0.4</v>
      </c>
      <c r="G43" s="50" t="n">
        <v>13.2</v>
      </c>
      <c r="H43" s="72" t="s">
        <v>153</v>
      </c>
      <c r="I43" s="50" t="n">
        <v>105</v>
      </c>
      <c r="J43" s="70" t="n">
        <v>2.4</v>
      </c>
      <c r="K43" s="70" t="s">
        <v>202</v>
      </c>
      <c r="L43" s="50" t="n">
        <v>842</v>
      </c>
      <c r="M43" s="70" t="n">
        <v>0.5</v>
      </c>
      <c r="N43" s="50" t="n">
        <v>27.3</v>
      </c>
      <c r="O43" s="72" t="s">
        <v>153</v>
      </c>
      <c r="P43" s="50" t="n">
        <v>4395</v>
      </c>
      <c r="Q43" s="50" t="n">
        <v>26497</v>
      </c>
    </row>
    <row r="44" customFormat="false" ht="11.1" hidden="false" customHeight="true" outlineLevel="0" collapsed="false">
      <c r="A44" s="45" t="s">
        <v>311</v>
      </c>
      <c r="B44" s="50" t="n">
        <v>375</v>
      </c>
      <c r="C44" s="70" t="n">
        <v>44.9</v>
      </c>
      <c r="D44" s="70" t="s">
        <v>202</v>
      </c>
      <c r="E44" s="50" t="n">
        <v>3216</v>
      </c>
      <c r="F44" s="70" t="n">
        <v>0.4</v>
      </c>
      <c r="G44" s="50" t="n">
        <v>16.2</v>
      </c>
      <c r="H44" s="72" t="s">
        <v>153</v>
      </c>
      <c r="I44" s="50" t="n">
        <v>81</v>
      </c>
      <c r="J44" s="70" t="n">
        <v>9.7</v>
      </c>
      <c r="K44" s="70" t="s">
        <v>202</v>
      </c>
      <c r="L44" s="50" t="n">
        <v>659</v>
      </c>
      <c r="M44" s="70" t="n">
        <v>0.6</v>
      </c>
      <c r="N44" s="50" t="n">
        <v>29.8</v>
      </c>
      <c r="O44" s="72" t="s">
        <v>153</v>
      </c>
      <c r="P44" s="126" t="n">
        <v>835</v>
      </c>
      <c r="Q44" s="126" t="n">
        <v>5531</v>
      </c>
    </row>
    <row r="45" customFormat="false" ht="11.1" hidden="false" customHeight="true" outlineLevel="0" collapsed="false">
      <c r="A45" s="45" t="s">
        <v>312</v>
      </c>
      <c r="B45" s="50" t="n">
        <v>3292</v>
      </c>
      <c r="C45" s="70" t="n">
        <v>38.5</v>
      </c>
      <c r="D45" s="70" t="s">
        <v>202</v>
      </c>
      <c r="E45" s="50" t="n">
        <v>35821</v>
      </c>
      <c r="F45" s="70" t="n">
        <v>0.3</v>
      </c>
      <c r="G45" s="50" t="n">
        <v>9.3</v>
      </c>
      <c r="H45" s="72" t="s">
        <v>153</v>
      </c>
      <c r="I45" s="50" t="n">
        <v>1758</v>
      </c>
      <c r="J45" s="70" t="n">
        <v>20.5</v>
      </c>
      <c r="K45" s="70" t="s">
        <v>202</v>
      </c>
      <c r="L45" s="50" t="n">
        <v>19221</v>
      </c>
      <c r="M45" s="70" t="n">
        <v>0.7</v>
      </c>
      <c r="N45" s="50" t="n">
        <v>32.3</v>
      </c>
      <c r="O45" s="72" t="s">
        <v>153</v>
      </c>
      <c r="P45" s="126" t="n">
        <v>8556</v>
      </c>
      <c r="Q45" s="126" t="n">
        <v>87149</v>
      </c>
    </row>
    <row r="46" customFormat="false" ht="11.1" hidden="false" customHeight="true" outlineLevel="0" collapsed="false">
      <c r="A46" s="45" t="s">
        <v>313</v>
      </c>
      <c r="B46" s="50" t="n">
        <v>2341</v>
      </c>
      <c r="C46" s="70" t="n">
        <v>34.8</v>
      </c>
      <c r="D46" s="70" t="s">
        <v>202</v>
      </c>
      <c r="E46" s="50" t="n">
        <v>24659</v>
      </c>
      <c r="F46" s="70" t="n">
        <v>0.3</v>
      </c>
      <c r="G46" s="50" t="n">
        <v>7.8</v>
      </c>
      <c r="H46" s="72" t="s">
        <v>153</v>
      </c>
      <c r="I46" s="50" t="n">
        <v>1443</v>
      </c>
      <c r="J46" s="70" t="n">
        <v>21.4</v>
      </c>
      <c r="K46" s="70" t="s">
        <v>202</v>
      </c>
      <c r="L46" s="50" t="n">
        <v>15578</v>
      </c>
      <c r="M46" s="70" t="n">
        <v>0.7</v>
      </c>
      <c r="N46" s="50" t="n">
        <v>33.2</v>
      </c>
      <c r="O46" s="72" t="s">
        <v>153</v>
      </c>
      <c r="P46" s="126" t="n">
        <v>6735</v>
      </c>
      <c r="Q46" s="126" t="n">
        <v>67514</v>
      </c>
    </row>
    <row r="47" customFormat="false" ht="11.1" hidden="false" customHeight="true" outlineLevel="0" collapsed="false">
      <c r="A47" s="45" t="s">
        <v>314</v>
      </c>
      <c r="B47" s="50" t="n">
        <v>1023</v>
      </c>
      <c r="C47" s="70" t="n">
        <v>33.3</v>
      </c>
      <c r="D47" s="70" t="s">
        <v>202</v>
      </c>
      <c r="E47" s="50" t="n">
        <v>9915</v>
      </c>
      <c r="F47" s="70" t="n">
        <v>0.4</v>
      </c>
      <c r="G47" s="50" t="n">
        <v>9.5</v>
      </c>
      <c r="H47" s="72" t="s">
        <v>153</v>
      </c>
      <c r="I47" s="50" t="n">
        <v>496</v>
      </c>
      <c r="J47" s="70" t="n">
        <v>16.1</v>
      </c>
      <c r="K47" s="70" t="s">
        <v>202</v>
      </c>
      <c r="L47" s="50" t="n">
        <v>5085</v>
      </c>
      <c r="M47" s="70" t="n">
        <v>0.7</v>
      </c>
      <c r="N47" s="50" t="n">
        <v>31.4</v>
      </c>
      <c r="O47" s="72" t="s">
        <v>153</v>
      </c>
      <c r="P47" s="126" t="n">
        <v>3076</v>
      </c>
      <c r="Q47" s="126" t="n">
        <v>28407</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4</v>
      </c>
      <c r="Q49" s="127" t="n">
        <v>54</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20</v>
      </c>
      <c r="C6" s="132" t="n">
        <v>6</v>
      </c>
      <c r="D6" s="133" t="n">
        <v>17197</v>
      </c>
      <c r="E6" s="133" t="n">
        <v>175395</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82.2</v>
      </c>
      <c r="C9" s="134" t="n">
        <v>6.6</v>
      </c>
      <c r="D9" s="126" t="n">
        <v>2044</v>
      </c>
      <c r="E9" s="126" t="n">
        <v>22360</v>
      </c>
    </row>
    <row r="10" customFormat="false" ht="12" hidden="false" customHeight="true" outlineLevel="0" collapsed="false">
      <c r="A10" s="41" t="s">
        <v>160</v>
      </c>
      <c r="B10" s="126" t="n">
        <v>272.8</v>
      </c>
      <c r="C10" s="134" t="n">
        <v>6.9</v>
      </c>
      <c r="D10" s="126" t="n">
        <v>2258</v>
      </c>
      <c r="E10" s="126" t="n">
        <v>23736</v>
      </c>
    </row>
    <row r="11" customFormat="false" ht="12" hidden="false" customHeight="true" outlineLevel="0" collapsed="false">
      <c r="A11" s="41" t="s">
        <v>161</v>
      </c>
      <c r="B11" s="126" t="n">
        <v>227.6</v>
      </c>
      <c r="C11" s="134" t="n">
        <v>6.1</v>
      </c>
      <c r="D11" s="126" t="n">
        <v>5400</v>
      </c>
      <c r="E11" s="126" t="n">
        <v>54885</v>
      </c>
    </row>
    <row r="12" customFormat="false" ht="12" hidden="false" customHeight="true" outlineLevel="0" collapsed="false">
      <c r="A12" s="41" t="s">
        <v>162</v>
      </c>
      <c r="B12" s="126" t="n">
        <v>178.8</v>
      </c>
      <c r="C12" s="134" t="n">
        <v>5.3</v>
      </c>
      <c r="D12" s="126" t="n">
        <v>7495</v>
      </c>
      <c r="E12" s="126" t="n">
        <v>7441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13.1</v>
      </c>
      <c r="C16" s="134" t="n">
        <v>5.9</v>
      </c>
      <c r="D16" s="126" t="n">
        <v>12776</v>
      </c>
      <c r="E16" s="126" t="n">
        <v>130853</v>
      </c>
    </row>
    <row r="17" customFormat="false" ht="12" hidden="false" customHeight="true" outlineLevel="0" collapsed="false">
      <c r="A17" s="41" t="s">
        <v>166</v>
      </c>
      <c r="B17" s="126" t="n">
        <v>239.9</v>
      </c>
      <c r="C17" s="134" t="n">
        <v>6</v>
      </c>
      <c r="D17" s="126" t="n">
        <v>4421</v>
      </c>
      <c r="E17" s="126" t="n">
        <v>44542</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28.1</v>
      </c>
      <c r="C21" s="41" t="n">
        <v>6.2</v>
      </c>
      <c r="D21" s="60" t="n">
        <v>12450</v>
      </c>
      <c r="E21" s="60" t="n">
        <v>12541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98.5</v>
      </c>
      <c r="C22" s="41" t="n">
        <v>5.3</v>
      </c>
      <c r="D22" s="60" t="n">
        <v>4558</v>
      </c>
      <c r="E22" s="60" t="n">
        <v>4795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24.8</v>
      </c>
      <c r="C23" s="41" t="n">
        <v>5.8</v>
      </c>
      <c r="D23" s="41" t="n">
        <v>189</v>
      </c>
      <c r="E23" s="60" t="n">
        <v>2025</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10.3</v>
      </c>
      <c r="C26" s="134" t="n">
        <v>5.9</v>
      </c>
      <c r="D26" s="126" t="n">
        <v>15007</v>
      </c>
      <c r="E26" s="126" t="n">
        <v>151490</v>
      </c>
    </row>
    <row r="27" customFormat="false" ht="12" hidden="false" customHeight="true" outlineLevel="0" collapsed="false">
      <c r="A27" s="41" t="s">
        <v>149</v>
      </c>
      <c r="B27" s="126" t="n">
        <v>280.5</v>
      </c>
      <c r="C27" s="134" t="n">
        <v>6.6</v>
      </c>
      <c r="D27" s="126" t="n">
        <v>2183</v>
      </c>
      <c r="E27" s="126" t="n">
        <v>23855</v>
      </c>
    </row>
    <row r="28" customFormat="false" ht="12" hidden="false" customHeight="true" outlineLevel="0" collapsed="false">
      <c r="A28" s="41" t="s">
        <v>150</v>
      </c>
      <c r="B28" s="126" t="n">
        <v>691</v>
      </c>
      <c r="C28" s="134" t="n">
        <v>25</v>
      </c>
      <c r="D28" s="126" t="n">
        <v>1</v>
      </c>
      <c r="E28" s="126" t="n">
        <v>1</v>
      </c>
    </row>
    <row r="29" customFormat="false" ht="12" hidden="false" customHeight="true" outlineLevel="0" collapsed="false">
      <c r="A29" s="41" t="s">
        <v>151</v>
      </c>
      <c r="B29" s="126" t="n">
        <v>435.7</v>
      </c>
      <c r="C29" s="134" t="n">
        <v>10.3</v>
      </c>
      <c r="D29" s="126" t="n">
        <v>6</v>
      </c>
      <c r="E29" s="126" t="n">
        <v>49</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9,133 beneficiaries who were in nursing facilities for part of their enrollment and their 84,688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062331218</v>
      </c>
      <c r="C7" s="70" t="n">
        <v>0.2309360654</v>
      </c>
      <c r="D7" s="70" t="n">
        <v>0.0157304888</v>
      </c>
      <c r="E7" s="70" t="n">
        <v>0.1595665676</v>
      </c>
      <c r="F7" s="70" t="s">
        <v>153</v>
      </c>
      <c r="G7" s="110" t="n">
        <v>17.900021942</v>
      </c>
      <c r="H7" s="110" t="n">
        <v>15.249316433</v>
      </c>
      <c r="I7" s="110" t="n">
        <v>0.5890072239</v>
      </c>
      <c r="J7" s="110" t="n">
        <v>2.0616982852</v>
      </c>
      <c r="K7" s="70" t="s">
        <v>153</v>
      </c>
      <c r="L7" s="110" t="n">
        <v>44.063423146</v>
      </c>
      <c r="M7" s="110" t="n">
        <v>66.032632925</v>
      </c>
      <c r="N7" s="110" t="n">
        <v>37.443669528</v>
      </c>
      <c r="O7" s="110" t="n">
        <v>12.920615612</v>
      </c>
      <c r="P7" s="50" t="n">
        <v>48137</v>
      </c>
      <c r="Q7" s="110" t="n">
        <v>2121081</v>
      </c>
      <c r="R7" s="50" t="n">
        <v>11237</v>
      </c>
      <c r="S7" s="111" t="n">
        <v>65.342792348</v>
      </c>
      <c r="T7" s="112" t="s">
        <v>201</v>
      </c>
      <c r="U7" s="50" t="n">
        <v>118496</v>
      </c>
    </row>
    <row r="8" s="49" customFormat="true" ht="14.1" hidden="false" customHeight="true" outlineLevel="0" collapsed="false">
      <c r="A8" s="45" t="s">
        <v>252</v>
      </c>
      <c r="B8" s="70" t="n">
        <v>0.1555555556</v>
      </c>
      <c r="C8" s="70" t="n">
        <v>0.1555555556</v>
      </c>
      <c r="D8" s="70" t="n">
        <v>0</v>
      </c>
      <c r="E8" s="70" t="n">
        <v>0</v>
      </c>
      <c r="F8" s="70" t="s">
        <v>153</v>
      </c>
      <c r="G8" s="50" t="n">
        <v>182.06666667</v>
      </c>
      <c r="H8" s="50" t="n">
        <v>182.06666667</v>
      </c>
      <c r="I8" s="50" t="n">
        <v>0</v>
      </c>
      <c r="J8" s="50" t="n">
        <v>0</v>
      </c>
      <c r="K8" s="70" t="s">
        <v>153</v>
      </c>
      <c r="L8" s="113" t="n">
        <v>1170.4285714</v>
      </c>
      <c r="M8" s="50" t="n">
        <v>1170.4285714</v>
      </c>
      <c r="N8" s="50" t="n">
        <v>0</v>
      </c>
      <c r="O8" s="50" t="n">
        <v>0</v>
      </c>
      <c r="P8" s="50" t="n">
        <v>7</v>
      </c>
      <c r="Q8" s="50" t="n">
        <v>8193</v>
      </c>
      <c r="R8" s="50" t="n">
        <v>4</v>
      </c>
      <c r="S8" s="111" t="n">
        <v>0.0232598709</v>
      </c>
      <c r="T8" s="112" t="s">
        <v>202</v>
      </c>
      <c r="U8" s="50" t="n">
        <v>45</v>
      </c>
    </row>
    <row r="9" s="49" customFormat="true" ht="14.1" hidden="false" customHeight="true" outlineLevel="0" collapsed="false">
      <c r="A9" s="45" t="s">
        <v>253</v>
      </c>
      <c r="B9" s="70" t="n">
        <v>0.6286203453</v>
      </c>
      <c r="C9" s="70" t="n">
        <v>0.1463832216</v>
      </c>
      <c r="D9" s="70" t="n">
        <v>0.3385647025</v>
      </c>
      <c r="E9" s="70" t="n">
        <v>0.1436724212</v>
      </c>
      <c r="F9" s="70" t="s">
        <v>153</v>
      </c>
      <c r="G9" s="50" t="n">
        <v>85.765729776</v>
      </c>
      <c r="H9" s="50" t="n">
        <v>38.167070909</v>
      </c>
      <c r="I9" s="50" t="n">
        <v>40.584676844</v>
      </c>
      <c r="J9" s="50" t="n">
        <v>7.0139820231</v>
      </c>
      <c r="K9" s="70" t="s">
        <v>153</v>
      </c>
      <c r="L9" s="113" t="n">
        <v>136.43486155</v>
      </c>
      <c r="M9" s="50" t="n">
        <v>260.73391813</v>
      </c>
      <c r="N9" s="50" t="n">
        <v>119.87273493</v>
      </c>
      <c r="O9" s="50" t="n">
        <v>48.819265144</v>
      </c>
      <c r="P9" s="50" t="n">
        <v>4406</v>
      </c>
      <c r="Q9" s="50" t="n">
        <v>601132</v>
      </c>
      <c r="R9" s="50" t="n">
        <v>710</v>
      </c>
      <c r="S9" s="111" t="n">
        <v>4.1286270861</v>
      </c>
      <c r="T9" s="112" t="s">
        <v>202</v>
      </c>
      <c r="U9" s="50" t="n">
        <v>7009</v>
      </c>
    </row>
    <row r="10" s="49" customFormat="true" ht="14.1" hidden="false" customHeight="true" outlineLevel="0" collapsed="false">
      <c r="A10" s="45" t="s">
        <v>254</v>
      </c>
      <c r="B10" s="70" t="n">
        <v>1.075229997</v>
      </c>
      <c r="C10" s="70" t="n">
        <v>0.4025778665</v>
      </c>
      <c r="D10" s="70" t="n">
        <v>0.1073266511</v>
      </c>
      <c r="E10" s="70" t="n">
        <v>0.5653254794</v>
      </c>
      <c r="F10" s="70" t="s">
        <v>153</v>
      </c>
      <c r="G10" s="50" t="n">
        <v>25.356990167</v>
      </c>
      <c r="H10" s="50" t="n">
        <v>16.873830222</v>
      </c>
      <c r="I10" s="50" t="n">
        <v>1.7075039982</v>
      </c>
      <c r="J10" s="50" t="n">
        <v>6.7756559467</v>
      </c>
      <c r="K10" s="70" t="s">
        <v>153</v>
      </c>
      <c r="L10" s="113" t="n">
        <v>23.582852262</v>
      </c>
      <c r="M10" s="50" t="n">
        <v>41.914450913</v>
      </c>
      <c r="N10" s="50" t="n">
        <v>15.909412806</v>
      </c>
      <c r="O10" s="50" t="n">
        <v>11.98540698</v>
      </c>
      <c r="P10" s="50" t="n">
        <v>67904</v>
      </c>
      <c r="Q10" s="50" t="n">
        <v>1601370</v>
      </c>
      <c r="R10" s="50" t="n">
        <v>6055</v>
      </c>
      <c r="S10" s="111" t="n">
        <v>35.209629587</v>
      </c>
      <c r="T10" s="112" t="s">
        <v>202</v>
      </c>
      <c r="U10" s="50" t="n">
        <v>63153</v>
      </c>
    </row>
    <row r="11" s="49" customFormat="true" ht="14.1" hidden="false" customHeight="true" outlineLevel="0" collapsed="false">
      <c r="A11" s="45" t="s">
        <v>255</v>
      </c>
      <c r="B11" s="70" t="n">
        <v>1.8155346581</v>
      </c>
      <c r="C11" s="70" t="n">
        <v>0.423347349</v>
      </c>
      <c r="D11" s="70" t="n">
        <v>0.486391472</v>
      </c>
      <c r="E11" s="70" t="n">
        <v>0.9057958372</v>
      </c>
      <c r="F11" s="70" t="s">
        <v>153</v>
      </c>
      <c r="G11" s="50" t="n">
        <v>47.891358585</v>
      </c>
      <c r="H11" s="50" t="n">
        <v>18.254784793</v>
      </c>
      <c r="I11" s="50" t="n">
        <v>16.266273531</v>
      </c>
      <c r="J11" s="50" t="n">
        <v>13.37030026</v>
      </c>
      <c r="K11" s="70" t="s">
        <v>153</v>
      </c>
      <c r="L11" s="113" t="n">
        <v>26.378652906</v>
      </c>
      <c r="M11" s="50" t="n">
        <v>43.120111271</v>
      </c>
      <c r="N11" s="50" t="n">
        <v>33.44276055</v>
      </c>
      <c r="O11" s="50" t="n">
        <v>14.760832089</v>
      </c>
      <c r="P11" s="50" t="n">
        <v>208122</v>
      </c>
      <c r="Q11" s="50" t="n">
        <v>5489978</v>
      </c>
      <c r="R11" s="50" t="n">
        <v>11144</v>
      </c>
      <c r="S11" s="111" t="n">
        <v>64.802000349</v>
      </c>
      <c r="T11" s="112" t="s">
        <v>202</v>
      </c>
      <c r="U11" s="50" t="n">
        <v>114634</v>
      </c>
    </row>
    <row r="12" s="49" customFormat="true" ht="14.1" hidden="false" customHeight="true" outlineLevel="0" collapsed="false">
      <c r="A12" s="45" t="s">
        <v>256</v>
      </c>
      <c r="B12" s="70" t="n">
        <v>0.7713067286</v>
      </c>
      <c r="C12" s="70" t="n">
        <v>0.2748457588</v>
      </c>
      <c r="D12" s="70" t="n">
        <v>0.0370557287</v>
      </c>
      <c r="E12" s="70" t="n">
        <v>0.459405241</v>
      </c>
      <c r="F12" s="70" t="s">
        <v>153</v>
      </c>
      <c r="G12" s="50" t="n">
        <v>23.80340403</v>
      </c>
      <c r="H12" s="50" t="n">
        <v>12.569159338</v>
      </c>
      <c r="I12" s="50" t="n">
        <v>1.0286528975</v>
      </c>
      <c r="J12" s="50" t="n">
        <v>10.205591794</v>
      </c>
      <c r="K12" s="70" t="s">
        <v>153</v>
      </c>
      <c r="L12" s="113" t="n">
        <v>30.861138828</v>
      </c>
      <c r="M12" s="50" t="n">
        <v>45.731683805</v>
      </c>
      <c r="N12" s="50" t="n">
        <v>27.759618658</v>
      </c>
      <c r="O12" s="50" t="n">
        <v>22.214791827</v>
      </c>
      <c r="P12" s="50" t="n">
        <v>61133</v>
      </c>
      <c r="Q12" s="50" t="n">
        <v>1886634</v>
      </c>
      <c r="R12" s="50" t="n">
        <v>7455</v>
      </c>
      <c r="S12" s="111" t="n">
        <v>43.350584404</v>
      </c>
      <c r="T12" s="112" t="s">
        <v>202</v>
      </c>
      <c r="U12" s="50" t="n">
        <v>79259</v>
      </c>
    </row>
    <row r="13" s="49" customFormat="true" ht="14.1" hidden="false" customHeight="true" outlineLevel="0" collapsed="false">
      <c r="A13" s="45" t="s">
        <v>257</v>
      </c>
      <c r="B13" s="70" t="n">
        <v>1.095626924</v>
      </c>
      <c r="C13" s="70" t="n">
        <v>0.4030958671</v>
      </c>
      <c r="D13" s="70" t="n">
        <v>0.1114446652</v>
      </c>
      <c r="E13" s="70" t="n">
        <v>0.5810863917</v>
      </c>
      <c r="F13" s="70" t="s">
        <v>153</v>
      </c>
      <c r="G13" s="50" t="n">
        <v>55.914765408</v>
      </c>
      <c r="H13" s="50" t="n">
        <v>35.964380062</v>
      </c>
      <c r="I13" s="50" t="n">
        <v>7.4250594939</v>
      </c>
      <c r="J13" s="50" t="n">
        <v>12.525325852</v>
      </c>
      <c r="K13" s="70" t="s">
        <v>153</v>
      </c>
      <c r="L13" s="113" t="n">
        <v>51.034493753</v>
      </c>
      <c r="M13" s="50" t="n">
        <v>89.220413801</v>
      </c>
      <c r="N13" s="50" t="n">
        <v>66.625526496</v>
      </c>
      <c r="O13" s="50" t="n">
        <v>21.555014935</v>
      </c>
      <c r="P13" s="50" t="n">
        <v>100366</v>
      </c>
      <c r="Q13" s="50" t="n">
        <v>5122128</v>
      </c>
      <c r="R13" s="50" t="n">
        <v>8752</v>
      </c>
      <c r="S13" s="111" t="n">
        <v>50.892597546</v>
      </c>
      <c r="T13" s="112" t="s">
        <v>202</v>
      </c>
      <c r="U13" s="50" t="n">
        <v>91606</v>
      </c>
    </row>
    <row r="14" s="49" customFormat="true" ht="14.1" hidden="false" customHeight="true" outlineLevel="0" collapsed="false">
      <c r="A14" s="45" t="s">
        <v>258</v>
      </c>
      <c r="B14" s="70" t="n">
        <v>0.5566207118</v>
      </c>
      <c r="C14" s="70" t="n">
        <v>0.241295287</v>
      </c>
      <c r="D14" s="70" t="n">
        <v>0.0283424174</v>
      </c>
      <c r="E14" s="70" t="n">
        <v>0.2869830074</v>
      </c>
      <c r="F14" s="70" t="s">
        <v>153</v>
      </c>
      <c r="G14" s="50" t="n">
        <v>18.038121193</v>
      </c>
      <c r="H14" s="50" t="n">
        <v>12.033376082</v>
      </c>
      <c r="I14" s="50" t="n">
        <v>0.6500480923</v>
      </c>
      <c r="J14" s="50" t="n">
        <v>5.3546970183</v>
      </c>
      <c r="K14" s="70" t="s">
        <v>153</v>
      </c>
      <c r="L14" s="113" t="n">
        <v>32.406485802</v>
      </c>
      <c r="M14" s="50" t="n">
        <v>49.869917619</v>
      </c>
      <c r="N14" s="50" t="n">
        <v>22.935520362</v>
      </c>
      <c r="O14" s="50" t="n">
        <v>18.658585633</v>
      </c>
      <c r="P14" s="50" t="n">
        <v>17361</v>
      </c>
      <c r="Q14" s="50" t="n">
        <v>562609</v>
      </c>
      <c r="R14" s="50" t="n">
        <v>2890</v>
      </c>
      <c r="S14" s="111" t="n">
        <v>16.805256731</v>
      </c>
      <c r="T14" s="112" t="s">
        <v>202</v>
      </c>
      <c r="U14" s="50" t="n">
        <v>31190</v>
      </c>
    </row>
    <row r="15" s="49" customFormat="true" ht="14.1" hidden="false" customHeight="true" outlineLevel="0" collapsed="false">
      <c r="A15" s="45" t="s">
        <v>259</v>
      </c>
      <c r="B15" s="70" t="n">
        <v>1.5076088301</v>
      </c>
      <c r="C15" s="70" t="n">
        <v>0.6852277347</v>
      </c>
      <c r="D15" s="70" t="n">
        <v>0.1754537903</v>
      </c>
      <c r="E15" s="70" t="n">
        <v>0.6469273052</v>
      </c>
      <c r="F15" s="70" t="s">
        <v>153</v>
      </c>
      <c r="G15" s="50" t="n">
        <v>75.985780943</v>
      </c>
      <c r="H15" s="50" t="n">
        <v>53.683027272</v>
      </c>
      <c r="I15" s="50" t="n">
        <v>12.9054066</v>
      </c>
      <c r="J15" s="50" t="n">
        <v>9.3973470722</v>
      </c>
      <c r="K15" s="70" t="s">
        <v>153</v>
      </c>
      <c r="L15" s="113" t="n">
        <v>50.401522878</v>
      </c>
      <c r="M15" s="50" t="n">
        <v>78.343336901</v>
      </c>
      <c r="N15" s="50" t="n">
        <v>73.554447467</v>
      </c>
      <c r="O15" s="50" t="n">
        <v>14.526125265</v>
      </c>
      <c r="P15" s="50" t="n">
        <v>170598</v>
      </c>
      <c r="Q15" s="50" t="n">
        <v>8598399</v>
      </c>
      <c r="R15" s="50" t="n">
        <v>10838</v>
      </c>
      <c r="S15" s="111" t="n">
        <v>63.022620224</v>
      </c>
      <c r="T15" s="112" t="s">
        <v>202</v>
      </c>
      <c r="U15" s="50" t="n">
        <v>113158</v>
      </c>
    </row>
    <row r="16" s="49" customFormat="true" ht="14.1" hidden="false" customHeight="true" outlineLevel="0" collapsed="false">
      <c r="A16" s="45" t="s">
        <v>260</v>
      </c>
      <c r="B16" s="70" t="n">
        <v>0.5617585485</v>
      </c>
      <c r="C16" s="70" t="n">
        <v>0.0062805304</v>
      </c>
      <c r="D16" s="70" t="n">
        <v>0.0411723657</v>
      </c>
      <c r="E16" s="70" t="n">
        <v>0.5143056525</v>
      </c>
      <c r="F16" s="70" t="s">
        <v>153</v>
      </c>
      <c r="G16" s="50" t="n">
        <v>12.779483601</v>
      </c>
      <c r="H16" s="50" t="n">
        <v>0.4982554082</v>
      </c>
      <c r="I16" s="50" t="n">
        <v>1.1284019539</v>
      </c>
      <c r="J16" s="50" t="n">
        <v>11.152826239</v>
      </c>
      <c r="K16" s="70" t="s">
        <v>153</v>
      </c>
      <c r="L16" s="113" t="n">
        <v>22.749068323</v>
      </c>
      <c r="M16" s="50" t="n">
        <v>79.333333333</v>
      </c>
      <c r="N16" s="50" t="n">
        <v>27.406779661</v>
      </c>
      <c r="O16" s="50" t="n">
        <v>21.685210312</v>
      </c>
      <c r="P16" s="50" t="n">
        <v>805</v>
      </c>
      <c r="Q16" s="50" t="n">
        <v>18313</v>
      </c>
      <c r="R16" s="50" t="n">
        <v>139</v>
      </c>
      <c r="S16" s="111" t="n">
        <v>0.808280514</v>
      </c>
      <c r="T16" s="112" t="s">
        <v>202</v>
      </c>
      <c r="U16" s="50" t="n">
        <v>1433</v>
      </c>
    </row>
    <row r="17" s="49" customFormat="true" ht="22.5" hidden="false" customHeight="true" outlineLevel="0" collapsed="false">
      <c r="A17" s="45" t="s">
        <v>261</v>
      </c>
      <c r="B17" s="70" t="n">
        <v>0.8043243243</v>
      </c>
      <c r="C17" s="70" t="n">
        <v>0.7701351351</v>
      </c>
      <c r="D17" s="70" t="n">
        <v>0</v>
      </c>
      <c r="E17" s="70" t="n">
        <v>0.0341891892</v>
      </c>
      <c r="F17" s="70" t="s">
        <v>153</v>
      </c>
      <c r="G17" s="50" t="n">
        <v>89.436081081</v>
      </c>
      <c r="H17" s="50" t="n">
        <v>88.831621622</v>
      </c>
      <c r="I17" s="50" t="n">
        <v>0</v>
      </c>
      <c r="J17" s="50" t="n">
        <v>0.6044594595</v>
      </c>
      <c r="K17" s="70" t="s">
        <v>153</v>
      </c>
      <c r="L17" s="113" t="n">
        <v>111.19405242</v>
      </c>
      <c r="M17" s="50" t="n">
        <v>115.34549921</v>
      </c>
      <c r="N17" s="50" t="n">
        <v>0</v>
      </c>
      <c r="O17" s="50" t="n">
        <v>17.679841897</v>
      </c>
      <c r="P17" s="50" t="n">
        <v>5952</v>
      </c>
      <c r="Q17" s="50" t="n">
        <v>661827</v>
      </c>
      <c r="R17" s="50" t="n">
        <v>713</v>
      </c>
      <c r="S17" s="111" t="n">
        <v>4.1460719893</v>
      </c>
      <c r="T17" s="112" t="s">
        <v>202</v>
      </c>
      <c r="U17" s="50" t="n">
        <v>7400</v>
      </c>
    </row>
    <row r="18" s="49" customFormat="true" ht="14.1" hidden="false" customHeight="true" outlineLevel="0" collapsed="false">
      <c r="A18" s="45" t="s">
        <v>262</v>
      </c>
      <c r="B18" s="70" t="n">
        <v>0.766392958</v>
      </c>
      <c r="C18" s="70" t="n">
        <v>0.1957564212</v>
      </c>
      <c r="D18" s="70" t="n">
        <v>0.0910989949</v>
      </c>
      <c r="E18" s="70" t="n">
        <v>0.4795375419</v>
      </c>
      <c r="F18" s="70" t="s">
        <v>153</v>
      </c>
      <c r="G18" s="50" t="n">
        <v>24.231307889</v>
      </c>
      <c r="H18" s="50" t="n">
        <v>14.129829863</v>
      </c>
      <c r="I18" s="50" t="n">
        <v>4.4322406884</v>
      </c>
      <c r="J18" s="50" t="n">
        <v>5.6692373382</v>
      </c>
      <c r="K18" s="70" t="s">
        <v>153</v>
      </c>
      <c r="L18" s="113" t="n">
        <v>31.617341516</v>
      </c>
      <c r="M18" s="50" t="n">
        <v>72.180671141</v>
      </c>
      <c r="N18" s="50" t="n">
        <v>48.653014133</v>
      </c>
      <c r="O18" s="50" t="n">
        <v>11.82230137</v>
      </c>
      <c r="P18" s="50" t="n">
        <v>58334</v>
      </c>
      <c r="Q18" s="50" t="n">
        <v>1844366</v>
      </c>
      <c r="R18" s="50" t="n">
        <v>7377</v>
      </c>
      <c r="S18" s="111" t="n">
        <v>42.897016922</v>
      </c>
      <c r="T18" s="112" t="s">
        <v>202</v>
      </c>
      <c r="U18" s="50" t="n">
        <v>76115</v>
      </c>
    </row>
    <row r="19" s="49" customFormat="true" ht="14.1" hidden="false" customHeight="true" outlineLevel="0" collapsed="false">
      <c r="A19" s="45" t="s">
        <v>263</v>
      </c>
      <c r="B19" s="70" t="n">
        <v>1.2737063033</v>
      </c>
      <c r="C19" s="70" t="n">
        <v>0.3026424443</v>
      </c>
      <c r="D19" s="70" t="n">
        <v>0.4136904762</v>
      </c>
      <c r="E19" s="70" t="n">
        <v>0.5573733829</v>
      </c>
      <c r="F19" s="70" t="s">
        <v>153</v>
      </c>
      <c r="G19" s="50" t="n">
        <v>52.429552023</v>
      </c>
      <c r="H19" s="50" t="n">
        <v>21.23986719</v>
      </c>
      <c r="I19" s="50" t="n">
        <v>15.880315855</v>
      </c>
      <c r="J19" s="50" t="n">
        <v>15.309368979</v>
      </c>
      <c r="K19" s="70" t="s">
        <v>153</v>
      </c>
      <c r="L19" s="113" t="n">
        <v>41.162983873</v>
      </c>
      <c r="M19" s="50" t="n">
        <v>70.181389268</v>
      </c>
      <c r="N19" s="50" t="n">
        <v>38.386950555</v>
      </c>
      <c r="O19" s="50" t="n">
        <v>27.466989722</v>
      </c>
      <c r="P19" s="50" t="n">
        <v>74038</v>
      </c>
      <c r="Q19" s="50" t="n">
        <v>3047625</v>
      </c>
      <c r="R19" s="50" t="n">
        <v>5476</v>
      </c>
      <c r="S19" s="111" t="n">
        <v>31.842763273</v>
      </c>
      <c r="T19" s="112" t="s">
        <v>202</v>
      </c>
      <c r="U19" s="50" t="n">
        <v>58128</v>
      </c>
    </row>
    <row r="20" s="49" customFormat="true" ht="14.1" hidden="false" customHeight="true" outlineLevel="0" collapsed="false">
      <c r="A20" s="45" t="s">
        <v>264</v>
      </c>
      <c r="B20" s="70" t="n">
        <v>0.7690760636</v>
      </c>
      <c r="C20" s="70" t="n">
        <v>0.0241856468</v>
      </c>
      <c r="D20" s="70" t="n">
        <v>0.2942329179</v>
      </c>
      <c r="E20" s="70" t="n">
        <v>0.4506574989</v>
      </c>
      <c r="F20" s="70" t="s">
        <v>153</v>
      </c>
      <c r="G20" s="50" t="n">
        <v>13.428500215</v>
      </c>
      <c r="H20" s="50" t="n">
        <v>0.3412806188</v>
      </c>
      <c r="I20" s="50" t="n">
        <v>6.1815384615</v>
      </c>
      <c r="J20" s="50" t="n">
        <v>6.9056811345</v>
      </c>
      <c r="K20" s="70" t="s">
        <v>153</v>
      </c>
      <c r="L20" s="113" t="n">
        <v>17.460561901</v>
      </c>
      <c r="M20" s="50" t="n">
        <v>14.1108742</v>
      </c>
      <c r="N20" s="50" t="n">
        <v>21.008996904</v>
      </c>
      <c r="O20" s="50" t="n">
        <v>15.323568677</v>
      </c>
      <c r="P20" s="50" t="n">
        <v>44741</v>
      </c>
      <c r="Q20" s="50" t="n">
        <v>781203</v>
      </c>
      <c r="R20" s="50" t="n">
        <v>5669</v>
      </c>
      <c r="S20" s="111" t="n">
        <v>32.965052044</v>
      </c>
      <c r="T20" s="112" t="s">
        <v>202</v>
      </c>
      <c r="U20" s="50" t="n">
        <v>58175</v>
      </c>
    </row>
    <row r="21" s="49" customFormat="true" ht="14.1" hidden="false" customHeight="true" outlineLevel="0" collapsed="false">
      <c r="A21" s="45" t="s">
        <v>265</v>
      </c>
      <c r="B21" s="70" t="n">
        <v>1.0101675767</v>
      </c>
      <c r="C21" s="70" t="n">
        <v>0.106989686</v>
      </c>
      <c r="D21" s="70" t="n">
        <v>0.4423941923</v>
      </c>
      <c r="E21" s="70" t="n">
        <v>0.4607836984</v>
      </c>
      <c r="F21" s="70" t="s">
        <v>153</v>
      </c>
      <c r="G21" s="50" t="n">
        <v>36.942948597</v>
      </c>
      <c r="H21" s="50" t="n">
        <v>18.514424988</v>
      </c>
      <c r="I21" s="50" t="n">
        <v>10.762421808</v>
      </c>
      <c r="J21" s="50" t="n">
        <v>7.6661018013</v>
      </c>
      <c r="K21" s="70" t="s">
        <v>153</v>
      </c>
      <c r="L21" s="113" t="n">
        <v>36.57110904</v>
      </c>
      <c r="M21" s="50" t="n">
        <v>173.04868987</v>
      </c>
      <c r="N21" s="50" t="n">
        <v>24.327674265</v>
      </c>
      <c r="O21" s="50" t="n">
        <v>16.637094211</v>
      </c>
      <c r="P21" s="50" t="n">
        <v>48285</v>
      </c>
      <c r="Q21" s="50" t="n">
        <v>1765836</v>
      </c>
      <c r="R21" s="50" t="n">
        <v>4612</v>
      </c>
      <c r="S21" s="111" t="n">
        <v>26.818631157</v>
      </c>
      <c r="T21" s="112" t="s">
        <v>202</v>
      </c>
      <c r="U21" s="50" t="n">
        <v>47799</v>
      </c>
    </row>
    <row r="22" s="49" customFormat="true" ht="14.1" hidden="false" customHeight="true" outlineLevel="0" collapsed="false">
      <c r="A22" s="45" t="s">
        <v>266</v>
      </c>
      <c r="B22" s="70" t="n">
        <v>0.5710133587</v>
      </c>
      <c r="C22" s="70" t="n">
        <v>0.2489054087</v>
      </c>
      <c r="D22" s="70" t="n">
        <v>0.1193896372</v>
      </c>
      <c r="E22" s="70" t="n">
        <v>0.2027183127</v>
      </c>
      <c r="F22" s="70" t="s">
        <v>153</v>
      </c>
      <c r="G22" s="50" t="n">
        <v>19.182158627</v>
      </c>
      <c r="H22" s="50" t="n">
        <v>12.317887951</v>
      </c>
      <c r="I22" s="50" t="n">
        <v>4.31474857</v>
      </c>
      <c r="J22" s="50" t="n">
        <v>2.5495221061</v>
      </c>
      <c r="K22" s="70" t="s">
        <v>153</v>
      </c>
      <c r="L22" s="113" t="n">
        <v>33.593187157</v>
      </c>
      <c r="M22" s="50" t="n">
        <v>49.48822935</v>
      </c>
      <c r="N22" s="50" t="n">
        <v>36.140059301</v>
      </c>
      <c r="O22" s="50" t="n">
        <v>12.576673866</v>
      </c>
      <c r="P22" s="50" t="n">
        <v>61296</v>
      </c>
      <c r="Q22" s="50" t="n">
        <v>2059128</v>
      </c>
      <c r="R22" s="50" t="n">
        <v>9996</v>
      </c>
      <c r="S22" s="111" t="n">
        <v>58.126417398</v>
      </c>
      <c r="T22" s="112" t="s">
        <v>202</v>
      </c>
      <c r="U22" s="50" t="n">
        <v>107346</v>
      </c>
    </row>
    <row r="23" s="49" customFormat="true" ht="14.1" hidden="false" customHeight="true" outlineLevel="0" collapsed="false">
      <c r="A23" s="45" t="s">
        <v>267</v>
      </c>
      <c r="B23" s="70" t="n">
        <v>0.2687690549</v>
      </c>
      <c r="C23" s="70" t="n">
        <v>0.0337271341</v>
      </c>
      <c r="D23" s="70" t="n">
        <v>0.0030487805</v>
      </c>
      <c r="E23" s="70" t="n">
        <v>0.2319931402</v>
      </c>
      <c r="F23" s="70" t="s">
        <v>153</v>
      </c>
      <c r="G23" s="50" t="n">
        <v>8.877191311</v>
      </c>
      <c r="H23" s="50" t="n">
        <v>3.4315929878</v>
      </c>
      <c r="I23" s="50" t="n">
        <v>0.3557545732</v>
      </c>
      <c r="J23" s="50" t="n">
        <v>5.08984375</v>
      </c>
      <c r="K23" s="70" t="s">
        <v>153</v>
      </c>
      <c r="L23" s="113" t="n">
        <v>33.029067706</v>
      </c>
      <c r="M23" s="50" t="n">
        <v>101.74576271</v>
      </c>
      <c r="N23" s="50" t="n">
        <v>116.6875</v>
      </c>
      <c r="O23" s="50" t="n">
        <v>21.93963039</v>
      </c>
      <c r="P23" s="50" t="n">
        <v>2821</v>
      </c>
      <c r="Q23" s="50" t="n">
        <v>93175</v>
      </c>
      <c r="R23" s="50" t="n">
        <v>1028</v>
      </c>
      <c r="S23" s="111" t="n">
        <v>5.9777868233</v>
      </c>
      <c r="T23" s="112" t="s">
        <v>202</v>
      </c>
      <c r="U23" s="50" t="n">
        <v>10496</v>
      </c>
    </row>
    <row r="24" s="49" customFormat="true" ht="14.1" hidden="false" customHeight="true" outlineLevel="0" collapsed="false">
      <c r="A24" s="45" t="s">
        <v>268</v>
      </c>
      <c r="B24" s="70" t="n">
        <v>0.6716505092</v>
      </c>
      <c r="C24" s="70" t="n">
        <v>0</v>
      </c>
      <c r="D24" s="70" t="n">
        <v>0</v>
      </c>
      <c r="E24" s="70" t="n">
        <v>0</v>
      </c>
      <c r="F24" s="70" t="s">
        <v>153</v>
      </c>
      <c r="G24" s="50" t="n">
        <v>21.812356915</v>
      </c>
      <c r="H24" s="50" t="n">
        <v>0</v>
      </c>
      <c r="I24" s="50" t="n">
        <v>0</v>
      </c>
      <c r="J24" s="50" t="n">
        <v>0</v>
      </c>
      <c r="K24" s="70" t="s">
        <v>153</v>
      </c>
      <c r="L24" s="113" t="n">
        <v>32.475754303</v>
      </c>
      <c r="M24" s="50" t="n">
        <v>0</v>
      </c>
      <c r="N24" s="50" t="n">
        <v>0</v>
      </c>
      <c r="O24" s="50" t="n">
        <v>0</v>
      </c>
      <c r="P24" s="50" t="n">
        <v>71291</v>
      </c>
      <c r="Q24" s="50" t="n">
        <v>2315229</v>
      </c>
      <c r="R24" s="50" t="n">
        <v>10030</v>
      </c>
      <c r="S24" s="111" t="n">
        <v>58.324126301</v>
      </c>
      <c r="T24" s="112" t="s">
        <v>202</v>
      </c>
      <c r="U24" s="50" t="n">
        <v>106143</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045597</v>
      </c>
      <c r="Q25" s="54" t="n">
        <f aca="false">SUM(Q7:Q24)</f>
        <v>38578226</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Virginia, 6.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6</v>
      </c>
      <c r="B7" s="110" t="n">
        <v>3800103</v>
      </c>
      <c r="C7" s="50" t="n">
        <v>8229</v>
      </c>
      <c r="D7" s="70" t="n">
        <v>47.851369425</v>
      </c>
      <c r="E7" s="112" t="s">
        <v>201</v>
      </c>
      <c r="F7" s="50" t="n">
        <v>86579</v>
      </c>
      <c r="G7" s="50" t="s">
        <v>153</v>
      </c>
      <c r="H7" s="70" t="n">
        <v>0.8459095162</v>
      </c>
      <c r="I7" s="110" t="n">
        <v>51.887039515</v>
      </c>
      <c r="J7" s="110" t="n">
        <v>43.891740491</v>
      </c>
    </row>
    <row r="8" customFormat="false" ht="12.75" hidden="false" customHeight="false" outlineLevel="0" collapsed="false">
      <c r="A8" s="45" t="s">
        <v>285</v>
      </c>
      <c r="B8" s="50" t="n">
        <v>3762755</v>
      </c>
      <c r="C8" s="50" t="n">
        <v>6828</v>
      </c>
      <c r="D8" s="70" t="n">
        <v>39.704599639</v>
      </c>
      <c r="E8" s="70" t="s">
        <v>202</v>
      </c>
      <c r="F8" s="50" t="n">
        <v>71596</v>
      </c>
      <c r="G8" s="50" t="s">
        <v>153</v>
      </c>
      <c r="H8" s="70" t="n">
        <v>0.7421364322</v>
      </c>
      <c r="I8" s="113" t="n">
        <v>70.816332292</v>
      </c>
      <c r="J8" s="50" t="n">
        <v>52.555380189</v>
      </c>
    </row>
    <row r="9" customFormat="false" ht="12.75" hidden="false" customHeight="false" outlineLevel="0" collapsed="false">
      <c r="A9" s="45" t="s">
        <v>284</v>
      </c>
      <c r="B9" s="50" t="n">
        <v>3342980</v>
      </c>
      <c r="C9" s="50" t="n">
        <v>5651</v>
      </c>
      <c r="D9" s="70" t="n">
        <v>32.860382625</v>
      </c>
      <c r="E9" s="70" t="s">
        <v>202</v>
      </c>
      <c r="F9" s="50" t="n">
        <v>59994</v>
      </c>
      <c r="G9" s="50" t="s">
        <v>153</v>
      </c>
      <c r="H9" s="70" t="n">
        <v>0.7177384405</v>
      </c>
      <c r="I9" s="113" t="n">
        <v>77.635392476</v>
      </c>
      <c r="J9" s="50" t="n">
        <v>55.721905524</v>
      </c>
    </row>
    <row r="10" customFormat="false" ht="12.75" hidden="false" customHeight="false" outlineLevel="0" collapsed="false">
      <c r="A10" s="45" t="s">
        <v>288</v>
      </c>
      <c r="B10" s="50" t="n">
        <v>1897846</v>
      </c>
      <c r="C10" s="50" t="n">
        <v>4198</v>
      </c>
      <c r="D10" s="70" t="n">
        <v>24.411234518</v>
      </c>
      <c r="E10" s="70" t="s">
        <v>202</v>
      </c>
      <c r="F10" s="50" t="n">
        <v>44907</v>
      </c>
      <c r="G10" s="50" t="s">
        <v>153</v>
      </c>
      <c r="H10" s="70" t="n">
        <v>1.0916783575</v>
      </c>
      <c r="I10" s="113" t="n">
        <v>38.712589752</v>
      </c>
      <c r="J10" s="50" t="n">
        <v>42.261696395</v>
      </c>
    </row>
    <row r="11" customFormat="false" ht="12.75" hidden="false" customHeight="false" outlineLevel="0" collapsed="false">
      <c r="A11" s="45" t="s">
        <v>359</v>
      </c>
      <c r="B11" s="50" t="n">
        <v>1891509</v>
      </c>
      <c r="C11" s="50" t="n">
        <v>24952</v>
      </c>
      <c r="D11" s="70" t="n">
        <v>145.09507472</v>
      </c>
      <c r="E11" s="70" t="s">
        <v>202</v>
      </c>
      <c r="F11" s="50" t="n">
        <v>272081</v>
      </c>
      <c r="G11" s="50" t="s">
        <v>153</v>
      </c>
      <c r="H11" s="70" t="n">
        <v>0.2947357588</v>
      </c>
      <c r="I11" s="113" t="n">
        <v>23.587253093</v>
      </c>
      <c r="J11" s="50" t="n">
        <v>6.9520069391</v>
      </c>
    </row>
    <row r="12" customFormat="false" ht="12.75" hidden="false" customHeight="false" outlineLevel="0" collapsed="false">
      <c r="A12" s="45" t="s">
        <v>290</v>
      </c>
      <c r="B12" s="50" t="n">
        <v>1749751</v>
      </c>
      <c r="C12" s="50" t="n">
        <v>5355</v>
      </c>
      <c r="D12" s="70" t="n">
        <v>31.139152178</v>
      </c>
      <c r="E12" s="70" t="s">
        <v>202</v>
      </c>
      <c r="F12" s="50" t="n">
        <v>55760</v>
      </c>
      <c r="G12" s="50" t="s">
        <v>153</v>
      </c>
      <c r="H12" s="70" t="n">
        <v>0.8588773314</v>
      </c>
      <c r="I12" s="113" t="n">
        <v>36.536113257</v>
      </c>
      <c r="J12" s="50" t="n">
        <v>31.380039455</v>
      </c>
    </row>
    <row r="13" customFormat="false" ht="12.75" hidden="false" customHeight="false" outlineLevel="0" collapsed="false">
      <c r="A13" s="45" t="s">
        <v>293</v>
      </c>
      <c r="B13" s="50" t="n">
        <v>1371391</v>
      </c>
      <c r="C13" s="50" t="n">
        <v>3424</v>
      </c>
      <c r="D13" s="70" t="n">
        <v>19.910449497</v>
      </c>
      <c r="E13" s="70" t="s">
        <v>202</v>
      </c>
      <c r="F13" s="50" t="n">
        <v>35696</v>
      </c>
      <c r="G13" s="50" t="s">
        <v>153</v>
      </c>
      <c r="H13" s="70" t="n">
        <v>0.88332026</v>
      </c>
      <c r="I13" s="113" t="n">
        <v>43.493419175</v>
      </c>
      <c r="J13" s="50" t="n">
        <v>38.418618333</v>
      </c>
    </row>
    <row r="14" customFormat="false" ht="12.75" hidden="false" customHeight="false" outlineLevel="0" collapsed="false">
      <c r="A14" s="45" t="s">
        <v>289</v>
      </c>
      <c r="B14" s="50" t="n">
        <v>1252660</v>
      </c>
      <c r="C14" s="50" t="n">
        <v>5445</v>
      </c>
      <c r="D14" s="70" t="n">
        <v>31.662499273</v>
      </c>
      <c r="E14" s="70" t="s">
        <v>202</v>
      </c>
      <c r="F14" s="50" t="n">
        <v>56457</v>
      </c>
      <c r="G14" s="50" t="s">
        <v>153</v>
      </c>
      <c r="H14" s="70" t="n">
        <v>0.6319854048</v>
      </c>
      <c r="I14" s="113" t="n">
        <v>35.108183857</v>
      </c>
      <c r="J14" s="50" t="n">
        <v>22.187859787</v>
      </c>
    </row>
    <row r="15" customFormat="false" ht="13.5" hidden="false" customHeight="true" outlineLevel="0" collapsed="false">
      <c r="A15" s="45" t="s">
        <v>291</v>
      </c>
      <c r="B15" s="50" t="n">
        <v>1205435</v>
      </c>
      <c r="C15" s="50" t="n">
        <v>4549</v>
      </c>
      <c r="D15" s="70" t="n">
        <v>26.45228819</v>
      </c>
      <c r="E15" s="70" t="s">
        <v>202</v>
      </c>
      <c r="F15" s="50" t="n">
        <v>48007</v>
      </c>
      <c r="G15" s="50" t="s">
        <v>153</v>
      </c>
      <c r="H15" s="70" t="n">
        <v>0.8125481701</v>
      </c>
      <c r="I15" s="113" t="n">
        <v>30.90225082</v>
      </c>
      <c r="J15" s="50" t="n">
        <v>25.109567355</v>
      </c>
    </row>
    <row r="16" customFormat="false" ht="12.75" hidden="false" customHeight="false" outlineLevel="0" collapsed="false">
      <c r="A16" s="53" t="s">
        <v>360</v>
      </c>
      <c r="B16" s="54" t="n">
        <v>1197741</v>
      </c>
      <c r="C16" s="54" t="n">
        <v>5476</v>
      </c>
      <c r="D16" s="73" t="n">
        <v>31.842763273</v>
      </c>
      <c r="E16" s="73" t="s">
        <v>202</v>
      </c>
      <c r="F16" s="54" t="n">
        <v>58108</v>
      </c>
      <c r="G16" s="54" t="s">
        <v>153</v>
      </c>
      <c r="H16" s="73" t="n">
        <v>0.6898361671</v>
      </c>
      <c r="I16" s="140" t="n">
        <v>29.880029936</v>
      </c>
      <c r="J16" s="54" t="n">
        <v>20.612325325</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21</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492843</v>
      </c>
      <c r="C7" s="142" t="n">
        <v>21472171</v>
      </c>
      <c r="D7" s="67" t="s">
        <v>153</v>
      </c>
      <c r="E7" s="48" t="n">
        <v>8229</v>
      </c>
      <c r="F7" s="65" t="n">
        <v>47.9</v>
      </c>
      <c r="G7" s="98" t="s">
        <v>201</v>
      </c>
      <c r="H7" s="48" t="n">
        <v>86579</v>
      </c>
      <c r="I7" s="65" t="n">
        <v>0.8</v>
      </c>
      <c r="J7" s="67" t="n">
        <v>43.9</v>
      </c>
      <c r="K7" s="67" t="s">
        <v>153</v>
      </c>
      <c r="L7" s="48" t="n">
        <v>6828</v>
      </c>
      <c r="M7" s="65" t="n">
        <v>39.7</v>
      </c>
      <c r="N7" s="98" t="s">
        <v>201</v>
      </c>
      <c r="O7" s="48" t="n">
        <v>71596</v>
      </c>
      <c r="P7" s="65" t="n">
        <v>0.7</v>
      </c>
      <c r="Q7" s="67" t="n">
        <v>52.6</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357718</v>
      </c>
      <c r="C9" s="50" t="n">
        <v>15330468</v>
      </c>
      <c r="D9" s="50" t="s">
        <v>153</v>
      </c>
      <c r="E9" s="50" t="n">
        <v>6300</v>
      </c>
      <c r="F9" s="70" t="n">
        <v>49.3</v>
      </c>
      <c r="G9" s="70" t="s">
        <v>202</v>
      </c>
      <c r="H9" s="50" t="n">
        <v>66623</v>
      </c>
      <c r="I9" s="70" t="n">
        <v>0.8</v>
      </c>
      <c r="J9" s="50" t="n">
        <v>43.5</v>
      </c>
      <c r="K9" s="50" t="s">
        <v>153</v>
      </c>
      <c r="L9" s="50" t="n">
        <v>4996</v>
      </c>
      <c r="M9" s="70" t="n">
        <v>39.1</v>
      </c>
      <c r="N9" s="70" t="s">
        <v>202</v>
      </c>
      <c r="O9" s="50" t="n">
        <v>52668</v>
      </c>
      <c r="P9" s="70" t="n">
        <v>0.7</v>
      </c>
      <c r="Q9" s="50" t="n">
        <v>51.1</v>
      </c>
    </row>
    <row r="10" customFormat="false" ht="11.1" hidden="false" customHeight="true" outlineLevel="0" collapsed="false">
      <c r="A10" s="47" t="s">
        <v>306</v>
      </c>
      <c r="B10" s="50" t="n">
        <v>41127</v>
      </c>
      <c r="C10" s="50" t="n">
        <v>1945983</v>
      </c>
      <c r="D10" s="50" t="s">
        <v>153</v>
      </c>
      <c r="E10" s="50" t="n">
        <v>586</v>
      </c>
      <c r="F10" s="70" t="n">
        <v>52.7</v>
      </c>
      <c r="G10" s="70" t="s">
        <v>202</v>
      </c>
      <c r="H10" s="50" t="n">
        <v>6571</v>
      </c>
      <c r="I10" s="70" t="n">
        <v>0.9</v>
      </c>
      <c r="J10" s="50" t="n">
        <v>50.3</v>
      </c>
      <c r="K10" s="50" t="s">
        <v>153</v>
      </c>
      <c r="L10" s="50" t="n">
        <v>453</v>
      </c>
      <c r="M10" s="70" t="n">
        <v>40.8</v>
      </c>
      <c r="N10" s="70" t="s">
        <v>202</v>
      </c>
      <c r="O10" s="50" t="n">
        <v>4939</v>
      </c>
      <c r="P10" s="70" t="n">
        <v>0.8</v>
      </c>
      <c r="Q10" s="50" t="n">
        <v>58.4</v>
      </c>
    </row>
    <row r="11" customFormat="false" ht="11.1" hidden="false" customHeight="true" outlineLevel="0" collapsed="false">
      <c r="A11" s="45" t="s">
        <v>369</v>
      </c>
      <c r="B11" s="50" t="n">
        <v>37488</v>
      </c>
      <c r="C11" s="50" t="n">
        <v>1781448</v>
      </c>
      <c r="D11" s="50" t="s">
        <v>153</v>
      </c>
      <c r="E11" s="50" t="n">
        <v>544</v>
      </c>
      <c r="F11" s="70" t="n">
        <v>53.3</v>
      </c>
      <c r="G11" s="70" t="s">
        <v>202</v>
      </c>
      <c r="H11" s="50" t="n">
        <v>6124</v>
      </c>
      <c r="I11" s="70" t="n">
        <v>0.9</v>
      </c>
      <c r="J11" s="50" t="n">
        <v>50.8</v>
      </c>
      <c r="K11" s="50" t="s">
        <v>153</v>
      </c>
      <c r="L11" s="50" t="n">
        <v>406</v>
      </c>
      <c r="M11" s="70" t="n">
        <v>39.8</v>
      </c>
      <c r="N11" s="70" t="s">
        <v>202</v>
      </c>
      <c r="O11" s="50" t="n">
        <v>4438</v>
      </c>
      <c r="P11" s="70" t="n">
        <v>0.8</v>
      </c>
      <c r="Q11" s="50" t="n">
        <v>58.4</v>
      </c>
    </row>
    <row r="12" customFormat="false" ht="11.1" hidden="false" customHeight="true" outlineLevel="0" collapsed="false">
      <c r="A12" s="45" t="s">
        <v>312</v>
      </c>
      <c r="B12" s="50" t="n">
        <v>3054</v>
      </c>
      <c r="C12" s="50" t="n">
        <v>139487</v>
      </c>
      <c r="D12" s="50" t="s">
        <v>153</v>
      </c>
      <c r="E12" s="50" t="n">
        <v>33</v>
      </c>
      <c r="F12" s="70" t="n">
        <v>50.8</v>
      </c>
      <c r="G12" s="70" t="s">
        <v>202</v>
      </c>
      <c r="H12" s="50" t="n">
        <v>357</v>
      </c>
      <c r="I12" s="70" t="n">
        <v>0.9</v>
      </c>
      <c r="J12" s="50" t="n">
        <v>42.8</v>
      </c>
      <c r="K12" s="50" t="s">
        <v>153</v>
      </c>
      <c r="L12" s="50" t="n">
        <v>38</v>
      </c>
      <c r="M12" s="70" t="n">
        <v>58.5</v>
      </c>
      <c r="N12" s="70" t="s">
        <v>202</v>
      </c>
      <c r="O12" s="50" t="n">
        <v>408</v>
      </c>
      <c r="P12" s="70" t="n">
        <v>0.7</v>
      </c>
      <c r="Q12" s="50" t="n">
        <v>55.6</v>
      </c>
    </row>
    <row r="13" customFormat="false" ht="11.1" hidden="false" customHeight="true" outlineLevel="0" collapsed="false">
      <c r="A13" s="45" t="s">
        <v>313</v>
      </c>
      <c r="B13" s="50" t="n">
        <v>312</v>
      </c>
      <c r="C13" s="50" t="n">
        <v>15434</v>
      </c>
      <c r="D13" s="50" t="s">
        <v>153</v>
      </c>
      <c r="E13" s="50" t="n">
        <v>5</v>
      </c>
      <c r="F13" s="70" t="n">
        <v>55.6</v>
      </c>
      <c r="G13" s="70" t="s">
        <v>202</v>
      </c>
      <c r="H13" s="50" t="n">
        <v>60</v>
      </c>
      <c r="I13" s="70" t="n">
        <v>1</v>
      </c>
      <c r="J13" s="50" t="n">
        <v>50.4</v>
      </c>
      <c r="K13" s="50" t="s">
        <v>153</v>
      </c>
      <c r="L13" s="50" t="n">
        <v>3</v>
      </c>
      <c r="M13" s="70" t="n">
        <v>33.3</v>
      </c>
      <c r="N13" s="70" t="s">
        <v>202</v>
      </c>
      <c r="O13" s="50" t="n">
        <v>36</v>
      </c>
      <c r="P13" s="70" t="n">
        <v>1</v>
      </c>
      <c r="Q13" s="50" t="n">
        <v>98.1</v>
      </c>
    </row>
    <row r="14" customFormat="false" ht="11.1" hidden="false" customHeight="true" outlineLevel="0" collapsed="false">
      <c r="A14" s="45" t="s">
        <v>314</v>
      </c>
      <c r="B14" s="50" t="n">
        <v>273</v>
      </c>
      <c r="C14" s="50" t="n">
        <v>9614</v>
      </c>
      <c r="D14" s="50" t="s">
        <v>153</v>
      </c>
      <c r="E14" s="50" t="n">
        <v>4</v>
      </c>
      <c r="F14" s="70" t="n">
        <v>23.5</v>
      </c>
      <c r="G14" s="70" t="s">
        <v>202</v>
      </c>
      <c r="H14" s="50" t="n">
        <v>30</v>
      </c>
      <c r="I14" s="70" t="n">
        <v>0.6</v>
      </c>
      <c r="J14" s="50" t="n">
        <v>34.8</v>
      </c>
      <c r="K14" s="50" t="s">
        <v>153</v>
      </c>
      <c r="L14" s="50" t="n">
        <v>6</v>
      </c>
      <c r="M14" s="70" t="n">
        <v>35.3</v>
      </c>
      <c r="N14" s="70" t="s">
        <v>202</v>
      </c>
      <c r="O14" s="50" t="n">
        <v>57</v>
      </c>
      <c r="P14" s="70" t="n">
        <v>0.8</v>
      </c>
      <c r="Q14" s="50" t="n">
        <v>51.7</v>
      </c>
    </row>
    <row r="15" customFormat="false" ht="11.1" hidden="false" customHeight="true" outlineLevel="0" collapsed="false">
      <c r="A15" s="47" t="s">
        <v>315</v>
      </c>
      <c r="B15" s="50" t="n">
        <v>316591</v>
      </c>
      <c r="C15" s="50" t="n">
        <v>13384485</v>
      </c>
      <c r="D15" s="50" t="s">
        <v>153</v>
      </c>
      <c r="E15" s="50" t="n">
        <v>5714</v>
      </c>
      <c r="F15" s="70" t="n">
        <v>49</v>
      </c>
      <c r="G15" s="70" t="s">
        <v>202</v>
      </c>
      <c r="H15" s="50" t="n">
        <v>60052</v>
      </c>
      <c r="I15" s="70" t="n">
        <v>0.8</v>
      </c>
      <c r="J15" s="50" t="n">
        <v>42.7</v>
      </c>
      <c r="K15" s="50" t="s">
        <v>153</v>
      </c>
      <c r="L15" s="50" t="n">
        <v>4543</v>
      </c>
      <c r="M15" s="70" t="n">
        <v>38.9</v>
      </c>
      <c r="N15" s="70" t="s">
        <v>202</v>
      </c>
      <c r="O15" s="50" t="n">
        <v>47729</v>
      </c>
      <c r="P15" s="70" t="n">
        <v>0.7</v>
      </c>
      <c r="Q15" s="50" t="n">
        <v>50.3</v>
      </c>
    </row>
    <row r="16" customFormat="false" ht="11.1" hidden="false" customHeight="true" outlineLevel="0" collapsed="false">
      <c r="A16" s="45" t="s">
        <v>369</v>
      </c>
      <c r="B16" s="50" t="n">
        <v>283</v>
      </c>
      <c r="C16" s="50" t="n">
        <v>11343</v>
      </c>
      <c r="D16" s="50" t="s">
        <v>153</v>
      </c>
      <c r="E16" s="50" t="n">
        <v>3</v>
      </c>
      <c r="F16" s="70" t="n">
        <v>50</v>
      </c>
      <c r="G16" s="70" t="s">
        <v>202</v>
      </c>
      <c r="H16" s="50" t="n">
        <v>15</v>
      </c>
      <c r="I16" s="70" t="n">
        <v>0.6</v>
      </c>
      <c r="J16" s="50" t="n">
        <v>29</v>
      </c>
      <c r="K16" s="50" t="s">
        <v>153</v>
      </c>
      <c r="L16" s="50" t="n">
        <v>2</v>
      </c>
      <c r="M16" s="70" t="n">
        <v>33.3</v>
      </c>
      <c r="N16" s="70" t="s">
        <v>202</v>
      </c>
      <c r="O16" s="50" t="n">
        <v>13</v>
      </c>
      <c r="P16" s="70" t="n">
        <v>0.8</v>
      </c>
      <c r="Q16" s="50" t="n">
        <v>35.1</v>
      </c>
    </row>
    <row r="17" customFormat="false" ht="11.1" hidden="false" customHeight="true" outlineLevel="0" collapsed="false">
      <c r="A17" s="45" t="s">
        <v>312</v>
      </c>
      <c r="B17" s="50" t="n">
        <v>50837</v>
      </c>
      <c r="C17" s="50" t="n">
        <v>2276793</v>
      </c>
      <c r="D17" s="50" t="s">
        <v>153</v>
      </c>
      <c r="E17" s="50" t="n">
        <v>801</v>
      </c>
      <c r="F17" s="70" t="n">
        <v>62.9</v>
      </c>
      <c r="G17" s="70" t="s">
        <v>202</v>
      </c>
      <c r="H17" s="50" t="n">
        <v>8716</v>
      </c>
      <c r="I17" s="70" t="n">
        <v>0.9</v>
      </c>
      <c r="J17" s="50" t="n">
        <v>44.5</v>
      </c>
      <c r="K17" s="50" t="s">
        <v>153</v>
      </c>
      <c r="L17" s="50" t="n">
        <v>575</v>
      </c>
      <c r="M17" s="70" t="n">
        <v>45.1</v>
      </c>
      <c r="N17" s="70" t="s">
        <v>202</v>
      </c>
      <c r="O17" s="50" t="n">
        <v>6240</v>
      </c>
      <c r="P17" s="70" t="n">
        <v>0.7</v>
      </c>
      <c r="Q17" s="50" t="n">
        <v>51.7</v>
      </c>
    </row>
    <row r="18" customFormat="false" ht="11.1" hidden="false" customHeight="true" outlineLevel="0" collapsed="false">
      <c r="A18" s="45" t="s">
        <v>313</v>
      </c>
      <c r="B18" s="50" t="n">
        <v>120879</v>
      </c>
      <c r="C18" s="50" t="n">
        <v>5247827</v>
      </c>
      <c r="D18" s="50" t="s">
        <v>153</v>
      </c>
      <c r="E18" s="50" t="n">
        <v>2138</v>
      </c>
      <c r="F18" s="70" t="n">
        <v>53.4</v>
      </c>
      <c r="G18" s="70" t="s">
        <v>202</v>
      </c>
      <c r="H18" s="50" t="n">
        <v>22780</v>
      </c>
      <c r="I18" s="70" t="n">
        <v>0.8</v>
      </c>
      <c r="J18" s="50" t="n">
        <v>43.8</v>
      </c>
      <c r="K18" s="50" t="s">
        <v>153</v>
      </c>
      <c r="L18" s="50" t="n">
        <v>1582</v>
      </c>
      <c r="M18" s="70" t="n">
        <v>39.5</v>
      </c>
      <c r="N18" s="70" t="s">
        <v>202</v>
      </c>
      <c r="O18" s="50" t="n">
        <v>16746</v>
      </c>
      <c r="P18" s="70" t="n">
        <v>0.7</v>
      </c>
      <c r="Q18" s="50" t="n">
        <v>51.4</v>
      </c>
    </row>
    <row r="19" customFormat="false" ht="11.1" hidden="false" customHeight="true" outlineLevel="0" collapsed="false">
      <c r="A19" s="45" t="s">
        <v>314</v>
      </c>
      <c r="B19" s="50" t="n">
        <v>144592</v>
      </c>
      <c r="C19" s="50" t="n">
        <v>5848522</v>
      </c>
      <c r="D19" s="50" t="s">
        <v>153</v>
      </c>
      <c r="E19" s="50" t="n">
        <v>2772</v>
      </c>
      <c r="F19" s="70" t="n">
        <v>43.5</v>
      </c>
      <c r="G19" s="70" t="s">
        <v>202</v>
      </c>
      <c r="H19" s="50" t="n">
        <v>28541</v>
      </c>
      <c r="I19" s="70" t="n">
        <v>0.8</v>
      </c>
      <c r="J19" s="50" t="n">
        <v>41.3</v>
      </c>
      <c r="K19" s="50" t="s">
        <v>153</v>
      </c>
      <c r="L19" s="50" t="n">
        <v>2384</v>
      </c>
      <c r="M19" s="70" t="n">
        <v>37.4</v>
      </c>
      <c r="N19" s="70" t="s">
        <v>202</v>
      </c>
      <c r="O19" s="50" t="n">
        <v>24730</v>
      </c>
      <c r="P19" s="70" t="n">
        <v>0.7</v>
      </c>
      <c r="Q19" s="50" t="n">
        <v>49.2</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35125</v>
      </c>
      <c r="C21" s="50" t="n">
        <v>6141703</v>
      </c>
      <c r="D21" s="50" t="s">
        <v>153</v>
      </c>
      <c r="E21" s="50" t="n">
        <v>1929</v>
      </c>
      <c r="F21" s="70" t="n">
        <v>43.6</v>
      </c>
      <c r="G21" s="70" t="s">
        <v>202</v>
      </c>
      <c r="H21" s="50" t="n">
        <v>19956</v>
      </c>
      <c r="I21" s="70" t="n">
        <v>0.9</v>
      </c>
      <c r="J21" s="50" t="n">
        <v>45.3</v>
      </c>
      <c r="K21" s="50" t="s">
        <v>153</v>
      </c>
      <c r="L21" s="50" t="n">
        <v>1832</v>
      </c>
      <c r="M21" s="70" t="n">
        <v>41.4</v>
      </c>
      <c r="N21" s="70" t="s">
        <v>202</v>
      </c>
      <c r="O21" s="50" t="n">
        <v>18928</v>
      </c>
      <c r="P21" s="70" t="n">
        <v>0.7</v>
      </c>
      <c r="Q21" s="50" t="n">
        <v>56.7</v>
      </c>
    </row>
    <row r="22" customFormat="false" ht="11.1" hidden="false" customHeight="true" outlineLevel="0" collapsed="false">
      <c r="A22" s="47" t="s">
        <v>306</v>
      </c>
      <c r="B22" s="50" t="n">
        <v>41425</v>
      </c>
      <c r="C22" s="50" t="n">
        <v>2006405</v>
      </c>
      <c r="D22" s="50" t="s">
        <v>153</v>
      </c>
      <c r="E22" s="50" t="n">
        <v>469</v>
      </c>
      <c r="F22" s="70" t="n">
        <v>43.8</v>
      </c>
      <c r="G22" s="70" t="s">
        <v>202</v>
      </c>
      <c r="H22" s="50" t="n">
        <v>5179</v>
      </c>
      <c r="I22" s="70" t="n">
        <v>0.9</v>
      </c>
      <c r="J22" s="50" t="n">
        <v>48.3</v>
      </c>
      <c r="K22" s="50" t="s">
        <v>153</v>
      </c>
      <c r="L22" s="50" t="n">
        <v>457</v>
      </c>
      <c r="M22" s="70" t="n">
        <v>42.6</v>
      </c>
      <c r="N22" s="70" t="s">
        <v>202</v>
      </c>
      <c r="O22" s="50" t="n">
        <v>4971</v>
      </c>
      <c r="P22" s="70" t="n">
        <v>0.8</v>
      </c>
      <c r="Q22" s="50" t="n">
        <v>66.9</v>
      </c>
    </row>
    <row r="23" customFormat="false" ht="11.1" hidden="false" customHeight="true" outlineLevel="0" collapsed="false">
      <c r="A23" s="45" t="s">
        <v>369</v>
      </c>
      <c r="B23" s="50" t="n">
        <v>39255</v>
      </c>
      <c r="C23" s="50" t="n">
        <v>1904635</v>
      </c>
      <c r="D23" s="50" t="s">
        <v>153</v>
      </c>
      <c r="E23" s="50" t="n">
        <v>443</v>
      </c>
      <c r="F23" s="70" t="n">
        <v>43.8</v>
      </c>
      <c r="G23" s="70" t="s">
        <v>202</v>
      </c>
      <c r="H23" s="50" t="n">
        <v>4901</v>
      </c>
      <c r="I23" s="70" t="n">
        <v>0.9</v>
      </c>
      <c r="J23" s="50" t="n">
        <v>48.1</v>
      </c>
      <c r="K23" s="50" t="s">
        <v>153</v>
      </c>
      <c r="L23" s="50" t="n">
        <v>433</v>
      </c>
      <c r="M23" s="70" t="n">
        <v>42.8</v>
      </c>
      <c r="N23" s="70" t="s">
        <v>202</v>
      </c>
      <c r="O23" s="50" t="n">
        <v>4701</v>
      </c>
      <c r="P23" s="70" t="n">
        <v>0.8</v>
      </c>
      <c r="Q23" s="50" t="n">
        <v>67.4</v>
      </c>
    </row>
    <row r="24" customFormat="false" ht="11.1" hidden="false" customHeight="true" outlineLevel="0" collapsed="false">
      <c r="A24" s="45" t="s">
        <v>312</v>
      </c>
      <c r="B24" s="50" t="n">
        <v>1991</v>
      </c>
      <c r="C24" s="50" t="n">
        <v>95374</v>
      </c>
      <c r="D24" s="50" t="s">
        <v>153</v>
      </c>
      <c r="E24" s="50" t="n">
        <v>23</v>
      </c>
      <c r="F24" s="70" t="n">
        <v>41.1</v>
      </c>
      <c r="G24" s="70" t="s">
        <v>202</v>
      </c>
      <c r="H24" s="50" t="n">
        <v>242</v>
      </c>
      <c r="I24" s="70" t="n">
        <v>1</v>
      </c>
      <c r="J24" s="50" t="n">
        <v>52.1</v>
      </c>
      <c r="K24" s="50" t="s">
        <v>153</v>
      </c>
      <c r="L24" s="50" t="n">
        <v>23</v>
      </c>
      <c r="M24" s="70" t="n">
        <v>41.1</v>
      </c>
      <c r="N24" s="70" t="s">
        <v>202</v>
      </c>
      <c r="O24" s="50" t="n">
        <v>258</v>
      </c>
      <c r="P24" s="70" t="n">
        <v>0.8</v>
      </c>
      <c r="Q24" s="50" t="n">
        <v>58.4</v>
      </c>
    </row>
    <row r="25" customFormat="false" ht="11.1" hidden="false" customHeight="true" outlineLevel="0" collapsed="false">
      <c r="A25" s="45" t="s">
        <v>313</v>
      </c>
      <c r="B25" s="50" t="n">
        <v>81</v>
      </c>
      <c r="C25" s="50" t="n">
        <v>3561</v>
      </c>
      <c r="D25" s="50" t="s">
        <v>153</v>
      </c>
      <c r="E25" s="50" t="n">
        <v>1</v>
      </c>
      <c r="F25" s="70" t="n">
        <v>50</v>
      </c>
      <c r="G25" s="70" t="s">
        <v>202</v>
      </c>
      <c r="H25" s="50" t="n">
        <v>12</v>
      </c>
      <c r="I25" s="70" t="n">
        <v>1.1</v>
      </c>
      <c r="J25" s="50" t="n">
        <v>63</v>
      </c>
      <c r="K25" s="50" t="s">
        <v>153</v>
      </c>
      <c r="L25" s="50" t="n">
        <v>0</v>
      </c>
      <c r="M25" s="70" t="n">
        <v>0</v>
      </c>
      <c r="N25" s="70" t="s">
        <v>202</v>
      </c>
      <c r="O25" s="50" t="n">
        <v>0</v>
      </c>
      <c r="P25" s="70" t="n">
        <v>0</v>
      </c>
      <c r="Q25" s="50" t="n">
        <v>0</v>
      </c>
    </row>
    <row r="26" customFormat="false" ht="11.1" hidden="false" customHeight="true" outlineLevel="0" collapsed="false">
      <c r="A26" s="45" t="s">
        <v>314</v>
      </c>
      <c r="B26" s="50" t="n">
        <v>98</v>
      </c>
      <c r="C26" s="50" t="n">
        <v>2835</v>
      </c>
      <c r="D26" s="50" t="s">
        <v>153</v>
      </c>
      <c r="E26" s="50" t="n">
        <v>2</v>
      </c>
      <c r="F26" s="70" t="n">
        <v>66.7</v>
      </c>
      <c r="G26" s="70" t="s">
        <v>202</v>
      </c>
      <c r="H26" s="50" t="n">
        <v>24</v>
      </c>
      <c r="I26" s="70" t="n">
        <v>1.4</v>
      </c>
      <c r="J26" s="50" t="n">
        <v>35.8</v>
      </c>
      <c r="K26" s="50" t="s">
        <v>153</v>
      </c>
      <c r="L26" s="50" t="n">
        <v>1</v>
      </c>
      <c r="M26" s="70" t="n">
        <v>33.3</v>
      </c>
      <c r="N26" s="70" t="s">
        <v>202</v>
      </c>
      <c r="O26" s="50" t="n">
        <v>12</v>
      </c>
      <c r="P26" s="70" t="n">
        <v>0.9</v>
      </c>
      <c r="Q26" s="50" t="n">
        <v>56</v>
      </c>
    </row>
    <row r="27" customFormat="false" ht="11.1" hidden="false" customHeight="true" outlineLevel="0" collapsed="false">
      <c r="A27" s="47" t="s">
        <v>315</v>
      </c>
      <c r="B27" s="50" t="n">
        <v>93700</v>
      </c>
      <c r="C27" s="50" t="n">
        <v>4135298</v>
      </c>
      <c r="D27" s="50" t="s">
        <v>153</v>
      </c>
      <c r="E27" s="50" t="n">
        <v>1460</v>
      </c>
      <c r="F27" s="70" t="n">
        <v>43.6</v>
      </c>
      <c r="G27" s="70" t="s">
        <v>202</v>
      </c>
      <c r="H27" s="50" t="n">
        <v>14777</v>
      </c>
      <c r="I27" s="70" t="n">
        <v>0.9</v>
      </c>
      <c r="J27" s="50" t="n">
        <v>44.3</v>
      </c>
      <c r="K27" s="50" t="s">
        <v>153</v>
      </c>
      <c r="L27" s="50" t="n">
        <v>1375</v>
      </c>
      <c r="M27" s="70" t="n">
        <v>41.1</v>
      </c>
      <c r="N27" s="70" t="s">
        <v>202</v>
      </c>
      <c r="O27" s="50" t="n">
        <v>13957</v>
      </c>
      <c r="P27" s="70" t="n">
        <v>0.7</v>
      </c>
      <c r="Q27" s="50" t="n">
        <v>53.1</v>
      </c>
    </row>
    <row r="28" customFormat="false" ht="11.1" hidden="false" customHeight="true" outlineLevel="0" collapsed="false">
      <c r="A28" s="45" t="s">
        <v>369</v>
      </c>
      <c r="B28" s="50" t="n">
        <v>245</v>
      </c>
      <c r="C28" s="50" t="n">
        <v>11060</v>
      </c>
      <c r="D28" s="50" t="s">
        <v>153</v>
      </c>
      <c r="E28" s="50" t="n">
        <v>4</v>
      </c>
      <c r="F28" s="70" t="n">
        <v>57.1</v>
      </c>
      <c r="G28" s="70" t="s">
        <v>202</v>
      </c>
      <c r="H28" s="50" t="n">
        <v>28</v>
      </c>
      <c r="I28" s="70" t="n">
        <v>1</v>
      </c>
      <c r="J28" s="50" t="n">
        <v>61</v>
      </c>
      <c r="K28" s="50" t="s">
        <v>153</v>
      </c>
      <c r="L28" s="50" t="n">
        <v>5</v>
      </c>
      <c r="M28" s="70" t="n">
        <v>71.4</v>
      </c>
      <c r="N28" s="70" t="s">
        <v>202</v>
      </c>
      <c r="O28" s="50" t="n">
        <v>47</v>
      </c>
      <c r="P28" s="70" t="n">
        <v>0.9</v>
      </c>
      <c r="Q28" s="50" t="n">
        <v>57.2</v>
      </c>
    </row>
    <row r="29" customFormat="false" ht="11.1" hidden="false" customHeight="true" outlineLevel="0" collapsed="false">
      <c r="A29" s="45" t="s">
        <v>312</v>
      </c>
      <c r="B29" s="50" t="n">
        <v>28912</v>
      </c>
      <c r="C29" s="50" t="n">
        <v>1364849</v>
      </c>
      <c r="D29" s="50" t="s">
        <v>153</v>
      </c>
      <c r="E29" s="50" t="n">
        <v>415</v>
      </c>
      <c r="F29" s="70" t="n">
        <v>48.1</v>
      </c>
      <c r="G29" s="70" t="s">
        <v>202</v>
      </c>
      <c r="H29" s="50" t="n">
        <v>4336</v>
      </c>
      <c r="I29" s="70" t="n">
        <v>0.9</v>
      </c>
      <c r="J29" s="50" t="n">
        <v>47.5</v>
      </c>
      <c r="K29" s="50" t="s">
        <v>153</v>
      </c>
      <c r="L29" s="50" t="n">
        <v>377</v>
      </c>
      <c r="M29" s="70" t="n">
        <v>43.7</v>
      </c>
      <c r="N29" s="70" t="s">
        <v>202</v>
      </c>
      <c r="O29" s="50" t="n">
        <v>3938</v>
      </c>
      <c r="P29" s="70" t="n">
        <v>0.7</v>
      </c>
      <c r="Q29" s="50" t="n">
        <v>56.7</v>
      </c>
    </row>
    <row r="30" customFormat="false" ht="11.1" hidden="false" customHeight="true" outlineLevel="0" collapsed="false">
      <c r="A30" s="45" t="s">
        <v>313</v>
      </c>
      <c r="B30" s="50" t="n">
        <v>39359</v>
      </c>
      <c r="C30" s="50" t="n">
        <v>1719162</v>
      </c>
      <c r="D30" s="50" t="s">
        <v>153</v>
      </c>
      <c r="E30" s="50" t="n">
        <v>637</v>
      </c>
      <c r="F30" s="70" t="n">
        <v>46.1</v>
      </c>
      <c r="G30" s="70" t="s">
        <v>202</v>
      </c>
      <c r="H30" s="50" t="n">
        <v>6429</v>
      </c>
      <c r="I30" s="70" t="n">
        <v>0.8</v>
      </c>
      <c r="J30" s="50" t="n">
        <v>43.1</v>
      </c>
      <c r="K30" s="50" t="s">
        <v>153</v>
      </c>
      <c r="L30" s="50" t="n">
        <v>571</v>
      </c>
      <c r="M30" s="70" t="n">
        <v>41.3</v>
      </c>
      <c r="N30" s="70" t="s">
        <v>202</v>
      </c>
      <c r="O30" s="50" t="n">
        <v>5728</v>
      </c>
      <c r="P30" s="70" t="n">
        <v>0.7</v>
      </c>
      <c r="Q30" s="50" t="n">
        <v>53.8</v>
      </c>
    </row>
    <row r="31" customFormat="false" ht="11.1" hidden="false" customHeight="true" outlineLevel="0" collapsed="false">
      <c r="A31" s="45" t="s">
        <v>314</v>
      </c>
      <c r="B31" s="50" t="n">
        <v>25184</v>
      </c>
      <c r="C31" s="50" t="n">
        <v>1040227</v>
      </c>
      <c r="D31" s="50" t="s">
        <v>153</v>
      </c>
      <c r="E31" s="50" t="n">
        <v>404</v>
      </c>
      <c r="F31" s="70" t="n">
        <v>36.9</v>
      </c>
      <c r="G31" s="70" t="s">
        <v>202</v>
      </c>
      <c r="H31" s="50" t="n">
        <v>3984</v>
      </c>
      <c r="I31" s="70" t="n">
        <v>0.9</v>
      </c>
      <c r="J31" s="50" t="n">
        <v>42.6</v>
      </c>
      <c r="K31" s="50" t="s">
        <v>153</v>
      </c>
      <c r="L31" s="50" t="n">
        <v>422</v>
      </c>
      <c r="M31" s="70" t="n">
        <v>38.5</v>
      </c>
      <c r="N31" s="70" t="s">
        <v>202</v>
      </c>
      <c r="O31" s="50" t="n">
        <v>4244</v>
      </c>
      <c r="P31" s="70" t="n">
        <v>0.7</v>
      </c>
      <c r="Q31" s="50" t="n">
        <v>48.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3</v>
      </c>
      <c r="J5" s="44"/>
      <c r="K5" s="44"/>
      <c r="L5" s="44"/>
      <c r="M5" s="44"/>
      <c r="N5" s="44"/>
      <c r="O5" s="123"/>
      <c r="P5" s="44" t="s">
        <v>374</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5651</v>
      </c>
      <c r="C7" s="68" t="n">
        <v>32.9</v>
      </c>
      <c r="D7" s="144" t="s">
        <v>201</v>
      </c>
      <c r="E7" s="48" t="n">
        <v>59994</v>
      </c>
      <c r="F7" s="65" t="n">
        <v>0.7</v>
      </c>
      <c r="G7" s="67" t="n">
        <v>55.7</v>
      </c>
      <c r="H7" s="65" t="s">
        <v>153</v>
      </c>
      <c r="I7" s="48" t="n">
        <v>4198</v>
      </c>
      <c r="J7" s="68" t="n">
        <v>24.4</v>
      </c>
      <c r="K7" s="144" t="s">
        <v>201</v>
      </c>
      <c r="L7" s="48" t="n">
        <v>44907</v>
      </c>
      <c r="M7" s="65" t="n">
        <v>1.1</v>
      </c>
      <c r="N7" s="67" t="n">
        <v>42.3</v>
      </c>
      <c r="O7" s="65" t="s">
        <v>153</v>
      </c>
      <c r="P7" s="48" t="n">
        <v>24952</v>
      </c>
      <c r="Q7" s="68" t="n">
        <v>145.1</v>
      </c>
      <c r="R7" s="144" t="s">
        <v>201</v>
      </c>
      <c r="S7" s="48" t="n">
        <v>272081</v>
      </c>
      <c r="T7" s="65" t="n">
        <v>0.3</v>
      </c>
      <c r="U7" s="67" t="n">
        <v>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086</v>
      </c>
      <c r="C9" s="71" t="n">
        <v>32</v>
      </c>
      <c r="D9" s="50" t="s">
        <v>202</v>
      </c>
      <c r="E9" s="50" t="n">
        <v>43633</v>
      </c>
      <c r="F9" s="70" t="n">
        <v>0.7</v>
      </c>
      <c r="G9" s="50" t="n">
        <v>54.3</v>
      </c>
      <c r="H9" s="70" t="s">
        <v>153</v>
      </c>
      <c r="I9" s="50" t="n">
        <v>2768</v>
      </c>
      <c r="J9" s="71" t="n">
        <v>21.7</v>
      </c>
      <c r="K9" s="50" t="s">
        <v>202</v>
      </c>
      <c r="L9" s="50" t="n">
        <v>29639</v>
      </c>
      <c r="M9" s="70" t="n">
        <v>1.1</v>
      </c>
      <c r="N9" s="50" t="n">
        <v>39.4</v>
      </c>
      <c r="O9" s="70" t="s">
        <v>153</v>
      </c>
      <c r="P9" s="50" t="n">
        <v>18371</v>
      </c>
      <c r="Q9" s="71" t="n">
        <v>143.8</v>
      </c>
      <c r="R9" s="50" t="s">
        <v>202</v>
      </c>
      <c r="S9" s="50" t="n">
        <v>200982</v>
      </c>
      <c r="T9" s="70" t="n">
        <v>0.3</v>
      </c>
      <c r="U9" s="50" t="n">
        <v>6.7</v>
      </c>
    </row>
    <row r="10" customFormat="false" ht="11.1" hidden="false" customHeight="true" outlineLevel="0" collapsed="false">
      <c r="A10" s="47" t="s">
        <v>306</v>
      </c>
      <c r="B10" s="50" t="n">
        <v>386</v>
      </c>
      <c r="C10" s="71" t="n">
        <v>34.7</v>
      </c>
      <c r="D10" s="50" t="s">
        <v>202</v>
      </c>
      <c r="E10" s="50" t="n">
        <v>4331</v>
      </c>
      <c r="F10" s="70" t="n">
        <v>0.8</v>
      </c>
      <c r="G10" s="50" t="n">
        <v>69.3</v>
      </c>
      <c r="H10" s="70" t="s">
        <v>153</v>
      </c>
      <c r="I10" s="50" t="n">
        <v>588</v>
      </c>
      <c r="J10" s="71" t="n">
        <v>52.9</v>
      </c>
      <c r="K10" s="50" t="s">
        <v>202</v>
      </c>
      <c r="L10" s="50" t="n">
        <v>6575</v>
      </c>
      <c r="M10" s="70" t="n">
        <v>1.2</v>
      </c>
      <c r="N10" s="50" t="n">
        <v>56.6</v>
      </c>
      <c r="O10" s="70" t="s">
        <v>153</v>
      </c>
      <c r="P10" s="50" t="n">
        <v>1730</v>
      </c>
      <c r="Q10" s="71" t="n">
        <v>155.7</v>
      </c>
      <c r="R10" s="50" t="s">
        <v>202</v>
      </c>
      <c r="S10" s="50" t="n">
        <v>19669</v>
      </c>
      <c r="T10" s="70" t="n">
        <v>0.3</v>
      </c>
      <c r="U10" s="50" t="n">
        <v>8.9</v>
      </c>
    </row>
    <row r="11" customFormat="false" ht="11.1" hidden="false" customHeight="true" outlineLevel="0" collapsed="false">
      <c r="A11" s="45" t="s">
        <v>369</v>
      </c>
      <c r="B11" s="50" t="n">
        <v>350</v>
      </c>
      <c r="C11" s="71" t="n">
        <v>34.3</v>
      </c>
      <c r="D11" s="50" t="s">
        <v>202</v>
      </c>
      <c r="E11" s="50" t="n">
        <v>3925</v>
      </c>
      <c r="F11" s="70" t="n">
        <v>0.8</v>
      </c>
      <c r="G11" s="50" t="n">
        <v>68.9</v>
      </c>
      <c r="H11" s="70" t="s">
        <v>153</v>
      </c>
      <c r="I11" s="50" t="n">
        <v>561</v>
      </c>
      <c r="J11" s="71" t="n">
        <v>55</v>
      </c>
      <c r="K11" s="50" t="s">
        <v>202</v>
      </c>
      <c r="L11" s="50" t="n">
        <v>6310</v>
      </c>
      <c r="M11" s="70" t="n">
        <v>1.2</v>
      </c>
      <c r="N11" s="50" t="n">
        <v>57</v>
      </c>
      <c r="O11" s="70" t="s">
        <v>153</v>
      </c>
      <c r="P11" s="50" t="n">
        <v>1594</v>
      </c>
      <c r="Q11" s="71" t="n">
        <v>156.3</v>
      </c>
      <c r="R11" s="50" t="s">
        <v>202</v>
      </c>
      <c r="S11" s="50" t="n">
        <v>18122</v>
      </c>
      <c r="T11" s="70" t="n">
        <v>0.3</v>
      </c>
      <c r="U11" s="50" t="n">
        <v>9.1</v>
      </c>
    </row>
    <row r="12" customFormat="false" ht="11.1" hidden="false" customHeight="true" outlineLevel="0" collapsed="false">
      <c r="A12" s="45" t="s">
        <v>312</v>
      </c>
      <c r="B12" s="50" t="n">
        <v>28</v>
      </c>
      <c r="C12" s="71" t="n">
        <v>43.1</v>
      </c>
      <c r="D12" s="50" t="s">
        <v>202</v>
      </c>
      <c r="E12" s="50" t="n">
        <v>310</v>
      </c>
      <c r="F12" s="70" t="n">
        <v>0.9</v>
      </c>
      <c r="G12" s="50" t="n">
        <v>92.1</v>
      </c>
      <c r="H12" s="70" t="s">
        <v>153</v>
      </c>
      <c r="I12" s="50" t="n">
        <v>25</v>
      </c>
      <c r="J12" s="71" t="n">
        <v>38.5</v>
      </c>
      <c r="K12" s="50" t="s">
        <v>202</v>
      </c>
      <c r="L12" s="50" t="n">
        <v>241</v>
      </c>
      <c r="M12" s="70" t="n">
        <v>1.2</v>
      </c>
      <c r="N12" s="50" t="n">
        <v>45.5</v>
      </c>
      <c r="O12" s="70" t="s">
        <v>153</v>
      </c>
      <c r="P12" s="50" t="n">
        <v>109</v>
      </c>
      <c r="Q12" s="71" t="n">
        <v>167.7</v>
      </c>
      <c r="R12" s="50" t="s">
        <v>202</v>
      </c>
      <c r="S12" s="50" t="n">
        <v>1243</v>
      </c>
      <c r="T12" s="70" t="n">
        <v>0.3</v>
      </c>
      <c r="U12" s="50" t="n">
        <v>6.9</v>
      </c>
    </row>
    <row r="13" customFormat="false" ht="11.1" hidden="false" customHeight="true" outlineLevel="0" collapsed="false">
      <c r="A13" s="45" t="s">
        <v>313</v>
      </c>
      <c r="B13" s="50" t="n">
        <v>4</v>
      </c>
      <c r="C13" s="71" t="n">
        <v>44.4</v>
      </c>
      <c r="D13" s="50" t="s">
        <v>202</v>
      </c>
      <c r="E13" s="50" t="n">
        <v>48</v>
      </c>
      <c r="F13" s="70" t="n">
        <v>0.4</v>
      </c>
      <c r="G13" s="50" t="n">
        <v>4.9</v>
      </c>
      <c r="H13" s="70" t="s">
        <v>153</v>
      </c>
      <c r="I13" s="50" t="n">
        <v>1</v>
      </c>
      <c r="J13" s="71" t="n">
        <v>11.1</v>
      </c>
      <c r="K13" s="50" t="s">
        <v>202</v>
      </c>
      <c r="L13" s="50" t="n">
        <v>12</v>
      </c>
      <c r="M13" s="70" t="n">
        <v>1.2</v>
      </c>
      <c r="N13" s="50" t="n">
        <v>128.5</v>
      </c>
      <c r="O13" s="70" t="s">
        <v>153</v>
      </c>
      <c r="P13" s="50" t="n">
        <v>11</v>
      </c>
      <c r="Q13" s="71" t="n">
        <v>122.2</v>
      </c>
      <c r="R13" s="50" t="s">
        <v>202</v>
      </c>
      <c r="S13" s="50" t="n">
        <v>132</v>
      </c>
      <c r="T13" s="70" t="n">
        <v>0.2</v>
      </c>
      <c r="U13" s="50" t="n">
        <v>4.3</v>
      </c>
    </row>
    <row r="14" customFormat="false" ht="11.1" hidden="false" customHeight="true" outlineLevel="0" collapsed="false">
      <c r="A14" s="45" t="s">
        <v>314</v>
      </c>
      <c r="B14" s="50" t="n">
        <v>4</v>
      </c>
      <c r="C14" s="71" t="n">
        <v>23.5</v>
      </c>
      <c r="D14" s="50" t="s">
        <v>202</v>
      </c>
      <c r="E14" s="50" t="n">
        <v>48</v>
      </c>
      <c r="F14" s="70" t="n">
        <v>0.9</v>
      </c>
      <c r="G14" s="50" t="n">
        <v>19.6</v>
      </c>
      <c r="H14" s="70" t="s">
        <v>153</v>
      </c>
      <c r="I14" s="50" t="n">
        <v>1</v>
      </c>
      <c r="J14" s="71" t="n">
        <v>5.9</v>
      </c>
      <c r="K14" s="50" t="s">
        <v>202</v>
      </c>
      <c r="L14" s="50" t="n">
        <v>12</v>
      </c>
      <c r="M14" s="70" t="n">
        <v>1</v>
      </c>
      <c r="N14" s="50" t="n">
        <v>15.2</v>
      </c>
      <c r="O14" s="70" t="s">
        <v>153</v>
      </c>
      <c r="P14" s="50" t="n">
        <v>16</v>
      </c>
      <c r="Q14" s="71" t="n">
        <v>94.1</v>
      </c>
      <c r="R14" s="50" t="s">
        <v>202</v>
      </c>
      <c r="S14" s="50" t="n">
        <v>172</v>
      </c>
      <c r="T14" s="70" t="n">
        <v>0.2</v>
      </c>
      <c r="U14" s="50" t="n">
        <v>2.7</v>
      </c>
    </row>
    <row r="15" customFormat="false" ht="11.1" hidden="false" customHeight="true" outlineLevel="0" collapsed="false">
      <c r="A15" s="47" t="s">
        <v>315</v>
      </c>
      <c r="B15" s="50" t="n">
        <v>3700</v>
      </c>
      <c r="C15" s="71" t="n">
        <v>31.7</v>
      </c>
      <c r="D15" s="50" t="s">
        <v>202</v>
      </c>
      <c r="E15" s="50" t="n">
        <v>39302</v>
      </c>
      <c r="F15" s="70" t="n">
        <v>0.7</v>
      </c>
      <c r="G15" s="50" t="n">
        <v>52.7</v>
      </c>
      <c r="H15" s="70" t="s">
        <v>153</v>
      </c>
      <c r="I15" s="50" t="n">
        <v>2180</v>
      </c>
      <c r="J15" s="71" t="n">
        <v>18.7</v>
      </c>
      <c r="K15" s="50" t="s">
        <v>202</v>
      </c>
      <c r="L15" s="50" t="n">
        <v>23064</v>
      </c>
      <c r="M15" s="70" t="n">
        <v>1</v>
      </c>
      <c r="N15" s="50" t="n">
        <v>34.5</v>
      </c>
      <c r="O15" s="70" t="s">
        <v>153</v>
      </c>
      <c r="P15" s="50" t="n">
        <v>16641</v>
      </c>
      <c r="Q15" s="71" t="n">
        <v>142.7</v>
      </c>
      <c r="R15" s="50" t="s">
        <v>202</v>
      </c>
      <c r="S15" s="50" t="n">
        <v>181313</v>
      </c>
      <c r="T15" s="70" t="n">
        <v>0.3</v>
      </c>
      <c r="U15" s="50" t="n">
        <v>6.4</v>
      </c>
    </row>
    <row r="16" customFormat="false" ht="11.1" hidden="false" customHeight="true" outlineLevel="0" collapsed="false">
      <c r="A16" s="45" t="s">
        <v>369</v>
      </c>
      <c r="B16" s="50" t="n">
        <v>1</v>
      </c>
      <c r="C16" s="71" t="n">
        <v>16.7</v>
      </c>
      <c r="D16" s="50" t="s">
        <v>202</v>
      </c>
      <c r="E16" s="50" t="n">
        <v>2</v>
      </c>
      <c r="F16" s="70" t="n">
        <v>1.5</v>
      </c>
      <c r="G16" s="50" t="n">
        <v>223</v>
      </c>
      <c r="H16" s="70" t="s">
        <v>153</v>
      </c>
      <c r="I16" s="50" t="n">
        <v>5</v>
      </c>
      <c r="J16" s="71" t="n">
        <v>83.3</v>
      </c>
      <c r="K16" s="50" t="s">
        <v>202</v>
      </c>
      <c r="L16" s="50" t="n">
        <v>40</v>
      </c>
      <c r="M16" s="70" t="n">
        <v>1.8</v>
      </c>
      <c r="N16" s="50" t="n">
        <v>51.6</v>
      </c>
      <c r="O16" s="70" t="s">
        <v>153</v>
      </c>
      <c r="P16" s="50" t="n">
        <v>10</v>
      </c>
      <c r="Q16" s="71" t="n">
        <v>166.7</v>
      </c>
      <c r="R16" s="50" t="s">
        <v>202</v>
      </c>
      <c r="S16" s="50" t="n">
        <v>67</v>
      </c>
      <c r="T16" s="70" t="n">
        <v>0.2</v>
      </c>
      <c r="U16" s="50" t="n">
        <v>4.7</v>
      </c>
    </row>
    <row r="17" customFormat="false" ht="11.1" hidden="false" customHeight="true" outlineLevel="0" collapsed="false">
      <c r="A17" s="45" t="s">
        <v>312</v>
      </c>
      <c r="B17" s="50" t="n">
        <v>551</v>
      </c>
      <c r="C17" s="71" t="n">
        <v>43.2</v>
      </c>
      <c r="D17" s="50" t="s">
        <v>202</v>
      </c>
      <c r="E17" s="50" t="n">
        <v>5958</v>
      </c>
      <c r="F17" s="70" t="n">
        <v>0.8</v>
      </c>
      <c r="G17" s="50" t="n">
        <v>69.1</v>
      </c>
      <c r="H17" s="70" t="s">
        <v>153</v>
      </c>
      <c r="I17" s="50" t="n">
        <v>523</v>
      </c>
      <c r="J17" s="71" t="n">
        <v>41.1</v>
      </c>
      <c r="K17" s="50" t="s">
        <v>202</v>
      </c>
      <c r="L17" s="50" t="n">
        <v>5662</v>
      </c>
      <c r="M17" s="70" t="n">
        <v>1.1</v>
      </c>
      <c r="N17" s="50" t="n">
        <v>39.7</v>
      </c>
      <c r="O17" s="70" t="s">
        <v>153</v>
      </c>
      <c r="P17" s="50" t="n">
        <v>1899</v>
      </c>
      <c r="Q17" s="71" t="n">
        <v>149.1</v>
      </c>
      <c r="R17" s="50" t="s">
        <v>202</v>
      </c>
      <c r="S17" s="50" t="n">
        <v>21337</v>
      </c>
      <c r="T17" s="70" t="n">
        <v>0.3</v>
      </c>
      <c r="U17" s="50" t="n">
        <v>7.4</v>
      </c>
    </row>
    <row r="18" customFormat="false" ht="11.1" hidden="false" customHeight="true" outlineLevel="0" collapsed="false">
      <c r="A18" s="45" t="s">
        <v>313</v>
      </c>
      <c r="B18" s="50" t="n">
        <v>1474</v>
      </c>
      <c r="C18" s="71" t="n">
        <v>36.8</v>
      </c>
      <c r="D18" s="50" t="s">
        <v>202</v>
      </c>
      <c r="E18" s="50" t="n">
        <v>15828</v>
      </c>
      <c r="F18" s="70" t="n">
        <v>0.7</v>
      </c>
      <c r="G18" s="50" t="n">
        <v>55.7</v>
      </c>
      <c r="H18" s="70" t="s">
        <v>153</v>
      </c>
      <c r="I18" s="50" t="n">
        <v>902</v>
      </c>
      <c r="J18" s="71" t="n">
        <v>22.5</v>
      </c>
      <c r="K18" s="50" t="s">
        <v>202</v>
      </c>
      <c r="L18" s="50" t="n">
        <v>9590</v>
      </c>
      <c r="M18" s="70" t="n">
        <v>1</v>
      </c>
      <c r="N18" s="50" t="n">
        <v>35.8</v>
      </c>
      <c r="O18" s="70" t="s">
        <v>153</v>
      </c>
      <c r="P18" s="50" t="n">
        <v>5717</v>
      </c>
      <c r="Q18" s="71" t="n">
        <v>142.7</v>
      </c>
      <c r="R18" s="50" t="s">
        <v>202</v>
      </c>
      <c r="S18" s="50" t="n">
        <v>62967</v>
      </c>
      <c r="T18" s="70" t="n">
        <v>0.3</v>
      </c>
      <c r="U18" s="50" t="n">
        <v>6.4</v>
      </c>
    </row>
    <row r="19" customFormat="false" ht="11.1" hidden="false" customHeight="true" outlineLevel="0" collapsed="false">
      <c r="A19" s="45" t="s">
        <v>314</v>
      </c>
      <c r="B19" s="50" t="n">
        <v>1674</v>
      </c>
      <c r="C19" s="71" t="n">
        <v>26.2</v>
      </c>
      <c r="D19" s="50" t="s">
        <v>202</v>
      </c>
      <c r="E19" s="50" t="n">
        <v>17514</v>
      </c>
      <c r="F19" s="70" t="n">
        <v>0.7</v>
      </c>
      <c r="G19" s="50" t="n">
        <v>44.4</v>
      </c>
      <c r="H19" s="70" t="s">
        <v>153</v>
      </c>
      <c r="I19" s="50" t="n">
        <v>750</v>
      </c>
      <c r="J19" s="71" t="n">
        <v>11.8</v>
      </c>
      <c r="K19" s="50" t="s">
        <v>202</v>
      </c>
      <c r="L19" s="50" t="n">
        <v>7772</v>
      </c>
      <c r="M19" s="70" t="n">
        <v>0.9</v>
      </c>
      <c r="N19" s="50" t="n">
        <v>29</v>
      </c>
      <c r="O19" s="70" t="s">
        <v>153</v>
      </c>
      <c r="P19" s="50" t="n">
        <v>9015</v>
      </c>
      <c r="Q19" s="71" t="n">
        <v>141.3</v>
      </c>
      <c r="R19" s="50" t="s">
        <v>202</v>
      </c>
      <c r="S19" s="50" t="n">
        <v>96942</v>
      </c>
      <c r="T19" s="70" t="n">
        <v>0.3</v>
      </c>
      <c r="U19" s="50" t="n">
        <v>6.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565</v>
      </c>
      <c r="C21" s="71" t="n">
        <v>35.4</v>
      </c>
      <c r="D21" s="50" t="s">
        <v>202</v>
      </c>
      <c r="E21" s="50" t="n">
        <v>16361</v>
      </c>
      <c r="F21" s="70" t="n">
        <v>0.7</v>
      </c>
      <c r="G21" s="50" t="n">
        <v>59.4</v>
      </c>
      <c r="H21" s="70" t="s">
        <v>153</v>
      </c>
      <c r="I21" s="50" t="n">
        <v>1430</v>
      </c>
      <c r="J21" s="71" t="n">
        <v>32.3</v>
      </c>
      <c r="K21" s="50" t="s">
        <v>202</v>
      </c>
      <c r="L21" s="50" t="n">
        <v>15268</v>
      </c>
      <c r="M21" s="70" t="n">
        <v>1.1</v>
      </c>
      <c r="N21" s="50" t="n">
        <v>47.8</v>
      </c>
      <c r="O21" s="70" t="s">
        <v>153</v>
      </c>
      <c r="P21" s="50" t="n">
        <v>6581</v>
      </c>
      <c r="Q21" s="71" t="n">
        <v>148.9</v>
      </c>
      <c r="R21" s="50" t="s">
        <v>202</v>
      </c>
      <c r="S21" s="50" t="n">
        <v>71099</v>
      </c>
      <c r="T21" s="70" t="n">
        <v>0.3</v>
      </c>
      <c r="U21" s="50" t="n">
        <v>7.7</v>
      </c>
    </row>
    <row r="22" customFormat="false" ht="11.1" hidden="false" customHeight="true" outlineLevel="0" collapsed="false">
      <c r="A22" s="47" t="s">
        <v>306</v>
      </c>
      <c r="B22" s="50" t="n">
        <v>356</v>
      </c>
      <c r="C22" s="71" t="n">
        <v>33.2</v>
      </c>
      <c r="D22" s="50" t="s">
        <v>202</v>
      </c>
      <c r="E22" s="50" t="n">
        <v>3944</v>
      </c>
      <c r="F22" s="70" t="n">
        <v>0.8</v>
      </c>
      <c r="G22" s="50" t="n">
        <v>71.9</v>
      </c>
      <c r="H22" s="70" t="s">
        <v>153</v>
      </c>
      <c r="I22" s="50" t="n">
        <v>606</v>
      </c>
      <c r="J22" s="71" t="n">
        <v>56.5</v>
      </c>
      <c r="K22" s="50" t="s">
        <v>202</v>
      </c>
      <c r="L22" s="50" t="n">
        <v>6816</v>
      </c>
      <c r="M22" s="70" t="n">
        <v>1.3</v>
      </c>
      <c r="N22" s="50" t="n">
        <v>60.7</v>
      </c>
      <c r="O22" s="70" t="s">
        <v>153</v>
      </c>
      <c r="P22" s="50" t="n">
        <v>1814</v>
      </c>
      <c r="Q22" s="71" t="n">
        <v>169.2</v>
      </c>
      <c r="R22" s="50" t="s">
        <v>202</v>
      </c>
      <c r="S22" s="50" t="n">
        <v>20688</v>
      </c>
      <c r="T22" s="70" t="n">
        <v>0.3</v>
      </c>
      <c r="U22" s="50" t="n">
        <v>9.6</v>
      </c>
    </row>
    <row r="23" customFormat="false" ht="11.1" hidden="false" customHeight="true" outlineLevel="0" collapsed="false">
      <c r="A23" s="45" t="s">
        <v>369</v>
      </c>
      <c r="B23" s="50" t="n">
        <v>332</v>
      </c>
      <c r="C23" s="71" t="n">
        <v>32.8</v>
      </c>
      <c r="D23" s="50" t="s">
        <v>202</v>
      </c>
      <c r="E23" s="50" t="n">
        <v>3678</v>
      </c>
      <c r="F23" s="70" t="n">
        <v>0.8</v>
      </c>
      <c r="G23" s="50" t="n">
        <v>71.7</v>
      </c>
      <c r="H23" s="70" t="s">
        <v>153</v>
      </c>
      <c r="I23" s="50" t="n">
        <v>579</v>
      </c>
      <c r="J23" s="71" t="n">
        <v>57.3</v>
      </c>
      <c r="K23" s="50" t="s">
        <v>202</v>
      </c>
      <c r="L23" s="50" t="n">
        <v>6528</v>
      </c>
      <c r="M23" s="70" t="n">
        <v>1.3</v>
      </c>
      <c r="N23" s="50" t="n">
        <v>61.7</v>
      </c>
      <c r="O23" s="70" t="s">
        <v>153</v>
      </c>
      <c r="P23" s="50" t="n">
        <v>1707</v>
      </c>
      <c r="Q23" s="71" t="n">
        <v>168.8</v>
      </c>
      <c r="R23" s="50" t="s">
        <v>202</v>
      </c>
      <c r="S23" s="50" t="n">
        <v>19523</v>
      </c>
      <c r="T23" s="70" t="n">
        <v>0.3</v>
      </c>
      <c r="U23" s="50" t="n">
        <v>9.8</v>
      </c>
    </row>
    <row r="24" customFormat="false" ht="11.1" hidden="false" customHeight="true" outlineLevel="0" collapsed="false">
      <c r="A24" s="45" t="s">
        <v>312</v>
      </c>
      <c r="B24" s="50" t="n">
        <v>21</v>
      </c>
      <c r="C24" s="71" t="n">
        <v>37.5</v>
      </c>
      <c r="D24" s="50" t="s">
        <v>202</v>
      </c>
      <c r="E24" s="50" t="n">
        <v>230</v>
      </c>
      <c r="F24" s="70" t="n">
        <v>0.9</v>
      </c>
      <c r="G24" s="50" t="n">
        <v>84.1</v>
      </c>
      <c r="H24" s="70" t="s">
        <v>153</v>
      </c>
      <c r="I24" s="50" t="n">
        <v>26</v>
      </c>
      <c r="J24" s="71" t="n">
        <v>46.4</v>
      </c>
      <c r="K24" s="50" t="s">
        <v>202</v>
      </c>
      <c r="L24" s="50" t="n">
        <v>276</v>
      </c>
      <c r="M24" s="70" t="n">
        <v>1.1</v>
      </c>
      <c r="N24" s="50" t="n">
        <v>35.9</v>
      </c>
      <c r="O24" s="70" t="s">
        <v>153</v>
      </c>
      <c r="P24" s="50" t="n">
        <v>95</v>
      </c>
      <c r="Q24" s="71" t="n">
        <v>169.6</v>
      </c>
      <c r="R24" s="50" t="s">
        <v>202</v>
      </c>
      <c r="S24" s="50" t="n">
        <v>1021</v>
      </c>
      <c r="T24" s="70" t="n">
        <v>0.3</v>
      </c>
      <c r="U24" s="50" t="n">
        <v>6.6</v>
      </c>
    </row>
    <row r="25" customFormat="false" ht="11.1" hidden="false" customHeight="true" outlineLevel="0" collapsed="false">
      <c r="A25" s="45" t="s">
        <v>313</v>
      </c>
      <c r="B25" s="50" t="n">
        <v>1</v>
      </c>
      <c r="C25" s="71" t="n">
        <v>50</v>
      </c>
      <c r="D25" s="50" t="s">
        <v>202</v>
      </c>
      <c r="E25" s="50" t="n">
        <v>12</v>
      </c>
      <c r="F25" s="70" t="n">
        <v>1.5</v>
      </c>
      <c r="G25" s="50" t="n">
        <v>26.1</v>
      </c>
      <c r="H25" s="70" t="s">
        <v>153</v>
      </c>
      <c r="I25" s="50" t="n">
        <v>0</v>
      </c>
      <c r="J25" s="71" t="n">
        <v>0</v>
      </c>
      <c r="K25" s="50" t="s">
        <v>202</v>
      </c>
      <c r="L25" s="50" t="n">
        <v>0</v>
      </c>
      <c r="M25" s="70" t="n">
        <v>0</v>
      </c>
      <c r="N25" s="50" t="n">
        <v>0</v>
      </c>
      <c r="O25" s="70" t="s">
        <v>153</v>
      </c>
      <c r="P25" s="50" t="n">
        <v>5</v>
      </c>
      <c r="Q25" s="71" t="n">
        <v>250</v>
      </c>
      <c r="R25" s="50" t="s">
        <v>202</v>
      </c>
      <c r="S25" s="50" t="n">
        <v>60</v>
      </c>
      <c r="T25" s="70" t="n">
        <v>0.2</v>
      </c>
      <c r="U25" s="50" t="n">
        <v>2.8</v>
      </c>
    </row>
    <row r="26" customFormat="false" ht="11.1" hidden="false" customHeight="true" outlineLevel="0" collapsed="false">
      <c r="A26" s="45" t="s">
        <v>314</v>
      </c>
      <c r="B26" s="50" t="n">
        <v>2</v>
      </c>
      <c r="C26" s="71" t="n">
        <v>66.7</v>
      </c>
      <c r="D26" s="50" t="s">
        <v>202</v>
      </c>
      <c r="E26" s="50" t="n">
        <v>24</v>
      </c>
      <c r="F26" s="70" t="n">
        <v>0.8</v>
      </c>
      <c r="G26" s="50" t="n">
        <v>11.2</v>
      </c>
      <c r="H26" s="70" t="s">
        <v>153</v>
      </c>
      <c r="I26" s="50" t="n">
        <v>1</v>
      </c>
      <c r="J26" s="71" t="n">
        <v>33.3</v>
      </c>
      <c r="K26" s="50" t="s">
        <v>202</v>
      </c>
      <c r="L26" s="50" t="n">
        <v>12</v>
      </c>
      <c r="M26" s="70" t="n">
        <v>1.7</v>
      </c>
      <c r="N26" s="50" t="n">
        <v>53</v>
      </c>
      <c r="O26" s="70" t="s">
        <v>153</v>
      </c>
      <c r="P26" s="50" t="n">
        <v>7</v>
      </c>
      <c r="Q26" s="71" t="n">
        <v>233.3</v>
      </c>
      <c r="R26" s="50" t="s">
        <v>202</v>
      </c>
      <c r="S26" s="50" t="n">
        <v>84</v>
      </c>
      <c r="T26" s="70" t="n">
        <v>0.2</v>
      </c>
      <c r="U26" s="50" t="n">
        <v>4.7</v>
      </c>
    </row>
    <row r="27" customFormat="false" ht="11.1" hidden="false" customHeight="true" outlineLevel="0" collapsed="false">
      <c r="A27" s="47" t="s">
        <v>315</v>
      </c>
      <c r="B27" s="50" t="n">
        <v>1209</v>
      </c>
      <c r="C27" s="71" t="n">
        <v>36.1</v>
      </c>
      <c r="D27" s="50" t="s">
        <v>202</v>
      </c>
      <c r="E27" s="50" t="n">
        <v>12417</v>
      </c>
      <c r="F27" s="70" t="n">
        <v>0.7</v>
      </c>
      <c r="G27" s="50" t="n">
        <v>55.5</v>
      </c>
      <c r="H27" s="70" t="s">
        <v>153</v>
      </c>
      <c r="I27" s="50" t="n">
        <v>824</v>
      </c>
      <c r="J27" s="71" t="n">
        <v>24.6</v>
      </c>
      <c r="K27" s="50" t="s">
        <v>202</v>
      </c>
      <c r="L27" s="50" t="n">
        <v>8452</v>
      </c>
      <c r="M27" s="70" t="n">
        <v>1</v>
      </c>
      <c r="N27" s="50" t="n">
        <v>37.4</v>
      </c>
      <c r="O27" s="70" t="s">
        <v>153</v>
      </c>
      <c r="P27" s="50" t="n">
        <v>4767</v>
      </c>
      <c r="Q27" s="71" t="n">
        <v>142.3</v>
      </c>
      <c r="R27" s="50" t="s">
        <v>202</v>
      </c>
      <c r="S27" s="50" t="n">
        <v>50411</v>
      </c>
      <c r="T27" s="70" t="n">
        <v>0.3</v>
      </c>
      <c r="U27" s="50" t="n">
        <v>7</v>
      </c>
    </row>
    <row r="28" customFormat="false" ht="11.1" hidden="false" customHeight="true" outlineLevel="0" collapsed="false">
      <c r="A28" s="45" t="s">
        <v>369</v>
      </c>
      <c r="B28" s="50" t="n">
        <v>1</v>
      </c>
      <c r="C28" s="71" t="n">
        <v>14.3</v>
      </c>
      <c r="D28" s="50" t="s">
        <v>202</v>
      </c>
      <c r="E28" s="50" t="n">
        <v>2</v>
      </c>
      <c r="F28" s="70" t="n">
        <v>0.5</v>
      </c>
      <c r="G28" s="50" t="n">
        <v>4</v>
      </c>
      <c r="H28" s="70" t="s">
        <v>153</v>
      </c>
      <c r="I28" s="50" t="n">
        <v>3</v>
      </c>
      <c r="J28" s="71" t="n">
        <v>42.9</v>
      </c>
      <c r="K28" s="50" t="s">
        <v>202</v>
      </c>
      <c r="L28" s="50" t="n">
        <v>22</v>
      </c>
      <c r="M28" s="70" t="n">
        <v>0.7</v>
      </c>
      <c r="N28" s="50" t="n">
        <v>19.5</v>
      </c>
      <c r="O28" s="70" t="s">
        <v>153</v>
      </c>
      <c r="P28" s="50" t="n">
        <v>6</v>
      </c>
      <c r="Q28" s="71" t="n">
        <v>85.7</v>
      </c>
      <c r="R28" s="50" t="s">
        <v>202</v>
      </c>
      <c r="S28" s="50" t="n">
        <v>59</v>
      </c>
      <c r="T28" s="70" t="n">
        <v>0.2</v>
      </c>
      <c r="U28" s="50" t="n">
        <v>6.1</v>
      </c>
    </row>
    <row r="29" customFormat="false" ht="11.1" hidden="false" customHeight="true" outlineLevel="0" collapsed="false">
      <c r="A29" s="45" t="s">
        <v>312</v>
      </c>
      <c r="B29" s="50" t="n">
        <v>358</v>
      </c>
      <c r="C29" s="71" t="n">
        <v>41.5</v>
      </c>
      <c r="D29" s="50" t="s">
        <v>202</v>
      </c>
      <c r="E29" s="50" t="n">
        <v>3897</v>
      </c>
      <c r="F29" s="70" t="n">
        <v>0.7</v>
      </c>
      <c r="G29" s="50" t="n">
        <v>67.9</v>
      </c>
      <c r="H29" s="70" t="s">
        <v>153</v>
      </c>
      <c r="I29" s="50" t="n">
        <v>316</v>
      </c>
      <c r="J29" s="71" t="n">
        <v>36.6</v>
      </c>
      <c r="K29" s="50" t="s">
        <v>202</v>
      </c>
      <c r="L29" s="50" t="n">
        <v>3365</v>
      </c>
      <c r="M29" s="70" t="n">
        <v>1.1</v>
      </c>
      <c r="N29" s="50" t="n">
        <v>42.8</v>
      </c>
      <c r="O29" s="70" t="s">
        <v>153</v>
      </c>
      <c r="P29" s="50" t="n">
        <v>1246</v>
      </c>
      <c r="Q29" s="71" t="n">
        <v>144.4</v>
      </c>
      <c r="R29" s="50" t="s">
        <v>202</v>
      </c>
      <c r="S29" s="50" t="n">
        <v>13748</v>
      </c>
      <c r="T29" s="70" t="n">
        <v>0.3</v>
      </c>
      <c r="U29" s="50" t="n">
        <v>6.9</v>
      </c>
    </row>
    <row r="30" customFormat="false" ht="11.1" hidden="false" customHeight="true" outlineLevel="0" collapsed="false">
      <c r="A30" s="45" t="s">
        <v>313</v>
      </c>
      <c r="B30" s="50" t="n">
        <v>533</v>
      </c>
      <c r="C30" s="71" t="n">
        <v>38.5</v>
      </c>
      <c r="D30" s="50" t="s">
        <v>202</v>
      </c>
      <c r="E30" s="50" t="n">
        <v>5418</v>
      </c>
      <c r="F30" s="70" t="n">
        <v>0.7</v>
      </c>
      <c r="G30" s="50" t="n">
        <v>51.4</v>
      </c>
      <c r="H30" s="70" t="s">
        <v>153</v>
      </c>
      <c r="I30" s="50" t="n">
        <v>355</v>
      </c>
      <c r="J30" s="71" t="n">
        <v>25.7</v>
      </c>
      <c r="K30" s="50" t="s">
        <v>202</v>
      </c>
      <c r="L30" s="50" t="n">
        <v>3602</v>
      </c>
      <c r="M30" s="70" t="n">
        <v>1</v>
      </c>
      <c r="N30" s="50" t="n">
        <v>35.4</v>
      </c>
      <c r="O30" s="70" t="s">
        <v>153</v>
      </c>
      <c r="P30" s="50" t="n">
        <v>1963</v>
      </c>
      <c r="Q30" s="71" t="n">
        <v>141.9</v>
      </c>
      <c r="R30" s="50" t="s">
        <v>202</v>
      </c>
      <c r="S30" s="50" t="n">
        <v>20849</v>
      </c>
      <c r="T30" s="70" t="n">
        <v>0.3</v>
      </c>
      <c r="U30" s="50" t="n">
        <v>6.6</v>
      </c>
    </row>
    <row r="31" customFormat="false" ht="11.1" hidden="false" customHeight="true" outlineLevel="0" collapsed="false">
      <c r="A31" s="45" t="s">
        <v>314</v>
      </c>
      <c r="B31" s="50" t="n">
        <v>317</v>
      </c>
      <c r="C31" s="71" t="n">
        <v>28.9</v>
      </c>
      <c r="D31" s="50" t="s">
        <v>202</v>
      </c>
      <c r="E31" s="50" t="n">
        <v>3100</v>
      </c>
      <c r="F31" s="70" t="n">
        <v>0.7</v>
      </c>
      <c r="G31" s="50" t="n">
        <v>47</v>
      </c>
      <c r="H31" s="70" t="s">
        <v>153</v>
      </c>
      <c r="I31" s="50" t="n">
        <v>150</v>
      </c>
      <c r="J31" s="71" t="n">
        <v>13.7</v>
      </c>
      <c r="K31" s="50" t="s">
        <v>202</v>
      </c>
      <c r="L31" s="50" t="n">
        <v>1463</v>
      </c>
      <c r="M31" s="70" t="n">
        <v>0.9</v>
      </c>
      <c r="N31" s="50" t="n">
        <v>29.8</v>
      </c>
      <c r="O31" s="70" t="s">
        <v>153</v>
      </c>
      <c r="P31" s="50" t="n">
        <v>1552</v>
      </c>
      <c r="Q31" s="71" t="n">
        <v>141.6</v>
      </c>
      <c r="R31" s="50" t="s">
        <v>202</v>
      </c>
      <c r="S31" s="50" t="n">
        <v>15755</v>
      </c>
      <c r="T31" s="70" t="n">
        <v>0.3</v>
      </c>
      <c r="U31" s="50" t="n">
        <v>7.6</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35</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5355</v>
      </c>
      <c r="C7" s="65" t="n">
        <v>31.1</v>
      </c>
      <c r="D7" s="144" t="s">
        <v>201</v>
      </c>
      <c r="E7" s="48" t="n">
        <v>55760</v>
      </c>
      <c r="F7" s="65" t="n">
        <v>0.9</v>
      </c>
      <c r="G7" s="67" t="n">
        <v>31.4</v>
      </c>
      <c r="H7" s="65" t="s">
        <v>153</v>
      </c>
      <c r="I7" s="48" t="n">
        <v>3424</v>
      </c>
      <c r="J7" s="65" t="n">
        <v>19.9</v>
      </c>
      <c r="K7" s="144" t="s">
        <v>201</v>
      </c>
      <c r="L7" s="48" t="n">
        <v>35696</v>
      </c>
      <c r="M7" s="65" t="n">
        <v>0.9</v>
      </c>
      <c r="N7" s="67" t="n">
        <v>38.4</v>
      </c>
      <c r="O7" s="65" t="s">
        <v>153</v>
      </c>
      <c r="P7" s="48" t="n">
        <v>5445</v>
      </c>
      <c r="Q7" s="65" t="n">
        <v>31.7</v>
      </c>
      <c r="R7" s="144" t="s">
        <v>201</v>
      </c>
      <c r="S7" s="48" t="n">
        <v>56457</v>
      </c>
      <c r="T7" s="65" t="n">
        <v>0.6</v>
      </c>
      <c r="U7" s="67" t="n">
        <v>22.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848</v>
      </c>
      <c r="C9" s="70" t="n">
        <v>30.1</v>
      </c>
      <c r="D9" s="50" t="s">
        <v>202</v>
      </c>
      <c r="E9" s="50" t="n">
        <v>40377</v>
      </c>
      <c r="F9" s="70" t="n">
        <v>0.9</v>
      </c>
      <c r="G9" s="50" t="n">
        <v>30.2</v>
      </c>
      <c r="H9" s="70" t="s">
        <v>153</v>
      </c>
      <c r="I9" s="50" t="n">
        <v>2635</v>
      </c>
      <c r="J9" s="70" t="n">
        <v>20.6</v>
      </c>
      <c r="K9" s="50" t="s">
        <v>202</v>
      </c>
      <c r="L9" s="50" t="n">
        <v>27468</v>
      </c>
      <c r="M9" s="70" t="n">
        <v>0.9</v>
      </c>
      <c r="N9" s="50" t="n">
        <v>38.3</v>
      </c>
      <c r="O9" s="70" t="s">
        <v>153</v>
      </c>
      <c r="P9" s="50" t="n">
        <v>3736</v>
      </c>
      <c r="Q9" s="70" t="n">
        <v>29.2</v>
      </c>
      <c r="R9" s="50" t="s">
        <v>202</v>
      </c>
      <c r="S9" s="50" t="n">
        <v>39233</v>
      </c>
      <c r="T9" s="70" t="n">
        <v>0.6</v>
      </c>
      <c r="U9" s="50" t="n">
        <v>20.8</v>
      </c>
    </row>
    <row r="10" customFormat="false" ht="11.1" hidden="false" customHeight="true" outlineLevel="0" collapsed="false">
      <c r="A10" s="47" t="s">
        <v>306</v>
      </c>
      <c r="B10" s="50" t="n">
        <v>244</v>
      </c>
      <c r="C10" s="70" t="n">
        <v>22</v>
      </c>
      <c r="D10" s="50" t="s">
        <v>202</v>
      </c>
      <c r="E10" s="50" t="n">
        <v>2696</v>
      </c>
      <c r="F10" s="70" t="n">
        <v>0.9</v>
      </c>
      <c r="G10" s="50" t="n">
        <v>33.4</v>
      </c>
      <c r="H10" s="70" t="s">
        <v>153</v>
      </c>
      <c r="I10" s="50" t="n">
        <v>176</v>
      </c>
      <c r="J10" s="70" t="n">
        <v>15.8</v>
      </c>
      <c r="K10" s="50" t="s">
        <v>202</v>
      </c>
      <c r="L10" s="50" t="n">
        <v>1941</v>
      </c>
      <c r="M10" s="70" t="n">
        <v>0.9</v>
      </c>
      <c r="N10" s="50" t="n">
        <v>44.7</v>
      </c>
      <c r="O10" s="70" t="s">
        <v>153</v>
      </c>
      <c r="P10" s="50" t="n">
        <v>355</v>
      </c>
      <c r="Q10" s="70" t="n">
        <v>32</v>
      </c>
      <c r="R10" s="50" t="s">
        <v>202</v>
      </c>
      <c r="S10" s="50" t="n">
        <v>3777</v>
      </c>
      <c r="T10" s="70" t="n">
        <v>0.8</v>
      </c>
      <c r="U10" s="50" t="n">
        <v>26.3</v>
      </c>
    </row>
    <row r="11" customFormat="false" ht="11.1" hidden="false" customHeight="true" outlineLevel="0" collapsed="false">
      <c r="A11" s="45" t="s">
        <v>369</v>
      </c>
      <c r="B11" s="50" t="n">
        <v>213</v>
      </c>
      <c r="C11" s="70" t="n">
        <v>20.9</v>
      </c>
      <c r="D11" s="50" t="s">
        <v>202</v>
      </c>
      <c r="E11" s="50" t="n">
        <v>2359</v>
      </c>
      <c r="F11" s="70" t="n">
        <v>0.9</v>
      </c>
      <c r="G11" s="50" t="n">
        <v>32</v>
      </c>
      <c r="H11" s="70" t="s">
        <v>153</v>
      </c>
      <c r="I11" s="50" t="n">
        <v>151</v>
      </c>
      <c r="J11" s="70" t="n">
        <v>14.8</v>
      </c>
      <c r="K11" s="50" t="s">
        <v>202</v>
      </c>
      <c r="L11" s="50" t="n">
        <v>1672</v>
      </c>
      <c r="M11" s="70" t="n">
        <v>0.9</v>
      </c>
      <c r="N11" s="50" t="n">
        <v>45.6</v>
      </c>
      <c r="O11" s="70" t="s">
        <v>153</v>
      </c>
      <c r="P11" s="50" t="n">
        <v>316</v>
      </c>
      <c r="Q11" s="70" t="n">
        <v>31</v>
      </c>
      <c r="R11" s="50" t="s">
        <v>202</v>
      </c>
      <c r="S11" s="50" t="n">
        <v>3384</v>
      </c>
      <c r="T11" s="70" t="n">
        <v>0.7</v>
      </c>
      <c r="U11" s="50" t="n">
        <v>25.1</v>
      </c>
    </row>
    <row r="12" customFormat="false" ht="11.1" hidden="false" customHeight="true" outlineLevel="0" collapsed="false">
      <c r="A12" s="45" t="s">
        <v>312</v>
      </c>
      <c r="B12" s="50" t="n">
        <v>21</v>
      </c>
      <c r="C12" s="70" t="n">
        <v>32.3</v>
      </c>
      <c r="D12" s="50" t="s">
        <v>202</v>
      </c>
      <c r="E12" s="50" t="n">
        <v>224</v>
      </c>
      <c r="F12" s="70" t="n">
        <v>1</v>
      </c>
      <c r="G12" s="50" t="n">
        <v>50</v>
      </c>
      <c r="H12" s="70" t="s">
        <v>153</v>
      </c>
      <c r="I12" s="50" t="n">
        <v>20</v>
      </c>
      <c r="J12" s="70" t="n">
        <v>30.8</v>
      </c>
      <c r="K12" s="50" t="s">
        <v>202</v>
      </c>
      <c r="L12" s="50" t="n">
        <v>218</v>
      </c>
      <c r="M12" s="70" t="n">
        <v>0.8</v>
      </c>
      <c r="N12" s="50" t="n">
        <v>39.6</v>
      </c>
      <c r="O12" s="70" t="s">
        <v>153</v>
      </c>
      <c r="P12" s="50" t="n">
        <v>34</v>
      </c>
      <c r="Q12" s="70" t="n">
        <v>52.3</v>
      </c>
      <c r="R12" s="50" t="s">
        <v>202</v>
      </c>
      <c r="S12" s="50" t="n">
        <v>333</v>
      </c>
      <c r="T12" s="70" t="n">
        <v>1.5</v>
      </c>
      <c r="U12" s="50" t="n">
        <v>42.2</v>
      </c>
    </row>
    <row r="13" customFormat="false" ht="11.1" hidden="false" customHeight="true" outlineLevel="0" collapsed="false">
      <c r="A13" s="45" t="s">
        <v>313</v>
      </c>
      <c r="B13" s="50" t="n">
        <v>4</v>
      </c>
      <c r="C13" s="70" t="n">
        <v>44.4</v>
      </c>
      <c r="D13" s="50" t="s">
        <v>202</v>
      </c>
      <c r="E13" s="50" t="n">
        <v>48</v>
      </c>
      <c r="F13" s="70" t="n">
        <v>0.8</v>
      </c>
      <c r="G13" s="50" t="n">
        <v>20.7</v>
      </c>
      <c r="H13" s="70" t="s">
        <v>153</v>
      </c>
      <c r="I13" s="50" t="n">
        <v>2</v>
      </c>
      <c r="J13" s="70" t="n">
        <v>22.2</v>
      </c>
      <c r="K13" s="50" t="s">
        <v>202</v>
      </c>
      <c r="L13" s="50" t="n">
        <v>24</v>
      </c>
      <c r="M13" s="70" t="n">
        <v>0.7</v>
      </c>
      <c r="N13" s="50" t="n">
        <v>41.1</v>
      </c>
      <c r="O13" s="70" t="s">
        <v>153</v>
      </c>
      <c r="P13" s="50" t="n">
        <v>3</v>
      </c>
      <c r="Q13" s="70" t="n">
        <v>33.3</v>
      </c>
      <c r="R13" s="50" t="s">
        <v>202</v>
      </c>
      <c r="S13" s="50" t="n">
        <v>36</v>
      </c>
      <c r="T13" s="70" t="n">
        <v>0.2</v>
      </c>
      <c r="U13" s="50" t="n">
        <v>9.3</v>
      </c>
    </row>
    <row r="14" customFormat="false" ht="11.1" hidden="false" customHeight="true" outlineLevel="0" collapsed="false">
      <c r="A14" s="45" t="s">
        <v>314</v>
      </c>
      <c r="B14" s="50" t="n">
        <v>6</v>
      </c>
      <c r="C14" s="70" t="n">
        <v>35.3</v>
      </c>
      <c r="D14" s="50" t="s">
        <v>202</v>
      </c>
      <c r="E14" s="50" t="n">
        <v>65</v>
      </c>
      <c r="F14" s="70" t="n">
        <v>1</v>
      </c>
      <c r="G14" s="50" t="n">
        <v>35.1</v>
      </c>
      <c r="H14" s="70" t="s">
        <v>153</v>
      </c>
      <c r="I14" s="50" t="n">
        <v>3</v>
      </c>
      <c r="J14" s="70" t="n">
        <v>17.6</v>
      </c>
      <c r="K14" s="50" t="s">
        <v>202</v>
      </c>
      <c r="L14" s="50" t="n">
        <v>27</v>
      </c>
      <c r="M14" s="70" t="n">
        <v>1</v>
      </c>
      <c r="N14" s="50" t="n">
        <v>36.4</v>
      </c>
      <c r="O14" s="70" t="s">
        <v>153</v>
      </c>
      <c r="P14" s="50" t="n">
        <v>2</v>
      </c>
      <c r="Q14" s="70" t="n">
        <v>11.8</v>
      </c>
      <c r="R14" s="50" t="s">
        <v>202</v>
      </c>
      <c r="S14" s="50" t="n">
        <v>24</v>
      </c>
      <c r="T14" s="70" t="n">
        <v>0.1</v>
      </c>
      <c r="U14" s="50" t="n">
        <v>2.2</v>
      </c>
    </row>
    <row r="15" customFormat="false" ht="11.1" hidden="false" customHeight="true" outlineLevel="0" collapsed="false">
      <c r="A15" s="47" t="s">
        <v>315</v>
      </c>
      <c r="B15" s="50" t="n">
        <v>3604</v>
      </c>
      <c r="C15" s="70" t="n">
        <v>30.9</v>
      </c>
      <c r="D15" s="50" t="s">
        <v>202</v>
      </c>
      <c r="E15" s="50" t="n">
        <v>37681</v>
      </c>
      <c r="F15" s="70" t="n">
        <v>0.9</v>
      </c>
      <c r="G15" s="50" t="n">
        <v>30</v>
      </c>
      <c r="H15" s="70" t="s">
        <v>153</v>
      </c>
      <c r="I15" s="50" t="n">
        <v>2459</v>
      </c>
      <c r="J15" s="70" t="n">
        <v>21.1</v>
      </c>
      <c r="K15" s="50" t="s">
        <v>202</v>
      </c>
      <c r="L15" s="50" t="n">
        <v>25527</v>
      </c>
      <c r="M15" s="70" t="n">
        <v>0.9</v>
      </c>
      <c r="N15" s="50" t="n">
        <v>37.8</v>
      </c>
      <c r="O15" s="70" t="s">
        <v>153</v>
      </c>
      <c r="P15" s="50" t="n">
        <v>3381</v>
      </c>
      <c r="Q15" s="70" t="n">
        <v>29</v>
      </c>
      <c r="R15" s="50" t="s">
        <v>202</v>
      </c>
      <c r="S15" s="50" t="n">
        <v>35456</v>
      </c>
      <c r="T15" s="70" t="n">
        <v>0.6</v>
      </c>
      <c r="U15" s="50" t="n">
        <v>20.2</v>
      </c>
    </row>
    <row r="16" customFormat="false" ht="11.1" hidden="false" customHeight="true" outlineLevel="0" collapsed="false">
      <c r="A16" s="45" t="s">
        <v>369</v>
      </c>
      <c r="B16" s="50" t="n">
        <v>4</v>
      </c>
      <c r="C16" s="70" t="n">
        <v>66.7</v>
      </c>
      <c r="D16" s="50" t="s">
        <v>202</v>
      </c>
      <c r="E16" s="50" t="n">
        <v>6</v>
      </c>
      <c r="F16" s="70" t="n">
        <v>0.8</v>
      </c>
      <c r="G16" s="50" t="n">
        <v>41.8</v>
      </c>
      <c r="H16" s="70" t="s">
        <v>153</v>
      </c>
      <c r="I16" s="50" t="n">
        <v>2</v>
      </c>
      <c r="J16" s="70" t="n">
        <v>33.3</v>
      </c>
      <c r="K16" s="50" t="s">
        <v>202</v>
      </c>
      <c r="L16" s="50" t="n">
        <v>13</v>
      </c>
      <c r="M16" s="70" t="n">
        <v>0.6</v>
      </c>
      <c r="N16" s="50" t="n">
        <v>31.5</v>
      </c>
      <c r="O16" s="70" t="s">
        <v>153</v>
      </c>
      <c r="P16" s="50" t="n">
        <v>9</v>
      </c>
      <c r="Q16" s="70" t="n">
        <v>150</v>
      </c>
      <c r="R16" s="50" t="s">
        <v>202</v>
      </c>
      <c r="S16" s="50" t="n">
        <v>97</v>
      </c>
      <c r="T16" s="70" t="n">
        <v>1.5</v>
      </c>
      <c r="U16" s="50" t="n">
        <v>65.6</v>
      </c>
    </row>
    <row r="17" customFormat="false" ht="11.1" hidden="false" customHeight="true" outlineLevel="0" collapsed="false">
      <c r="A17" s="45" t="s">
        <v>312</v>
      </c>
      <c r="B17" s="50" t="n">
        <v>501</v>
      </c>
      <c r="C17" s="70" t="n">
        <v>39.3</v>
      </c>
      <c r="D17" s="50" t="s">
        <v>202</v>
      </c>
      <c r="E17" s="50" t="n">
        <v>5482</v>
      </c>
      <c r="F17" s="70" t="n">
        <v>0.9</v>
      </c>
      <c r="G17" s="50" t="n">
        <v>30.4</v>
      </c>
      <c r="H17" s="70" t="s">
        <v>153</v>
      </c>
      <c r="I17" s="50" t="n">
        <v>311</v>
      </c>
      <c r="J17" s="70" t="n">
        <v>24.4</v>
      </c>
      <c r="K17" s="50" t="s">
        <v>202</v>
      </c>
      <c r="L17" s="50" t="n">
        <v>3402</v>
      </c>
      <c r="M17" s="70" t="n">
        <v>0.9</v>
      </c>
      <c r="N17" s="50" t="n">
        <v>40.5</v>
      </c>
      <c r="O17" s="70" t="s">
        <v>153</v>
      </c>
      <c r="P17" s="50" t="n">
        <v>525</v>
      </c>
      <c r="Q17" s="70" t="n">
        <v>41.2</v>
      </c>
      <c r="R17" s="50" t="s">
        <v>202</v>
      </c>
      <c r="S17" s="50" t="n">
        <v>5659</v>
      </c>
      <c r="T17" s="70" t="n">
        <v>0.8</v>
      </c>
      <c r="U17" s="50" t="n">
        <v>29.7</v>
      </c>
    </row>
    <row r="18" customFormat="false" ht="11.1" hidden="false" customHeight="true" outlineLevel="0" collapsed="false">
      <c r="A18" s="45" t="s">
        <v>313</v>
      </c>
      <c r="B18" s="50" t="n">
        <v>1323</v>
      </c>
      <c r="C18" s="70" t="n">
        <v>33</v>
      </c>
      <c r="D18" s="50" t="s">
        <v>202</v>
      </c>
      <c r="E18" s="50" t="n">
        <v>13998</v>
      </c>
      <c r="F18" s="70" t="n">
        <v>0.8</v>
      </c>
      <c r="G18" s="50" t="n">
        <v>31.1</v>
      </c>
      <c r="H18" s="70" t="s">
        <v>153</v>
      </c>
      <c r="I18" s="50" t="n">
        <v>907</v>
      </c>
      <c r="J18" s="70" t="n">
        <v>22.6</v>
      </c>
      <c r="K18" s="50" t="s">
        <v>202</v>
      </c>
      <c r="L18" s="50" t="n">
        <v>9596</v>
      </c>
      <c r="M18" s="70" t="n">
        <v>0.9</v>
      </c>
      <c r="N18" s="50" t="n">
        <v>39.6</v>
      </c>
      <c r="O18" s="70" t="s">
        <v>153</v>
      </c>
      <c r="P18" s="50" t="n">
        <v>1293</v>
      </c>
      <c r="Q18" s="70" t="n">
        <v>32.3</v>
      </c>
      <c r="R18" s="50" t="s">
        <v>202</v>
      </c>
      <c r="S18" s="50" t="n">
        <v>13652</v>
      </c>
      <c r="T18" s="70" t="n">
        <v>0.6</v>
      </c>
      <c r="U18" s="50" t="n">
        <v>21.4</v>
      </c>
    </row>
    <row r="19" customFormat="false" ht="11.1" hidden="false" customHeight="true" outlineLevel="0" collapsed="false">
      <c r="A19" s="45" t="s">
        <v>314</v>
      </c>
      <c r="B19" s="50" t="n">
        <v>1776</v>
      </c>
      <c r="C19" s="70" t="n">
        <v>27.8</v>
      </c>
      <c r="D19" s="50" t="s">
        <v>202</v>
      </c>
      <c r="E19" s="50" t="n">
        <v>18195</v>
      </c>
      <c r="F19" s="70" t="n">
        <v>0.8</v>
      </c>
      <c r="G19" s="50" t="n">
        <v>29</v>
      </c>
      <c r="H19" s="70" t="s">
        <v>153</v>
      </c>
      <c r="I19" s="50" t="n">
        <v>1239</v>
      </c>
      <c r="J19" s="70" t="n">
        <v>19.4</v>
      </c>
      <c r="K19" s="50" t="s">
        <v>202</v>
      </c>
      <c r="L19" s="50" t="n">
        <v>12516</v>
      </c>
      <c r="M19" s="70" t="n">
        <v>0.9</v>
      </c>
      <c r="N19" s="50" t="n">
        <v>35.6</v>
      </c>
      <c r="O19" s="70" t="s">
        <v>153</v>
      </c>
      <c r="P19" s="50" t="n">
        <v>1554</v>
      </c>
      <c r="Q19" s="70" t="n">
        <v>24.4</v>
      </c>
      <c r="R19" s="50" t="s">
        <v>202</v>
      </c>
      <c r="S19" s="50" t="n">
        <v>16048</v>
      </c>
      <c r="T19" s="70" t="n">
        <v>0.5</v>
      </c>
      <c r="U19" s="50" t="n">
        <v>15.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507</v>
      </c>
      <c r="C21" s="70" t="n">
        <v>34.1</v>
      </c>
      <c r="D21" s="50" t="s">
        <v>202</v>
      </c>
      <c r="E21" s="50" t="n">
        <v>15383</v>
      </c>
      <c r="F21" s="70" t="n">
        <v>0.9</v>
      </c>
      <c r="G21" s="50" t="n">
        <v>34.5</v>
      </c>
      <c r="H21" s="70" t="s">
        <v>153</v>
      </c>
      <c r="I21" s="50" t="n">
        <v>789</v>
      </c>
      <c r="J21" s="70" t="n">
        <v>17.8</v>
      </c>
      <c r="K21" s="50" t="s">
        <v>202</v>
      </c>
      <c r="L21" s="50" t="n">
        <v>8228</v>
      </c>
      <c r="M21" s="70" t="n">
        <v>0.9</v>
      </c>
      <c r="N21" s="50" t="n">
        <v>39</v>
      </c>
      <c r="O21" s="70" t="s">
        <v>153</v>
      </c>
      <c r="P21" s="50" t="n">
        <v>1709</v>
      </c>
      <c r="Q21" s="70" t="n">
        <v>38.7</v>
      </c>
      <c r="R21" s="50" t="s">
        <v>202</v>
      </c>
      <c r="S21" s="50" t="n">
        <v>17224</v>
      </c>
      <c r="T21" s="70" t="n">
        <v>0.7</v>
      </c>
      <c r="U21" s="50" t="n">
        <v>25.4</v>
      </c>
    </row>
    <row r="22" customFormat="false" ht="11.1" hidden="false" customHeight="true" outlineLevel="0" collapsed="false">
      <c r="A22" s="47" t="s">
        <v>306</v>
      </c>
      <c r="B22" s="50" t="n">
        <v>313</v>
      </c>
      <c r="C22" s="70" t="n">
        <v>29.2</v>
      </c>
      <c r="D22" s="50" t="s">
        <v>202</v>
      </c>
      <c r="E22" s="50" t="n">
        <v>3464</v>
      </c>
      <c r="F22" s="70" t="n">
        <v>0.9</v>
      </c>
      <c r="G22" s="50" t="n">
        <v>36.9</v>
      </c>
      <c r="H22" s="70" t="s">
        <v>153</v>
      </c>
      <c r="I22" s="50" t="n">
        <v>158</v>
      </c>
      <c r="J22" s="70" t="n">
        <v>14.7</v>
      </c>
      <c r="K22" s="50" t="s">
        <v>202</v>
      </c>
      <c r="L22" s="50" t="n">
        <v>1787</v>
      </c>
      <c r="M22" s="70" t="n">
        <v>0.9</v>
      </c>
      <c r="N22" s="50" t="n">
        <v>43</v>
      </c>
      <c r="O22" s="70" t="s">
        <v>153</v>
      </c>
      <c r="P22" s="50" t="n">
        <v>354</v>
      </c>
      <c r="Q22" s="70" t="n">
        <v>33</v>
      </c>
      <c r="R22" s="50" t="s">
        <v>202</v>
      </c>
      <c r="S22" s="50" t="n">
        <v>3854</v>
      </c>
      <c r="T22" s="70" t="n">
        <v>0.9</v>
      </c>
      <c r="U22" s="50" t="n">
        <v>33.3</v>
      </c>
    </row>
    <row r="23" customFormat="false" ht="11.1" hidden="false" customHeight="true" outlineLevel="0" collapsed="false">
      <c r="A23" s="45" t="s">
        <v>369</v>
      </c>
      <c r="B23" s="50" t="n">
        <v>294</v>
      </c>
      <c r="C23" s="70" t="n">
        <v>29.1</v>
      </c>
      <c r="D23" s="50" t="s">
        <v>202</v>
      </c>
      <c r="E23" s="50" t="n">
        <v>3246</v>
      </c>
      <c r="F23" s="70" t="n">
        <v>0.9</v>
      </c>
      <c r="G23" s="50" t="n">
        <v>36.2</v>
      </c>
      <c r="H23" s="70" t="s">
        <v>153</v>
      </c>
      <c r="I23" s="50" t="n">
        <v>143</v>
      </c>
      <c r="J23" s="70" t="n">
        <v>14.1</v>
      </c>
      <c r="K23" s="50" t="s">
        <v>202</v>
      </c>
      <c r="L23" s="50" t="n">
        <v>1611</v>
      </c>
      <c r="M23" s="70" t="n">
        <v>0.8</v>
      </c>
      <c r="N23" s="50" t="n">
        <v>43.4</v>
      </c>
      <c r="O23" s="70" t="s">
        <v>153</v>
      </c>
      <c r="P23" s="50" t="n">
        <v>335</v>
      </c>
      <c r="Q23" s="70" t="n">
        <v>33.1</v>
      </c>
      <c r="R23" s="50" t="s">
        <v>202</v>
      </c>
      <c r="S23" s="50" t="n">
        <v>3657</v>
      </c>
      <c r="T23" s="70" t="n">
        <v>0.9</v>
      </c>
      <c r="U23" s="50" t="n">
        <v>32.9</v>
      </c>
    </row>
    <row r="24" customFormat="false" ht="11.1" hidden="false" customHeight="true" outlineLevel="0" collapsed="false">
      <c r="A24" s="45" t="s">
        <v>312</v>
      </c>
      <c r="B24" s="50" t="n">
        <v>18</v>
      </c>
      <c r="C24" s="70" t="n">
        <v>32.1</v>
      </c>
      <c r="D24" s="50" t="s">
        <v>202</v>
      </c>
      <c r="E24" s="50" t="n">
        <v>206</v>
      </c>
      <c r="F24" s="70" t="n">
        <v>1</v>
      </c>
      <c r="G24" s="50" t="n">
        <v>48.3</v>
      </c>
      <c r="H24" s="70" t="s">
        <v>153</v>
      </c>
      <c r="I24" s="50" t="n">
        <v>15</v>
      </c>
      <c r="J24" s="70" t="n">
        <v>26.8</v>
      </c>
      <c r="K24" s="50" t="s">
        <v>202</v>
      </c>
      <c r="L24" s="50" t="n">
        <v>176</v>
      </c>
      <c r="M24" s="70" t="n">
        <v>0.9</v>
      </c>
      <c r="N24" s="50" t="n">
        <v>39.5</v>
      </c>
      <c r="O24" s="70" t="s">
        <v>153</v>
      </c>
      <c r="P24" s="50" t="n">
        <v>19</v>
      </c>
      <c r="Q24" s="70" t="n">
        <v>33.9</v>
      </c>
      <c r="R24" s="50" t="s">
        <v>202</v>
      </c>
      <c r="S24" s="50" t="n">
        <v>197</v>
      </c>
      <c r="T24" s="70" t="n">
        <v>0.8</v>
      </c>
      <c r="U24" s="50" t="n">
        <v>40.4</v>
      </c>
    </row>
    <row r="25" customFormat="false" ht="11.1" hidden="false" customHeight="true" outlineLevel="0" collapsed="false">
      <c r="A25" s="45" t="s">
        <v>313</v>
      </c>
      <c r="B25" s="50" t="n">
        <v>1</v>
      </c>
      <c r="C25" s="70" t="n">
        <v>50</v>
      </c>
      <c r="D25" s="50" t="s">
        <v>202</v>
      </c>
      <c r="E25" s="50" t="n">
        <v>12</v>
      </c>
      <c r="F25" s="70" t="n">
        <v>1</v>
      </c>
      <c r="G25" s="50" t="n">
        <v>28.9</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194</v>
      </c>
      <c r="C27" s="70" t="n">
        <v>35.7</v>
      </c>
      <c r="D27" s="50" t="s">
        <v>202</v>
      </c>
      <c r="E27" s="50" t="n">
        <v>11919</v>
      </c>
      <c r="F27" s="70" t="n">
        <v>0.9</v>
      </c>
      <c r="G27" s="50" t="n">
        <v>33.8</v>
      </c>
      <c r="H27" s="70" t="s">
        <v>153</v>
      </c>
      <c r="I27" s="50" t="n">
        <v>631</v>
      </c>
      <c r="J27" s="70" t="n">
        <v>18.8</v>
      </c>
      <c r="K27" s="50" t="s">
        <v>202</v>
      </c>
      <c r="L27" s="50" t="n">
        <v>6441</v>
      </c>
      <c r="M27" s="70" t="n">
        <v>0.9</v>
      </c>
      <c r="N27" s="50" t="n">
        <v>37.9</v>
      </c>
      <c r="O27" s="70" t="s">
        <v>153</v>
      </c>
      <c r="P27" s="50" t="n">
        <v>1355</v>
      </c>
      <c r="Q27" s="70" t="n">
        <v>40.5</v>
      </c>
      <c r="R27" s="50" t="s">
        <v>202</v>
      </c>
      <c r="S27" s="50" t="n">
        <v>13370</v>
      </c>
      <c r="T27" s="70" t="n">
        <v>0.6</v>
      </c>
      <c r="U27" s="50" t="n">
        <v>23.2</v>
      </c>
    </row>
    <row r="28" customFormat="false" ht="11.1" hidden="false" customHeight="true" outlineLevel="0" collapsed="false">
      <c r="A28" s="45" t="s">
        <v>369</v>
      </c>
      <c r="B28" s="50" t="n">
        <v>0</v>
      </c>
      <c r="C28" s="70" t="n">
        <v>0</v>
      </c>
      <c r="D28" s="50" t="s">
        <v>202</v>
      </c>
      <c r="E28" s="50" t="n">
        <v>0</v>
      </c>
      <c r="F28" s="70" t="n">
        <v>0</v>
      </c>
      <c r="G28" s="50" t="n">
        <v>0</v>
      </c>
      <c r="H28" s="70" t="s">
        <v>153</v>
      </c>
      <c r="I28" s="50" t="n">
        <v>1</v>
      </c>
      <c r="J28" s="70" t="n">
        <v>14.3</v>
      </c>
      <c r="K28" s="50" t="s">
        <v>202</v>
      </c>
      <c r="L28" s="50" t="n">
        <v>12</v>
      </c>
      <c r="M28" s="70" t="n">
        <v>1</v>
      </c>
      <c r="N28" s="50" t="n">
        <v>65.7</v>
      </c>
      <c r="O28" s="70" t="s">
        <v>153</v>
      </c>
      <c r="P28" s="50" t="n">
        <v>3</v>
      </c>
      <c r="Q28" s="70" t="n">
        <v>42.9</v>
      </c>
      <c r="R28" s="50" t="s">
        <v>202</v>
      </c>
      <c r="S28" s="50" t="n">
        <v>36</v>
      </c>
      <c r="T28" s="70" t="n">
        <v>3</v>
      </c>
      <c r="U28" s="50" t="n">
        <v>110</v>
      </c>
    </row>
    <row r="29" customFormat="false" ht="11.1" hidden="false" customHeight="true" outlineLevel="0" collapsed="false">
      <c r="A29" s="45" t="s">
        <v>312</v>
      </c>
      <c r="B29" s="50" t="n">
        <v>334</v>
      </c>
      <c r="C29" s="70" t="n">
        <v>38.7</v>
      </c>
      <c r="D29" s="50" t="s">
        <v>202</v>
      </c>
      <c r="E29" s="50" t="n">
        <v>3503</v>
      </c>
      <c r="F29" s="70" t="n">
        <v>0.9</v>
      </c>
      <c r="G29" s="50" t="n">
        <v>35.6</v>
      </c>
      <c r="H29" s="70" t="s">
        <v>153</v>
      </c>
      <c r="I29" s="50" t="n">
        <v>199</v>
      </c>
      <c r="J29" s="70" t="n">
        <v>23.1</v>
      </c>
      <c r="K29" s="50" t="s">
        <v>202</v>
      </c>
      <c r="L29" s="50" t="n">
        <v>2128</v>
      </c>
      <c r="M29" s="70" t="n">
        <v>0.9</v>
      </c>
      <c r="N29" s="50" t="n">
        <v>39.4</v>
      </c>
      <c r="O29" s="70" t="s">
        <v>153</v>
      </c>
      <c r="P29" s="50" t="n">
        <v>316</v>
      </c>
      <c r="Q29" s="70" t="n">
        <v>36.6</v>
      </c>
      <c r="R29" s="50" t="s">
        <v>202</v>
      </c>
      <c r="S29" s="50" t="n">
        <v>3146</v>
      </c>
      <c r="T29" s="70" t="n">
        <v>0.7</v>
      </c>
      <c r="U29" s="50" t="n">
        <v>28</v>
      </c>
    </row>
    <row r="30" customFormat="false" ht="11.1" hidden="false" customHeight="true" outlineLevel="0" collapsed="false">
      <c r="A30" s="45" t="s">
        <v>313</v>
      </c>
      <c r="B30" s="50" t="n">
        <v>517</v>
      </c>
      <c r="C30" s="70" t="n">
        <v>37.4</v>
      </c>
      <c r="D30" s="50" t="s">
        <v>202</v>
      </c>
      <c r="E30" s="50" t="n">
        <v>5017</v>
      </c>
      <c r="F30" s="70" t="n">
        <v>0.9</v>
      </c>
      <c r="G30" s="50" t="n">
        <v>33.4</v>
      </c>
      <c r="H30" s="70" t="s">
        <v>153</v>
      </c>
      <c r="I30" s="50" t="n">
        <v>275</v>
      </c>
      <c r="J30" s="70" t="n">
        <v>19.9</v>
      </c>
      <c r="K30" s="50" t="s">
        <v>202</v>
      </c>
      <c r="L30" s="50" t="n">
        <v>2771</v>
      </c>
      <c r="M30" s="70" t="n">
        <v>0.9</v>
      </c>
      <c r="N30" s="50" t="n">
        <v>37</v>
      </c>
      <c r="O30" s="70" t="s">
        <v>153</v>
      </c>
      <c r="P30" s="50" t="n">
        <v>601</v>
      </c>
      <c r="Q30" s="70" t="n">
        <v>43.5</v>
      </c>
      <c r="R30" s="50" t="s">
        <v>202</v>
      </c>
      <c r="S30" s="50" t="n">
        <v>5939</v>
      </c>
      <c r="T30" s="70" t="n">
        <v>0.7</v>
      </c>
      <c r="U30" s="50" t="n">
        <v>23.5</v>
      </c>
    </row>
    <row r="31" customFormat="false" ht="11.1" hidden="false" customHeight="true" outlineLevel="0" collapsed="false">
      <c r="A31" s="45" t="s">
        <v>314</v>
      </c>
      <c r="B31" s="50" t="n">
        <v>343</v>
      </c>
      <c r="C31" s="70" t="n">
        <v>31.3</v>
      </c>
      <c r="D31" s="50" t="s">
        <v>202</v>
      </c>
      <c r="E31" s="50" t="n">
        <v>3399</v>
      </c>
      <c r="F31" s="70" t="n">
        <v>0.9</v>
      </c>
      <c r="G31" s="50" t="n">
        <v>32.4</v>
      </c>
      <c r="H31" s="70" t="s">
        <v>153</v>
      </c>
      <c r="I31" s="50" t="n">
        <v>156</v>
      </c>
      <c r="J31" s="70" t="n">
        <v>14.2</v>
      </c>
      <c r="K31" s="50" t="s">
        <v>202</v>
      </c>
      <c r="L31" s="50" t="n">
        <v>1530</v>
      </c>
      <c r="M31" s="70" t="n">
        <v>0.9</v>
      </c>
      <c r="N31" s="50" t="n">
        <v>37</v>
      </c>
      <c r="O31" s="70" t="s">
        <v>153</v>
      </c>
      <c r="P31" s="50" t="n">
        <v>435</v>
      </c>
      <c r="Q31" s="70" t="n">
        <v>39.7</v>
      </c>
      <c r="R31" s="50" t="s">
        <v>202</v>
      </c>
      <c r="S31" s="50" t="n">
        <v>4249</v>
      </c>
      <c r="T31" s="70" t="n">
        <v>0.5</v>
      </c>
      <c r="U31" s="50" t="n">
        <v>18.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9</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4549</v>
      </c>
      <c r="C7" s="65" t="n">
        <v>26.5</v>
      </c>
      <c r="D7" s="144" t="s">
        <v>201</v>
      </c>
      <c r="E7" s="48" t="n">
        <v>48007</v>
      </c>
      <c r="F7" s="65" t="n">
        <v>0.8</v>
      </c>
      <c r="G7" s="67" t="n">
        <v>25.1</v>
      </c>
      <c r="H7" s="65" t="s">
        <v>153</v>
      </c>
      <c r="I7" s="48" t="n">
        <v>5476</v>
      </c>
      <c r="J7" s="65" t="n">
        <v>31.8</v>
      </c>
      <c r="K7" s="144" t="s">
        <v>201</v>
      </c>
      <c r="L7" s="48" t="n">
        <v>58108</v>
      </c>
      <c r="M7" s="65" t="n">
        <v>0.7</v>
      </c>
      <c r="N7" s="67" t="n">
        <v>20.6</v>
      </c>
      <c r="O7" s="65" t="s">
        <v>153</v>
      </c>
      <c r="P7" s="48" t="n">
        <v>17197</v>
      </c>
      <c r="Q7" s="48" t="n">
        <v>175395</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453</v>
      </c>
      <c r="C9" s="70" t="n">
        <v>27</v>
      </c>
      <c r="D9" s="50" t="s">
        <v>202</v>
      </c>
      <c r="E9" s="50" t="n">
        <v>36447</v>
      </c>
      <c r="F9" s="70" t="n">
        <v>0.8</v>
      </c>
      <c r="G9" s="50" t="n">
        <v>24.7</v>
      </c>
      <c r="H9" s="70" t="s">
        <v>153</v>
      </c>
      <c r="I9" s="50" t="n">
        <v>4117</v>
      </c>
      <c r="J9" s="70" t="n">
        <v>32.2</v>
      </c>
      <c r="K9" s="50" t="s">
        <v>202</v>
      </c>
      <c r="L9" s="50" t="n">
        <v>43844</v>
      </c>
      <c r="M9" s="70" t="n">
        <v>0.7</v>
      </c>
      <c r="N9" s="50" t="n">
        <v>20.1</v>
      </c>
      <c r="O9" s="70" t="s">
        <v>153</v>
      </c>
      <c r="P9" s="50" t="n">
        <v>12776</v>
      </c>
      <c r="Q9" s="50" t="n">
        <v>130853</v>
      </c>
    </row>
    <row r="10" customFormat="false" ht="11.1" hidden="false" customHeight="true" outlineLevel="0" collapsed="false">
      <c r="A10" s="47" t="s">
        <v>306</v>
      </c>
      <c r="B10" s="50" t="n">
        <v>302</v>
      </c>
      <c r="C10" s="70" t="n">
        <v>27.2</v>
      </c>
      <c r="D10" s="50" t="s">
        <v>202</v>
      </c>
      <c r="E10" s="50" t="n">
        <v>3345</v>
      </c>
      <c r="F10" s="70" t="n">
        <v>0.9</v>
      </c>
      <c r="G10" s="50" t="n">
        <v>31.1</v>
      </c>
      <c r="H10" s="70" t="s">
        <v>153</v>
      </c>
      <c r="I10" s="50" t="n">
        <v>445</v>
      </c>
      <c r="J10" s="70" t="n">
        <v>40.1</v>
      </c>
      <c r="K10" s="50" t="s">
        <v>202</v>
      </c>
      <c r="L10" s="50" t="n">
        <v>4979</v>
      </c>
      <c r="M10" s="70" t="n">
        <v>0.8</v>
      </c>
      <c r="N10" s="50" t="n">
        <v>20.1</v>
      </c>
      <c r="O10" s="70" t="s">
        <v>153</v>
      </c>
      <c r="P10" s="50" t="n">
        <v>1111</v>
      </c>
      <c r="Q10" s="50" t="n">
        <v>12162</v>
      </c>
    </row>
    <row r="11" customFormat="false" ht="11.1" hidden="false" customHeight="true" outlineLevel="0" collapsed="false">
      <c r="A11" s="45" t="s">
        <v>369</v>
      </c>
      <c r="B11" s="50" t="n">
        <v>264</v>
      </c>
      <c r="C11" s="70" t="n">
        <v>25.9</v>
      </c>
      <c r="D11" s="50" t="s">
        <v>202</v>
      </c>
      <c r="E11" s="50" t="n">
        <v>2913</v>
      </c>
      <c r="F11" s="70" t="n">
        <v>0.9</v>
      </c>
      <c r="G11" s="50" t="n">
        <v>30.6</v>
      </c>
      <c r="H11" s="70" t="s">
        <v>153</v>
      </c>
      <c r="I11" s="50" t="n">
        <v>409</v>
      </c>
      <c r="J11" s="70" t="n">
        <v>40.1</v>
      </c>
      <c r="K11" s="50" t="s">
        <v>202</v>
      </c>
      <c r="L11" s="50" t="n">
        <v>4588</v>
      </c>
      <c r="M11" s="70" t="n">
        <v>0.8</v>
      </c>
      <c r="N11" s="50" t="n">
        <v>19.7</v>
      </c>
      <c r="O11" s="70" t="s">
        <v>153</v>
      </c>
      <c r="P11" s="50" t="n">
        <v>1020</v>
      </c>
      <c r="Q11" s="50" t="n">
        <v>11232</v>
      </c>
    </row>
    <row r="12" customFormat="false" ht="11.1" hidden="false" customHeight="true" outlineLevel="0" collapsed="false">
      <c r="A12" s="45" t="s">
        <v>312</v>
      </c>
      <c r="B12" s="50" t="n">
        <v>32</v>
      </c>
      <c r="C12" s="70" t="n">
        <v>49.2</v>
      </c>
      <c r="D12" s="50" t="s">
        <v>202</v>
      </c>
      <c r="E12" s="50" t="n">
        <v>360</v>
      </c>
      <c r="F12" s="70" t="n">
        <v>0.9</v>
      </c>
      <c r="G12" s="50" t="n">
        <v>35.9</v>
      </c>
      <c r="H12" s="70" t="s">
        <v>153</v>
      </c>
      <c r="I12" s="50" t="n">
        <v>27</v>
      </c>
      <c r="J12" s="70" t="n">
        <v>41.5</v>
      </c>
      <c r="K12" s="50" t="s">
        <v>202</v>
      </c>
      <c r="L12" s="50" t="n">
        <v>301</v>
      </c>
      <c r="M12" s="70" t="n">
        <v>0.9</v>
      </c>
      <c r="N12" s="50" t="n">
        <v>21.7</v>
      </c>
      <c r="O12" s="70" t="s">
        <v>153</v>
      </c>
      <c r="P12" s="50" t="n">
        <v>65</v>
      </c>
      <c r="Q12" s="50" t="n">
        <v>663</v>
      </c>
    </row>
    <row r="13" customFormat="false" ht="11.1" hidden="false" customHeight="true" outlineLevel="0" collapsed="false">
      <c r="A13" s="45" t="s">
        <v>313</v>
      </c>
      <c r="B13" s="50" t="n">
        <v>4</v>
      </c>
      <c r="C13" s="70" t="n">
        <v>44.4</v>
      </c>
      <c r="D13" s="50" t="s">
        <v>202</v>
      </c>
      <c r="E13" s="50" t="n">
        <v>48</v>
      </c>
      <c r="F13" s="70" t="n">
        <v>0.9</v>
      </c>
      <c r="G13" s="50" t="n">
        <v>25.8</v>
      </c>
      <c r="H13" s="70" t="s">
        <v>153</v>
      </c>
      <c r="I13" s="50" t="n">
        <v>6</v>
      </c>
      <c r="J13" s="70" t="n">
        <v>66.7</v>
      </c>
      <c r="K13" s="50" t="s">
        <v>202</v>
      </c>
      <c r="L13" s="50" t="n">
        <v>72</v>
      </c>
      <c r="M13" s="70" t="n">
        <v>0.8</v>
      </c>
      <c r="N13" s="50" t="n">
        <v>41.4</v>
      </c>
      <c r="O13" s="70" t="s">
        <v>153</v>
      </c>
      <c r="P13" s="50" t="n">
        <v>9</v>
      </c>
      <c r="Q13" s="50" t="n">
        <v>108</v>
      </c>
    </row>
    <row r="14" customFormat="false" ht="11.1" hidden="false" customHeight="true" outlineLevel="0" collapsed="false">
      <c r="A14" s="45" t="s">
        <v>314</v>
      </c>
      <c r="B14" s="50" t="n">
        <v>2</v>
      </c>
      <c r="C14" s="70" t="n">
        <v>11.8</v>
      </c>
      <c r="D14" s="50" t="s">
        <v>202</v>
      </c>
      <c r="E14" s="50" t="n">
        <v>24</v>
      </c>
      <c r="F14" s="70" t="n">
        <v>0.9</v>
      </c>
      <c r="G14" s="50" t="n">
        <v>20.8</v>
      </c>
      <c r="H14" s="70" t="s">
        <v>153</v>
      </c>
      <c r="I14" s="50" t="n">
        <v>3</v>
      </c>
      <c r="J14" s="70" t="n">
        <v>17.6</v>
      </c>
      <c r="K14" s="50" t="s">
        <v>202</v>
      </c>
      <c r="L14" s="50" t="n">
        <v>18</v>
      </c>
      <c r="M14" s="70" t="n">
        <v>0.5</v>
      </c>
      <c r="N14" s="50" t="n">
        <v>11.9</v>
      </c>
      <c r="O14" s="70" t="s">
        <v>153</v>
      </c>
      <c r="P14" s="50" t="n">
        <v>17</v>
      </c>
      <c r="Q14" s="50" t="n">
        <v>159</v>
      </c>
    </row>
    <row r="15" customFormat="false" ht="11.1" hidden="false" customHeight="true" outlineLevel="0" collapsed="false">
      <c r="A15" s="47" t="s">
        <v>315</v>
      </c>
      <c r="B15" s="50" t="n">
        <v>3151</v>
      </c>
      <c r="C15" s="70" t="n">
        <v>27</v>
      </c>
      <c r="D15" s="50" t="s">
        <v>202</v>
      </c>
      <c r="E15" s="50" t="n">
        <v>33102</v>
      </c>
      <c r="F15" s="70" t="n">
        <v>0.8</v>
      </c>
      <c r="G15" s="50" t="n">
        <v>24.1</v>
      </c>
      <c r="H15" s="70" t="s">
        <v>153</v>
      </c>
      <c r="I15" s="50" t="n">
        <v>3672</v>
      </c>
      <c r="J15" s="70" t="n">
        <v>31.5</v>
      </c>
      <c r="K15" s="50" t="s">
        <v>202</v>
      </c>
      <c r="L15" s="50" t="n">
        <v>38865</v>
      </c>
      <c r="M15" s="70" t="n">
        <v>0.7</v>
      </c>
      <c r="N15" s="50" t="n">
        <v>20.1</v>
      </c>
      <c r="O15" s="70" t="s">
        <v>153</v>
      </c>
      <c r="P15" s="50" t="n">
        <v>11665</v>
      </c>
      <c r="Q15" s="50" t="n">
        <v>118691</v>
      </c>
    </row>
    <row r="16" customFormat="false" ht="11.1" hidden="false" customHeight="true" outlineLevel="0" collapsed="false">
      <c r="A16" s="45" t="s">
        <v>369</v>
      </c>
      <c r="B16" s="50" t="n">
        <v>3</v>
      </c>
      <c r="C16" s="70" t="n">
        <v>50</v>
      </c>
      <c r="D16" s="50" t="s">
        <v>202</v>
      </c>
      <c r="E16" s="50" t="n">
        <v>4</v>
      </c>
      <c r="F16" s="70" t="n">
        <v>1.5</v>
      </c>
      <c r="G16" s="50" t="n">
        <v>40</v>
      </c>
      <c r="H16" s="70" t="s">
        <v>153</v>
      </c>
      <c r="I16" s="50" t="n">
        <v>2</v>
      </c>
      <c r="J16" s="70" t="n">
        <v>33.3</v>
      </c>
      <c r="K16" s="50" t="s">
        <v>202</v>
      </c>
      <c r="L16" s="50" t="n">
        <v>14</v>
      </c>
      <c r="M16" s="70" t="n">
        <v>1</v>
      </c>
      <c r="N16" s="50" t="n">
        <v>31.4</v>
      </c>
      <c r="O16" s="70" t="s">
        <v>153</v>
      </c>
      <c r="P16" s="50" t="n">
        <v>6</v>
      </c>
      <c r="Q16" s="50" t="n">
        <v>40</v>
      </c>
    </row>
    <row r="17" customFormat="false" ht="11.1" hidden="false" customHeight="true" outlineLevel="0" collapsed="false">
      <c r="A17" s="45" t="s">
        <v>312</v>
      </c>
      <c r="B17" s="50" t="n">
        <v>617</v>
      </c>
      <c r="C17" s="70" t="n">
        <v>48.4</v>
      </c>
      <c r="D17" s="50" t="s">
        <v>202</v>
      </c>
      <c r="E17" s="50" t="n">
        <v>6732</v>
      </c>
      <c r="F17" s="70" t="n">
        <v>0.8</v>
      </c>
      <c r="G17" s="50" t="n">
        <v>26.7</v>
      </c>
      <c r="H17" s="70" t="s">
        <v>153</v>
      </c>
      <c r="I17" s="50" t="n">
        <v>473</v>
      </c>
      <c r="J17" s="70" t="n">
        <v>37.1</v>
      </c>
      <c r="K17" s="50" t="s">
        <v>202</v>
      </c>
      <c r="L17" s="50" t="n">
        <v>5087</v>
      </c>
      <c r="M17" s="70" t="n">
        <v>0.7</v>
      </c>
      <c r="N17" s="50" t="n">
        <v>23.5</v>
      </c>
      <c r="O17" s="70" t="s">
        <v>153</v>
      </c>
      <c r="P17" s="50" t="n">
        <v>1274</v>
      </c>
      <c r="Q17" s="50" t="n">
        <v>13507</v>
      </c>
    </row>
    <row r="18" customFormat="false" ht="11.1" hidden="false" customHeight="true" outlineLevel="0" collapsed="false">
      <c r="A18" s="45" t="s">
        <v>313</v>
      </c>
      <c r="B18" s="50" t="n">
        <v>1348</v>
      </c>
      <c r="C18" s="70" t="n">
        <v>33.6</v>
      </c>
      <c r="D18" s="50" t="s">
        <v>202</v>
      </c>
      <c r="E18" s="50" t="n">
        <v>14303</v>
      </c>
      <c r="F18" s="70" t="n">
        <v>0.8</v>
      </c>
      <c r="G18" s="50" t="n">
        <v>24.3</v>
      </c>
      <c r="H18" s="70" t="s">
        <v>153</v>
      </c>
      <c r="I18" s="50" t="n">
        <v>1310</v>
      </c>
      <c r="J18" s="70" t="n">
        <v>32.7</v>
      </c>
      <c r="K18" s="50" t="s">
        <v>202</v>
      </c>
      <c r="L18" s="50" t="n">
        <v>14004</v>
      </c>
      <c r="M18" s="70" t="n">
        <v>0.7</v>
      </c>
      <c r="N18" s="50" t="n">
        <v>21.8</v>
      </c>
      <c r="O18" s="70" t="s">
        <v>153</v>
      </c>
      <c r="P18" s="50" t="n">
        <v>4006</v>
      </c>
      <c r="Q18" s="50" t="n">
        <v>41239</v>
      </c>
    </row>
    <row r="19" customFormat="false" ht="11.1" hidden="false" customHeight="true" outlineLevel="0" collapsed="false">
      <c r="A19" s="45" t="s">
        <v>314</v>
      </c>
      <c r="B19" s="50" t="n">
        <v>1183</v>
      </c>
      <c r="C19" s="70" t="n">
        <v>18.5</v>
      </c>
      <c r="D19" s="50" t="s">
        <v>202</v>
      </c>
      <c r="E19" s="50" t="n">
        <v>12063</v>
      </c>
      <c r="F19" s="70" t="n">
        <v>0.8</v>
      </c>
      <c r="G19" s="50" t="n">
        <v>22.4</v>
      </c>
      <c r="H19" s="70" t="s">
        <v>153</v>
      </c>
      <c r="I19" s="50" t="n">
        <v>1887</v>
      </c>
      <c r="J19" s="70" t="n">
        <v>29.6</v>
      </c>
      <c r="K19" s="50" t="s">
        <v>202</v>
      </c>
      <c r="L19" s="50" t="n">
        <v>19760</v>
      </c>
      <c r="M19" s="70" t="n">
        <v>0.6</v>
      </c>
      <c r="N19" s="50" t="n">
        <v>18</v>
      </c>
      <c r="O19" s="70" t="s">
        <v>153</v>
      </c>
      <c r="P19" s="50" t="n">
        <v>6379</v>
      </c>
      <c r="Q19" s="50" t="n">
        <v>6390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096</v>
      </c>
      <c r="C21" s="70" t="n">
        <v>24.8</v>
      </c>
      <c r="D21" s="50" t="s">
        <v>202</v>
      </c>
      <c r="E21" s="50" t="n">
        <v>11560</v>
      </c>
      <c r="F21" s="70" t="n">
        <v>0.8</v>
      </c>
      <c r="G21" s="50" t="n">
        <v>26.3</v>
      </c>
      <c r="H21" s="70" t="s">
        <v>153</v>
      </c>
      <c r="I21" s="50" t="n">
        <v>1359</v>
      </c>
      <c r="J21" s="70" t="n">
        <v>30.7</v>
      </c>
      <c r="K21" s="50" t="s">
        <v>202</v>
      </c>
      <c r="L21" s="50" t="n">
        <v>14264</v>
      </c>
      <c r="M21" s="70" t="n">
        <v>0.7</v>
      </c>
      <c r="N21" s="50" t="n">
        <v>22.3</v>
      </c>
      <c r="O21" s="70" t="s">
        <v>153</v>
      </c>
      <c r="P21" s="50" t="n">
        <v>4421</v>
      </c>
      <c r="Q21" s="50" t="n">
        <v>44542</v>
      </c>
    </row>
    <row r="22" customFormat="false" ht="11.1" hidden="false" customHeight="true" outlineLevel="0" collapsed="false">
      <c r="A22" s="47" t="s">
        <v>306</v>
      </c>
      <c r="B22" s="50" t="n">
        <v>249</v>
      </c>
      <c r="C22" s="70" t="n">
        <v>23.2</v>
      </c>
      <c r="D22" s="50" t="s">
        <v>202</v>
      </c>
      <c r="E22" s="50" t="n">
        <v>2739</v>
      </c>
      <c r="F22" s="70" t="n">
        <v>0.8</v>
      </c>
      <c r="G22" s="50" t="n">
        <v>30.6</v>
      </c>
      <c r="H22" s="70" t="s">
        <v>153</v>
      </c>
      <c r="I22" s="50" t="n">
        <v>394</v>
      </c>
      <c r="J22" s="70" t="n">
        <v>36.8</v>
      </c>
      <c r="K22" s="50" t="s">
        <v>202</v>
      </c>
      <c r="L22" s="50" t="n">
        <v>4341</v>
      </c>
      <c r="M22" s="70" t="n">
        <v>0.8</v>
      </c>
      <c r="N22" s="50" t="n">
        <v>25.6</v>
      </c>
      <c r="O22" s="70" t="s">
        <v>153</v>
      </c>
      <c r="P22" s="50" t="n">
        <v>1072</v>
      </c>
      <c r="Q22" s="50" t="n">
        <v>11693</v>
      </c>
    </row>
    <row r="23" customFormat="false" ht="11.1" hidden="false" customHeight="true" outlineLevel="0" collapsed="false">
      <c r="A23" s="45" t="s">
        <v>369</v>
      </c>
      <c r="B23" s="50" t="n">
        <v>231</v>
      </c>
      <c r="C23" s="70" t="n">
        <v>22.8</v>
      </c>
      <c r="D23" s="50" t="s">
        <v>202</v>
      </c>
      <c r="E23" s="50" t="n">
        <v>2535</v>
      </c>
      <c r="F23" s="70" t="n">
        <v>0.8</v>
      </c>
      <c r="G23" s="50" t="n">
        <v>31.1</v>
      </c>
      <c r="H23" s="70" t="s">
        <v>153</v>
      </c>
      <c r="I23" s="50" t="n">
        <v>379</v>
      </c>
      <c r="J23" s="70" t="n">
        <v>37.5</v>
      </c>
      <c r="K23" s="50" t="s">
        <v>202</v>
      </c>
      <c r="L23" s="50" t="n">
        <v>4196</v>
      </c>
      <c r="M23" s="70" t="n">
        <v>0.8</v>
      </c>
      <c r="N23" s="50" t="n">
        <v>25.6</v>
      </c>
      <c r="O23" s="70" t="s">
        <v>153</v>
      </c>
      <c r="P23" s="50" t="n">
        <v>1011</v>
      </c>
      <c r="Q23" s="50" t="n">
        <v>11029</v>
      </c>
    </row>
    <row r="24" customFormat="false" ht="11.1" hidden="false" customHeight="true" outlineLevel="0" collapsed="false">
      <c r="A24" s="45" t="s">
        <v>312</v>
      </c>
      <c r="B24" s="50" t="n">
        <v>16</v>
      </c>
      <c r="C24" s="70" t="n">
        <v>28.6</v>
      </c>
      <c r="D24" s="50" t="s">
        <v>202</v>
      </c>
      <c r="E24" s="50" t="n">
        <v>180</v>
      </c>
      <c r="F24" s="70" t="n">
        <v>0.7</v>
      </c>
      <c r="G24" s="50" t="n">
        <v>17.1</v>
      </c>
      <c r="H24" s="70" t="s">
        <v>153</v>
      </c>
      <c r="I24" s="50" t="n">
        <v>15</v>
      </c>
      <c r="J24" s="70" t="n">
        <v>26.8</v>
      </c>
      <c r="K24" s="50" t="s">
        <v>202</v>
      </c>
      <c r="L24" s="50" t="n">
        <v>145</v>
      </c>
      <c r="M24" s="70" t="n">
        <v>0.5</v>
      </c>
      <c r="N24" s="50" t="n">
        <v>25.9</v>
      </c>
      <c r="O24" s="70" t="s">
        <v>153</v>
      </c>
      <c r="P24" s="50" t="n">
        <v>56</v>
      </c>
      <c r="Q24" s="50" t="n">
        <v>604</v>
      </c>
    </row>
    <row r="25" customFormat="false" ht="11.1" hidden="false" customHeight="true" outlineLevel="0" collapsed="false">
      <c r="A25" s="45" t="s">
        <v>313</v>
      </c>
      <c r="B25" s="50" t="n">
        <v>2</v>
      </c>
      <c r="C25" s="70" t="n">
        <v>100</v>
      </c>
      <c r="D25" s="50" t="s">
        <v>202</v>
      </c>
      <c r="E25" s="50" t="n">
        <v>24</v>
      </c>
      <c r="F25" s="70" t="n">
        <v>1.1</v>
      </c>
      <c r="G25" s="50" t="n">
        <v>82.4</v>
      </c>
      <c r="H25" s="70" t="s">
        <v>153</v>
      </c>
      <c r="I25" s="50" t="n">
        <v>0</v>
      </c>
      <c r="J25" s="70" t="n">
        <v>0</v>
      </c>
      <c r="K25" s="50" t="s">
        <v>202</v>
      </c>
      <c r="L25" s="50" t="n">
        <v>0</v>
      </c>
      <c r="M25" s="70" t="n">
        <v>0</v>
      </c>
      <c r="N25" s="50" t="n">
        <v>0</v>
      </c>
      <c r="O25" s="70" t="s">
        <v>153</v>
      </c>
      <c r="P25" s="50" t="n">
        <v>2</v>
      </c>
      <c r="Q25" s="50" t="n">
        <v>24</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3</v>
      </c>
      <c r="Q26" s="50" t="n">
        <v>36</v>
      </c>
    </row>
    <row r="27" customFormat="false" ht="11.1" hidden="false" customHeight="true" outlineLevel="0" collapsed="false">
      <c r="A27" s="47" t="s">
        <v>315</v>
      </c>
      <c r="B27" s="50" t="n">
        <v>847</v>
      </c>
      <c r="C27" s="70" t="n">
        <v>25.3</v>
      </c>
      <c r="D27" s="50" t="s">
        <v>202</v>
      </c>
      <c r="E27" s="50" t="n">
        <v>8821</v>
      </c>
      <c r="F27" s="70" t="n">
        <v>0.8</v>
      </c>
      <c r="G27" s="50" t="n">
        <v>25</v>
      </c>
      <c r="H27" s="70" t="s">
        <v>153</v>
      </c>
      <c r="I27" s="50" t="n">
        <v>965</v>
      </c>
      <c r="J27" s="70" t="n">
        <v>28.8</v>
      </c>
      <c r="K27" s="50" t="s">
        <v>202</v>
      </c>
      <c r="L27" s="50" t="n">
        <v>9923</v>
      </c>
      <c r="M27" s="70" t="n">
        <v>0.6</v>
      </c>
      <c r="N27" s="50" t="n">
        <v>20.9</v>
      </c>
      <c r="O27" s="70" t="s">
        <v>153</v>
      </c>
      <c r="P27" s="50" t="n">
        <v>3349</v>
      </c>
      <c r="Q27" s="50" t="n">
        <v>32849</v>
      </c>
    </row>
    <row r="28" customFormat="false" ht="11.1" hidden="false" customHeight="true" outlineLevel="0" collapsed="false">
      <c r="A28" s="45" t="s">
        <v>369</v>
      </c>
      <c r="B28" s="50" t="n">
        <v>0</v>
      </c>
      <c r="C28" s="70" t="n">
        <v>0</v>
      </c>
      <c r="D28" s="50" t="s">
        <v>202</v>
      </c>
      <c r="E28" s="50" t="n">
        <v>0</v>
      </c>
      <c r="F28" s="70" t="n">
        <v>0</v>
      </c>
      <c r="G28" s="50" t="n">
        <v>0</v>
      </c>
      <c r="H28" s="70" t="s">
        <v>153</v>
      </c>
      <c r="I28" s="50" t="n">
        <v>1</v>
      </c>
      <c r="J28" s="70" t="n">
        <v>14.3</v>
      </c>
      <c r="K28" s="50" t="s">
        <v>202</v>
      </c>
      <c r="L28" s="50" t="n">
        <v>12</v>
      </c>
      <c r="M28" s="70" t="n">
        <v>2.4</v>
      </c>
      <c r="N28" s="50" t="n">
        <v>93.4</v>
      </c>
      <c r="O28" s="70" t="s">
        <v>153</v>
      </c>
      <c r="P28" s="50" t="n">
        <v>7</v>
      </c>
      <c r="Q28" s="50" t="n">
        <v>59</v>
      </c>
    </row>
    <row r="29" customFormat="false" ht="11.1" hidden="false" customHeight="true" outlineLevel="0" collapsed="false">
      <c r="A29" s="45" t="s">
        <v>312</v>
      </c>
      <c r="B29" s="50" t="n">
        <v>277</v>
      </c>
      <c r="C29" s="70" t="n">
        <v>32.1</v>
      </c>
      <c r="D29" s="50" t="s">
        <v>202</v>
      </c>
      <c r="E29" s="50" t="n">
        <v>3023</v>
      </c>
      <c r="F29" s="70" t="n">
        <v>0.8</v>
      </c>
      <c r="G29" s="50" t="n">
        <v>24.1</v>
      </c>
      <c r="H29" s="70" t="s">
        <v>153</v>
      </c>
      <c r="I29" s="50" t="n">
        <v>252</v>
      </c>
      <c r="J29" s="70" t="n">
        <v>29.2</v>
      </c>
      <c r="K29" s="50" t="s">
        <v>202</v>
      </c>
      <c r="L29" s="50" t="n">
        <v>2702</v>
      </c>
      <c r="M29" s="70" t="n">
        <v>0.7</v>
      </c>
      <c r="N29" s="50" t="n">
        <v>23.5</v>
      </c>
      <c r="O29" s="70" t="s">
        <v>153</v>
      </c>
      <c r="P29" s="50" t="n">
        <v>863</v>
      </c>
      <c r="Q29" s="50" t="n">
        <v>8962</v>
      </c>
    </row>
    <row r="30" customFormat="false" ht="11.1" hidden="false" customHeight="true" outlineLevel="0" collapsed="false">
      <c r="A30" s="45" t="s">
        <v>313</v>
      </c>
      <c r="B30" s="50" t="n">
        <v>353</v>
      </c>
      <c r="C30" s="70" t="n">
        <v>25.5</v>
      </c>
      <c r="D30" s="50" t="s">
        <v>202</v>
      </c>
      <c r="E30" s="50" t="n">
        <v>3642</v>
      </c>
      <c r="F30" s="70" t="n">
        <v>0.8</v>
      </c>
      <c r="G30" s="50" t="n">
        <v>25.6</v>
      </c>
      <c r="H30" s="70" t="s">
        <v>153</v>
      </c>
      <c r="I30" s="50" t="n">
        <v>408</v>
      </c>
      <c r="J30" s="70" t="n">
        <v>29.5</v>
      </c>
      <c r="K30" s="50" t="s">
        <v>202</v>
      </c>
      <c r="L30" s="50" t="n">
        <v>4151</v>
      </c>
      <c r="M30" s="70" t="n">
        <v>0.6</v>
      </c>
      <c r="N30" s="50" t="n">
        <v>21</v>
      </c>
      <c r="O30" s="70" t="s">
        <v>153</v>
      </c>
      <c r="P30" s="50" t="n">
        <v>1383</v>
      </c>
      <c r="Q30" s="50" t="n">
        <v>13514</v>
      </c>
    </row>
    <row r="31" customFormat="false" ht="11.1" hidden="false" customHeight="true" outlineLevel="0" collapsed="false">
      <c r="A31" s="45" t="s">
        <v>314</v>
      </c>
      <c r="B31" s="50" t="n">
        <v>217</v>
      </c>
      <c r="C31" s="70" t="n">
        <v>19.8</v>
      </c>
      <c r="D31" s="50" t="s">
        <v>202</v>
      </c>
      <c r="E31" s="50" t="n">
        <v>2156</v>
      </c>
      <c r="F31" s="70" t="n">
        <v>0.8</v>
      </c>
      <c r="G31" s="50" t="n">
        <v>25.2</v>
      </c>
      <c r="H31" s="70" t="s">
        <v>153</v>
      </c>
      <c r="I31" s="50" t="n">
        <v>304</v>
      </c>
      <c r="J31" s="70" t="n">
        <v>27.7</v>
      </c>
      <c r="K31" s="50" t="s">
        <v>202</v>
      </c>
      <c r="L31" s="50" t="n">
        <v>3058</v>
      </c>
      <c r="M31" s="70" t="n">
        <v>0.6</v>
      </c>
      <c r="N31" s="50" t="n">
        <v>18.1</v>
      </c>
      <c r="O31" s="70" t="s">
        <v>153</v>
      </c>
      <c r="P31" s="50" t="n">
        <v>1096</v>
      </c>
      <c r="Q31" s="50" t="n">
        <v>1031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9,133 beneficiaries who were in nursing facilities for part of their enrollment and their 84,68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655049</v>
      </c>
      <c r="C7" s="48" t="n">
        <v>72206</v>
      </c>
      <c r="D7" s="48" t="n">
        <v>117226</v>
      </c>
      <c r="E7" s="48" t="n">
        <v>95037</v>
      </c>
      <c r="F7" s="48" t="n">
        <v>370577</v>
      </c>
      <c r="G7" s="48" t="n">
        <v>3</v>
      </c>
      <c r="H7" s="48" t="s">
        <v>153</v>
      </c>
      <c r="I7" s="48" t="n">
        <v>6040177</v>
      </c>
      <c r="J7" s="48" t="n">
        <v>749225</v>
      </c>
      <c r="K7" s="48" t="n">
        <v>1227773</v>
      </c>
      <c r="L7" s="48" t="n">
        <v>727994</v>
      </c>
      <c r="M7" s="48" t="n">
        <v>3335179</v>
      </c>
      <c r="N7" s="48" t="n">
        <v>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61016</v>
      </c>
      <c r="C10" s="50" t="n">
        <v>0</v>
      </c>
      <c r="D10" s="50" t="n">
        <v>3499</v>
      </c>
      <c r="E10" s="50" t="n">
        <v>0</v>
      </c>
      <c r="F10" s="50" t="n">
        <v>157517</v>
      </c>
      <c r="G10" s="50" t="n">
        <v>0</v>
      </c>
      <c r="H10" s="50" t="s">
        <v>153</v>
      </c>
      <c r="I10" s="50" t="n">
        <v>1383601</v>
      </c>
      <c r="J10" s="50" t="n">
        <v>0</v>
      </c>
      <c r="K10" s="50" t="n">
        <v>32030</v>
      </c>
      <c r="L10" s="50" t="n">
        <v>0</v>
      </c>
      <c r="M10" s="50" t="n">
        <v>1351571</v>
      </c>
      <c r="N10" s="50" t="n">
        <v>0</v>
      </c>
    </row>
    <row r="11" customFormat="false" ht="12" hidden="false" customHeight="true" outlineLevel="0" collapsed="false">
      <c r="A11" s="51" t="s">
        <v>156</v>
      </c>
      <c r="B11" s="50" t="n">
        <v>173843</v>
      </c>
      <c r="C11" s="50" t="n">
        <v>0</v>
      </c>
      <c r="D11" s="50" t="n">
        <v>12763</v>
      </c>
      <c r="E11" s="50" t="n">
        <v>663</v>
      </c>
      <c r="F11" s="50" t="n">
        <v>160414</v>
      </c>
      <c r="G11" s="50" t="n">
        <v>3</v>
      </c>
      <c r="H11" s="50" t="s">
        <v>153</v>
      </c>
      <c r="I11" s="50" t="n">
        <v>1653555</v>
      </c>
      <c r="J11" s="50" t="n">
        <v>0</v>
      </c>
      <c r="K11" s="50" t="n">
        <v>130712</v>
      </c>
      <c r="L11" s="50" t="n">
        <v>5950</v>
      </c>
      <c r="M11" s="50" t="n">
        <v>1516887</v>
      </c>
      <c r="N11" s="50" t="n">
        <v>6</v>
      </c>
    </row>
    <row r="12" customFormat="false" ht="12" hidden="false" customHeight="true" outlineLevel="0" collapsed="false">
      <c r="A12" s="45" t="s">
        <v>157</v>
      </c>
      <c r="B12" s="50" t="n">
        <v>73584</v>
      </c>
      <c r="C12" s="50" t="n">
        <v>0</v>
      </c>
      <c r="D12" s="50" t="n">
        <v>8207</v>
      </c>
      <c r="E12" s="50" t="n">
        <v>12860</v>
      </c>
      <c r="F12" s="50" t="n">
        <v>52517</v>
      </c>
      <c r="G12" s="50" t="n">
        <v>0</v>
      </c>
      <c r="H12" s="50" t="s">
        <v>153</v>
      </c>
      <c r="I12" s="50" t="n">
        <v>635403</v>
      </c>
      <c r="J12" s="50" t="n">
        <v>0</v>
      </c>
      <c r="K12" s="50" t="n">
        <v>82752</v>
      </c>
      <c r="L12" s="50" t="n">
        <v>86755</v>
      </c>
      <c r="M12" s="50" t="n">
        <v>465896</v>
      </c>
      <c r="N12" s="50" t="n">
        <v>0</v>
      </c>
    </row>
    <row r="13" customFormat="false" ht="12" hidden="false" customHeight="true" outlineLevel="0" collapsed="false">
      <c r="A13" s="45" t="s">
        <v>158</v>
      </c>
      <c r="B13" s="50" t="n">
        <v>120126</v>
      </c>
      <c r="C13" s="50" t="n">
        <v>2</v>
      </c>
      <c r="D13" s="50" t="n">
        <v>42696</v>
      </c>
      <c r="E13" s="50" t="n">
        <v>77314</v>
      </c>
      <c r="F13" s="50" t="n">
        <v>114</v>
      </c>
      <c r="G13" s="50" t="n">
        <v>0</v>
      </c>
      <c r="H13" s="50" t="s">
        <v>153</v>
      </c>
      <c r="I13" s="50" t="n">
        <v>1053194</v>
      </c>
      <c r="J13" s="50" t="n">
        <v>8</v>
      </c>
      <c r="K13" s="50" t="n">
        <v>452982</v>
      </c>
      <c r="L13" s="50" t="n">
        <v>599437</v>
      </c>
      <c r="M13" s="50" t="n">
        <v>767</v>
      </c>
      <c r="N13" s="50" t="n">
        <v>0</v>
      </c>
    </row>
    <row r="14" customFormat="false" ht="12" hidden="false" customHeight="true" outlineLevel="0" collapsed="false">
      <c r="A14" s="45" t="s">
        <v>159</v>
      </c>
      <c r="B14" s="50" t="n">
        <v>51062</v>
      </c>
      <c r="C14" s="50" t="n">
        <v>49</v>
      </c>
      <c r="D14" s="50" t="n">
        <v>46838</v>
      </c>
      <c r="E14" s="50" t="n">
        <v>4175</v>
      </c>
      <c r="F14" s="50" t="n">
        <v>0</v>
      </c>
      <c r="G14" s="50" t="n">
        <v>0</v>
      </c>
      <c r="H14" s="50" t="s">
        <v>153</v>
      </c>
      <c r="I14" s="50" t="n">
        <v>529456</v>
      </c>
      <c r="J14" s="50" t="n">
        <v>371</v>
      </c>
      <c r="K14" s="50" t="n">
        <v>493419</v>
      </c>
      <c r="L14" s="50" t="n">
        <v>35666</v>
      </c>
      <c r="M14" s="50" t="n">
        <v>0</v>
      </c>
      <c r="N14" s="50" t="n">
        <v>0</v>
      </c>
    </row>
    <row r="15" customFormat="false" ht="12" hidden="false" customHeight="true" outlineLevel="0" collapsed="false">
      <c r="A15" s="45" t="s">
        <v>160</v>
      </c>
      <c r="B15" s="50" t="n">
        <v>29455</v>
      </c>
      <c r="C15" s="50" t="n">
        <v>26411</v>
      </c>
      <c r="D15" s="50" t="n">
        <v>3020</v>
      </c>
      <c r="E15" s="50" t="n">
        <v>23</v>
      </c>
      <c r="F15" s="50" t="n">
        <v>1</v>
      </c>
      <c r="G15" s="50" t="n">
        <v>0</v>
      </c>
      <c r="H15" s="50" t="s">
        <v>153</v>
      </c>
      <c r="I15" s="50" t="n">
        <v>315526</v>
      </c>
      <c r="J15" s="50" t="n">
        <v>281708</v>
      </c>
      <c r="K15" s="50" t="n">
        <v>33633</v>
      </c>
      <c r="L15" s="50" t="n">
        <v>181</v>
      </c>
      <c r="M15" s="50" t="n">
        <v>4</v>
      </c>
      <c r="N15" s="50" t="n">
        <v>0</v>
      </c>
    </row>
    <row r="16" customFormat="false" ht="12" hidden="false" customHeight="true" outlineLevel="0" collapsed="false">
      <c r="A16" s="45" t="s">
        <v>161</v>
      </c>
      <c r="B16" s="50" t="n">
        <v>27101</v>
      </c>
      <c r="C16" s="50" t="n">
        <v>26952</v>
      </c>
      <c r="D16" s="50" t="n">
        <v>149</v>
      </c>
      <c r="E16" s="50" t="n">
        <v>0</v>
      </c>
      <c r="F16" s="50" t="n">
        <v>0</v>
      </c>
      <c r="G16" s="50" t="n">
        <v>0</v>
      </c>
      <c r="H16" s="50" t="s">
        <v>153</v>
      </c>
      <c r="I16" s="50" t="n">
        <v>284301</v>
      </c>
      <c r="J16" s="50" t="n">
        <v>282588</v>
      </c>
      <c r="K16" s="50" t="n">
        <v>1713</v>
      </c>
      <c r="L16" s="50" t="n">
        <v>0</v>
      </c>
      <c r="M16" s="50" t="n">
        <v>0</v>
      </c>
      <c r="N16" s="50" t="n">
        <v>0</v>
      </c>
    </row>
    <row r="17" customFormat="false" ht="12" hidden="false" customHeight="true" outlineLevel="0" collapsed="false">
      <c r="A17" s="45" t="s">
        <v>162</v>
      </c>
      <c r="B17" s="50" t="n">
        <v>18848</v>
      </c>
      <c r="C17" s="50" t="n">
        <v>18792</v>
      </c>
      <c r="D17" s="50" t="n">
        <v>54</v>
      </c>
      <c r="E17" s="50" t="n">
        <v>2</v>
      </c>
      <c r="F17" s="50" t="n">
        <v>0</v>
      </c>
      <c r="G17" s="50" t="n">
        <v>0</v>
      </c>
      <c r="H17" s="50" t="s">
        <v>153</v>
      </c>
      <c r="I17" s="50" t="n">
        <v>185087</v>
      </c>
      <c r="J17" s="50" t="n">
        <v>184550</v>
      </c>
      <c r="K17" s="50" t="n">
        <v>532</v>
      </c>
      <c r="L17" s="50" t="n">
        <v>5</v>
      </c>
      <c r="M17" s="50" t="n">
        <v>0</v>
      </c>
      <c r="N17" s="50" t="n">
        <v>0</v>
      </c>
    </row>
    <row r="18" customFormat="false" ht="12" hidden="false" customHeight="true" outlineLevel="0" collapsed="false">
      <c r="A18" s="45" t="s">
        <v>163</v>
      </c>
      <c r="B18" s="50" t="n">
        <v>14</v>
      </c>
      <c r="C18" s="50" t="n">
        <v>0</v>
      </c>
      <c r="D18" s="50" t="n">
        <v>0</v>
      </c>
      <c r="E18" s="50" t="n">
        <v>0</v>
      </c>
      <c r="F18" s="50" t="n">
        <v>14</v>
      </c>
      <c r="G18" s="50" t="n">
        <v>0</v>
      </c>
      <c r="H18" s="50" t="s">
        <v>153</v>
      </c>
      <c r="I18" s="50" t="n">
        <v>54</v>
      </c>
      <c r="J18" s="50" t="n">
        <v>0</v>
      </c>
      <c r="K18" s="50" t="n">
        <v>0</v>
      </c>
      <c r="L18" s="50" t="n">
        <v>0</v>
      </c>
      <c r="M18" s="50" t="n">
        <v>54</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91402</v>
      </c>
      <c r="C21" s="50" t="n">
        <v>53664</v>
      </c>
      <c r="D21" s="50" t="n">
        <v>62596</v>
      </c>
      <c r="E21" s="50" t="n">
        <v>89014</v>
      </c>
      <c r="F21" s="50" t="n">
        <v>186127</v>
      </c>
      <c r="G21" s="50" t="n">
        <v>1</v>
      </c>
      <c r="H21" s="50" t="s">
        <v>153</v>
      </c>
      <c r="I21" s="50" t="n">
        <v>3589703</v>
      </c>
      <c r="J21" s="50" t="n">
        <v>562385</v>
      </c>
      <c r="K21" s="50" t="n">
        <v>664112</v>
      </c>
      <c r="L21" s="50" t="n">
        <v>685107</v>
      </c>
      <c r="M21" s="50" t="n">
        <v>1678097</v>
      </c>
      <c r="N21" s="50" t="n">
        <v>2</v>
      </c>
    </row>
    <row r="22" customFormat="false" ht="12" hidden="false" customHeight="true" outlineLevel="0" collapsed="false">
      <c r="A22" s="45" t="s">
        <v>166</v>
      </c>
      <c r="B22" s="50" t="n">
        <v>263647</v>
      </c>
      <c r="C22" s="50" t="n">
        <v>18542</v>
      </c>
      <c r="D22" s="50" t="n">
        <v>54630</v>
      </c>
      <c r="E22" s="50" t="n">
        <v>6023</v>
      </c>
      <c r="F22" s="50" t="n">
        <v>184450</v>
      </c>
      <c r="G22" s="50" t="n">
        <v>2</v>
      </c>
      <c r="H22" s="50" t="s">
        <v>153</v>
      </c>
      <c r="I22" s="50" t="n">
        <v>2450474</v>
      </c>
      <c r="J22" s="50" t="n">
        <v>186840</v>
      </c>
      <c r="K22" s="50" t="n">
        <v>563661</v>
      </c>
      <c r="L22" s="50" t="n">
        <v>42887</v>
      </c>
      <c r="M22" s="50" t="n">
        <v>1657082</v>
      </c>
      <c r="N22" s="50" t="n">
        <v>4</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93365</v>
      </c>
      <c r="C26" s="50" t="n">
        <v>39839</v>
      </c>
      <c r="D26" s="50" t="n">
        <v>63784</v>
      </c>
      <c r="E26" s="50" t="n">
        <v>41568</v>
      </c>
      <c r="F26" s="50" t="n">
        <v>148173</v>
      </c>
      <c r="G26" s="50" t="n">
        <v>1</v>
      </c>
      <c r="H26" s="50" t="s">
        <v>153</v>
      </c>
      <c r="I26" s="50" t="n">
        <v>2652719</v>
      </c>
      <c r="J26" s="50" t="n">
        <v>403851</v>
      </c>
      <c r="K26" s="50" t="n">
        <v>669441</v>
      </c>
      <c r="L26" s="50" t="n">
        <v>291514</v>
      </c>
      <c r="M26" s="50" t="n">
        <v>1287911</v>
      </c>
      <c r="N26" s="50" t="n">
        <v>2</v>
      </c>
    </row>
    <row r="27" customFormat="false" ht="12" hidden="false" customHeight="true" outlineLevel="0" collapsed="false">
      <c r="A27" s="45" t="s">
        <v>169</v>
      </c>
      <c r="B27" s="50" t="n">
        <v>317112</v>
      </c>
      <c r="C27" s="50" t="n">
        <v>24552</v>
      </c>
      <c r="D27" s="50" t="n">
        <v>50291</v>
      </c>
      <c r="E27" s="50" t="n">
        <v>49211</v>
      </c>
      <c r="F27" s="50" t="n">
        <v>193056</v>
      </c>
      <c r="G27" s="50" t="n">
        <v>2</v>
      </c>
      <c r="H27" s="50" t="s">
        <v>153</v>
      </c>
      <c r="I27" s="50" t="n">
        <v>3001312</v>
      </c>
      <c r="J27" s="50" t="n">
        <v>260904</v>
      </c>
      <c r="K27" s="50" t="n">
        <v>526517</v>
      </c>
      <c r="L27" s="50" t="n">
        <v>408494</v>
      </c>
      <c r="M27" s="50" t="n">
        <v>1805393</v>
      </c>
      <c r="N27" s="50" t="n">
        <v>4</v>
      </c>
    </row>
    <row r="28" customFormat="false" ht="12" hidden="false" customHeight="true" outlineLevel="0" collapsed="false">
      <c r="A28" s="45" t="s">
        <v>170</v>
      </c>
      <c r="B28" s="50" t="n">
        <v>44572</v>
      </c>
      <c r="C28" s="50" t="n">
        <v>7815</v>
      </c>
      <c r="D28" s="50" t="n">
        <v>3151</v>
      </c>
      <c r="E28" s="50" t="n">
        <v>4258</v>
      </c>
      <c r="F28" s="50" t="n">
        <v>29348</v>
      </c>
      <c r="G28" s="50" t="n">
        <v>0</v>
      </c>
      <c r="H28" s="50" t="s">
        <v>153</v>
      </c>
      <c r="I28" s="50" t="n">
        <v>386146</v>
      </c>
      <c r="J28" s="50" t="n">
        <v>84470</v>
      </c>
      <c r="K28" s="50" t="n">
        <v>31815</v>
      </c>
      <c r="L28" s="50" t="n">
        <v>27986</v>
      </c>
      <c r="M28" s="50" t="n">
        <v>24187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7197</v>
      </c>
      <c r="C31" s="50" t="n">
        <v>15007</v>
      </c>
      <c r="D31" s="50" t="n">
        <v>2183</v>
      </c>
      <c r="E31" s="50" t="n">
        <v>1</v>
      </c>
      <c r="F31" s="50" t="n">
        <v>6</v>
      </c>
      <c r="G31" s="50" t="n">
        <v>0</v>
      </c>
      <c r="H31" s="50" t="s">
        <v>153</v>
      </c>
      <c r="I31" s="50" t="n">
        <v>175396</v>
      </c>
      <c r="J31" s="50" t="n">
        <v>151490</v>
      </c>
      <c r="K31" s="50" t="n">
        <v>23856</v>
      </c>
      <c r="L31" s="50" t="n">
        <v>1</v>
      </c>
      <c r="M31" s="50" t="n">
        <v>49</v>
      </c>
      <c r="N31" s="50" t="n">
        <v>0</v>
      </c>
    </row>
    <row r="32" customFormat="false" ht="12" hidden="false" customHeight="true" outlineLevel="0" collapsed="false">
      <c r="A32" s="45" t="s">
        <v>173</v>
      </c>
      <c r="B32" s="50" t="n">
        <v>9140</v>
      </c>
      <c r="C32" s="50" t="n">
        <v>7705</v>
      </c>
      <c r="D32" s="50" t="n">
        <v>1405</v>
      </c>
      <c r="E32" s="50" t="n">
        <v>4</v>
      </c>
      <c r="F32" s="50" t="n">
        <v>26</v>
      </c>
      <c r="G32" s="50" t="n">
        <v>0</v>
      </c>
      <c r="H32" s="50" t="s">
        <v>153</v>
      </c>
      <c r="I32" s="50" t="n">
        <v>85222</v>
      </c>
      <c r="J32" s="50" t="n">
        <v>70825</v>
      </c>
      <c r="K32" s="50" t="n">
        <v>14142</v>
      </c>
      <c r="L32" s="50" t="n">
        <v>39</v>
      </c>
      <c r="M32" s="50" t="n">
        <v>216</v>
      </c>
      <c r="N32" s="50" t="n">
        <v>0</v>
      </c>
    </row>
    <row r="33" customFormat="false" ht="12" hidden="false" customHeight="true" outlineLevel="0" collapsed="false">
      <c r="A33" s="45" t="s">
        <v>174</v>
      </c>
      <c r="B33" s="50" t="n">
        <v>628712</v>
      </c>
      <c r="C33" s="50" t="n">
        <v>49494</v>
      </c>
      <c r="D33" s="50" t="n">
        <v>113638</v>
      </c>
      <c r="E33" s="50" t="n">
        <v>95032</v>
      </c>
      <c r="F33" s="50" t="n">
        <v>370545</v>
      </c>
      <c r="G33" s="50" t="n">
        <v>3</v>
      </c>
      <c r="H33" s="50" t="s">
        <v>153</v>
      </c>
      <c r="I33" s="50" t="n">
        <v>5779559</v>
      </c>
      <c r="J33" s="50" t="n">
        <v>526910</v>
      </c>
      <c r="K33" s="50" t="n">
        <v>1189775</v>
      </c>
      <c r="L33" s="50" t="n">
        <v>727954</v>
      </c>
      <c r="M33" s="50" t="n">
        <v>3334914</v>
      </c>
      <c r="N33" s="50" t="n">
        <v>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55079</v>
      </c>
      <c r="C36" s="50" t="n">
        <v>39565</v>
      </c>
      <c r="D36" s="50" t="n">
        <v>101419</v>
      </c>
      <c r="E36" s="50" t="n">
        <v>34784</v>
      </c>
      <c r="F36" s="50" t="n">
        <v>79311</v>
      </c>
      <c r="G36" s="50" t="n">
        <v>0</v>
      </c>
      <c r="H36" s="50" t="s">
        <v>153</v>
      </c>
      <c r="I36" s="50" t="n">
        <v>2586674</v>
      </c>
      <c r="J36" s="50" t="n">
        <v>441741</v>
      </c>
      <c r="K36" s="50" t="n">
        <v>1081044</v>
      </c>
      <c r="L36" s="50" t="n">
        <v>304172</v>
      </c>
      <c r="M36" s="50" t="n">
        <v>759717</v>
      </c>
      <c r="N36" s="50" t="n">
        <v>0</v>
      </c>
    </row>
    <row r="37" customFormat="false" ht="12" hidden="false" customHeight="true" outlineLevel="0" collapsed="false">
      <c r="A37" s="45" t="s">
        <v>177</v>
      </c>
      <c r="B37" s="50" t="n">
        <v>12629</v>
      </c>
      <c r="C37" s="50" t="n">
        <v>6045</v>
      </c>
      <c r="D37" s="50" t="n">
        <v>5894</v>
      </c>
      <c r="E37" s="50" t="n">
        <v>144</v>
      </c>
      <c r="F37" s="50" t="n">
        <v>546</v>
      </c>
      <c r="G37" s="50" t="n">
        <v>0</v>
      </c>
      <c r="H37" s="50" t="s">
        <v>153</v>
      </c>
      <c r="I37" s="50" t="n">
        <v>102252</v>
      </c>
      <c r="J37" s="50" t="n">
        <v>55293</v>
      </c>
      <c r="K37" s="50" t="n">
        <v>42340</v>
      </c>
      <c r="L37" s="50" t="n">
        <v>875</v>
      </c>
      <c r="M37" s="50" t="n">
        <v>3744</v>
      </c>
      <c r="N37" s="50" t="n">
        <v>0</v>
      </c>
    </row>
    <row r="38" customFormat="false" ht="12" hidden="false" customHeight="true" outlineLevel="0" collapsed="false">
      <c r="A38" s="45" t="s">
        <v>205</v>
      </c>
      <c r="B38" s="50" t="n">
        <v>259833</v>
      </c>
      <c r="C38" s="50" t="n">
        <v>1324</v>
      </c>
      <c r="D38" s="50" t="n">
        <v>1642</v>
      </c>
      <c r="E38" s="50" t="n">
        <v>32714</v>
      </c>
      <c r="F38" s="50" t="n">
        <v>224153</v>
      </c>
      <c r="G38" s="50" t="n">
        <v>0</v>
      </c>
      <c r="H38" s="50" t="s">
        <v>153</v>
      </c>
      <c r="I38" s="50" t="n">
        <v>2241680</v>
      </c>
      <c r="J38" s="50" t="n">
        <v>13674</v>
      </c>
      <c r="K38" s="50" t="n">
        <v>16791</v>
      </c>
      <c r="L38" s="50" t="n">
        <v>189911</v>
      </c>
      <c r="M38" s="50" t="n">
        <v>2021304</v>
      </c>
      <c r="N38" s="50" t="n">
        <v>0</v>
      </c>
    </row>
    <row r="39" customFormat="false" ht="12" hidden="false" customHeight="true" outlineLevel="0" collapsed="false">
      <c r="A39" s="45" t="s">
        <v>170</v>
      </c>
      <c r="B39" s="50" t="n">
        <v>127508</v>
      </c>
      <c r="C39" s="50" t="n">
        <v>25272</v>
      </c>
      <c r="D39" s="50" t="n">
        <v>8271</v>
      </c>
      <c r="E39" s="50" t="n">
        <v>27395</v>
      </c>
      <c r="F39" s="50" t="n">
        <v>66567</v>
      </c>
      <c r="G39" s="50" t="n">
        <v>3</v>
      </c>
      <c r="H39" s="50" t="s">
        <v>153</v>
      </c>
      <c r="I39" s="50" t="n">
        <v>1109571</v>
      </c>
      <c r="J39" s="50" t="n">
        <v>238517</v>
      </c>
      <c r="K39" s="50" t="n">
        <v>87598</v>
      </c>
      <c r="L39" s="50" t="n">
        <v>233036</v>
      </c>
      <c r="M39" s="50" t="n">
        <v>550414</v>
      </c>
      <c r="N39" s="50" t="n">
        <v>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96019</v>
      </c>
      <c r="C42" s="50" t="n">
        <v>60642</v>
      </c>
      <c r="D42" s="50" t="n">
        <v>34789</v>
      </c>
      <c r="E42" s="50" t="n">
        <v>568</v>
      </c>
      <c r="F42" s="50" t="n">
        <v>20</v>
      </c>
      <c r="G42" s="50" t="n">
        <v>0</v>
      </c>
      <c r="H42" s="50" t="s">
        <v>153</v>
      </c>
      <c r="I42" s="50" t="n">
        <v>1016552</v>
      </c>
      <c r="J42" s="50" t="n">
        <v>630270</v>
      </c>
      <c r="K42" s="50" t="n">
        <v>381837</v>
      </c>
      <c r="L42" s="50" t="n">
        <v>4269</v>
      </c>
      <c r="M42" s="50" t="n">
        <v>176</v>
      </c>
      <c r="N42" s="50" t="n">
        <v>0</v>
      </c>
    </row>
    <row r="43" customFormat="false" ht="12" hidden="false" customHeight="true" outlineLevel="0" collapsed="false">
      <c r="A43" s="45" t="s">
        <v>181</v>
      </c>
      <c r="B43" s="50" t="n">
        <v>5920</v>
      </c>
      <c r="C43" s="50" t="n">
        <v>3508</v>
      </c>
      <c r="D43" s="50" t="n">
        <v>2402</v>
      </c>
      <c r="E43" s="50" t="n">
        <v>10</v>
      </c>
      <c r="F43" s="50" t="n">
        <v>0</v>
      </c>
      <c r="G43" s="50" t="n">
        <v>0</v>
      </c>
      <c r="H43" s="50" t="s">
        <v>153</v>
      </c>
      <c r="I43" s="50" t="n">
        <v>60740</v>
      </c>
      <c r="J43" s="50" t="n">
        <v>35688</v>
      </c>
      <c r="K43" s="50" t="n">
        <v>24941</v>
      </c>
      <c r="L43" s="50" t="n">
        <v>111</v>
      </c>
      <c r="M43" s="50" t="n">
        <v>0</v>
      </c>
      <c r="N43" s="50" t="n">
        <v>0</v>
      </c>
    </row>
    <row r="44" customFormat="false" ht="12" hidden="false" customHeight="true" outlineLevel="0" collapsed="false">
      <c r="A44" s="45" t="s">
        <v>182</v>
      </c>
      <c r="B44" s="50" t="n">
        <v>553110</v>
      </c>
      <c r="C44" s="50" t="n">
        <v>8056</v>
      </c>
      <c r="D44" s="50" t="n">
        <v>80035</v>
      </c>
      <c r="E44" s="50" t="n">
        <v>94459</v>
      </c>
      <c r="F44" s="50" t="n">
        <v>370557</v>
      </c>
      <c r="G44" s="50" t="n">
        <v>3</v>
      </c>
      <c r="H44" s="50" t="s">
        <v>153</v>
      </c>
      <c r="I44" s="50" t="n">
        <v>4962885</v>
      </c>
      <c r="J44" s="50" t="n">
        <v>83267</v>
      </c>
      <c r="K44" s="50" t="n">
        <v>820995</v>
      </c>
      <c r="L44" s="50" t="n">
        <v>723614</v>
      </c>
      <c r="M44" s="50" t="n">
        <v>3335003</v>
      </c>
      <c r="N44" s="50" t="n">
        <v>6</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43382</v>
      </c>
      <c r="C47" s="50" t="n">
        <v>70793</v>
      </c>
      <c r="D47" s="50" t="n">
        <v>88380</v>
      </c>
      <c r="E47" s="50" t="n">
        <v>57681</v>
      </c>
      <c r="F47" s="50" t="n">
        <v>226525</v>
      </c>
      <c r="G47" s="50" t="n">
        <v>3</v>
      </c>
      <c r="H47" s="50" t="s">
        <v>153</v>
      </c>
      <c r="I47" s="50" t="n">
        <v>3913395</v>
      </c>
      <c r="J47" s="50" t="n">
        <v>733267</v>
      </c>
      <c r="K47" s="50" t="n">
        <v>909500</v>
      </c>
      <c r="L47" s="50" t="n">
        <v>381528</v>
      </c>
      <c r="M47" s="50" t="n">
        <v>1889094</v>
      </c>
      <c r="N47" s="50" t="n">
        <v>6</v>
      </c>
    </row>
    <row r="48" customFormat="false" ht="12" hidden="false" customHeight="true" outlineLevel="0" collapsed="false">
      <c r="A48" s="45" t="s">
        <v>185</v>
      </c>
      <c r="B48" s="50" t="n">
        <v>61532</v>
      </c>
      <c r="C48" s="50" t="n">
        <v>607</v>
      </c>
      <c r="D48" s="50" t="n">
        <v>11455</v>
      </c>
      <c r="E48" s="50" t="n">
        <v>14816</v>
      </c>
      <c r="F48" s="50" t="n">
        <v>34654</v>
      </c>
      <c r="G48" s="50" t="n">
        <v>0</v>
      </c>
      <c r="H48" s="50" t="s">
        <v>153</v>
      </c>
      <c r="I48" s="50" t="n">
        <v>641121</v>
      </c>
      <c r="J48" s="50" t="n">
        <v>6908</v>
      </c>
      <c r="K48" s="50" t="n">
        <v>128387</v>
      </c>
      <c r="L48" s="50" t="n">
        <v>140452</v>
      </c>
      <c r="M48" s="50" t="n">
        <v>365374</v>
      </c>
      <c r="N48" s="50" t="n">
        <v>0</v>
      </c>
    </row>
    <row r="49" customFormat="false" ht="12" hidden="false" customHeight="true" outlineLevel="0" collapsed="false">
      <c r="A49" s="45" t="s">
        <v>186</v>
      </c>
      <c r="B49" s="50" t="n">
        <v>64914</v>
      </c>
      <c r="C49" s="50" t="n">
        <v>211</v>
      </c>
      <c r="D49" s="50" t="n">
        <v>5027</v>
      </c>
      <c r="E49" s="50" t="n">
        <v>9318</v>
      </c>
      <c r="F49" s="50" t="n">
        <v>50358</v>
      </c>
      <c r="G49" s="50" t="n">
        <v>0</v>
      </c>
      <c r="H49" s="50" t="s">
        <v>153</v>
      </c>
      <c r="I49" s="50" t="n">
        <v>662567</v>
      </c>
      <c r="J49" s="50" t="n">
        <v>2258</v>
      </c>
      <c r="K49" s="50" t="n">
        <v>53820</v>
      </c>
      <c r="L49" s="50" t="n">
        <v>87877</v>
      </c>
      <c r="M49" s="50" t="n">
        <v>518612</v>
      </c>
      <c r="N49" s="50" t="n">
        <v>0</v>
      </c>
    </row>
    <row r="50" customFormat="false" ht="12" hidden="false" customHeight="true" outlineLevel="0" collapsed="false">
      <c r="A50" s="45" t="s">
        <v>385</v>
      </c>
      <c r="B50" s="50" t="n">
        <v>231</v>
      </c>
      <c r="C50" s="50" t="n">
        <v>1</v>
      </c>
      <c r="D50" s="50" t="n">
        <v>5</v>
      </c>
      <c r="E50" s="50" t="n">
        <v>0</v>
      </c>
      <c r="F50" s="50" t="n">
        <v>225</v>
      </c>
      <c r="G50" s="50" t="n">
        <v>0</v>
      </c>
      <c r="H50" s="50" t="s">
        <v>153</v>
      </c>
      <c r="I50" s="50" t="n">
        <v>693</v>
      </c>
      <c r="J50" s="50" t="n">
        <v>6</v>
      </c>
      <c r="K50" s="50" t="n">
        <v>50</v>
      </c>
      <c r="L50" s="50" t="n">
        <v>0</v>
      </c>
      <c r="M50" s="50" t="n">
        <v>637</v>
      </c>
      <c r="N50" s="50" t="n">
        <v>0</v>
      </c>
    </row>
    <row r="51" customFormat="false" ht="12" hidden="false" customHeight="true" outlineLevel="0" collapsed="false">
      <c r="A51" s="53" t="s">
        <v>386</v>
      </c>
      <c r="B51" s="54" t="n">
        <v>84990</v>
      </c>
      <c r="C51" s="54" t="n">
        <v>594</v>
      </c>
      <c r="D51" s="54" t="n">
        <v>12359</v>
      </c>
      <c r="E51" s="54" t="n">
        <v>13222</v>
      </c>
      <c r="F51" s="54" t="n">
        <v>58815</v>
      </c>
      <c r="G51" s="54" t="n">
        <v>0</v>
      </c>
      <c r="H51" s="54" t="s">
        <v>153</v>
      </c>
      <c r="I51" s="54" t="n">
        <v>822401</v>
      </c>
      <c r="J51" s="54" t="n">
        <v>6786</v>
      </c>
      <c r="K51" s="54" t="n">
        <v>136016</v>
      </c>
      <c r="L51" s="54" t="n">
        <v>118137</v>
      </c>
      <c r="M51" s="54" t="n">
        <v>561462</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55049</v>
      </c>
      <c r="C7" s="149" t="n">
        <f aca="false">SUM(C8:C13)</f>
        <v>6040177</v>
      </c>
      <c r="D7" s="149"/>
      <c r="E7" s="149" t="n">
        <f aca="false">SUM(E8:E13)</f>
        <v>569828</v>
      </c>
      <c r="F7" s="149" t="n">
        <f aca="false">SUM(F8:F13)</f>
        <v>4385782</v>
      </c>
      <c r="G7" s="149"/>
      <c r="H7" s="149" t="n">
        <f aca="false">SUM(H8:H13)</f>
        <v>85221</v>
      </c>
      <c r="I7" s="149" t="n">
        <f aca="false">SUM(I8:I13)</f>
        <v>1654395</v>
      </c>
    </row>
    <row r="8" customFormat="false" ht="15.75" hidden="false" customHeight="true" outlineLevel="0" collapsed="false">
      <c r="A8" s="27" t="s">
        <v>184</v>
      </c>
      <c r="B8" s="28" t="n">
        <v>443382</v>
      </c>
      <c r="C8" s="28" t="n">
        <v>3913395</v>
      </c>
      <c r="D8" s="28" t="s">
        <v>153</v>
      </c>
      <c r="E8" s="28" t="n">
        <v>443382</v>
      </c>
      <c r="F8" s="29" t="n">
        <v>3913395</v>
      </c>
      <c r="G8" s="29" t="s">
        <v>153</v>
      </c>
      <c r="H8" s="29" t="n">
        <v>0</v>
      </c>
      <c r="I8" s="29" t="n">
        <v>0</v>
      </c>
    </row>
    <row r="9" customFormat="false" ht="15.75" hidden="false" customHeight="true" outlineLevel="0" collapsed="false">
      <c r="A9" s="27" t="s">
        <v>185</v>
      </c>
      <c r="B9" s="28" t="n">
        <v>61532</v>
      </c>
      <c r="C9" s="28" t="n">
        <v>641121</v>
      </c>
      <c r="D9" s="28" t="s">
        <v>153</v>
      </c>
      <c r="E9" s="28" t="n">
        <v>61532</v>
      </c>
      <c r="F9" s="29" t="n">
        <v>245055</v>
      </c>
      <c r="G9" s="29" t="s">
        <v>153</v>
      </c>
      <c r="H9" s="29" t="n">
        <v>0</v>
      </c>
      <c r="I9" s="25" t="n">
        <v>396066</v>
      </c>
    </row>
    <row r="10" customFormat="false" ht="15.75" hidden="false" customHeight="true" outlineLevel="0" collapsed="false">
      <c r="A10" s="27" t="s">
        <v>395</v>
      </c>
      <c r="B10" s="28" t="n">
        <v>64914</v>
      </c>
      <c r="C10" s="28" t="n">
        <v>662567</v>
      </c>
      <c r="D10" s="28" t="s">
        <v>153</v>
      </c>
      <c r="E10" s="28" t="n">
        <v>64914</v>
      </c>
      <c r="F10" s="29" t="n">
        <v>227332</v>
      </c>
      <c r="G10" s="29" t="s">
        <v>153</v>
      </c>
      <c r="H10" s="29" t="n">
        <v>0</v>
      </c>
      <c r="I10" s="25" t="n">
        <v>435235</v>
      </c>
    </row>
    <row r="11" customFormat="false" ht="15.75" hidden="false" customHeight="true" outlineLevel="0" collapsed="false">
      <c r="A11" s="27" t="s">
        <v>385</v>
      </c>
      <c r="B11" s="24" t="n">
        <v>231</v>
      </c>
      <c r="C11" s="24" t="n">
        <v>693</v>
      </c>
      <c r="D11" s="24" t="s">
        <v>153</v>
      </c>
      <c r="E11" s="24" t="n">
        <v>0</v>
      </c>
      <c r="F11" s="24" t="n">
        <v>0</v>
      </c>
      <c r="G11" s="24" t="s">
        <v>153</v>
      </c>
      <c r="H11" s="24" t="n">
        <v>231</v>
      </c>
      <c r="I11" s="24" t="n">
        <v>693</v>
      </c>
    </row>
    <row r="12" customFormat="false" ht="15.75" hidden="false" customHeight="true" outlineLevel="0" collapsed="false">
      <c r="A12" s="30" t="s">
        <v>396</v>
      </c>
      <c r="B12" s="31" t="n">
        <v>84990</v>
      </c>
      <c r="C12" s="31" t="n">
        <v>822401</v>
      </c>
      <c r="D12" s="31" t="s">
        <v>153</v>
      </c>
      <c r="E12" s="31" t="n">
        <v>0</v>
      </c>
      <c r="F12" s="32" t="n">
        <v>0</v>
      </c>
      <c r="G12" s="32" t="s">
        <v>153</v>
      </c>
      <c r="H12" s="32" t="n">
        <v>84990</v>
      </c>
      <c r="I12" s="150" t="n">
        <v>82240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96419</v>
      </c>
      <c r="D7" s="25" t="s">
        <v>123</v>
      </c>
      <c r="E7" s="24" t="n">
        <v>139649</v>
      </c>
      <c r="F7" s="26" t="s">
        <v>124</v>
      </c>
    </row>
    <row r="8" customFormat="false" ht="15.75" hidden="false" customHeight="true" outlineLevel="0" collapsed="false">
      <c r="B8" s="27" t="s">
        <v>125</v>
      </c>
      <c r="C8" s="28" t="n">
        <v>655049</v>
      </c>
      <c r="D8" s="29" t="s">
        <v>126</v>
      </c>
      <c r="E8" s="28" t="n">
        <v>101939</v>
      </c>
      <c r="F8" s="26" t="s">
        <v>127</v>
      </c>
    </row>
    <row r="9" customFormat="false" ht="15.75" hidden="false" customHeight="true" outlineLevel="0" collapsed="false">
      <c r="B9" s="27" t="s">
        <v>128</v>
      </c>
      <c r="C9" s="28" t="n">
        <v>569828</v>
      </c>
      <c r="D9" s="29" t="s">
        <v>129</v>
      </c>
      <c r="E9" s="28" t="n">
        <v>101482</v>
      </c>
      <c r="F9" s="26" t="s">
        <v>130</v>
      </c>
    </row>
    <row r="10" customFormat="false" ht="15.75" hidden="false" customHeight="true" outlineLevel="0" collapsed="false">
      <c r="B10" s="30" t="s">
        <v>131</v>
      </c>
      <c r="C10" s="31" t="n">
        <v>17197</v>
      </c>
      <c r="D10" s="32" t="s">
        <v>132</v>
      </c>
      <c r="E10" s="31" t="n">
        <v>15800</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Virginia in 1999 was $337,652,121, of which $86,57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9 percent were restricted benefit months without a pharmacy benefit in Virgini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569828</v>
      </c>
      <c r="C7" s="48" t="n">
        <v>71611</v>
      </c>
      <c r="D7" s="48" t="n">
        <v>104862</v>
      </c>
      <c r="E7" s="48" t="n">
        <v>81815</v>
      </c>
      <c r="F7" s="48" t="n">
        <v>311537</v>
      </c>
      <c r="G7" s="48" t="n">
        <v>3</v>
      </c>
      <c r="H7" s="48" t="s">
        <v>153</v>
      </c>
      <c r="I7" s="48" t="n">
        <v>4385782</v>
      </c>
      <c r="J7" s="48" t="n">
        <v>736844</v>
      </c>
      <c r="K7" s="48" t="n">
        <v>970610</v>
      </c>
      <c r="L7" s="48" t="n">
        <v>472049</v>
      </c>
      <c r="M7" s="48" t="n">
        <v>2206273</v>
      </c>
      <c r="N7" s="48" t="n">
        <v>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7943</v>
      </c>
      <c r="C10" s="50" t="n">
        <v>0</v>
      </c>
      <c r="D10" s="50" t="n">
        <v>3055</v>
      </c>
      <c r="E10" s="50" t="n">
        <v>0</v>
      </c>
      <c r="F10" s="50" t="n">
        <v>134888</v>
      </c>
      <c r="G10" s="50" t="n">
        <v>0</v>
      </c>
      <c r="H10" s="50" t="s">
        <v>153</v>
      </c>
      <c r="I10" s="50" t="n">
        <v>939933</v>
      </c>
      <c r="J10" s="50" t="n">
        <v>0</v>
      </c>
      <c r="K10" s="50" t="n">
        <v>21999</v>
      </c>
      <c r="L10" s="50" t="n">
        <v>0</v>
      </c>
      <c r="M10" s="50" t="n">
        <v>917934</v>
      </c>
      <c r="N10" s="50" t="n">
        <v>0</v>
      </c>
    </row>
    <row r="11" customFormat="false" ht="12" hidden="false" customHeight="true" outlineLevel="0" collapsed="false">
      <c r="A11" s="51" t="s">
        <v>156</v>
      </c>
      <c r="B11" s="50" t="n">
        <v>143973</v>
      </c>
      <c r="C11" s="50" t="n">
        <v>0</v>
      </c>
      <c r="D11" s="50" t="n">
        <v>10144</v>
      </c>
      <c r="E11" s="50" t="n">
        <v>566</v>
      </c>
      <c r="F11" s="50" t="n">
        <v>133260</v>
      </c>
      <c r="G11" s="50" t="n">
        <v>3</v>
      </c>
      <c r="H11" s="50" t="s">
        <v>153</v>
      </c>
      <c r="I11" s="50" t="n">
        <v>1061971</v>
      </c>
      <c r="J11" s="50" t="n">
        <v>0</v>
      </c>
      <c r="K11" s="50" t="n">
        <v>78776</v>
      </c>
      <c r="L11" s="50" t="n">
        <v>3704</v>
      </c>
      <c r="M11" s="50" t="n">
        <v>979485</v>
      </c>
      <c r="N11" s="50" t="n">
        <v>6</v>
      </c>
    </row>
    <row r="12" customFormat="false" ht="12" hidden="false" customHeight="true" outlineLevel="0" collapsed="false">
      <c r="A12" s="45" t="s">
        <v>157</v>
      </c>
      <c r="B12" s="50" t="n">
        <v>61850</v>
      </c>
      <c r="C12" s="50" t="n">
        <v>0</v>
      </c>
      <c r="D12" s="50" t="n">
        <v>6550</v>
      </c>
      <c r="E12" s="50" t="n">
        <v>12036</v>
      </c>
      <c r="F12" s="50" t="n">
        <v>43264</v>
      </c>
      <c r="G12" s="50" t="n">
        <v>0</v>
      </c>
      <c r="H12" s="50" t="s">
        <v>153</v>
      </c>
      <c r="I12" s="50" t="n">
        <v>424894</v>
      </c>
      <c r="J12" s="50" t="n">
        <v>0</v>
      </c>
      <c r="K12" s="50" t="n">
        <v>52851</v>
      </c>
      <c r="L12" s="50" t="n">
        <v>63899</v>
      </c>
      <c r="M12" s="50" t="n">
        <v>308144</v>
      </c>
      <c r="N12" s="50" t="n">
        <v>0</v>
      </c>
    </row>
    <row r="13" customFormat="false" ht="12" hidden="false" customHeight="true" outlineLevel="0" collapsed="false">
      <c r="A13" s="45" t="s">
        <v>158</v>
      </c>
      <c r="B13" s="50" t="n">
        <v>104959</v>
      </c>
      <c r="C13" s="50" t="n">
        <v>2</v>
      </c>
      <c r="D13" s="50" t="n">
        <v>39039</v>
      </c>
      <c r="E13" s="50" t="n">
        <v>65808</v>
      </c>
      <c r="F13" s="50" t="n">
        <v>110</v>
      </c>
      <c r="G13" s="50" t="n">
        <v>0</v>
      </c>
      <c r="H13" s="50" t="s">
        <v>153</v>
      </c>
      <c r="I13" s="50" t="n">
        <v>756544</v>
      </c>
      <c r="J13" s="50" t="n">
        <v>8</v>
      </c>
      <c r="K13" s="50" t="n">
        <v>373705</v>
      </c>
      <c r="L13" s="50" t="n">
        <v>382179</v>
      </c>
      <c r="M13" s="50" t="n">
        <v>652</v>
      </c>
      <c r="N13" s="50" t="n">
        <v>0</v>
      </c>
    </row>
    <row r="14" customFormat="false" ht="12" hidden="false" customHeight="true" outlineLevel="0" collapsed="false">
      <c r="A14" s="45" t="s">
        <v>159</v>
      </c>
      <c r="B14" s="50" t="n">
        <v>46521</v>
      </c>
      <c r="C14" s="50" t="n">
        <v>49</v>
      </c>
      <c r="D14" s="50" t="n">
        <v>43087</v>
      </c>
      <c r="E14" s="50" t="n">
        <v>3385</v>
      </c>
      <c r="F14" s="50" t="n">
        <v>0</v>
      </c>
      <c r="G14" s="50" t="n">
        <v>0</v>
      </c>
      <c r="H14" s="50" t="s">
        <v>153</v>
      </c>
      <c r="I14" s="50" t="n">
        <v>434626</v>
      </c>
      <c r="J14" s="50" t="n">
        <v>371</v>
      </c>
      <c r="K14" s="50" t="n">
        <v>412109</v>
      </c>
      <c r="L14" s="50" t="n">
        <v>22146</v>
      </c>
      <c r="M14" s="50" t="n">
        <v>0</v>
      </c>
      <c r="N14" s="50" t="n">
        <v>0</v>
      </c>
    </row>
    <row r="15" customFormat="false" ht="12" hidden="false" customHeight="true" outlineLevel="0" collapsed="false">
      <c r="A15" s="45" t="s">
        <v>160</v>
      </c>
      <c r="B15" s="50" t="n">
        <v>28832</v>
      </c>
      <c r="C15" s="50" t="n">
        <v>26028</v>
      </c>
      <c r="D15" s="50" t="n">
        <v>2785</v>
      </c>
      <c r="E15" s="50" t="n">
        <v>18</v>
      </c>
      <c r="F15" s="50" t="n">
        <v>1</v>
      </c>
      <c r="G15" s="50" t="n">
        <v>0</v>
      </c>
      <c r="H15" s="50" t="s">
        <v>153</v>
      </c>
      <c r="I15" s="50" t="n">
        <v>302046</v>
      </c>
      <c r="J15" s="50" t="n">
        <v>272971</v>
      </c>
      <c r="K15" s="50" t="n">
        <v>28955</v>
      </c>
      <c r="L15" s="50" t="n">
        <v>116</v>
      </c>
      <c r="M15" s="50" t="n">
        <v>4</v>
      </c>
      <c r="N15" s="50" t="n">
        <v>0</v>
      </c>
    </row>
    <row r="16" customFormat="false" ht="12" hidden="false" customHeight="true" outlineLevel="0" collapsed="false">
      <c r="A16" s="45" t="s">
        <v>161</v>
      </c>
      <c r="B16" s="50" t="n">
        <v>26919</v>
      </c>
      <c r="C16" s="50" t="n">
        <v>26771</v>
      </c>
      <c r="D16" s="50" t="n">
        <v>148</v>
      </c>
      <c r="E16" s="50" t="n">
        <v>0</v>
      </c>
      <c r="F16" s="50" t="n">
        <v>0</v>
      </c>
      <c r="G16" s="50" t="n">
        <v>0</v>
      </c>
      <c r="H16" s="50" t="s">
        <v>153</v>
      </c>
      <c r="I16" s="50" t="n">
        <v>281203</v>
      </c>
      <c r="J16" s="50" t="n">
        <v>279520</v>
      </c>
      <c r="K16" s="50" t="n">
        <v>1683</v>
      </c>
      <c r="L16" s="50" t="n">
        <v>0</v>
      </c>
      <c r="M16" s="50" t="n">
        <v>0</v>
      </c>
      <c r="N16" s="50" t="n">
        <v>0</v>
      </c>
    </row>
    <row r="17" customFormat="false" ht="12" hidden="false" customHeight="true" outlineLevel="0" collapsed="false">
      <c r="A17" s="45" t="s">
        <v>162</v>
      </c>
      <c r="B17" s="50" t="n">
        <v>18817</v>
      </c>
      <c r="C17" s="50" t="n">
        <v>18761</v>
      </c>
      <c r="D17" s="50" t="n">
        <v>54</v>
      </c>
      <c r="E17" s="50" t="n">
        <v>2</v>
      </c>
      <c r="F17" s="50" t="n">
        <v>0</v>
      </c>
      <c r="G17" s="50" t="n">
        <v>0</v>
      </c>
      <c r="H17" s="50" t="s">
        <v>153</v>
      </c>
      <c r="I17" s="50" t="n">
        <v>184511</v>
      </c>
      <c r="J17" s="50" t="n">
        <v>183974</v>
      </c>
      <c r="K17" s="50" t="n">
        <v>532</v>
      </c>
      <c r="L17" s="50" t="n">
        <v>5</v>
      </c>
      <c r="M17" s="50" t="n">
        <v>0</v>
      </c>
      <c r="N17" s="50" t="n">
        <v>0</v>
      </c>
    </row>
    <row r="18" customFormat="false" ht="12" hidden="false" customHeight="true" outlineLevel="0" collapsed="false">
      <c r="A18" s="45" t="s">
        <v>163</v>
      </c>
      <c r="B18" s="50" t="n">
        <v>14</v>
      </c>
      <c r="C18" s="50" t="n">
        <v>0</v>
      </c>
      <c r="D18" s="50" t="n">
        <v>0</v>
      </c>
      <c r="E18" s="50" t="n">
        <v>0</v>
      </c>
      <c r="F18" s="50" t="n">
        <v>14</v>
      </c>
      <c r="G18" s="50" t="n">
        <v>0</v>
      </c>
      <c r="H18" s="50" t="s">
        <v>153</v>
      </c>
      <c r="I18" s="50" t="n">
        <v>54</v>
      </c>
      <c r="J18" s="50" t="n">
        <v>0</v>
      </c>
      <c r="K18" s="50" t="n">
        <v>0</v>
      </c>
      <c r="L18" s="50" t="n">
        <v>0</v>
      </c>
      <c r="M18" s="50" t="n">
        <v>54</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41073</v>
      </c>
      <c r="C21" s="50" t="n">
        <v>53225</v>
      </c>
      <c r="D21" s="50" t="n">
        <v>55705</v>
      </c>
      <c r="E21" s="50" t="n">
        <v>76244</v>
      </c>
      <c r="F21" s="50" t="n">
        <v>155898</v>
      </c>
      <c r="G21" s="50" t="n">
        <v>1</v>
      </c>
      <c r="H21" s="50" t="s">
        <v>153</v>
      </c>
      <c r="I21" s="50" t="n">
        <v>2615433</v>
      </c>
      <c r="J21" s="50" t="n">
        <v>553594</v>
      </c>
      <c r="K21" s="50" t="n">
        <v>521667</v>
      </c>
      <c r="L21" s="50" t="n">
        <v>438049</v>
      </c>
      <c r="M21" s="50" t="n">
        <v>1102121</v>
      </c>
      <c r="N21" s="50" t="n">
        <v>2</v>
      </c>
    </row>
    <row r="22" customFormat="false" ht="12" hidden="false" customHeight="true" outlineLevel="0" collapsed="false">
      <c r="A22" s="45" t="s">
        <v>166</v>
      </c>
      <c r="B22" s="50" t="n">
        <v>228755</v>
      </c>
      <c r="C22" s="50" t="n">
        <v>18386</v>
      </c>
      <c r="D22" s="50" t="n">
        <v>49157</v>
      </c>
      <c r="E22" s="50" t="n">
        <v>5571</v>
      </c>
      <c r="F22" s="50" t="n">
        <v>155639</v>
      </c>
      <c r="G22" s="50" t="n">
        <v>2</v>
      </c>
      <c r="H22" s="50" t="s">
        <v>153</v>
      </c>
      <c r="I22" s="50" t="n">
        <v>1770349</v>
      </c>
      <c r="J22" s="50" t="n">
        <v>183250</v>
      </c>
      <c r="K22" s="50" t="n">
        <v>448943</v>
      </c>
      <c r="L22" s="50" t="n">
        <v>34000</v>
      </c>
      <c r="M22" s="50" t="n">
        <v>1104152</v>
      </c>
      <c r="N22" s="50" t="n">
        <v>4</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75833</v>
      </c>
      <c r="C26" s="50" t="n">
        <v>39695</v>
      </c>
      <c r="D26" s="50" t="n">
        <v>60702</v>
      </c>
      <c r="E26" s="50" t="n">
        <v>38935</v>
      </c>
      <c r="F26" s="50" t="n">
        <v>136500</v>
      </c>
      <c r="G26" s="50" t="n">
        <v>1</v>
      </c>
      <c r="H26" s="50" t="s">
        <v>153</v>
      </c>
      <c r="I26" s="50" t="n">
        <v>2311079</v>
      </c>
      <c r="J26" s="50" t="n">
        <v>400582</v>
      </c>
      <c r="K26" s="50" t="n">
        <v>603867</v>
      </c>
      <c r="L26" s="50" t="n">
        <v>242174</v>
      </c>
      <c r="M26" s="50" t="n">
        <v>1064454</v>
      </c>
      <c r="N26" s="50" t="n">
        <v>2</v>
      </c>
    </row>
    <row r="27" customFormat="false" ht="12" hidden="false" customHeight="true" outlineLevel="0" collapsed="false">
      <c r="A27" s="45" t="s">
        <v>169</v>
      </c>
      <c r="B27" s="50" t="n">
        <v>251948</v>
      </c>
      <c r="C27" s="50" t="n">
        <v>24357</v>
      </c>
      <c r="D27" s="50" t="n">
        <v>41277</v>
      </c>
      <c r="E27" s="50" t="n">
        <v>38973</v>
      </c>
      <c r="F27" s="50" t="n">
        <v>147339</v>
      </c>
      <c r="G27" s="50" t="n">
        <v>2</v>
      </c>
      <c r="H27" s="50" t="s">
        <v>153</v>
      </c>
      <c r="I27" s="50" t="n">
        <v>1736613</v>
      </c>
      <c r="J27" s="50" t="n">
        <v>256110</v>
      </c>
      <c r="K27" s="50" t="n">
        <v>339780</v>
      </c>
      <c r="L27" s="50" t="n">
        <v>207545</v>
      </c>
      <c r="M27" s="50" t="n">
        <v>933174</v>
      </c>
      <c r="N27" s="50" t="n">
        <v>4</v>
      </c>
    </row>
    <row r="28" customFormat="false" ht="12" hidden="false" customHeight="true" outlineLevel="0" collapsed="false">
      <c r="A28" s="45" t="s">
        <v>170</v>
      </c>
      <c r="B28" s="50" t="n">
        <v>42047</v>
      </c>
      <c r="C28" s="50" t="n">
        <v>7559</v>
      </c>
      <c r="D28" s="50" t="n">
        <v>2883</v>
      </c>
      <c r="E28" s="50" t="n">
        <v>3907</v>
      </c>
      <c r="F28" s="50" t="n">
        <v>27698</v>
      </c>
      <c r="G28" s="50" t="n">
        <v>0</v>
      </c>
      <c r="H28" s="50" t="s">
        <v>153</v>
      </c>
      <c r="I28" s="50" t="n">
        <v>338090</v>
      </c>
      <c r="J28" s="50" t="n">
        <v>80152</v>
      </c>
      <c r="K28" s="50" t="n">
        <v>26963</v>
      </c>
      <c r="L28" s="50" t="n">
        <v>22330</v>
      </c>
      <c r="M28" s="50" t="n">
        <v>20864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7197</v>
      </c>
      <c r="C31" s="50" t="n">
        <v>15007</v>
      </c>
      <c r="D31" s="50" t="n">
        <v>2183</v>
      </c>
      <c r="E31" s="50" t="n">
        <v>1</v>
      </c>
      <c r="F31" s="50" t="n">
        <v>6</v>
      </c>
      <c r="G31" s="50" t="n">
        <v>0</v>
      </c>
      <c r="H31" s="50" t="s">
        <v>153</v>
      </c>
      <c r="I31" s="50" t="n">
        <v>175395</v>
      </c>
      <c r="J31" s="50" t="n">
        <v>151490</v>
      </c>
      <c r="K31" s="50" t="n">
        <v>23855</v>
      </c>
      <c r="L31" s="50" t="n">
        <v>1</v>
      </c>
      <c r="M31" s="50" t="n">
        <v>49</v>
      </c>
      <c r="N31" s="50" t="n">
        <v>0</v>
      </c>
    </row>
    <row r="32" customFormat="false" ht="12" hidden="false" customHeight="true" outlineLevel="0" collapsed="false">
      <c r="A32" s="45" t="s">
        <v>173</v>
      </c>
      <c r="B32" s="50" t="n">
        <v>9133</v>
      </c>
      <c r="C32" s="50" t="n">
        <v>7704</v>
      </c>
      <c r="D32" s="50" t="n">
        <v>1399</v>
      </c>
      <c r="E32" s="50" t="n">
        <v>4</v>
      </c>
      <c r="F32" s="50" t="n">
        <v>26</v>
      </c>
      <c r="G32" s="50" t="n">
        <v>0</v>
      </c>
      <c r="H32" s="50" t="s">
        <v>153</v>
      </c>
      <c r="I32" s="50" t="n">
        <v>84688</v>
      </c>
      <c r="J32" s="50" t="n">
        <v>70722</v>
      </c>
      <c r="K32" s="50" t="n">
        <v>13725</v>
      </c>
      <c r="L32" s="50" t="n">
        <v>39</v>
      </c>
      <c r="M32" s="50" t="n">
        <v>202</v>
      </c>
      <c r="N32" s="50" t="n">
        <v>0</v>
      </c>
    </row>
    <row r="33" customFormat="false" ht="12" hidden="false" customHeight="true" outlineLevel="0" collapsed="false">
      <c r="A33" s="45" t="s">
        <v>174</v>
      </c>
      <c r="B33" s="50" t="n">
        <v>543498</v>
      </c>
      <c r="C33" s="50" t="n">
        <v>48900</v>
      </c>
      <c r="D33" s="50" t="n">
        <v>101280</v>
      </c>
      <c r="E33" s="50" t="n">
        <v>81810</v>
      </c>
      <c r="F33" s="50" t="n">
        <v>311505</v>
      </c>
      <c r="G33" s="50" t="n">
        <v>3</v>
      </c>
      <c r="H33" s="50" t="s">
        <v>153</v>
      </c>
      <c r="I33" s="50" t="n">
        <v>4125699</v>
      </c>
      <c r="J33" s="50" t="n">
        <v>514632</v>
      </c>
      <c r="K33" s="50" t="n">
        <v>933030</v>
      </c>
      <c r="L33" s="50" t="n">
        <v>472009</v>
      </c>
      <c r="M33" s="50" t="n">
        <v>2206022</v>
      </c>
      <c r="N33" s="50" t="n">
        <v>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16591</v>
      </c>
      <c r="C36" s="50" t="n">
        <v>38990</v>
      </c>
      <c r="D36" s="50" t="n">
        <v>89122</v>
      </c>
      <c r="E36" s="50" t="n">
        <v>27954</v>
      </c>
      <c r="F36" s="50" t="n">
        <v>60525</v>
      </c>
      <c r="G36" s="50" t="n">
        <v>0</v>
      </c>
      <c r="H36" s="50" t="s">
        <v>153</v>
      </c>
      <c r="I36" s="50" t="n">
        <v>1843801</v>
      </c>
      <c r="J36" s="50" t="n">
        <v>429949</v>
      </c>
      <c r="K36" s="50" t="n">
        <v>825916</v>
      </c>
      <c r="L36" s="50" t="n">
        <v>173350</v>
      </c>
      <c r="M36" s="50" t="n">
        <v>414586</v>
      </c>
      <c r="N36" s="50" t="n">
        <v>0</v>
      </c>
    </row>
    <row r="37" customFormat="false" ht="12" hidden="false" customHeight="true" outlineLevel="0" collapsed="false">
      <c r="A37" s="45" t="s">
        <v>177</v>
      </c>
      <c r="B37" s="50" t="n">
        <v>12548</v>
      </c>
      <c r="C37" s="50" t="n">
        <v>6045</v>
      </c>
      <c r="D37" s="50" t="n">
        <v>5894</v>
      </c>
      <c r="E37" s="50" t="n">
        <v>144</v>
      </c>
      <c r="F37" s="50" t="n">
        <v>465</v>
      </c>
      <c r="G37" s="50" t="n">
        <v>0</v>
      </c>
      <c r="H37" s="50" t="s">
        <v>153</v>
      </c>
      <c r="I37" s="50" t="n">
        <v>100502</v>
      </c>
      <c r="J37" s="50" t="n">
        <v>55267</v>
      </c>
      <c r="K37" s="50" t="n">
        <v>42098</v>
      </c>
      <c r="L37" s="50" t="n">
        <v>868</v>
      </c>
      <c r="M37" s="50" t="n">
        <v>2269</v>
      </c>
      <c r="N37" s="50" t="n">
        <v>0</v>
      </c>
    </row>
    <row r="38" customFormat="false" ht="12" hidden="false" customHeight="true" outlineLevel="0" collapsed="false">
      <c r="A38" s="45" t="s">
        <v>178</v>
      </c>
      <c r="B38" s="50" t="n">
        <v>228843</v>
      </c>
      <c r="C38" s="50" t="n">
        <v>1324</v>
      </c>
      <c r="D38" s="50" t="n">
        <v>1641</v>
      </c>
      <c r="E38" s="50" t="n">
        <v>30821</v>
      </c>
      <c r="F38" s="50" t="n">
        <v>195057</v>
      </c>
      <c r="G38" s="50" t="n">
        <v>0</v>
      </c>
      <c r="H38" s="50" t="s">
        <v>153</v>
      </c>
      <c r="I38" s="50" t="n">
        <v>1580192</v>
      </c>
      <c r="J38" s="50" t="n">
        <v>13643</v>
      </c>
      <c r="K38" s="50" t="n">
        <v>16627</v>
      </c>
      <c r="L38" s="50" t="n">
        <v>151637</v>
      </c>
      <c r="M38" s="50" t="n">
        <v>1398285</v>
      </c>
      <c r="N38" s="50" t="n">
        <v>0</v>
      </c>
    </row>
    <row r="39" customFormat="false" ht="12" hidden="false" customHeight="true" outlineLevel="0" collapsed="false">
      <c r="A39" s="45" t="s">
        <v>170</v>
      </c>
      <c r="B39" s="50" t="n">
        <v>111846</v>
      </c>
      <c r="C39" s="50" t="n">
        <v>25252</v>
      </c>
      <c r="D39" s="50" t="n">
        <v>8205</v>
      </c>
      <c r="E39" s="50" t="n">
        <v>22896</v>
      </c>
      <c r="F39" s="50" t="n">
        <v>55490</v>
      </c>
      <c r="G39" s="50" t="n">
        <v>3</v>
      </c>
      <c r="H39" s="50" t="s">
        <v>153</v>
      </c>
      <c r="I39" s="50" t="n">
        <v>861287</v>
      </c>
      <c r="J39" s="50" t="n">
        <v>237985</v>
      </c>
      <c r="K39" s="50" t="n">
        <v>85969</v>
      </c>
      <c r="L39" s="50" t="n">
        <v>146194</v>
      </c>
      <c r="M39" s="50" t="n">
        <v>391133</v>
      </c>
      <c r="N39" s="50" t="n">
        <v>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95562</v>
      </c>
      <c r="C42" s="50" t="n">
        <v>60564</v>
      </c>
      <c r="D42" s="50" t="n">
        <v>34459</v>
      </c>
      <c r="E42" s="50" t="n">
        <v>520</v>
      </c>
      <c r="F42" s="50" t="n">
        <v>19</v>
      </c>
      <c r="G42" s="50" t="n">
        <v>0</v>
      </c>
      <c r="H42" s="50" t="s">
        <v>153</v>
      </c>
      <c r="I42" s="50" t="n">
        <v>1004058</v>
      </c>
      <c r="J42" s="50" t="n">
        <v>628002</v>
      </c>
      <c r="K42" s="50" t="n">
        <v>372392</v>
      </c>
      <c r="L42" s="50" t="n">
        <v>3501</v>
      </c>
      <c r="M42" s="50" t="n">
        <v>163</v>
      </c>
      <c r="N42" s="50" t="n">
        <v>0</v>
      </c>
    </row>
    <row r="43" customFormat="false" ht="12" hidden="false" customHeight="true" outlineLevel="0" collapsed="false">
      <c r="A43" s="45" t="s">
        <v>181</v>
      </c>
      <c r="B43" s="50" t="n">
        <v>5920</v>
      </c>
      <c r="C43" s="50" t="n">
        <v>3508</v>
      </c>
      <c r="D43" s="50" t="n">
        <v>2402</v>
      </c>
      <c r="E43" s="50" t="n">
        <v>10</v>
      </c>
      <c r="F43" s="50" t="n">
        <v>0</v>
      </c>
      <c r="G43" s="50" t="n">
        <v>0</v>
      </c>
      <c r="H43" s="50" t="s">
        <v>153</v>
      </c>
      <c r="I43" s="50" t="n">
        <v>60572</v>
      </c>
      <c r="J43" s="50" t="n">
        <v>35674</v>
      </c>
      <c r="K43" s="50" t="n">
        <v>24787</v>
      </c>
      <c r="L43" s="50" t="n">
        <v>111</v>
      </c>
      <c r="M43" s="50" t="n">
        <v>0</v>
      </c>
      <c r="N43" s="50" t="n">
        <v>0</v>
      </c>
    </row>
    <row r="44" customFormat="false" ht="12" hidden="false" customHeight="true" outlineLevel="0" collapsed="false">
      <c r="A44" s="45" t="s">
        <v>182</v>
      </c>
      <c r="B44" s="50" t="n">
        <v>468346</v>
      </c>
      <c r="C44" s="50" t="n">
        <v>7539</v>
      </c>
      <c r="D44" s="50" t="n">
        <v>68001</v>
      </c>
      <c r="E44" s="50" t="n">
        <v>81285</v>
      </c>
      <c r="F44" s="50" t="n">
        <v>311518</v>
      </c>
      <c r="G44" s="50" t="n">
        <v>3</v>
      </c>
      <c r="H44" s="50" t="s">
        <v>153</v>
      </c>
      <c r="I44" s="50" t="n">
        <v>3321152</v>
      </c>
      <c r="J44" s="50" t="n">
        <v>73168</v>
      </c>
      <c r="K44" s="50" t="n">
        <v>573431</v>
      </c>
      <c r="L44" s="50" t="n">
        <v>468437</v>
      </c>
      <c r="M44" s="50" t="n">
        <v>2206110</v>
      </c>
      <c r="N44" s="50" t="n">
        <v>6</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43382</v>
      </c>
      <c r="C47" s="50" t="n">
        <v>70793</v>
      </c>
      <c r="D47" s="50" t="n">
        <v>88380</v>
      </c>
      <c r="E47" s="50" t="n">
        <v>57681</v>
      </c>
      <c r="F47" s="50" t="n">
        <v>226525</v>
      </c>
      <c r="G47" s="50" t="n">
        <v>3</v>
      </c>
      <c r="H47" s="50" t="s">
        <v>153</v>
      </c>
      <c r="I47" s="50" t="n">
        <v>3913395</v>
      </c>
      <c r="J47" s="50" t="n">
        <v>733267</v>
      </c>
      <c r="K47" s="50" t="n">
        <v>909500</v>
      </c>
      <c r="L47" s="50" t="n">
        <v>381528</v>
      </c>
      <c r="M47" s="50" t="n">
        <v>1889094</v>
      </c>
      <c r="N47" s="50" t="n">
        <v>6</v>
      </c>
    </row>
    <row r="48" customFormat="false" ht="12" hidden="false" customHeight="true" outlineLevel="0" collapsed="false">
      <c r="A48" s="45" t="s">
        <v>185</v>
      </c>
      <c r="B48" s="50" t="n">
        <v>61532</v>
      </c>
      <c r="C48" s="50" t="n">
        <v>607</v>
      </c>
      <c r="D48" s="50" t="n">
        <v>11455</v>
      </c>
      <c r="E48" s="50" t="n">
        <v>14816</v>
      </c>
      <c r="F48" s="50" t="n">
        <v>34654</v>
      </c>
      <c r="G48" s="50" t="n">
        <v>0</v>
      </c>
      <c r="H48" s="50" t="s">
        <v>153</v>
      </c>
      <c r="I48" s="50" t="n">
        <v>245055</v>
      </c>
      <c r="J48" s="50" t="n">
        <v>2792</v>
      </c>
      <c r="K48" s="50" t="n">
        <v>44020</v>
      </c>
      <c r="L48" s="50" t="n">
        <v>58740</v>
      </c>
      <c r="M48" s="50" t="n">
        <v>139503</v>
      </c>
      <c r="N48" s="50" t="n">
        <v>0</v>
      </c>
    </row>
    <row r="49" customFormat="false" ht="12" hidden="false" customHeight="true" outlineLevel="0" collapsed="false">
      <c r="A49" s="53" t="s">
        <v>186</v>
      </c>
      <c r="B49" s="54" t="n">
        <v>64914</v>
      </c>
      <c r="C49" s="54" t="n">
        <v>211</v>
      </c>
      <c r="D49" s="54" t="n">
        <v>5027</v>
      </c>
      <c r="E49" s="54" t="n">
        <v>9318</v>
      </c>
      <c r="F49" s="54" t="n">
        <v>50358</v>
      </c>
      <c r="G49" s="54" t="n">
        <v>0</v>
      </c>
      <c r="H49" s="54" t="s">
        <v>153</v>
      </c>
      <c r="I49" s="54" t="n">
        <v>227332</v>
      </c>
      <c r="J49" s="54" t="n">
        <v>785</v>
      </c>
      <c r="K49" s="54" t="n">
        <v>17090</v>
      </c>
      <c r="L49" s="54" t="n">
        <v>31781</v>
      </c>
      <c r="M49" s="54" t="n">
        <v>177676</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5</v>
      </c>
      <c r="C7" s="66" t="s">
        <v>201</v>
      </c>
      <c r="D7" s="65" t="n">
        <v>13.1</v>
      </c>
      <c r="E7" s="67" t="n">
        <v>592.4</v>
      </c>
      <c r="F7" s="67" t="n">
        <v>45.4</v>
      </c>
      <c r="G7" s="67" t="n">
        <v>3694.3</v>
      </c>
      <c r="H7" s="68" t="n">
        <v>16</v>
      </c>
      <c r="I7" s="66" t="s">
        <v>201</v>
      </c>
      <c r="J7" s="67" t="n">
        <v>16.9</v>
      </c>
      <c r="K7" s="69" t="n">
        <v>569828</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9.4</v>
      </c>
      <c r="C10" s="4" t="s">
        <v>202</v>
      </c>
      <c r="D10" s="70" t="n">
        <v>3.2</v>
      </c>
      <c r="E10" s="50" t="n">
        <v>98.2</v>
      </c>
      <c r="F10" s="50" t="n">
        <v>31.1</v>
      </c>
      <c r="G10" s="50" t="n">
        <v>1494.9</v>
      </c>
      <c r="H10" s="71" t="n">
        <v>6.6</v>
      </c>
      <c r="I10" s="72" t="s">
        <v>202</v>
      </c>
      <c r="J10" s="50" t="n">
        <v>0.8</v>
      </c>
      <c r="K10" s="50" t="n">
        <v>137943</v>
      </c>
    </row>
    <row r="11" customFormat="false" ht="12" hidden="false" customHeight="true" outlineLevel="0" collapsed="false">
      <c r="A11" s="51" t="s">
        <v>156</v>
      </c>
      <c r="B11" s="70" t="n">
        <v>51.4</v>
      </c>
      <c r="C11" s="4" t="s">
        <v>202</v>
      </c>
      <c r="D11" s="70" t="n">
        <v>3.3</v>
      </c>
      <c r="E11" s="50" t="n">
        <v>198.5</v>
      </c>
      <c r="F11" s="50" t="n">
        <v>59.8</v>
      </c>
      <c r="G11" s="50" t="n">
        <v>999.1</v>
      </c>
      <c r="H11" s="71" t="n">
        <v>19.9</v>
      </c>
      <c r="I11" s="72" t="s">
        <v>202</v>
      </c>
      <c r="J11" s="50" t="n">
        <v>2</v>
      </c>
      <c r="K11" s="50" t="n">
        <v>143973</v>
      </c>
    </row>
    <row r="12" customFormat="false" ht="12" hidden="false" customHeight="true" outlineLevel="0" collapsed="false">
      <c r="A12" s="45" t="s">
        <v>157</v>
      </c>
      <c r="B12" s="70" t="n">
        <v>56.7</v>
      </c>
      <c r="C12" s="4" t="s">
        <v>202</v>
      </c>
      <c r="D12" s="70" t="n">
        <v>4.3</v>
      </c>
      <c r="E12" s="50" t="n">
        <v>240.1</v>
      </c>
      <c r="F12" s="50" t="n">
        <v>56.2</v>
      </c>
      <c r="G12" s="50" t="n">
        <v>1744.1</v>
      </c>
      <c r="H12" s="71" t="n">
        <v>13.8</v>
      </c>
      <c r="I12" s="72" t="s">
        <v>202</v>
      </c>
      <c r="J12" s="50" t="n">
        <v>3.3</v>
      </c>
      <c r="K12" s="50" t="n">
        <v>61850</v>
      </c>
    </row>
    <row r="13" customFormat="false" ht="12" hidden="false" customHeight="true" outlineLevel="0" collapsed="false">
      <c r="A13" s="45" t="s">
        <v>158</v>
      </c>
      <c r="B13" s="70" t="n">
        <v>70.5</v>
      </c>
      <c r="C13" s="4" t="s">
        <v>202</v>
      </c>
      <c r="D13" s="70" t="n">
        <v>13.3</v>
      </c>
      <c r="E13" s="50" t="n">
        <v>744.3</v>
      </c>
      <c r="F13" s="50" t="n">
        <v>55.9</v>
      </c>
      <c r="G13" s="50" t="n">
        <v>5108.9</v>
      </c>
      <c r="H13" s="71" t="n">
        <v>14.6</v>
      </c>
      <c r="I13" s="72" t="s">
        <v>202</v>
      </c>
      <c r="J13" s="50" t="n">
        <v>8.6</v>
      </c>
      <c r="K13" s="50" t="n">
        <v>104959</v>
      </c>
    </row>
    <row r="14" customFormat="false" ht="12" hidden="false" customHeight="true" outlineLevel="0" collapsed="false">
      <c r="A14" s="45" t="s">
        <v>159</v>
      </c>
      <c r="B14" s="70" t="n">
        <v>83.6</v>
      </c>
      <c r="C14" s="4" t="s">
        <v>202</v>
      </c>
      <c r="D14" s="70" t="n">
        <v>37.8</v>
      </c>
      <c r="E14" s="50" t="n">
        <v>1820.5</v>
      </c>
      <c r="F14" s="50" t="n">
        <v>48.2</v>
      </c>
      <c r="G14" s="50" t="n">
        <v>9120.9</v>
      </c>
      <c r="H14" s="71" t="n">
        <v>20</v>
      </c>
      <c r="I14" s="72" t="s">
        <v>202</v>
      </c>
      <c r="J14" s="50" t="n">
        <v>47</v>
      </c>
      <c r="K14" s="50" t="n">
        <v>46521</v>
      </c>
    </row>
    <row r="15" customFormat="false" ht="12" hidden="false" customHeight="true" outlineLevel="0" collapsed="false">
      <c r="A15" s="45" t="s">
        <v>160</v>
      </c>
      <c r="B15" s="70" t="n">
        <v>86.7</v>
      </c>
      <c r="C15" s="4" t="s">
        <v>202</v>
      </c>
      <c r="D15" s="70" t="n">
        <v>39.4</v>
      </c>
      <c r="E15" s="50" t="n">
        <v>1609.6</v>
      </c>
      <c r="F15" s="50" t="n">
        <v>40.8</v>
      </c>
      <c r="G15" s="50" t="n">
        <v>6951.3</v>
      </c>
      <c r="H15" s="71" t="n">
        <v>23.2</v>
      </c>
      <c r="I15" s="72" t="s">
        <v>202</v>
      </c>
      <c r="J15" s="50" t="n">
        <v>61.6</v>
      </c>
      <c r="K15" s="50" t="n">
        <v>28832</v>
      </c>
    </row>
    <row r="16" customFormat="false" ht="12" hidden="false" customHeight="true" outlineLevel="0" collapsed="false">
      <c r="A16" s="45" t="s">
        <v>161</v>
      </c>
      <c r="B16" s="70" t="n">
        <v>89.9</v>
      </c>
      <c r="C16" s="4" t="s">
        <v>202</v>
      </c>
      <c r="D16" s="70" t="n">
        <v>43.4</v>
      </c>
      <c r="E16" s="50" t="n">
        <v>1640.1</v>
      </c>
      <c r="F16" s="50" t="n">
        <v>37.8</v>
      </c>
      <c r="G16" s="50" t="n">
        <v>9253.1</v>
      </c>
      <c r="H16" s="71" t="n">
        <v>17.7</v>
      </c>
      <c r="I16" s="72" t="s">
        <v>202</v>
      </c>
      <c r="J16" s="50" t="n">
        <v>79.6</v>
      </c>
      <c r="K16" s="50" t="n">
        <v>26919</v>
      </c>
    </row>
    <row r="17" customFormat="false" ht="12" hidden="false" customHeight="true" outlineLevel="0" collapsed="false">
      <c r="A17" s="45" t="s">
        <v>162</v>
      </c>
      <c r="B17" s="70" t="n">
        <v>91.8</v>
      </c>
      <c r="C17" s="4" t="s">
        <v>202</v>
      </c>
      <c r="D17" s="70" t="n">
        <v>42.5</v>
      </c>
      <c r="E17" s="50" t="n">
        <v>1446.7</v>
      </c>
      <c r="F17" s="50" t="n">
        <v>34</v>
      </c>
      <c r="G17" s="50" t="n">
        <v>12602.1</v>
      </c>
      <c r="H17" s="71" t="n">
        <v>11.5</v>
      </c>
      <c r="I17" s="72" t="s">
        <v>202</v>
      </c>
      <c r="J17" s="50" t="n">
        <v>107.5</v>
      </c>
      <c r="K17" s="50" t="n">
        <v>18817</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14</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1</v>
      </c>
      <c r="C21" s="4" t="s">
        <v>202</v>
      </c>
      <c r="D21" s="70" t="n">
        <v>41.5</v>
      </c>
      <c r="E21" s="50" t="n">
        <v>1569.4</v>
      </c>
      <c r="F21" s="50" t="n">
        <v>37.8</v>
      </c>
      <c r="G21" s="50" t="n">
        <v>9293.1</v>
      </c>
      <c r="H21" s="71" t="n">
        <v>16.9</v>
      </c>
      <c r="I21" s="72" t="s">
        <v>202</v>
      </c>
      <c r="J21" s="50" t="n">
        <v>80.1</v>
      </c>
      <c r="K21" s="50" t="n">
        <v>71611</v>
      </c>
    </row>
    <row r="22" customFormat="false" ht="12" hidden="false" customHeight="true" outlineLevel="0" collapsed="false">
      <c r="A22" s="45" t="s">
        <v>149</v>
      </c>
      <c r="B22" s="70" t="n">
        <v>79.8</v>
      </c>
      <c r="C22" s="4" t="s">
        <v>202</v>
      </c>
      <c r="D22" s="70" t="n">
        <v>29.1</v>
      </c>
      <c r="E22" s="50" t="n">
        <v>1641.5</v>
      </c>
      <c r="F22" s="50" t="n">
        <v>56.4</v>
      </c>
      <c r="G22" s="50" t="n">
        <v>9246.6</v>
      </c>
      <c r="H22" s="71" t="n">
        <v>17.8</v>
      </c>
      <c r="I22" s="72" t="s">
        <v>202</v>
      </c>
      <c r="J22" s="50" t="n">
        <v>31.4</v>
      </c>
      <c r="K22" s="50" t="n">
        <v>104862</v>
      </c>
    </row>
    <row r="23" customFormat="false" ht="12" hidden="false" customHeight="true" outlineLevel="0" collapsed="false">
      <c r="A23" s="45" t="s">
        <v>150</v>
      </c>
      <c r="B23" s="70" t="n">
        <v>65.4</v>
      </c>
      <c r="C23" s="4" t="s">
        <v>202</v>
      </c>
      <c r="D23" s="70" t="n">
        <v>5.7</v>
      </c>
      <c r="E23" s="50" t="n">
        <v>194.5</v>
      </c>
      <c r="F23" s="50" t="n">
        <v>34.3</v>
      </c>
      <c r="G23" s="50" t="n">
        <v>1938.2</v>
      </c>
      <c r="H23" s="71" t="n">
        <v>10</v>
      </c>
      <c r="I23" s="72" t="s">
        <v>202</v>
      </c>
      <c r="J23" s="50" t="n">
        <v>2.5</v>
      </c>
      <c r="K23" s="50" t="n">
        <v>81815</v>
      </c>
    </row>
    <row r="24" customFormat="false" ht="12" hidden="false" customHeight="true" outlineLevel="0" collapsed="false">
      <c r="A24" s="45" t="s">
        <v>151</v>
      </c>
      <c r="B24" s="70" t="n">
        <v>54.4</v>
      </c>
      <c r="C24" s="4" t="s">
        <v>202</v>
      </c>
      <c r="D24" s="70" t="n">
        <v>3</v>
      </c>
      <c r="E24" s="50" t="n">
        <v>119.2</v>
      </c>
      <c r="F24" s="50" t="n">
        <v>39.2</v>
      </c>
      <c r="G24" s="50" t="n">
        <v>999.6</v>
      </c>
      <c r="H24" s="71" t="n">
        <v>11.9</v>
      </c>
      <c r="I24" s="72" t="s">
        <v>202</v>
      </c>
      <c r="J24" s="50" t="n">
        <v>1.3</v>
      </c>
      <c r="K24" s="50" t="n">
        <v>311537</v>
      </c>
    </row>
    <row r="25" customFormat="false" ht="12" hidden="false" customHeight="true" outlineLevel="0" collapsed="false">
      <c r="A25" s="45" t="s">
        <v>163</v>
      </c>
      <c r="B25" s="70" t="n">
        <v>66.7</v>
      </c>
      <c r="C25" s="4" t="s">
        <v>202</v>
      </c>
      <c r="D25" s="70" t="n">
        <v>1</v>
      </c>
      <c r="E25" s="50" t="n">
        <v>12.7</v>
      </c>
      <c r="F25" s="50" t="n">
        <v>12.7</v>
      </c>
      <c r="G25" s="50" t="n">
        <v>12.7</v>
      </c>
      <c r="H25" s="71" t="n">
        <v>100</v>
      </c>
      <c r="I25" s="72" t="s">
        <v>202</v>
      </c>
      <c r="J25" s="50" t="n">
        <v>0</v>
      </c>
      <c r="K25" s="72" t="n">
        <v>3</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7.5</v>
      </c>
      <c r="C28" s="4" t="s">
        <v>202</v>
      </c>
      <c r="D28" s="70" t="n">
        <v>15</v>
      </c>
      <c r="E28" s="50" t="n">
        <v>614.5</v>
      </c>
      <c r="F28" s="50" t="n">
        <v>41</v>
      </c>
      <c r="G28" s="50" t="n">
        <v>3787.7</v>
      </c>
      <c r="H28" s="71" t="n">
        <v>16.2</v>
      </c>
      <c r="I28" s="72" t="s">
        <v>202</v>
      </c>
      <c r="J28" s="50" t="n">
        <v>21</v>
      </c>
      <c r="K28" s="50" t="n">
        <v>341073</v>
      </c>
    </row>
    <row r="29" customFormat="false" ht="12" hidden="false" customHeight="true" outlineLevel="0" collapsed="false">
      <c r="A29" s="45" t="s">
        <v>166</v>
      </c>
      <c r="B29" s="70" t="n">
        <v>61.3</v>
      </c>
      <c r="C29" s="4" t="s">
        <v>202</v>
      </c>
      <c r="D29" s="70" t="n">
        <v>10.2</v>
      </c>
      <c r="E29" s="50" t="n">
        <v>559.4</v>
      </c>
      <c r="F29" s="50" t="n">
        <v>55.1</v>
      </c>
      <c r="G29" s="50" t="n">
        <v>3555</v>
      </c>
      <c r="H29" s="71" t="n">
        <v>15.7</v>
      </c>
      <c r="I29" s="72" t="s">
        <v>202</v>
      </c>
      <c r="J29" s="50" t="n">
        <v>10.8</v>
      </c>
      <c r="K29" s="50" t="n">
        <v>228755</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3.2</v>
      </c>
      <c r="C33" s="4" t="s">
        <v>202</v>
      </c>
      <c r="D33" s="70" t="n">
        <v>17.7</v>
      </c>
      <c r="E33" s="50" t="n">
        <v>800</v>
      </c>
      <c r="F33" s="50" t="n">
        <v>45.2</v>
      </c>
      <c r="G33" s="50" t="n">
        <v>4473.3</v>
      </c>
      <c r="H33" s="71" t="n">
        <v>17.9</v>
      </c>
      <c r="I33" s="72" t="s">
        <v>202</v>
      </c>
      <c r="J33" s="50" t="n">
        <v>21.9</v>
      </c>
      <c r="K33" s="50" t="n">
        <v>275833</v>
      </c>
    </row>
    <row r="34" customFormat="false" ht="12" hidden="false" customHeight="true" outlineLevel="0" collapsed="false">
      <c r="A34" s="45" t="s">
        <v>169</v>
      </c>
      <c r="B34" s="70" t="n">
        <v>56.6</v>
      </c>
      <c r="C34" s="4" t="s">
        <v>202</v>
      </c>
      <c r="D34" s="70" t="n">
        <v>8.8</v>
      </c>
      <c r="E34" s="50" t="n">
        <v>392.9</v>
      </c>
      <c r="F34" s="50" t="n">
        <v>44.7</v>
      </c>
      <c r="G34" s="50" t="n">
        <v>3105.2</v>
      </c>
      <c r="H34" s="71" t="n">
        <v>12.7</v>
      </c>
      <c r="I34" s="72" t="s">
        <v>202</v>
      </c>
      <c r="J34" s="50" t="n">
        <v>13.3</v>
      </c>
      <c r="K34" s="50" t="n">
        <v>251948</v>
      </c>
    </row>
    <row r="35" customFormat="false" ht="12" hidden="false" customHeight="true" outlineLevel="0" collapsed="false">
      <c r="A35" s="45" t="s">
        <v>170</v>
      </c>
      <c r="B35" s="70" t="n">
        <v>62.1</v>
      </c>
      <c r="C35" s="4" t="s">
        <v>202</v>
      </c>
      <c r="D35" s="70" t="n">
        <v>8.1</v>
      </c>
      <c r="E35" s="50" t="n">
        <v>425.9</v>
      </c>
      <c r="F35" s="50" t="n">
        <v>52.6</v>
      </c>
      <c r="G35" s="50" t="n">
        <v>2113.7</v>
      </c>
      <c r="H35" s="71" t="n">
        <v>20.1</v>
      </c>
      <c r="I35" s="72" t="s">
        <v>202</v>
      </c>
      <c r="J35" s="50" t="n">
        <v>5.4</v>
      </c>
      <c r="K35" s="50" t="n">
        <v>42047</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6.9</v>
      </c>
      <c r="C38" s="4" t="s">
        <v>202</v>
      </c>
      <c r="D38" s="70" t="n">
        <v>60.8</v>
      </c>
      <c r="E38" s="50" t="n">
        <v>2243.3</v>
      </c>
      <c r="F38" s="50" t="n">
        <v>36.9</v>
      </c>
      <c r="G38" s="50" t="n">
        <v>23467</v>
      </c>
      <c r="H38" s="71" t="n">
        <v>9.6</v>
      </c>
      <c r="I38" s="72" t="s">
        <v>202</v>
      </c>
      <c r="J38" s="50" t="n">
        <v>212.8</v>
      </c>
      <c r="K38" s="50" t="n">
        <v>17197</v>
      </c>
    </row>
    <row r="39" customFormat="false" ht="12" hidden="false" customHeight="true" outlineLevel="0" collapsed="false">
      <c r="A39" s="45" t="s">
        <v>173</v>
      </c>
      <c r="B39" s="70" t="n">
        <v>96.1</v>
      </c>
      <c r="C39" s="4" t="s">
        <v>202</v>
      </c>
      <c r="D39" s="70" t="n">
        <v>52.5</v>
      </c>
      <c r="E39" s="50" t="n">
        <v>2005.1</v>
      </c>
      <c r="F39" s="50" t="n">
        <v>38.2</v>
      </c>
      <c r="G39" s="50" t="n">
        <v>17359.3</v>
      </c>
      <c r="H39" s="71" t="n">
        <v>11.6</v>
      </c>
      <c r="I39" s="72" t="s">
        <v>202</v>
      </c>
      <c r="J39" s="50" t="n">
        <v>137</v>
      </c>
      <c r="K39" s="50" t="n">
        <v>9133</v>
      </c>
    </row>
    <row r="40" customFormat="false" ht="12" hidden="false" customHeight="true" outlineLevel="0" collapsed="false">
      <c r="A40" s="45" t="s">
        <v>174</v>
      </c>
      <c r="B40" s="70" t="n">
        <v>63.5</v>
      </c>
      <c r="C40" s="4" t="s">
        <v>202</v>
      </c>
      <c r="D40" s="70" t="n">
        <v>10.9</v>
      </c>
      <c r="E40" s="50" t="n">
        <v>516.4</v>
      </c>
      <c r="F40" s="50" t="n">
        <v>47.5</v>
      </c>
      <c r="G40" s="50" t="n">
        <v>2839</v>
      </c>
      <c r="H40" s="71" t="n">
        <v>18.2</v>
      </c>
      <c r="I40" s="72" t="s">
        <v>202</v>
      </c>
      <c r="J40" s="50" t="n">
        <v>8.7</v>
      </c>
      <c r="K40" s="50" t="n">
        <v>543498</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2.1</v>
      </c>
      <c r="C43" s="4" t="s">
        <v>202</v>
      </c>
      <c r="D43" s="70" t="n">
        <v>20.5</v>
      </c>
      <c r="E43" s="50" t="n">
        <v>985.7</v>
      </c>
      <c r="F43" s="50" t="n">
        <v>48.1</v>
      </c>
      <c r="G43" s="50" t="n">
        <v>4405.2</v>
      </c>
      <c r="H43" s="71" t="n">
        <v>22.4</v>
      </c>
      <c r="I43" s="72" t="s">
        <v>202</v>
      </c>
      <c r="J43" s="50" t="n">
        <v>18.7</v>
      </c>
      <c r="K43" s="50" t="n">
        <v>216591</v>
      </c>
    </row>
    <row r="44" customFormat="false" ht="12" hidden="false" customHeight="true" outlineLevel="0" collapsed="false">
      <c r="A44" s="45" t="s">
        <v>177</v>
      </c>
      <c r="B44" s="70" t="n">
        <v>70.7</v>
      </c>
      <c r="C44" s="4" t="s">
        <v>202</v>
      </c>
      <c r="D44" s="70" t="n">
        <v>25.8</v>
      </c>
      <c r="E44" s="50" t="n">
        <v>1493.1</v>
      </c>
      <c r="F44" s="50" t="n">
        <v>57.9</v>
      </c>
      <c r="G44" s="50" t="n">
        <v>8613.1</v>
      </c>
      <c r="H44" s="71" t="n">
        <v>17.3</v>
      </c>
      <c r="I44" s="72" t="s">
        <v>202</v>
      </c>
      <c r="J44" s="50" t="n">
        <v>57.5</v>
      </c>
      <c r="K44" s="50" t="n">
        <v>12548</v>
      </c>
    </row>
    <row r="45" customFormat="false" ht="12" hidden="false" customHeight="true" outlineLevel="0" collapsed="false">
      <c r="A45" s="45" t="s">
        <v>205</v>
      </c>
      <c r="B45" s="70" t="n">
        <v>56.4</v>
      </c>
      <c r="C45" s="4" t="s">
        <v>202</v>
      </c>
      <c r="D45" s="70" t="n">
        <v>3.1</v>
      </c>
      <c r="E45" s="50" t="n">
        <v>108</v>
      </c>
      <c r="F45" s="50" t="n">
        <v>34.3</v>
      </c>
      <c r="G45" s="50" t="n">
        <v>1055.6</v>
      </c>
      <c r="H45" s="71" t="n">
        <v>10.2</v>
      </c>
      <c r="I45" s="72" t="s">
        <v>202</v>
      </c>
      <c r="J45" s="50" t="n">
        <v>1.8</v>
      </c>
      <c r="K45" s="50" t="n">
        <v>228843</v>
      </c>
    </row>
    <row r="46" customFormat="false" ht="12" hidden="false" customHeight="true" outlineLevel="0" collapsed="false">
      <c r="A46" s="45" t="s">
        <v>170</v>
      </c>
      <c r="B46" s="70" t="n">
        <v>68.1</v>
      </c>
      <c r="C46" s="4" t="s">
        <v>202</v>
      </c>
      <c r="D46" s="70" t="n">
        <v>17.5</v>
      </c>
      <c r="E46" s="50" t="n">
        <v>720.9</v>
      </c>
      <c r="F46" s="50" t="n">
        <v>41.2</v>
      </c>
      <c r="G46" s="50" t="n">
        <v>7164.7</v>
      </c>
      <c r="H46" s="71" t="n">
        <v>10.1</v>
      </c>
      <c r="I46" s="72" t="s">
        <v>202</v>
      </c>
      <c r="J46" s="50" t="n">
        <v>39.7</v>
      </c>
      <c r="K46" s="50" t="n">
        <v>111846</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7</v>
      </c>
      <c r="C7" s="85" t="n">
        <v>77</v>
      </c>
      <c r="D7" s="86" t="n">
        <v>16.035551953</v>
      </c>
      <c r="E7" s="85" t="s">
        <v>201</v>
      </c>
      <c r="F7" s="84" t="n">
        <v>35</v>
      </c>
      <c r="G7" s="84" t="s">
        <v>201</v>
      </c>
      <c r="H7" s="84" t="n">
        <v>40.3</v>
      </c>
      <c r="I7" s="84" t="s">
        <v>201</v>
      </c>
      <c r="J7" s="84" t="n">
        <v>7.5</v>
      </c>
      <c r="K7" s="84" t="s">
        <v>201</v>
      </c>
      <c r="L7" s="84" t="n">
        <v>10.2</v>
      </c>
      <c r="M7" s="84" t="s">
        <v>201</v>
      </c>
      <c r="N7" s="84" t="n">
        <v>5.7</v>
      </c>
      <c r="O7" s="84" t="s">
        <v>201</v>
      </c>
      <c r="P7" s="84" t="n">
        <v>1.4</v>
      </c>
      <c r="Q7" s="84" t="s">
        <v>201</v>
      </c>
      <c r="R7" s="85" t="n">
        <v>480</v>
      </c>
      <c r="S7" s="87" t="n">
        <v>569828</v>
      </c>
      <c r="T7" s="87" t="n">
        <v>438578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4.4</v>
      </c>
      <c r="D10" s="86" t="n">
        <v>6.5682863307</v>
      </c>
      <c r="E10" s="87" t="s">
        <v>202</v>
      </c>
      <c r="F10" s="84" t="n">
        <v>40.6</v>
      </c>
      <c r="G10" s="84" t="s">
        <v>202</v>
      </c>
      <c r="H10" s="84" t="n">
        <v>53</v>
      </c>
      <c r="I10" s="84" t="s">
        <v>202</v>
      </c>
      <c r="J10" s="84" t="n">
        <v>4.7</v>
      </c>
      <c r="K10" s="84" t="s">
        <v>202</v>
      </c>
      <c r="L10" s="84" t="n">
        <v>1.6</v>
      </c>
      <c r="M10" s="84" t="s">
        <v>202</v>
      </c>
      <c r="N10" s="84" t="n">
        <v>0.1</v>
      </c>
      <c r="O10" s="84" t="s">
        <v>202</v>
      </c>
      <c r="P10" s="84" t="n">
        <v>0</v>
      </c>
      <c r="Q10" s="84" t="s">
        <v>202</v>
      </c>
      <c r="R10" s="87" t="n">
        <v>219.4</v>
      </c>
      <c r="S10" s="87" t="n">
        <v>137943</v>
      </c>
      <c r="T10" s="87" t="n">
        <v>939933</v>
      </c>
    </row>
    <row r="11" customFormat="false" ht="12" hidden="false" customHeight="true" outlineLevel="0" collapsed="false">
      <c r="A11" s="51" t="s">
        <v>156</v>
      </c>
      <c r="B11" s="84" t="n">
        <v>0.5</v>
      </c>
      <c r="C11" s="87" t="n">
        <v>26.9</v>
      </c>
      <c r="D11" s="86" t="n">
        <v>19.868473683</v>
      </c>
      <c r="E11" s="87" t="s">
        <v>202</v>
      </c>
      <c r="F11" s="84" t="n">
        <v>48.6</v>
      </c>
      <c r="G11" s="84" t="s">
        <v>202</v>
      </c>
      <c r="H11" s="84" t="n">
        <v>44.3</v>
      </c>
      <c r="I11" s="84" t="s">
        <v>202</v>
      </c>
      <c r="J11" s="84" t="n">
        <v>4.4</v>
      </c>
      <c r="K11" s="84" t="s">
        <v>202</v>
      </c>
      <c r="L11" s="84" t="n">
        <v>2.5</v>
      </c>
      <c r="M11" s="84" t="s">
        <v>202</v>
      </c>
      <c r="N11" s="84" t="n">
        <v>0.2</v>
      </c>
      <c r="O11" s="84" t="s">
        <v>202</v>
      </c>
      <c r="P11" s="84" t="n">
        <v>0</v>
      </c>
      <c r="Q11" s="84" t="s">
        <v>202</v>
      </c>
      <c r="R11" s="87" t="n">
        <v>135.5</v>
      </c>
      <c r="S11" s="87" t="n">
        <v>143973</v>
      </c>
      <c r="T11" s="87" t="n">
        <v>1061971</v>
      </c>
    </row>
    <row r="12" customFormat="false" ht="12" hidden="false" customHeight="true" outlineLevel="0" collapsed="false">
      <c r="A12" s="45" t="s">
        <v>157</v>
      </c>
      <c r="B12" s="84" t="n">
        <v>0.6</v>
      </c>
      <c r="C12" s="87" t="n">
        <v>35</v>
      </c>
      <c r="D12" s="86" t="n">
        <v>13.766914493</v>
      </c>
      <c r="E12" s="87" t="s">
        <v>202</v>
      </c>
      <c r="F12" s="84" t="n">
        <v>43.3</v>
      </c>
      <c r="G12" s="84" t="s">
        <v>202</v>
      </c>
      <c r="H12" s="84" t="n">
        <v>46.3</v>
      </c>
      <c r="I12" s="84" t="s">
        <v>202</v>
      </c>
      <c r="J12" s="84" t="n">
        <v>6.1</v>
      </c>
      <c r="K12" s="84" t="s">
        <v>202</v>
      </c>
      <c r="L12" s="84" t="n">
        <v>3.7</v>
      </c>
      <c r="M12" s="84" t="s">
        <v>202</v>
      </c>
      <c r="N12" s="84" t="n">
        <v>0.5</v>
      </c>
      <c r="O12" s="84" t="s">
        <v>202</v>
      </c>
      <c r="P12" s="84" t="n">
        <v>0.1</v>
      </c>
      <c r="Q12" s="84" t="s">
        <v>202</v>
      </c>
      <c r="R12" s="87" t="n">
        <v>253.9</v>
      </c>
      <c r="S12" s="87" t="n">
        <v>61850</v>
      </c>
      <c r="T12" s="87" t="n">
        <v>424894</v>
      </c>
    </row>
    <row r="13" customFormat="false" ht="12" hidden="false" customHeight="true" outlineLevel="0" collapsed="false">
      <c r="A13" s="45" t="s">
        <v>158</v>
      </c>
      <c r="B13" s="84" t="n">
        <v>1.8</v>
      </c>
      <c r="C13" s="87" t="n">
        <v>103.3</v>
      </c>
      <c r="D13" s="86" t="n">
        <v>14.56787324</v>
      </c>
      <c r="E13" s="87" t="s">
        <v>202</v>
      </c>
      <c r="F13" s="84" t="n">
        <v>29.5</v>
      </c>
      <c r="G13" s="84" t="s">
        <v>202</v>
      </c>
      <c r="H13" s="84" t="n">
        <v>40.7</v>
      </c>
      <c r="I13" s="84" t="s">
        <v>202</v>
      </c>
      <c r="J13" s="84" t="n">
        <v>10.5</v>
      </c>
      <c r="K13" s="84" t="s">
        <v>202</v>
      </c>
      <c r="L13" s="84" t="n">
        <v>12.9</v>
      </c>
      <c r="M13" s="84" t="s">
        <v>202</v>
      </c>
      <c r="N13" s="84" t="n">
        <v>5.4</v>
      </c>
      <c r="O13" s="84" t="s">
        <v>202</v>
      </c>
      <c r="P13" s="84" t="n">
        <v>1.1</v>
      </c>
      <c r="Q13" s="84" t="s">
        <v>202</v>
      </c>
      <c r="R13" s="87" t="n">
        <v>708.8</v>
      </c>
      <c r="S13" s="87" t="n">
        <v>104959</v>
      </c>
      <c r="T13" s="87" t="n">
        <v>756544</v>
      </c>
    </row>
    <row r="14" customFormat="false" ht="12" hidden="false" customHeight="true" outlineLevel="0" collapsed="false">
      <c r="A14" s="45" t="s">
        <v>159</v>
      </c>
      <c r="B14" s="84" t="n">
        <v>4</v>
      </c>
      <c r="C14" s="87" t="n">
        <v>194.9</v>
      </c>
      <c r="D14" s="86" t="n">
        <v>19.959592213</v>
      </c>
      <c r="E14" s="87" t="s">
        <v>202</v>
      </c>
      <c r="F14" s="84" t="n">
        <v>16.4</v>
      </c>
      <c r="G14" s="84" t="s">
        <v>202</v>
      </c>
      <c r="H14" s="84" t="n">
        <v>18.1</v>
      </c>
      <c r="I14" s="84" t="s">
        <v>202</v>
      </c>
      <c r="J14" s="84" t="n">
        <v>11.9</v>
      </c>
      <c r="K14" s="84" t="s">
        <v>202</v>
      </c>
      <c r="L14" s="84" t="n">
        <v>28</v>
      </c>
      <c r="M14" s="84" t="s">
        <v>202</v>
      </c>
      <c r="N14" s="84" t="n">
        <v>20</v>
      </c>
      <c r="O14" s="84" t="s">
        <v>202</v>
      </c>
      <c r="P14" s="84" t="n">
        <v>5.6</v>
      </c>
      <c r="Q14" s="84" t="s">
        <v>202</v>
      </c>
      <c r="R14" s="87" t="n">
        <v>976.3</v>
      </c>
      <c r="S14" s="87" t="n">
        <v>46521</v>
      </c>
      <c r="T14" s="87" t="n">
        <v>434626</v>
      </c>
    </row>
    <row r="15" customFormat="false" ht="12" hidden="false" customHeight="true" outlineLevel="0" collapsed="false">
      <c r="A15" s="45" t="s">
        <v>160</v>
      </c>
      <c r="B15" s="84" t="n">
        <v>3.8</v>
      </c>
      <c r="C15" s="87" t="n">
        <v>153.6</v>
      </c>
      <c r="D15" s="86" t="n">
        <v>23.156148813</v>
      </c>
      <c r="E15" s="87" t="s">
        <v>202</v>
      </c>
      <c r="F15" s="84" t="n">
        <v>13.3</v>
      </c>
      <c r="G15" s="84" t="s">
        <v>202</v>
      </c>
      <c r="H15" s="84" t="n">
        <v>20.1</v>
      </c>
      <c r="I15" s="84" t="s">
        <v>202</v>
      </c>
      <c r="J15" s="84" t="n">
        <v>13.2</v>
      </c>
      <c r="K15" s="84" t="s">
        <v>202</v>
      </c>
      <c r="L15" s="84" t="n">
        <v>29.4</v>
      </c>
      <c r="M15" s="84" t="s">
        <v>202</v>
      </c>
      <c r="N15" s="84" t="n">
        <v>18.9</v>
      </c>
      <c r="O15" s="84" t="s">
        <v>202</v>
      </c>
      <c r="P15" s="84" t="n">
        <v>5.1</v>
      </c>
      <c r="Q15" s="84" t="s">
        <v>202</v>
      </c>
      <c r="R15" s="87" t="n">
        <v>663.5</v>
      </c>
      <c r="S15" s="87" t="n">
        <v>28832</v>
      </c>
      <c r="T15" s="87" t="n">
        <v>302046</v>
      </c>
    </row>
    <row r="16" customFormat="false" ht="12" hidden="false" customHeight="true" outlineLevel="0" collapsed="false">
      <c r="A16" s="45" t="s">
        <v>161</v>
      </c>
      <c r="B16" s="84" t="n">
        <v>4.2</v>
      </c>
      <c r="C16" s="87" t="n">
        <v>157</v>
      </c>
      <c r="D16" s="86" t="n">
        <v>17.725105209</v>
      </c>
      <c r="E16" s="87" t="s">
        <v>202</v>
      </c>
      <c r="F16" s="84" t="n">
        <v>10.1</v>
      </c>
      <c r="G16" s="84" t="s">
        <v>202</v>
      </c>
      <c r="H16" s="84" t="n">
        <v>16.3</v>
      </c>
      <c r="I16" s="84" t="s">
        <v>202</v>
      </c>
      <c r="J16" s="84" t="n">
        <v>12.5</v>
      </c>
      <c r="K16" s="84" t="s">
        <v>202</v>
      </c>
      <c r="L16" s="84" t="n">
        <v>31.9</v>
      </c>
      <c r="M16" s="84" t="s">
        <v>202</v>
      </c>
      <c r="N16" s="84" t="n">
        <v>23.1</v>
      </c>
      <c r="O16" s="84" t="s">
        <v>202</v>
      </c>
      <c r="P16" s="84" t="n">
        <v>6</v>
      </c>
      <c r="Q16" s="84" t="s">
        <v>202</v>
      </c>
      <c r="R16" s="87" t="n">
        <v>885.8</v>
      </c>
      <c r="S16" s="87" t="n">
        <v>26919</v>
      </c>
      <c r="T16" s="87" t="n">
        <v>281203</v>
      </c>
    </row>
    <row r="17" customFormat="false" ht="12" hidden="false" customHeight="true" outlineLevel="0" collapsed="false">
      <c r="A17" s="45" t="s">
        <v>162</v>
      </c>
      <c r="B17" s="84" t="n">
        <v>4.3</v>
      </c>
      <c r="C17" s="87" t="n">
        <v>147.5</v>
      </c>
      <c r="D17" s="86" t="n">
        <v>11.479539988</v>
      </c>
      <c r="E17" s="87" t="s">
        <v>202</v>
      </c>
      <c r="F17" s="84" t="n">
        <v>8.2</v>
      </c>
      <c r="G17" s="84" t="s">
        <v>202</v>
      </c>
      <c r="H17" s="84" t="n">
        <v>14.3</v>
      </c>
      <c r="I17" s="84" t="s">
        <v>202</v>
      </c>
      <c r="J17" s="84" t="n">
        <v>11.9</v>
      </c>
      <c r="K17" s="84" t="s">
        <v>202</v>
      </c>
      <c r="L17" s="84" t="n">
        <v>34.4</v>
      </c>
      <c r="M17" s="84" t="s">
        <v>202</v>
      </c>
      <c r="N17" s="84" t="n">
        <v>25.7</v>
      </c>
      <c r="O17" s="84" t="s">
        <v>202</v>
      </c>
      <c r="P17" s="84" t="n">
        <v>5.5</v>
      </c>
      <c r="Q17" s="84" t="s">
        <v>202</v>
      </c>
      <c r="R17" s="87" t="n">
        <v>1285.2</v>
      </c>
      <c r="S17" s="87" t="n">
        <v>18817</v>
      </c>
      <c r="T17" s="87" t="n">
        <v>184511</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14</v>
      </c>
      <c r="T18" s="45" t="n">
        <v>54</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v>
      </c>
      <c r="C21" s="87" t="n">
        <v>152.5</v>
      </c>
      <c r="D21" s="86" t="n">
        <v>16.887655366</v>
      </c>
      <c r="E21" s="87" t="s">
        <v>202</v>
      </c>
      <c r="F21" s="84" t="n">
        <v>10.9</v>
      </c>
      <c r="G21" s="84" t="s">
        <v>202</v>
      </c>
      <c r="H21" s="84" t="n">
        <v>17.3</v>
      </c>
      <c r="I21" s="84" t="s">
        <v>202</v>
      </c>
      <c r="J21" s="84" t="n">
        <v>12.6</v>
      </c>
      <c r="K21" s="84" t="s">
        <v>202</v>
      </c>
      <c r="L21" s="84" t="n">
        <v>31.5</v>
      </c>
      <c r="M21" s="84" t="s">
        <v>202</v>
      </c>
      <c r="N21" s="84" t="n">
        <v>22.1</v>
      </c>
      <c r="O21" s="84" t="s">
        <v>202</v>
      </c>
      <c r="P21" s="84" t="n">
        <v>5.5</v>
      </c>
      <c r="Q21" s="84" t="s">
        <v>202</v>
      </c>
      <c r="R21" s="87" t="n">
        <v>903.2</v>
      </c>
      <c r="S21" s="87" t="n">
        <v>71611</v>
      </c>
      <c r="T21" s="87" t="n">
        <v>736844</v>
      </c>
    </row>
    <row r="22" customFormat="false" ht="12" hidden="false" customHeight="true" outlineLevel="0" collapsed="false">
      <c r="A22" s="45" t="s">
        <v>149</v>
      </c>
      <c r="B22" s="84" t="n">
        <v>3.1</v>
      </c>
      <c r="C22" s="87" t="n">
        <v>177.3</v>
      </c>
      <c r="D22" s="86" t="n">
        <v>17.752982232</v>
      </c>
      <c r="E22" s="87" t="s">
        <v>202</v>
      </c>
      <c r="F22" s="84" t="n">
        <v>20.2</v>
      </c>
      <c r="G22" s="84" t="s">
        <v>202</v>
      </c>
      <c r="H22" s="84" t="n">
        <v>26.3</v>
      </c>
      <c r="I22" s="84" t="s">
        <v>202</v>
      </c>
      <c r="J22" s="84" t="n">
        <v>12.3</v>
      </c>
      <c r="K22" s="84" t="s">
        <v>202</v>
      </c>
      <c r="L22" s="84" t="n">
        <v>23.5</v>
      </c>
      <c r="M22" s="84" t="s">
        <v>202</v>
      </c>
      <c r="N22" s="84" t="n">
        <v>14</v>
      </c>
      <c r="O22" s="84" t="s">
        <v>202</v>
      </c>
      <c r="P22" s="84" t="n">
        <v>3.6</v>
      </c>
      <c r="Q22" s="84" t="s">
        <v>202</v>
      </c>
      <c r="R22" s="87" t="n">
        <v>999</v>
      </c>
      <c r="S22" s="87" t="n">
        <v>104862</v>
      </c>
      <c r="T22" s="87" t="n">
        <v>970610</v>
      </c>
    </row>
    <row r="23" customFormat="false" ht="12" hidden="false" customHeight="true" outlineLevel="0" collapsed="false">
      <c r="A23" s="45" t="s">
        <v>150</v>
      </c>
      <c r="B23" s="84" t="n">
        <v>1</v>
      </c>
      <c r="C23" s="87" t="n">
        <v>33.7</v>
      </c>
      <c r="D23" s="86" t="n">
        <v>10.032635372</v>
      </c>
      <c r="E23" s="87" t="s">
        <v>202</v>
      </c>
      <c r="F23" s="84" t="n">
        <v>34.6</v>
      </c>
      <c r="G23" s="84" t="s">
        <v>202</v>
      </c>
      <c r="H23" s="84" t="n">
        <v>48.4</v>
      </c>
      <c r="I23" s="84" t="s">
        <v>202</v>
      </c>
      <c r="J23" s="84" t="n">
        <v>8.7</v>
      </c>
      <c r="K23" s="84" t="s">
        <v>202</v>
      </c>
      <c r="L23" s="84" t="n">
        <v>6.5</v>
      </c>
      <c r="M23" s="84" t="s">
        <v>202</v>
      </c>
      <c r="N23" s="84" t="n">
        <v>1.7</v>
      </c>
      <c r="O23" s="84" t="s">
        <v>202</v>
      </c>
      <c r="P23" s="84" t="n">
        <v>0.2</v>
      </c>
      <c r="Q23" s="84" t="s">
        <v>202</v>
      </c>
      <c r="R23" s="87" t="n">
        <v>335.9</v>
      </c>
      <c r="S23" s="87" t="n">
        <v>81815</v>
      </c>
      <c r="T23" s="87" t="n">
        <v>472049</v>
      </c>
    </row>
    <row r="24" customFormat="false" ht="12" hidden="false" customHeight="true" outlineLevel="0" collapsed="false">
      <c r="A24" s="45" t="s">
        <v>151</v>
      </c>
      <c r="B24" s="84" t="n">
        <v>0.4</v>
      </c>
      <c r="C24" s="87" t="n">
        <v>16.8</v>
      </c>
      <c r="D24" s="86" t="n">
        <v>11.924121192</v>
      </c>
      <c r="E24" s="87" t="s">
        <v>202</v>
      </c>
      <c r="F24" s="84" t="n">
        <v>45.6</v>
      </c>
      <c r="G24" s="84" t="s">
        <v>202</v>
      </c>
      <c r="H24" s="84" t="n">
        <v>48.1</v>
      </c>
      <c r="I24" s="84" t="s">
        <v>202</v>
      </c>
      <c r="J24" s="84" t="n">
        <v>4.4</v>
      </c>
      <c r="K24" s="84" t="s">
        <v>202</v>
      </c>
      <c r="L24" s="84" t="n">
        <v>1.8</v>
      </c>
      <c r="M24" s="84" t="s">
        <v>202</v>
      </c>
      <c r="N24" s="84" t="n">
        <v>0.1</v>
      </c>
      <c r="O24" s="84" t="s">
        <v>202</v>
      </c>
      <c r="P24" s="84" t="n">
        <v>0</v>
      </c>
      <c r="Q24" s="84" t="s">
        <v>202</v>
      </c>
      <c r="R24" s="87" t="n">
        <v>141.2</v>
      </c>
      <c r="S24" s="87" t="n">
        <v>311537</v>
      </c>
      <c r="T24" s="87" t="n">
        <v>2206273</v>
      </c>
    </row>
    <row r="25" customFormat="false" ht="12" hidden="false" customHeight="true" outlineLevel="0" collapsed="false">
      <c r="A25" s="45" t="s">
        <v>163</v>
      </c>
      <c r="B25" s="84" t="n">
        <v>0.5</v>
      </c>
      <c r="C25" s="87" t="n">
        <v>6.3</v>
      </c>
      <c r="D25" s="86" t="n">
        <v>100</v>
      </c>
      <c r="E25" s="87" t="s">
        <v>202</v>
      </c>
      <c r="F25" s="84" t="n">
        <v>33.3</v>
      </c>
      <c r="G25" s="84" t="s">
        <v>202</v>
      </c>
      <c r="H25" s="84" t="n">
        <v>66.7</v>
      </c>
      <c r="I25" s="84" t="s">
        <v>202</v>
      </c>
      <c r="J25" s="84" t="n">
        <v>0</v>
      </c>
      <c r="K25" s="84" t="s">
        <v>202</v>
      </c>
      <c r="L25" s="84" t="n">
        <v>0</v>
      </c>
      <c r="M25" s="84" t="s">
        <v>202</v>
      </c>
      <c r="N25" s="84" t="n">
        <v>0</v>
      </c>
      <c r="O25" s="84" t="s">
        <v>202</v>
      </c>
      <c r="P25" s="84" t="n">
        <v>0</v>
      </c>
      <c r="Q25" s="84" t="s">
        <v>202</v>
      </c>
      <c r="R25" s="87" t="n">
        <v>6.3</v>
      </c>
      <c r="S25" s="45" t="n">
        <v>3</v>
      </c>
      <c r="T25" s="45" t="n">
        <v>6</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v>
      </c>
      <c r="C28" s="87" t="n">
        <v>80.1</v>
      </c>
      <c r="D28" s="86" t="n">
        <v>16.223397803</v>
      </c>
      <c r="E28" s="87" t="s">
        <v>202</v>
      </c>
      <c r="F28" s="84" t="n">
        <v>32.5</v>
      </c>
      <c r="G28" s="84" t="s">
        <v>202</v>
      </c>
      <c r="H28" s="84" t="n">
        <v>39.7</v>
      </c>
      <c r="I28" s="84" t="s">
        <v>202</v>
      </c>
      <c r="J28" s="84" t="n">
        <v>7.8</v>
      </c>
      <c r="K28" s="84" t="s">
        <v>202</v>
      </c>
      <c r="L28" s="84" t="n">
        <v>11.4</v>
      </c>
      <c r="M28" s="84" t="s">
        <v>202</v>
      </c>
      <c r="N28" s="84" t="n">
        <v>6.9</v>
      </c>
      <c r="O28" s="84" t="s">
        <v>202</v>
      </c>
      <c r="P28" s="84" t="n">
        <v>1.8</v>
      </c>
      <c r="Q28" s="84" t="s">
        <v>202</v>
      </c>
      <c r="R28" s="87" t="n">
        <v>493.9</v>
      </c>
      <c r="S28" s="87" t="n">
        <v>341073</v>
      </c>
      <c r="T28" s="87" t="n">
        <v>2615433</v>
      </c>
    </row>
    <row r="29" customFormat="false" ht="12" hidden="false" customHeight="true" outlineLevel="0" collapsed="false">
      <c r="A29" s="45" t="s">
        <v>166</v>
      </c>
      <c r="B29" s="84" t="n">
        <v>1.3</v>
      </c>
      <c r="C29" s="87" t="n">
        <v>72.3</v>
      </c>
      <c r="D29" s="86" t="n">
        <v>15.737135986</v>
      </c>
      <c r="E29" s="87" t="s">
        <v>202</v>
      </c>
      <c r="F29" s="84" t="n">
        <v>38.7</v>
      </c>
      <c r="G29" s="84" t="s">
        <v>202</v>
      </c>
      <c r="H29" s="84" t="n">
        <v>41.2</v>
      </c>
      <c r="I29" s="84" t="s">
        <v>202</v>
      </c>
      <c r="J29" s="84" t="n">
        <v>7</v>
      </c>
      <c r="K29" s="84" t="s">
        <v>202</v>
      </c>
      <c r="L29" s="84" t="n">
        <v>8.4</v>
      </c>
      <c r="M29" s="84" t="s">
        <v>202</v>
      </c>
      <c r="N29" s="84" t="n">
        <v>3.9</v>
      </c>
      <c r="O29" s="84" t="s">
        <v>202</v>
      </c>
      <c r="P29" s="84" t="n">
        <v>0.8</v>
      </c>
      <c r="Q29" s="84" t="s">
        <v>202</v>
      </c>
      <c r="R29" s="87" t="n">
        <v>459.4</v>
      </c>
      <c r="S29" s="87" t="n">
        <v>228755</v>
      </c>
      <c r="T29" s="87" t="n">
        <v>1770349</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95.5</v>
      </c>
      <c r="D33" s="86" t="n">
        <v>17.884585929</v>
      </c>
      <c r="E33" s="87" t="s">
        <v>202</v>
      </c>
      <c r="F33" s="84" t="n">
        <v>26.8</v>
      </c>
      <c r="G33" s="84" t="s">
        <v>202</v>
      </c>
      <c r="H33" s="84" t="n">
        <v>41.7</v>
      </c>
      <c r="I33" s="84" t="s">
        <v>202</v>
      </c>
      <c r="J33" s="84" t="n">
        <v>8.6</v>
      </c>
      <c r="K33" s="84" t="s">
        <v>202</v>
      </c>
      <c r="L33" s="84" t="n">
        <v>12.6</v>
      </c>
      <c r="M33" s="84" t="s">
        <v>202</v>
      </c>
      <c r="N33" s="84" t="n">
        <v>8</v>
      </c>
      <c r="O33" s="84" t="s">
        <v>202</v>
      </c>
      <c r="P33" s="84" t="n">
        <v>2.3</v>
      </c>
      <c r="Q33" s="84" t="s">
        <v>202</v>
      </c>
      <c r="R33" s="87" t="n">
        <v>533.9</v>
      </c>
      <c r="S33" s="87" t="n">
        <v>275833</v>
      </c>
      <c r="T33" s="87" t="n">
        <v>2311079</v>
      </c>
    </row>
    <row r="34" customFormat="false" ht="12" hidden="false" customHeight="true" outlineLevel="0" collapsed="false">
      <c r="A34" s="45" t="s">
        <v>169</v>
      </c>
      <c r="B34" s="84" t="n">
        <v>1.3</v>
      </c>
      <c r="C34" s="87" t="n">
        <v>57</v>
      </c>
      <c r="D34" s="86" t="n">
        <v>12.652216444</v>
      </c>
      <c r="E34" s="87" t="s">
        <v>202</v>
      </c>
      <c r="F34" s="84" t="n">
        <v>43.4</v>
      </c>
      <c r="G34" s="84" t="s">
        <v>202</v>
      </c>
      <c r="H34" s="84" t="n">
        <v>37.9</v>
      </c>
      <c r="I34" s="84" t="s">
        <v>202</v>
      </c>
      <c r="J34" s="84" t="n">
        <v>6.3</v>
      </c>
      <c r="K34" s="84" t="s">
        <v>202</v>
      </c>
      <c r="L34" s="84" t="n">
        <v>8.1</v>
      </c>
      <c r="M34" s="84" t="s">
        <v>202</v>
      </c>
      <c r="N34" s="84" t="n">
        <v>3.7</v>
      </c>
      <c r="O34" s="84" t="s">
        <v>202</v>
      </c>
      <c r="P34" s="84" t="n">
        <v>0.6</v>
      </c>
      <c r="Q34" s="84" t="s">
        <v>202</v>
      </c>
      <c r="R34" s="87" t="n">
        <v>450.5</v>
      </c>
      <c r="S34" s="87" t="n">
        <v>251948</v>
      </c>
      <c r="T34" s="87" t="n">
        <v>1736613</v>
      </c>
    </row>
    <row r="35" customFormat="false" ht="12" hidden="false" customHeight="true" outlineLevel="0" collapsed="false">
      <c r="A35" s="45" t="s">
        <v>170</v>
      </c>
      <c r="B35" s="84" t="n">
        <v>1</v>
      </c>
      <c r="C35" s="87" t="n">
        <v>53</v>
      </c>
      <c r="D35" s="86" t="n">
        <v>20.14830062</v>
      </c>
      <c r="E35" s="87" t="s">
        <v>202</v>
      </c>
      <c r="F35" s="84" t="n">
        <v>37.9</v>
      </c>
      <c r="G35" s="84" t="s">
        <v>202</v>
      </c>
      <c r="H35" s="84" t="n">
        <v>45.4</v>
      </c>
      <c r="I35" s="84" t="s">
        <v>202</v>
      </c>
      <c r="J35" s="84" t="n">
        <v>7.3</v>
      </c>
      <c r="K35" s="84" t="s">
        <v>202</v>
      </c>
      <c r="L35" s="84" t="n">
        <v>7.3</v>
      </c>
      <c r="M35" s="84" t="s">
        <v>202</v>
      </c>
      <c r="N35" s="84" t="n">
        <v>1.9</v>
      </c>
      <c r="O35" s="84" t="s">
        <v>202</v>
      </c>
      <c r="P35" s="84" t="n">
        <v>0.2</v>
      </c>
      <c r="Q35" s="84" t="s">
        <v>202</v>
      </c>
      <c r="R35" s="87" t="n">
        <v>262.9</v>
      </c>
      <c r="S35" s="87" t="n">
        <v>42047</v>
      </c>
      <c r="T35" s="87" t="n">
        <v>33809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v>
      </c>
      <c r="C38" s="87" t="n">
        <v>220</v>
      </c>
      <c r="D38" s="86" t="n">
        <v>9.5594180762</v>
      </c>
      <c r="E38" s="87" t="s">
        <v>202</v>
      </c>
      <c r="F38" s="84" t="n">
        <v>3.1</v>
      </c>
      <c r="G38" s="84" t="s">
        <v>202</v>
      </c>
      <c r="H38" s="84" t="n">
        <v>7.5</v>
      </c>
      <c r="I38" s="84" t="s">
        <v>202</v>
      </c>
      <c r="J38" s="84" t="n">
        <v>8.6</v>
      </c>
      <c r="K38" s="84" t="s">
        <v>202</v>
      </c>
      <c r="L38" s="84" t="n">
        <v>32.1</v>
      </c>
      <c r="M38" s="84" t="s">
        <v>202</v>
      </c>
      <c r="N38" s="84" t="n">
        <v>35.5</v>
      </c>
      <c r="O38" s="84" t="s">
        <v>202</v>
      </c>
      <c r="P38" s="84" t="n">
        <v>13.1</v>
      </c>
      <c r="Q38" s="84" t="s">
        <v>202</v>
      </c>
      <c r="R38" s="87" t="n">
        <v>2300.9</v>
      </c>
      <c r="S38" s="87" t="n">
        <v>17197</v>
      </c>
      <c r="T38" s="87" t="n">
        <v>175395</v>
      </c>
    </row>
    <row r="39" customFormat="false" ht="12" hidden="false" customHeight="true" outlineLevel="0" collapsed="false">
      <c r="A39" s="45" t="s">
        <v>173</v>
      </c>
      <c r="B39" s="84" t="n">
        <v>5.7</v>
      </c>
      <c r="C39" s="87" t="n">
        <v>216.2</v>
      </c>
      <c r="D39" s="86" t="n">
        <v>11.550821012</v>
      </c>
      <c r="E39" s="87" t="s">
        <v>202</v>
      </c>
      <c r="F39" s="84" t="n">
        <v>3.9</v>
      </c>
      <c r="G39" s="84" t="s">
        <v>202</v>
      </c>
      <c r="H39" s="84" t="n">
        <v>9.6</v>
      </c>
      <c r="I39" s="84" t="s">
        <v>202</v>
      </c>
      <c r="J39" s="84" t="n">
        <v>9.8</v>
      </c>
      <c r="K39" s="84" t="s">
        <v>202</v>
      </c>
      <c r="L39" s="84" t="n">
        <v>33.2</v>
      </c>
      <c r="M39" s="84" t="s">
        <v>202</v>
      </c>
      <c r="N39" s="84" t="n">
        <v>32.1</v>
      </c>
      <c r="O39" s="84" t="s">
        <v>202</v>
      </c>
      <c r="P39" s="84" t="n">
        <v>11.4</v>
      </c>
      <c r="Q39" s="84" t="s">
        <v>202</v>
      </c>
      <c r="R39" s="87" t="n">
        <v>1872.1</v>
      </c>
      <c r="S39" s="87" t="n">
        <v>9133</v>
      </c>
      <c r="T39" s="87" t="n">
        <v>84688</v>
      </c>
    </row>
    <row r="40" customFormat="false" ht="12" hidden="false" customHeight="true" outlineLevel="0" collapsed="false">
      <c r="A40" s="45" t="s">
        <v>174</v>
      </c>
      <c r="B40" s="84" t="n">
        <v>1.4</v>
      </c>
      <c r="C40" s="87" t="n">
        <v>68</v>
      </c>
      <c r="D40" s="86" t="n">
        <v>18.190148013</v>
      </c>
      <c r="E40" s="87" t="s">
        <v>202</v>
      </c>
      <c r="F40" s="84" t="n">
        <v>36.5</v>
      </c>
      <c r="G40" s="84" t="s">
        <v>202</v>
      </c>
      <c r="H40" s="84" t="n">
        <v>41.8</v>
      </c>
      <c r="I40" s="84" t="s">
        <v>202</v>
      </c>
      <c r="J40" s="84" t="n">
        <v>7.4</v>
      </c>
      <c r="K40" s="84" t="s">
        <v>202</v>
      </c>
      <c r="L40" s="84" t="n">
        <v>9.1</v>
      </c>
      <c r="M40" s="84" t="s">
        <v>202</v>
      </c>
      <c r="N40" s="84" t="n">
        <v>4.3</v>
      </c>
      <c r="O40" s="84" t="s">
        <v>202</v>
      </c>
      <c r="P40" s="84" t="n">
        <v>0.9</v>
      </c>
      <c r="Q40" s="84" t="s">
        <v>202</v>
      </c>
      <c r="R40" s="87" t="n">
        <v>374</v>
      </c>
      <c r="S40" s="87" t="n">
        <v>543498</v>
      </c>
      <c r="T40" s="87" t="n">
        <v>412569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4</v>
      </c>
      <c r="C43" s="87" t="n">
        <v>115.8</v>
      </c>
      <c r="D43" s="86" t="n">
        <v>22.376323598</v>
      </c>
      <c r="E43" s="87" t="s">
        <v>202</v>
      </c>
      <c r="F43" s="84" t="n">
        <v>27.9</v>
      </c>
      <c r="G43" s="84" t="s">
        <v>202</v>
      </c>
      <c r="H43" s="84" t="n">
        <v>33.3</v>
      </c>
      <c r="I43" s="84" t="s">
        <v>202</v>
      </c>
      <c r="J43" s="84" t="n">
        <v>10.2</v>
      </c>
      <c r="K43" s="84" t="s">
        <v>202</v>
      </c>
      <c r="L43" s="84" t="n">
        <v>17.4</v>
      </c>
      <c r="M43" s="84" t="s">
        <v>202</v>
      </c>
      <c r="N43" s="84" t="n">
        <v>9.3</v>
      </c>
      <c r="O43" s="84" t="s">
        <v>202</v>
      </c>
      <c r="P43" s="84" t="n">
        <v>2</v>
      </c>
      <c r="Q43" s="84" t="s">
        <v>202</v>
      </c>
      <c r="R43" s="87" t="n">
        <v>517.5</v>
      </c>
      <c r="S43" s="87" t="n">
        <v>216591</v>
      </c>
      <c r="T43" s="87" t="n">
        <v>1843801</v>
      </c>
    </row>
    <row r="44" customFormat="false" ht="12" hidden="false" customHeight="true" outlineLevel="0" collapsed="false">
      <c r="A44" s="45" t="s">
        <v>177</v>
      </c>
      <c r="B44" s="84" t="n">
        <v>3.2</v>
      </c>
      <c r="C44" s="87" t="n">
        <v>186.4</v>
      </c>
      <c r="D44" s="86" t="n">
        <v>17.335371832</v>
      </c>
      <c r="E44" s="87" t="s">
        <v>202</v>
      </c>
      <c r="F44" s="84" t="n">
        <v>29.3</v>
      </c>
      <c r="G44" s="84" t="s">
        <v>202</v>
      </c>
      <c r="H44" s="84" t="n">
        <v>20.9</v>
      </c>
      <c r="I44" s="84" t="s">
        <v>202</v>
      </c>
      <c r="J44" s="84" t="n">
        <v>10.4</v>
      </c>
      <c r="K44" s="84" t="s">
        <v>202</v>
      </c>
      <c r="L44" s="84" t="n">
        <v>21.3</v>
      </c>
      <c r="M44" s="84" t="s">
        <v>202</v>
      </c>
      <c r="N44" s="84" t="n">
        <v>14</v>
      </c>
      <c r="O44" s="84" t="s">
        <v>202</v>
      </c>
      <c r="P44" s="84" t="n">
        <v>4</v>
      </c>
      <c r="Q44" s="84" t="s">
        <v>202</v>
      </c>
      <c r="R44" s="87" t="n">
        <v>1075.4</v>
      </c>
      <c r="S44" s="87" t="n">
        <v>12548</v>
      </c>
      <c r="T44" s="87" t="n">
        <v>100502</v>
      </c>
    </row>
    <row r="45" customFormat="false" ht="12" hidden="false" customHeight="true" outlineLevel="0" collapsed="false">
      <c r="A45" s="45" t="s">
        <v>205</v>
      </c>
      <c r="B45" s="84" t="n">
        <v>0.5</v>
      </c>
      <c r="C45" s="87" t="n">
        <v>15.6</v>
      </c>
      <c r="D45" s="86" t="n">
        <v>10.227809946</v>
      </c>
      <c r="E45" s="87" t="s">
        <v>202</v>
      </c>
      <c r="F45" s="84" t="n">
        <v>43.6</v>
      </c>
      <c r="G45" s="84" t="s">
        <v>202</v>
      </c>
      <c r="H45" s="84" t="n">
        <v>49.5</v>
      </c>
      <c r="I45" s="84" t="s">
        <v>202</v>
      </c>
      <c r="J45" s="84" t="n">
        <v>4.7</v>
      </c>
      <c r="K45" s="84" t="s">
        <v>202</v>
      </c>
      <c r="L45" s="84" t="n">
        <v>2</v>
      </c>
      <c r="M45" s="84" t="s">
        <v>202</v>
      </c>
      <c r="N45" s="84" t="n">
        <v>0.2</v>
      </c>
      <c r="O45" s="84" t="s">
        <v>202</v>
      </c>
      <c r="P45" s="84" t="n">
        <v>0</v>
      </c>
      <c r="Q45" s="84" t="s">
        <v>202</v>
      </c>
      <c r="R45" s="87" t="n">
        <v>152.9</v>
      </c>
      <c r="S45" s="87" t="n">
        <v>228843</v>
      </c>
      <c r="T45" s="87" t="n">
        <v>1580192</v>
      </c>
    </row>
    <row r="46" customFormat="false" ht="12" hidden="false" customHeight="true" outlineLevel="0" collapsed="false">
      <c r="A46" s="53" t="s">
        <v>170</v>
      </c>
      <c r="B46" s="88" t="n">
        <v>2.3</v>
      </c>
      <c r="C46" s="89" t="n">
        <v>93.6</v>
      </c>
      <c r="D46" s="90" t="n">
        <v>10.061325802</v>
      </c>
      <c r="E46" s="89" t="s">
        <v>202</v>
      </c>
      <c r="F46" s="88" t="n">
        <v>31.9</v>
      </c>
      <c r="G46" s="88" t="s">
        <v>202</v>
      </c>
      <c r="H46" s="88" t="n">
        <v>37</v>
      </c>
      <c r="I46" s="88" t="s">
        <v>202</v>
      </c>
      <c r="J46" s="88" t="n">
        <v>7.5</v>
      </c>
      <c r="K46" s="88" t="s">
        <v>202</v>
      </c>
      <c r="L46" s="88" t="n">
        <v>12</v>
      </c>
      <c r="M46" s="88" t="s">
        <v>202</v>
      </c>
      <c r="N46" s="88" t="n">
        <v>8.9</v>
      </c>
      <c r="O46" s="88" t="s">
        <v>202</v>
      </c>
      <c r="P46" s="88" t="n">
        <v>2.8</v>
      </c>
      <c r="Q46" s="88" t="s">
        <v>202</v>
      </c>
      <c r="R46" s="89" t="n">
        <v>930.4</v>
      </c>
      <c r="S46" s="89" t="n">
        <v>111846</v>
      </c>
      <c r="T46" s="89" t="n">
        <v>86128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7</v>
      </c>
      <c r="C7" s="67" t="n">
        <v>77</v>
      </c>
      <c r="D7" s="67" t="n">
        <v>45.4</v>
      </c>
      <c r="E7" s="67" t="s">
        <v>153</v>
      </c>
      <c r="F7" s="65" t="n">
        <v>0.6</v>
      </c>
      <c r="G7" s="67" t="n">
        <v>48.3</v>
      </c>
      <c r="H7" s="67" t="n">
        <v>82.3</v>
      </c>
      <c r="I7" s="98" t="s">
        <v>153</v>
      </c>
      <c r="J7" s="65" t="n">
        <v>0.2</v>
      </c>
      <c r="K7" s="67" t="n">
        <v>11.7</v>
      </c>
      <c r="L7" s="67" t="n">
        <v>51.8</v>
      </c>
      <c r="M7" s="66" t="s">
        <v>153</v>
      </c>
      <c r="N7" s="65" t="n">
        <v>0.8</v>
      </c>
      <c r="O7" s="67" t="n">
        <v>13.1</v>
      </c>
      <c r="P7" s="67" t="n">
        <v>16.6</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4.4</v>
      </c>
      <c r="D10" s="50" t="n">
        <v>31.1</v>
      </c>
      <c r="E10" s="50" t="s">
        <v>153</v>
      </c>
      <c r="F10" s="70" t="n">
        <v>0.1</v>
      </c>
      <c r="G10" s="50" t="n">
        <v>10</v>
      </c>
      <c r="H10" s="50" t="n">
        <v>74.4</v>
      </c>
      <c r="I10" s="70" t="s">
        <v>153</v>
      </c>
      <c r="J10" s="70" t="n">
        <v>0</v>
      </c>
      <c r="K10" s="50" t="n">
        <v>0.7</v>
      </c>
      <c r="L10" s="50" t="n">
        <v>26.9</v>
      </c>
      <c r="M10" s="61" t="s">
        <v>153</v>
      </c>
      <c r="N10" s="70" t="n">
        <v>0.3</v>
      </c>
      <c r="O10" s="50" t="n">
        <v>3.4</v>
      </c>
      <c r="P10" s="50" t="n">
        <v>11.8</v>
      </c>
    </row>
    <row r="11" customFormat="false" ht="12" hidden="false" customHeight="true" outlineLevel="0" collapsed="false">
      <c r="A11" s="51" t="s">
        <v>156</v>
      </c>
      <c r="B11" s="70" t="n">
        <v>0.5</v>
      </c>
      <c r="C11" s="50" t="n">
        <v>26.9</v>
      </c>
      <c r="D11" s="50" t="n">
        <v>59.8</v>
      </c>
      <c r="E11" s="50" t="s">
        <v>153</v>
      </c>
      <c r="F11" s="70" t="n">
        <v>0.2</v>
      </c>
      <c r="G11" s="50" t="n">
        <v>20</v>
      </c>
      <c r="H11" s="50" t="n">
        <v>121.6</v>
      </c>
      <c r="I11" s="70" t="s">
        <v>153</v>
      </c>
      <c r="J11" s="70" t="n">
        <v>0</v>
      </c>
      <c r="K11" s="50" t="n">
        <v>2</v>
      </c>
      <c r="L11" s="50" t="n">
        <v>55.2</v>
      </c>
      <c r="M11" s="61" t="s">
        <v>153</v>
      </c>
      <c r="N11" s="70" t="n">
        <v>0.2</v>
      </c>
      <c r="O11" s="50" t="n">
        <v>4</v>
      </c>
      <c r="P11" s="50" t="n">
        <v>17.7</v>
      </c>
    </row>
    <row r="12" customFormat="false" ht="12" hidden="false" customHeight="true" outlineLevel="0" collapsed="false">
      <c r="A12" s="45" t="s">
        <v>157</v>
      </c>
      <c r="B12" s="70" t="n">
        <v>0.6</v>
      </c>
      <c r="C12" s="50" t="n">
        <v>35</v>
      </c>
      <c r="D12" s="50" t="n">
        <v>56.2</v>
      </c>
      <c r="E12" s="50" t="s">
        <v>153</v>
      </c>
      <c r="F12" s="70" t="n">
        <v>0.2</v>
      </c>
      <c r="G12" s="50" t="n">
        <v>24</v>
      </c>
      <c r="H12" s="50" t="n">
        <v>101.1</v>
      </c>
      <c r="I12" s="70" t="s">
        <v>153</v>
      </c>
      <c r="J12" s="70" t="n">
        <v>0.1</v>
      </c>
      <c r="K12" s="50" t="n">
        <v>3.6</v>
      </c>
      <c r="L12" s="50" t="n">
        <v>55.8</v>
      </c>
      <c r="M12" s="61" t="s">
        <v>153</v>
      </c>
      <c r="N12" s="70" t="n">
        <v>0.3</v>
      </c>
      <c r="O12" s="50" t="n">
        <v>6.2</v>
      </c>
      <c r="P12" s="50" t="n">
        <v>21.4</v>
      </c>
    </row>
    <row r="13" customFormat="false" ht="12" hidden="false" customHeight="true" outlineLevel="0" collapsed="false">
      <c r="A13" s="45" t="s">
        <v>158</v>
      </c>
      <c r="B13" s="70" t="n">
        <v>1.8</v>
      </c>
      <c r="C13" s="50" t="n">
        <v>103.3</v>
      </c>
      <c r="D13" s="50" t="n">
        <v>55.9</v>
      </c>
      <c r="E13" s="50" t="s">
        <v>153</v>
      </c>
      <c r="F13" s="70" t="n">
        <v>0.7</v>
      </c>
      <c r="G13" s="50" t="n">
        <v>69.1</v>
      </c>
      <c r="H13" s="50" t="n">
        <v>104.6</v>
      </c>
      <c r="I13" s="70" t="s">
        <v>153</v>
      </c>
      <c r="J13" s="70" t="n">
        <v>0.2</v>
      </c>
      <c r="K13" s="50" t="n">
        <v>15.8</v>
      </c>
      <c r="L13" s="50" t="n">
        <v>71.3</v>
      </c>
      <c r="M13" s="61" t="s">
        <v>153</v>
      </c>
      <c r="N13" s="70" t="n">
        <v>0.9</v>
      </c>
      <c r="O13" s="50" t="n">
        <v>14.1</v>
      </c>
      <c r="P13" s="50" t="n">
        <v>16.3</v>
      </c>
    </row>
    <row r="14" customFormat="false" ht="12" hidden="false" customHeight="true" outlineLevel="0" collapsed="false">
      <c r="A14" s="45" t="s">
        <v>159</v>
      </c>
      <c r="B14" s="70" t="n">
        <v>4</v>
      </c>
      <c r="C14" s="50" t="n">
        <v>194.9</v>
      </c>
      <c r="D14" s="50" t="n">
        <v>48.2</v>
      </c>
      <c r="E14" s="50" t="s">
        <v>153</v>
      </c>
      <c r="F14" s="70" t="n">
        <v>1.5</v>
      </c>
      <c r="G14" s="50" t="n">
        <v>120.3</v>
      </c>
      <c r="H14" s="50" t="n">
        <v>81</v>
      </c>
      <c r="I14" s="70" t="s">
        <v>153</v>
      </c>
      <c r="J14" s="70" t="n">
        <v>0.5</v>
      </c>
      <c r="K14" s="50" t="n">
        <v>31</v>
      </c>
      <c r="L14" s="50" t="n">
        <v>58.7</v>
      </c>
      <c r="M14" s="61" t="s">
        <v>153</v>
      </c>
      <c r="N14" s="70" t="n">
        <v>1.8</v>
      </c>
      <c r="O14" s="50" t="n">
        <v>31.9</v>
      </c>
      <c r="P14" s="50" t="n">
        <v>17.9</v>
      </c>
    </row>
    <row r="15" customFormat="false" ht="12" hidden="false" customHeight="true" outlineLevel="0" collapsed="false">
      <c r="A15" s="45" t="s">
        <v>160</v>
      </c>
      <c r="B15" s="70" t="n">
        <v>3.8</v>
      </c>
      <c r="C15" s="50" t="n">
        <v>153.6</v>
      </c>
      <c r="D15" s="50" t="n">
        <v>40.8</v>
      </c>
      <c r="E15" s="50" t="s">
        <v>153</v>
      </c>
      <c r="F15" s="70" t="n">
        <v>1.4</v>
      </c>
      <c r="G15" s="50" t="n">
        <v>90.2</v>
      </c>
      <c r="H15" s="50" t="n">
        <v>66.8</v>
      </c>
      <c r="I15" s="70" t="s">
        <v>153</v>
      </c>
      <c r="J15" s="70" t="n">
        <v>0.6</v>
      </c>
      <c r="K15" s="50" t="n">
        <v>26.7</v>
      </c>
      <c r="L15" s="50" t="n">
        <v>47.8</v>
      </c>
      <c r="M15" s="61" t="s">
        <v>153</v>
      </c>
      <c r="N15" s="70" t="n">
        <v>1.6</v>
      </c>
      <c r="O15" s="50" t="n">
        <v>27.4</v>
      </c>
      <c r="P15" s="50" t="n">
        <v>16.9</v>
      </c>
    </row>
    <row r="16" customFormat="false" ht="12" hidden="false" customHeight="true" outlineLevel="0" collapsed="false">
      <c r="A16" s="45" t="s">
        <v>161</v>
      </c>
      <c r="B16" s="70" t="n">
        <v>4.2</v>
      </c>
      <c r="C16" s="50" t="n">
        <v>157</v>
      </c>
      <c r="D16" s="50" t="n">
        <v>37.8</v>
      </c>
      <c r="E16" s="50" t="s">
        <v>153</v>
      </c>
      <c r="F16" s="70" t="n">
        <v>1.4</v>
      </c>
      <c r="G16" s="50" t="n">
        <v>88</v>
      </c>
      <c r="H16" s="50" t="n">
        <v>64.3</v>
      </c>
      <c r="I16" s="70" t="s">
        <v>153</v>
      </c>
      <c r="J16" s="70" t="n">
        <v>0.7</v>
      </c>
      <c r="K16" s="50" t="n">
        <v>28.9</v>
      </c>
      <c r="L16" s="50" t="n">
        <v>42.6</v>
      </c>
      <c r="M16" s="61" t="s">
        <v>153</v>
      </c>
      <c r="N16" s="70" t="n">
        <v>1.8</v>
      </c>
      <c r="O16" s="50" t="n">
        <v>30.5</v>
      </c>
      <c r="P16" s="50" t="n">
        <v>16.6</v>
      </c>
    </row>
    <row r="17" customFormat="false" ht="12" hidden="false" customHeight="true" outlineLevel="0" collapsed="false">
      <c r="A17" s="45" t="s">
        <v>162</v>
      </c>
      <c r="B17" s="70" t="n">
        <v>4.3</v>
      </c>
      <c r="C17" s="50" t="n">
        <v>147.5</v>
      </c>
      <c r="D17" s="50" t="n">
        <v>34</v>
      </c>
      <c r="E17" s="50" t="s">
        <v>153</v>
      </c>
      <c r="F17" s="70" t="n">
        <v>1.3</v>
      </c>
      <c r="G17" s="50" t="n">
        <v>78.2</v>
      </c>
      <c r="H17" s="50" t="n">
        <v>61.7</v>
      </c>
      <c r="I17" s="70" t="s">
        <v>153</v>
      </c>
      <c r="J17" s="70" t="n">
        <v>0.8</v>
      </c>
      <c r="K17" s="50" t="n">
        <v>28.5</v>
      </c>
      <c r="L17" s="50" t="n">
        <v>36.9</v>
      </c>
      <c r="M17" s="61" t="s">
        <v>153</v>
      </c>
      <c r="N17" s="70" t="n">
        <v>2</v>
      </c>
      <c r="O17" s="50" t="n">
        <v>31</v>
      </c>
      <c r="P17" s="50" t="n">
        <v>15.6</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v>
      </c>
      <c r="C21" s="50" t="n">
        <v>152.5</v>
      </c>
      <c r="D21" s="50" t="n">
        <v>37.8</v>
      </c>
      <c r="E21" s="50" t="s">
        <v>153</v>
      </c>
      <c r="F21" s="70" t="n">
        <v>1.3</v>
      </c>
      <c r="G21" s="50" t="n">
        <v>85.9</v>
      </c>
      <c r="H21" s="50" t="n">
        <v>64.5</v>
      </c>
      <c r="I21" s="70" t="s">
        <v>153</v>
      </c>
      <c r="J21" s="70" t="n">
        <v>0.7</v>
      </c>
      <c r="K21" s="50" t="n">
        <v>27.8</v>
      </c>
      <c r="L21" s="50" t="n">
        <v>42.3</v>
      </c>
      <c r="M21" s="61" t="s">
        <v>153</v>
      </c>
      <c r="N21" s="70" t="n">
        <v>1.8</v>
      </c>
      <c r="O21" s="50" t="n">
        <v>29.3</v>
      </c>
      <c r="P21" s="50" t="n">
        <v>16.4</v>
      </c>
    </row>
    <row r="22" customFormat="false" ht="12" hidden="false" customHeight="true" outlineLevel="0" collapsed="false">
      <c r="A22" s="45" t="s">
        <v>149</v>
      </c>
      <c r="B22" s="70" t="n">
        <v>3.1</v>
      </c>
      <c r="C22" s="50" t="n">
        <v>177.3</v>
      </c>
      <c r="D22" s="50" t="n">
        <v>56.4</v>
      </c>
      <c r="E22" s="50" t="s">
        <v>153</v>
      </c>
      <c r="F22" s="70" t="n">
        <v>1.2</v>
      </c>
      <c r="G22" s="50" t="n">
        <v>116.4</v>
      </c>
      <c r="H22" s="50" t="n">
        <v>100.4</v>
      </c>
      <c r="I22" s="70" t="s">
        <v>153</v>
      </c>
      <c r="J22" s="70" t="n">
        <v>0.4</v>
      </c>
      <c r="K22" s="50" t="n">
        <v>26.8</v>
      </c>
      <c r="L22" s="50" t="n">
        <v>65.2</v>
      </c>
      <c r="M22" s="61" t="s">
        <v>153</v>
      </c>
      <c r="N22" s="70" t="n">
        <v>1.4</v>
      </c>
      <c r="O22" s="50" t="n">
        <v>25.4</v>
      </c>
      <c r="P22" s="50" t="n">
        <v>18.3</v>
      </c>
    </row>
    <row r="23" customFormat="false" ht="12" hidden="false" customHeight="true" outlineLevel="0" collapsed="false">
      <c r="A23" s="45" t="s">
        <v>150</v>
      </c>
      <c r="B23" s="70" t="n">
        <v>1</v>
      </c>
      <c r="C23" s="50" t="n">
        <v>33.7</v>
      </c>
      <c r="D23" s="50" t="n">
        <v>34.3</v>
      </c>
      <c r="E23" s="50" t="s">
        <v>153</v>
      </c>
      <c r="F23" s="70" t="n">
        <v>0.3</v>
      </c>
      <c r="G23" s="50" t="n">
        <v>21.1</v>
      </c>
      <c r="H23" s="50" t="n">
        <v>65.2</v>
      </c>
      <c r="I23" s="70" t="s">
        <v>153</v>
      </c>
      <c r="J23" s="70" t="n">
        <v>0.1</v>
      </c>
      <c r="K23" s="50" t="n">
        <v>4.5</v>
      </c>
      <c r="L23" s="50" t="n">
        <v>50.7</v>
      </c>
      <c r="M23" s="61" t="s">
        <v>153</v>
      </c>
      <c r="N23" s="70" t="n">
        <v>0.5</v>
      </c>
      <c r="O23" s="50" t="n">
        <v>6.4</v>
      </c>
      <c r="P23" s="50" t="n">
        <v>12.3</v>
      </c>
    </row>
    <row r="24" customFormat="false" ht="12" hidden="false" customHeight="true" outlineLevel="0" collapsed="false">
      <c r="A24" s="45" t="s">
        <v>151</v>
      </c>
      <c r="B24" s="70" t="n">
        <v>0.4</v>
      </c>
      <c r="C24" s="50" t="n">
        <v>16.8</v>
      </c>
      <c r="D24" s="50" t="n">
        <v>39.2</v>
      </c>
      <c r="E24" s="50" t="s">
        <v>153</v>
      </c>
      <c r="F24" s="70" t="n">
        <v>0.1</v>
      </c>
      <c r="G24" s="50" t="n">
        <v>11.6</v>
      </c>
      <c r="H24" s="50" t="n">
        <v>81.3</v>
      </c>
      <c r="I24" s="70" t="s">
        <v>153</v>
      </c>
      <c r="J24" s="70" t="n">
        <v>0</v>
      </c>
      <c r="K24" s="50" t="n">
        <v>1.2</v>
      </c>
      <c r="L24" s="50" t="n">
        <v>40.1</v>
      </c>
      <c r="M24" s="61" t="s">
        <v>153</v>
      </c>
      <c r="N24" s="70" t="n">
        <v>0.2</v>
      </c>
      <c r="O24" s="50" t="n">
        <v>3.6</v>
      </c>
      <c r="P24" s="50" t="n">
        <v>15</v>
      </c>
    </row>
    <row r="25" customFormat="false" ht="12" hidden="false" customHeight="true" outlineLevel="0" collapsed="false">
      <c r="A25" s="45" t="s">
        <v>163</v>
      </c>
      <c r="B25" s="70" t="n">
        <v>0.5</v>
      </c>
      <c r="C25" s="50" t="n">
        <v>6.3</v>
      </c>
      <c r="D25" s="50" t="n">
        <v>12.7</v>
      </c>
      <c r="E25" s="50" t="s">
        <v>153</v>
      </c>
      <c r="F25" s="70" t="n">
        <v>0</v>
      </c>
      <c r="G25" s="50" t="n">
        <v>0</v>
      </c>
      <c r="H25" s="50" t="n">
        <v>0</v>
      </c>
      <c r="I25" s="70" t="s">
        <v>153</v>
      </c>
      <c r="J25" s="70" t="n">
        <v>0</v>
      </c>
      <c r="K25" s="50" t="n">
        <v>0</v>
      </c>
      <c r="L25" s="50" t="n">
        <v>0</v>
      </c>
      <c r="M25" s="61" t="s">
        <v>153</v>
      </c>
      <c r="N25" s="70" t="n">
        <v>0.3</v>
      </c>
      <c r="O25" s="50" t="n">
        <v>5.2</v>
      </c>
      <c r="P25" s="50" t="n">
        <v>15.5</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v>
      </c>
      <c r="C28" s="50" t="n">
        <v>80.1</v>
      </c>
      <c r="D28" s="50" t="n">
        <v>41</v>
      </c>
      <c r="E28" s="50" t="s">
        <v>153</v>
      </c>
      <c r="F28" s="70" t="n">
        <v>0.7</v>
      </c>
      <c r="G28" s="50" t="n">
        <v>48.6</v>
      </c>
      <c r="H28" s="50" t="n">
        <v>71.4</v>
      </c>
      <c r="I28" s="70" t="s">
        <v>153</v>
      </c>
      <c r="J28" s="70" t="n">
        <v>0.3</v>
      </c>
      <c r="K28" s="50" t="n">
        <v>12.8</v>
      </c>
      <c r="L28" s="50" t="n">
        <v>49</v>
      </c>
      <c r="M28" s="61" t="s">
        <v>153</v>
      </c>
      <c r="N28" s="70" t="n">
        <v>0.9</v>
      </c>
      <c r="O28" s="50" t="n">
        <v>14.3</v>
      </c>
      <c r="P28" s="50" t="n">
        <v>15.9</v>
      </c>
    </row>
    <row r="29" customFormat="false" ht="12" hidden="false" customHeight="true" outlineLevel="0" collapsed="false">
      <c r="A29" s="45" t="s">
        <v>166</v>
      </c>
      <c r="B29" s="70" t="n">
        <v>1.3</v>
      </c>
      <c r="C29" s="50" t="n">
        <v>72.3</v>
      </c>
      <c r="D29" s="50" t="n">
        <v>55.1</v>
      </c>
      <c r="E29" s="50" t="s">
        <v>153</v>
      </c>
      <c r="F29" s="70" t="n">
        <v>0.4</v>
      </c>
      <c r="G29" s="50" t="n">
        <v>47.8</v>
      </c>
      <c r="H29" s="50" t="n">
        <v>106.9</v>
      </c>
      <c r="I29" s="70" t="s">
        <v>153</v>
      </c>
      <c r="J29" s="70" t="n">
        <v>0.2</v>
      </c>
      <c r="K29" s="50" t="n">
        <v>10.1</v>
      </c>
      <c r="L29" s="50" t="n">
        <v>57.8</v>
      </c>
      <c r="M29" s="61" t="s">
        <v>153</v>
      </c>
      <c r="N29" s="70" t="n">
        <v>0.6</v>
      </c>
      <c r="O29" s="50" t="n">
        <v>11.2</v>
      </c>
      <c r="P29" s="50" t="n">
        <v>18.2</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95.5</v>
      </c>
      <c r="D33" s="50" t="n">
        <v>45.2</v>
      </c>
      <c r="E33" s="50" t="s">
        <v>153</v>
      </c>
      <c r="F33" s="70" t="n">
        <v>0.7</v>
      </c>
      <c r="G33" s="50" t="n">
        <v>58.8</v>
      </c>
      <c r="H33" s="50" t="n">
        <v>80.4</v>
      </c>
      <c r="I33" s="70" t="s">
        <v>153</v>
      </c>
      <c r="J33" s="70" t="n">
        <v>0.3</v>
      </c>
      <c r="K33" s="50" t="n">
        <v>14.8</v>
      </c>
      <c r="L33" s="50" t="n">
        <v>52.8</v>
      </c>
      <c r="M33" s="61" t="s">
        <v>153</v>
      </c>
      <c r="N33" s="70" t="n">
        <v>1</v>
      </c>
      <c r="O33" s="50" t="n">
        <v>16.7</v>
      </c>
      <c r="P33" s="50" t="n">
        <v>17.1</v>
      </c>
    </row>
    <row r="34" customFormat="false" ht="12" hidden="false" customHeight="true" outlineLevel="0" collapsed="false">
      <c r="A34" s="45" t="s">
        <v>169</v>
      </c>
      <c r="B34" s="70" t="n">
        <v>1.3</v>
      </c>
      <c r="C34" s="50" t="n">
        <v>57</v>
      </c>
      <c r="D34" s="50" t="n">
        <v>44.7</v>
      </c>
      <c r="E34" s="50" t="s">
        <v>153</v>
      </c>
      <c r="F34" s="70" t="n">
        <v>0.4</v>
      </c>
      <c r="G34" s="50" t="n">
        <v>36.4</v>
      </c>
      <c r="H34" s="50" t="n">
        <v>83.6</v>
      </c>
      <c r="I34" s="70" t="s">
        <v>153</v>
      </c>
      <c r="J34" s="70" t="n">
        <v>0.2</v>
      </c>
      <c r="K34" s="50" t="n">
        <v>8.6</v>
      </c>
      <c r="L34" s="50" t="n">
        <v>49.2</v>
      </c>
      <c r="M34" s="61" t="s">
        <v>153</v>
      </c>
      <c r="N34" s="70" t="n">
        <v>0.6</v>
      </c>
      <c r="O34" s="50" t="n">
        <v>9.4</v>
      </c>
      <c r="P34" s="50" t="n">
        <v>15.9</v>
      </c>
    </row>
    <row r="35" customFormat="false" ht="12" hidden="false" customHeight="true" outlineLevel="0" collapsed="false">
      <c r="A35" s="45" t="s">
        <v>170</v>
      </c>
      <c r="B35" s="70" t="n">
        <v>1</v>
      </c>
      <c r="C35" s="50" t="n">
        <v>53</v>
      </c>
      <c r="D35" s="50" t="n">
        <v>52.6</v>
      </c>
      <c r="E35" s="50" t="s">
        <v>153</v>
      </c>
      <c r="F35" s="70" t="n">
        <v>0.4</v>
      </c>
      <c r="G35" s="50" t="n">
        <v>37.8</v>
      </c>
      <c r="H35" s="50" t="n">
        <v>99.6</v>
      </c>
      <c r="I35" s="70" t="s">
        <v>153</v>
      </c>
      <c r="J35" s="70" t="n">
        <v>0.1</v>
      </c>
      <c r="K35" s="50" t="n">
        <v>6.1</v>
      </c>
      <c r="L35" s="50" t="n">
        <v>53.8</v>
      </c>
      <c r="M35" s="61" t="s">
        <v>153</v>
      </c>
      <c r="N35" s="70" t="n">
        <v>0.5</v>
      </c>
      <c r="O35" s="50" t="n">
        <v>7.1</v>
      </c>
      <c r="P35" s="50" t="n">
        <v>14.9</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v>
      </c>
      <c r="C38" s="50" t="n">
        <v>220</v>
      </c>
      <c r="D38" s="50" t="n">
        <v>36.9</v>
      </c>
      <c r="E38" s="50" t="s">
        <v>153</v>
      </c>
      <c r="F38" s="70" t="n">
        <v>1.8</v>
      </c>
      <c r="G38" s="50" t="n">
        <v>120.9</v>
      </c>
      <c r="H38" s="50" t="n">
        <v>66.7</v>
      </c>
      <c r="I38" s="70" t="s">
        <v>153</v>
      </c>
      <c r="J38" s="70" t="n">
        <v>1</v>
      </c>
      <c r="K38" s="50" t="n">
        <v>40.9</v>
      </c>
      <c r="L38" s="50" t="n">
        <v>39.2</v>
      </c>
      <c r="M38" s="61" t="s">
        <v>153</v>
      </c>
      <c r="N38" s="70" t="n">
        <v>2.7</v>
      </c>
      <c r="O38" s="50" t="n">
        <v>44.9</v>
      </c>
      <c r="P38" s="50" t="n">
        <v>16.6</v>
      </c>
    </row>
    <row r="39" customFormat="false" ht="12" hidden="false" customHeight="true" outlineLevel="0" collapsed="false">
      <c r="A39" s="45" t="s">
        <v>173</v>
      </c>
      <c r="B39" s="70" t="n">
        <v>5.7</v>
      </c>
      <c r="C39" s="50" t="n">
        <v>216.2</v>
      </c>
      <c r="D39" s="50" t="n">
        <v>38.2</v>
      </c>
      <c r="E39" s="50" t="s">
        <v>153</v>
      </c>
      <c r="F39" s="70" t="n">
        <v>1.9</v>
      </c>
      <c r="G39" s="50" t="n">
        <v>126</v>
      </c>
      <c r="H39" s="50" t="n">
        <v>68</v>
      </c>
      <c r="I39" s="70" t="s">
        <v>153</v>
      </c>
      <c r="J39" s="70" t="n">
        <v>0.9</v>
      </c>
      <c r="K39" s="50" t="n">
        <v>36.2</v>
      </c>
      <c r="L39" s="50" t="n">
        <v>38.4</v>
      </c>
      <c r="M39" s="61" t="s">
        <v>153</v>
      </c>
      <c r="N39" s="70" t="n">
        <v>2.5</v>
      </c>
      <c r="O39" s="50" t="n">
        <v>41.9</v>
      </c>
      <c r="P39" s="50" t="n">
        <v>16.8</v>
      </c>
    </row>
    <row r="40" customFormat="false" ht="12" hidden="false" customHeight="true" outlineLevel="0" collapsed="false">
      <c r="A40" s="45" t="s">
        <v>174</v>
      </c>
      <c r="B40" s="70" t="n">
        <v>1.4</v>
      </c>
      <c r="C40" s="50" t="n">
        <v>68</v>
      </c>
      <c r="D40" s="50" t="n">
        <v>47.5</v>
      </c>
      <c r="E40" s="50" t="s">
        <v>153</v>
      </c>
      <c r="F40" s="70" t="n">
        <v>0.5</v>
      </c>
      <c r="G40" s="50" t="n">
        <v>43.6</v>
      </c>
      <c r="H40" s="50" t="n">
        <v>85.7</v>
      </c>
      <c r="I40" s="70" t="s">
        <v>153</v>
      </c>
      <c r="J40" s="70" t="n">
        <v>0.2</v>
      </c>
      <c r="K40" s="50" t="n">
        <v>9.9</v>
      </c>
      <c r="L40" s="50" t="n">
        <v>56.4</v>
      </c>
      <c r="M40" s="61" t="s">
        <v>153</v>
      </c>
      <c r="N40" s="70" t="n">
        <v>0.7</v>
      </c>
      <c r="O40" s="50" t="n">
        <v>11.1</v>
      </c>
      <c r="P40" s="50" t="n">
        <v>16.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4</v>
      </c>
      <c r="C43" s="50" t="n">
        <v>115.8</v>
      </c>
      <c r="D43" s="50" t="n">
        <v>48.1</v>
      </c>
      <c r="E43" s="50" t="s">
        <v>153</v>
      </c>
      <c r="F43" s="70" t="n">
        <v>0.9</v>
      </c>
      <c r="G43" s="50" t="n">
        <v>72.9</v>
      </c>
      <c r="H43" s="50" t="n">
        <v>84.8</v>
      </c>
      <c r="I43" s="70" t="s">
        <v>153</v>
      </c>
      <c r="J43" s="70" t="n">
        <v>0.3</v>
      </c>
      <c r="K43" s="50" t="n">
        <v>18.2</v>
      </c>
      <c r="L43" s="50" t="n">
        <v>57</v>
      </c>
      <c r="M43" s="61" t="s">
        <v>153</v>
      </c>
      <c r="N43" s="70" t="n">
        <v>1.1</v>
      </c>
      <c r="O43" s="50" t="n">
        <v>18.5</v>
      </c>
      <c r="P43" s="50" t="n">
        <v>17</v>
      </c>
    </row>
    <row r="44" customFormat="false" ht="12" hidden="false" customHeight="true" outlineLevel="0" collapsed="false">
      <c r="A44" s="45" t="s">
        <v>177</v>
      </c>
      <c r="B44" s="70" t="n">
        <v>3.2</v>
      </c>
      <c r="C44" s="50" t="n">
        <v>186.4</v>
      </c>
      <c r="D44" s="50" t="n">
        <v>57.9</v>
      </c>
      <c r="E44" s="50" t="s">
        <v>153</v>
      </c>
      <c r="F44" s="70" t="n">
        <v>1.1</v>
      </c>
      <c r="G44" s="50" t="n">
        <v>128.7</v>
      </c>
      <c r="H44" s="50" t="n">
        <v>115</v>
      </c>
      <c r="I44" s="70" t="s">
        <v>153</v>
      </c>
      <c r="J44" s="70" t="n">
        <v>0.5</v>
      </c>
      <c r="K44" s="50" t="n">
        <v>25.2</v>
      </c>
      <c r="L44" s="50" t="n">
        <v>51.5</v>
      </c>
      <c r="M44" s="61" t="s">
        <v>153</v>
      </c>
      <c r="N44" s="70" t="n">
        <v>1.4</v>
      </c>
      <c r="O44" s="50" t="n">
        <v>25.1</v>
      </c>
      <c r="P44" s="50" t="n">
        <v>17.5</v>
      </c>
    </row>
    <row r="45" customFormat="false" ht="12" hidden="false" customHeight="true" outlineLevel="0" collapsed="false">
      <c r="A45" s="45" t="s">
        <v>205</v>
      </c>
      <c r="B45" s="70" t="n">
        <v>0.5</v>
      </c>
      <c r="C45" s="50" t="n">
        <v>15.6</v>
      </c>
      <c r="D45" s="50" t="n">
        <v>34.3</v>
      </c>
      <c r="E45" s="50" t="s">
        <v>153</v>
      </c>
      <c r="F45" s="70" t="n">
        <v>0.1</v>
      </c>
      <c r="G45" s="50" t="n">
        <v>10.1</v>
      </c>
      <c r="H45" s="50" t="n">
        <v>68.3</v>
      </c>
      <c r="I45" s="70" t="s">
        <v>153</v>
      </c>
      <c r="J45" s="70" t="n">
        <v>0</v>
      </c>
      <c r="K45" s="50" t="n">
        <v>1.3</v>
      </c>
      <c r="L45" s="50" t="n">
        <v>38.9</v>
      </c>
      <c r="M45" s="61" t="s">
        <v>153</v>
      </c>
      <c r="N45" s="70" t="n">
        <v>0.3</v>
      </c>
      <c r="O45" s="50" t="n">
        <v>3.6</v>
      </c>
      <c r="P45" s="50" t="n">
        <v>14.3</v>
      </c>
    </row>
    <row r="46" customFormat="false" ht="12" hidden="false" customHeight="true" outlineLevel="0" collapsed="false">
      <c r="A46" s="53" t="s">
        <v>170</v>
      </c>
      <c r="B46" s="73" t="n">
        <v>2.3</v>
      </c>
      <c r="C46" s="54" t="n">
        <v>93.6</v>
      </c>
      <c r="D46" s="54" t="n">
        <v>41.2</v>
      </c>
      <c r="E46" s="54" t="s">
        <v>153</v>
      </c>
      <c r="F46" s="73" t="n">
        <v>0.7</v>
      </c>
      <c r="G46" s="54" t="n">
        <v>56.3</v>
      </c>
      <c r="H46" s="54" t="n">
        <v>75.6</v>
      </c>
      <c r="I46" s="73" t="s">
        <v>153</v>
      </c>
      <c r="J46" s="73" t="n">
        <v>0.3</v>
      </c>
      <c r="K46" s="54" t="n">
        <v>15.1</v>
      </c>
      <c r="L46" s="54" t="n">
        <v>43.8</v>
      </c>
      <c r="M46" s="99" t="s">
        <v>153</v>
      </c>
      <c r="N46" s="73" t="n">
        <v>1</v>
      </c>
      <c r="O46" s="54" t="n">
        <v>17.4</v>
      </c>
      <c r="P46" s="54" t="n">
        <v>16.6</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Virginia, 6.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003184456</v>
      </c>
      <c r="C7" s="70" t="n">
        <v>0.1468079765</v>
      </c>
      <c r="D7" s="70" t="n">
        <v>0.0053072799</v>
      </c>
      <c r="E7" s="70" t="n">
        <v>0.1482031892</v>
      </c>
      <c r="F7" s="70" t="s">
        <v>153</v>
      </c>
      <c r="G7" s="110" t="n">
        <v>14.029095614</v>
      </c>
      <c r="H7" s="110" t="n">
        <v>12.022810537</v>
      </c>
      <c r="I7" s="110" t="n">
        <v>0.2796801512</v>
      </c>
      <c r="J7" s="110" t="n">
        <v>1.7266049249</v>
      </c>
      <c r="K7" s="110" t="s">
        <v>153</v>
      </c>
      <c r="L7" s="110" t="n">
        <v>46.714065746</v>
      </c>
      <c r="M7" s="110" t="n">
        <v>81.894804547</v>
      </c>
      <c r="N7" s="110" t="n">
        <v>52.697455936</v>
      </c>
      <c r="O7" s="110" t="n">
        <v>11.650254856</v>
      </c>
      <c r="P7" s="110" t="s">
        <v>153</v>
      </c>
      <c r="Q7" s="50" t="n">
        <v>680618</v>
      </c>
      <c r="R7" s="110" t="n">
        <v>31794434</v>
      </c>
      <c r="S7" s="50" t="n">
        <v>240793</v>
      </c>
      <c r="T7" s="111" t="n">
        <v>42.257137241</v>
      </c>
      <c r="U7" s="112" t="s">
        <v>201</v>
      </c>
      <c r="V7" s="50" t="n">
        <v>2266321</v>
      </c>
    </row>
    <row r="8" s="49" customFormat="true" ht="12" hidden="false" customHeight="true" outlineLevel="0" collapsed="false">
      <c r="A8" s="45" t="s">
        <v>252</v>
      </c>
      <c r="B8" s="70" t="n">
        <v>0.3459478141</v>
      </c>
      <c r="C8" s="70" t="n">
        <v>0.3189908415</v>
      </c>
      <c r="D8" s="70" t="n">
        <v>0.0100224641</v>
      </c>
      <c r="E8" s="70" t="n">
        <v>0.0169345084</v>
      </c>
      <c r="F8" s="70" t="s">
        <v>153</v>
      </c>
      <c r="G8" s="50" t="n">
        <v>579.34456541</v>
      </c>
      <c r="H8" s="50" t="n">
        <v>466.71747019</v>
      </c>
      <c r="I8" s="50" t="n">
        <v>19.726455849</v>
      </c>
      <c r="J8" s="50" t="n">
        <v>92.900639364</v>
      </c>
      <c r="K8" s="50" t="s">
        <v>153</v>
      </c>
      <c r="L8" s="113" t="n">
        <v>1674.6588412</v>
      </c>
      <c r="M8" s="50" t="n">
        <v>1463.1061755</v>
      </c>
      <c r="N8" s="50" t="n">
        <v>1968.2241379</v>
      </c>
      <c r="O8" s="50" t="n">
        <v>5485.877551</v>
      </c>
      <c r="P8" s="50" t="s">
        <v>153</v>
      </c>
      <c r="Q8" s="50" t="n">
        <v>2002</v>
      </c>
      <c r="R8" s="50" t="n">
        <v>3352667</v>
      </c>
      <c r="S8" s="50" t="n">
        <v>777</v>
      </c>
      <c r="T8" s="111" t="n">
        <v>0.1363569358</v>
      </c>
      <c r="U8" s="112" t="s">
        <v>202</v>
      </c>
      <c r="V8" s="50" t="n">
        <v>5787</v>
      </c>
    </row>
    <row r="9" s="49" customFormat="true" ht="12" hidden="false" customHeight="true" outlineLevel="0" collapsed="false">
      <c r="A9" s="45" t="s">
        <v>253</v>
      </c>
      <c r="B9" s="70" t="n">
        <v>0.5158919011</v>
      </c>
      <c r="C9" s="70" t="n">
        <v>0.202281805</v>
      </c>
      <c r="D9" s="70" t="n">
        <v>0.1424322257</v>
      </c>
      <c r="E9" s="70" t="n">
        <v>0.1711778703</v>
      </c>
      <c r="F9" s="70" t="s">
        <v>153</v>
      </c>
      <c r="G9" s="50" t="n">
        <v>88.312037903</v>
      </c>
      <c r="H9" s="50" t="n">
        <v>57.446247982</v>
      </c>
      <c r="I9" s="50" t="n">
        <v>21.763044956</v>
      </c>
      <c r="J9" s="50" t="n">
        <v>9.1027449647</v>
      </c>
      <c r="K9" s="50" t="s">
        <v>153</v>
      </c>
      <c r="L9" s="113" t="n">
        <v>171.18322214</v>
      </c>
      <c r="M9" s="50" t="n">
        <v>283.9911774</v>
      </c>
      <c r="N9" s="50" t="n">
        <v>152.79579356</v>
      </c>
      <c r="O9" s="50" t="n">
        <v>53.177113069</v>
      </c>
      <c r="P9" s="50" t="s">
        <v>153</v>
      </c>
      <c r="Q9" s="50" t="n">
        <v>24282</v>
      </c>
      <c r="R9" s="50" t="n">
        <v>4156671</v>
      </c>
      <c r="S9" s="50" t="n">
        <v>4677</v>
      </c>
      <c r="T9" s="111" t="n">
        <v>0.8207739879</v>
      </c>
      <c r="U9" s="112" t="s">
        <v>202</v>
      </c>
      <c r="V9" s="50" t="n">
        <v>47068</v>
      </c>
    </row>
    <row r="10" s="49" customFormat="true" ht="12" hidden="false" customHeight="true" outlineLevel="0" collapsed="false">
      <c r="A10" s="45" t="s">
        <v>254</v>
      </c>
      <c r="B10" s="70" t="n">
        <v>0.5953306799</v>
      </c>
      <c r="C10" s="70" t="n">
        <v>0.2861960687</v>
      </c>
      <c r="D10" s="70" t="n">
        <v>0.0740603752</v>
      </c>
      <c r="E10" s="70" t="n">
        <v>0.235074236</v>
      </c>
      <c r="F10" s="70" t="s">
        <v>153</v>
      </c>
      <c r="G10" s="50" t="n">
        <v>19.86462834</v>
      </c>
      <c r="H10" s="50" t="n">
        <v>14.903792104</v>
      </c>
      <c r="I10" s="50" t="n">
        <v>1.9066376007</v>
      </c>
      <c r="J10" s="50" t="n">
        <v>3.0541986349</v>
      </c>
      <c r="K10" s="50" t="s">
        <v>153</v>
      </c>
      <c r="L10" s="113" t="n">
        <v>33.367385575</v>
      </c>
      <c r="M10" s="50" t="n">
        <v>52.075460621</v>
      </c>
      <c r="N10" s="50" t="n">
        <v>25.744368656</v>
      </c>
      <c r="O10" s="50" t="n">
        <v>12.992485635</v>
      </c>
      <c r="P10" s="50" t="s">
        <v>153</v>
      </c>
      <c r="Q10" s="50" t="n">
        <v>545642</v>
      </c>
      <c r="R10" s="50" t="n">
        <v>18206647</v>
      </c>
      <c r="S10" s="50" t="n">
        <v>93125</v>
      </c>
      <c r="T10" s="111" t="n">
        <v>16.342650765</v>
      </c>
      <c r="U10" s="112" t="s">
        <v>202</v>
      </c>
      <c r="V10" s="50" t="n">
        <v>916536</v>
      </c>
    </row>
    <row r="11" s="49" customFormat="true" ht="12" hidden="false" customHeight="true" outlineLevel="0" collapsed="false">
      <c r="A11" s="45" t="s">
        <v>255</v>
      </c>
      <c r="B11" s="70" t="n">
        <v>1.3616012335</v>
      </c>
      <c r="C11" s="70" t="n">
        <v>0.4528823727</v>
      </c>
      <c r="D11" s="70" t="n">
        <v>0.3025137773</v>
      </c>
      <c r="E11" s="70" t="n">
        <v>0.6062050835</v>
      </c>
      <c r="F11" s="70" t="s">
        <v>153</v>
      </c>
      <c r="G11" s="50" t="n">
        <v>45.178542828</v>
      </c>
      <c r="H11" s="50" t="n">
        <v>23.792351414</v>
      </c>
      <c r="I11" s="50" t="n">
        <v>12.609185961</v>
      </c>
      <c r="J11" s="50" t="n">
        <v>8.7770054533</v>
      </c>
      <c r="K11" s="50" t="s">
        <v>153</v>
      </c>
      <c r="L11" s="113" t="n">
        <v>33.180450866</v>
      </c>
      <c r="M11" s="50" t="n">
        <v>52.535388546</v>
      </c>
      <c r="N11" s="50" t="n">
        <v>41.681361007</v>
      </c>
      <c r="O11" s="50" t="n">
        <v>14.478607474</v>
      </c>
      <c r="P11" s="50" t="s">
        <v>153</v>
      </c>
      <c r="Q11" s="50" t="n">
        <v>1322831</v>
      </c>
      <c r="R11" s="50" t="n">
        <v>43892129</v>
      </c>
      <c r="S11" s="50" t="n">
        <v>94281</v>
      </c>
      <c r="T11" s="111" t="n">
        <v>16.545518999</v>
      </c>
      <c r="U11" s="112" t="s">
        <v>202</v>
      </c>
      <c r="V11" s="50" t="n">
        <v>971526</v>
      </c>
    </row>
    <row r="12" s="49" customFormat="true" ht="12" hidden="false" customHeight="true" outlineLevel="0" collapsed="false">
      <c r="A12" s="45" t="s">
        <v>256</v>
      </c>
      <c r="B12" s="70" t="n">
        <v>0.4814382009</v>
      </c>
      <c r="C12" s="70" t="n">
        <v>0.2120278984</v>
      </c>
      <c r="D12" s="70" t="n">
        <v>0.0228445263</v>
      </c>
      <c r="E12" s="70" t="n">
        <v>0.2465657762</v>
      </c>
      <c r="F12" s="70" t="s">
        <v>153</v>
      </c>
      <c r="G12" s="50" t="n">
        <v>15.689858022</v>
      </c>
      <c r="H12" s="50" t="n">
        <v>11.012538492</v>
      </c>
      <c r="I12" s="50" t="n">
        <v>0.6142925239</v>
      </c>
      <c r="J12" s="50" t="n">
        <v>4.0630270065</v>
      </c>
      <c r="K12" s="50" t="s">
        <v>153</v>
      </c>
      <c r="L12" s="113" t="n">
        <v>32.589557687</v>
      </c>
      <c r="M12" s="50" t="n">
        <v>51.939101291</v>
      </c>
      <c r="N12" s="50" t="n">
        <v>26.890140557</v>
      </c>
      <c r="O12" s="50" t="n">
        <v>16.478471056</v>
      </c>
      <c r="P12" s="50" t="s">
        <v>153</v>
      </c>
      <c r="Q12" s="50" t="n">
        <v>823151</v>
      </c>
      <c r="R12" s="50" t="n">
        <v>26826127</v>
      </c>
      <c r="S12" s="50" t="n">
        <v>178194</v>
      </c>
      <c r="T12" s="111" t="n">
        <v>31.271541588</v>
      </c>
      <c r="U12" s="112" t="s">
        <v>202</v>
      </c>
      <c r="V12" s="50" t="n">
        <v>1709775</v>
      </c>
    </row>
    <row r="13" s="49" customFormat="true" ht="12" hidden="false" customHeight="true" outlineLevel="0" collapsed="false">
      <c r="A13" s="45" t="s">
        <v>257</v>
      </c>
      <c r="B13" s="70" t="n">
        <v>0.6027139014</v>
      </c>
      <c r="C13" s="70" t="n">
        <v>0.255853532</v>
      </c>
      <c r="D13" s="70" t="n">
        <v>0.0724994182</v>
      </c>
      <c r="E13" s="70" t="n">
        <v>0.2743609512</v>
      </c>
      <c r="F13" s="70" t="s">
        <v>153</v>
      </c>
      <c r="G13" s="50" t="n">
        <v>40.099665735</v>
      </c>
      <c r="H13" s="50" t="n">
        <v>27.201790026</v>
      </c>
      <c r="I13" s="50" t="n">
        <v>6.1228133357</v>
      </c>
      <c r="J13" s="50" t="n">
        <v>6.775062374</v>
      </c>
      <c r="K13" s="50" t="s">
        <v>153</v>
      </c>
      <c r="L13" s="113" t="n">
        <v>66.531841459</v>
      </c>
      <c r="M13" s="50" t="n">
        <v>106.31782103</v>
      </c>
      <c r="N13" s="50" t="n">
        <v>84.453275469</v>
      </c>
      <c r="O13" s="50" t="n">
        <v>24.693974648</v>
      </c>
      <c r="P13" s="50" t="s">
        <v>153</v>
      </c>
      <c r="Q13" s="50" t="n">
        <v>463578</v>
      </c>
      <c r="R13" s="50" t="n">
        <v>30842698</v>
      </c>
      <c r="S13" s="50" t="n">
        <v>73903</v>
      </c>
      <c r="T13" s="111" t="n">
        <v>12.969352155</v>
      </c>
      <c r="U13" s="112" t="s">
        <v>202</v>
      </c>
      <c r="V13" s="50" t="n">
        <v>769151</v>
      </c>
    </row>
    <row r="14" s="49" customFormat="true" ht="12" hidden="false" customHeight="true" outlineLevel="0" collapsed="false">
      <c r="A14" s="45" t="s">
        <v>258</v>
      </c>
      <c r="B14" s="70" t="n">
        <v>0.300073572</v>
      </c>
      <c r="C14" s="70" t="n">
        <v>0.1842775073</v>
      </c>
      <c r="D14" s="70" t="n">
        <v>0.0084466916</v>
      </c>
      <c r="E14" s="70" t="n">
        <v>0.1073493731</v>
      </c>
      <c r="F14" s="70" t="s">
        <v>153</v>
      </c>
      <c r="G14" s="50" t="n">
        <v>10.359147191</v>
      </c>
      <c r="H14" s="50" t="n">
        <v>8.2012272436</v>
      </c>
      <c r="I14" s="50" t="n">
        <v>0.2400450824</v>
      </c>
      <c r="J14" s="50" t="n">
        <v>1.917874865</v>
      </c>
      <c r="K14" s="50" t="s">
        <v>153</v>
      </c>
      <c r="L14" s="113" t="n">
        <v>34.522024455</v>
      </c>
      <c r="M14" s="50" t="n">
        <v>44.504765464</v>
      </c>
      <c r="N14" s="50" t="n">
        <v>28.418828762</v>
      </c>
      <c r="O14" s="50" t="n">
        <v>17.865729534</v>
      </c>
      <c r="P14" s="50" t="s">
        <v>153</v>
      </c>
      <c r="Q14" s="50" t="n">
        <v>95848</v>
      </c>
      <c r="R14" s="50" t="n">
        <v>3308867</v>
      </c>
      <c r="S14" s="50" t="n">
        <v>33424</v>
      </c>
      <c r="T14" s="111" t="n">
        <v>5.8656296286</v>
      </c>
      <c r="U14" s="112" t="s">
        <v>202</v>
      </c>
      <c r="V14" s="50" t="n">
        <v>319415</v>
      </c>
    </row>
    <row r="15" s="49" customFormat="true" ht="12" hidden="false" customHeight="true" outlineLevel="0" collapsed="false">
      <c r="A15" s="45" t="s">
        <v>259</v>
      </c>
      <c r="B15" s="70" t="n">
        <v>0.976316478</v>
      </c>
      <c r="C15" s="70" t="n">
        <v>0.3682987421</v>
      </c>
      <c r="D15" s="70" t="n">
        <v>0.1276503759</v>
      </c>
      <c r="E15" s="70" t="n">
        <v>0.48036736</v>
      </c>
      <c r="F15" s="70" t="s">
        <v>153</v>
      </c>
      <c r="G15" s="50" t="n">
        <v>59.837541768</v>
      </c>
      <c r="H15" s="50" t="n">
        <v>38.829647261</v>
      </c>
      <c r="I15" s="50" t="n">
        <v>12.682823304</v>
      </c>
      <c r="J15" s="50" t="n">
        <v>8.3250712034</v>
      </c>
      <c r="K15" s="50" t="s">
        <v>153</v>
      </c>
      <c r="L15" s="113" t="n">
        <v>61.289083115</v>
      </c>
      <c r="M15" s="50" t="n">
        <v>105.42975802</v>
      </c>
      <c r="N15" s="50" t="n">
        <v>99.355941667</v>
      </c>
      <c r="O15" s="50" t="n">
        <v>17.330634628</v>
      </c>
      <c r="P15" s="50" t="s">
        <v>153</v>
      </c>
      <c r="Q15" s="50" t="n">
        <v>1041057</v>
      </c>
      <c r="R15" s="50" t="n">
        <v>63805429</v>
      </c>
      <c r="S15" s="50" t="n">
        <v>105870</v>
      </c>
      <c r="T15" s="111" t="n">
        <v>18.579290593</v>
      </c>
      <c r="U15" s="112" t="s">
        <v>202</v>
      </c>
      <c r="V15" s="50" t="n">
        <v>1066311</v>
      </c>
    </row>
    <row r="16" s="49" customFormat="true" ht="12" hidden="false" customHeight="true" outlineLevel="0" collapsed="false">
      <c r="A16" s="45" t="s">
        <v>260</v>
      </c>
      <c r="B16" s="70" t="n">
        <v>0.5353428807</v>
      </c>
      <c r="C16" s="70" t="n">
        <v>0.1276454758</v>
      </c>
      <c r="D16" s="70" t="n">
        <v>0.0771633738</v>
      </c>
      <c r="E16" s="70" t="n">
        <v>0.3305340311</v>
      </c>
      <c r="F16" s="70" t="s">
        <v>153</v>
      </c>
      <c r="G16" s="50" t="n">
        <v>20.710623825</v>
      </c>
      <c r="H16" s="50" t="n">
        <v>5.3612722626</v>
      </c>
      <c r="I16" s="50" t="n">
        <v>3.900739719</v>
      </c>
      <c r="J16" s="50" t="n">
        <v>11.448611844</v>
      </c>
      <c r="K16" s="50" t="s">
        <v>153</v>
      </c>
      <c r="L16" s="113" t="n">
        <v>38.686652184</v>
      </c>
      <c r="M16" s="50" t="n">
        <v>42.001271321</v>
      </c>
      <c r="N16" s="50" t="n">
        <v>50.551699965</v>
      </c>
      <c r="O16" s="50" t="n">
        <v>34.636711398</v>
      </c>
      <c r="P16" s="50" t="s">
        <v>153</v>
      </c>
      <c r="Q16" s="50" t="n">
        <v>79174</v>
      </c>
      <c r="R16" s="50" t="n">
        <v>3062977</v>
      </c>
      <c r="S16" s="50" t="n">
        <v>16581</v>
      </c>
      <c r="T16" s="111" t="n">
        <v>2.909825421</v>
      </c>
      <c r="U16" s="112" t="s">
        <v>202</v>
      </c>
      <c r="V16" s="50" t="n">
        <v>147894</v>
      </c>
    </row>
    <row r="17" s="49" customFormat="true" ht="22.5" hidden="false" customHeight="true" outlineLevel="0" collapsed="false">
      <c r="A17" s="45" t="s">
        <v>261</v>
      </c>
      <c r="B17" s="70" t="n">
        <v>0.4176541509</v>
      </c>
      <c r="C17" s="70" t="n">
        <v>0.3360316914</v>
      </c>
      <c r="D17" s="70" t="n">
        <v>0.0153461936</v>
      </c>
      <c r="E17" s="70" t="n">
        <v>0.0662762659</v>
      </c>
      <c r="F17" s="70" t="s">
        <v>153</v>
      </c>
      <c r="G17" s="50" t="n">
        <v>40.151825698</v>
      </c>
      <c r="H17" s="50" t="n">
        <v>37.09347227</v>
      </c>
      <c r="I17" s="50" t="n">
        <v>1.4863417155</v>
      </c>
      <c r="J17" s="50" t="n">
        <v>1.572011712</v>
      </c>
      <c r="K17" s="50" t="s">
        <v>153</v>
      </c>
      <c r="L17" s="113" t="n">
        <v>96.136541713</v>
      </c>
      <c r="M17" s="50" t="n">
        <v>110.38682727</v>
      </c>
      <c r="N17" s="50" t="n">
        <v>96.854096521</v>
      </c>
      <c r="O17" s="50" t="n">
        <v>23.719074844</v>
      </c>
      <c r="P17" s="50" t="s">
        <v>153</v>
      </c>
      <c r="Q17" s="50" t="n">
        <v>24249</v>
      </c>
      <c r="R17" s="50" t="n">
        <v>2331215</v>
      </c>
      <c r="S17" s="50" t="n">
        <v>5462</v>
      </c>
      <c r="T17" s="111" t="n">
        <v>0.9585348561</v>
      </c>
      <c r="U17" s="112" t="s">
        <v>202</v>
      </c>
      <c r="V17" s="50" t="n">
        <v>58060</v>
      </c>
    </row>
    <row r="18" s="49" customFormat="true" ht="12" hidden="false" customHeight="true" outlineLevel="0" collapsed="false">
      <c r="A18" s="45" t="s">
        <v>262</v>
      </c>
      <c r="B18" s="70" t="n">
        <v>0.5495316453</v>
      </c>
      <c r="C18" s="70" t="n">
        <v>0.1174263855</v>
      </c>
      <c r="D18" s="70" t="n">
        <v>0.0602686802</v>
      </c>
      <c r="E18" s="70" t="n">
        <v>0.3718365797</v>
      </c>
      <c r="F18" s="70" t="s">
        <v>153</v>
      </c>
      <c r="G18" s="50" t="n">
        <v>19.036883526</v>
      </c>
      <c r="H18" s="50" t="n">
        <v>10.259936048</v>
      </c>
      <c r="I18" s="50" t="n">
        <v>3.8932272132</v>
      </c>
      <c r="J18" s="50" t="n">
        <v>4.883720265</v>
      </c>
      <c r="K18" s="50" t="s">
        <v>153</v>
      </c>
      <c r="L18" s="113" t="n">
        <v>34.642015047</v>
      </c>
      <c r="M18" s="50" t="n">
        <v>87.373344612</v>
      </c>
      <c r="N18" s="50" t="n">
        <v>64.59785088</v>
      </c>
      <c r="O18" s="50" t="n">
        <v>13.134050096</v>
      </c>
      <c r="P18" s="50" t="s">
        <v>153</v>
      </c>
      <c r="Q18" s="50" t="n">
        <v>691557</v>
      </c>
      <c r="R18" s="50" t="n">
        <v>23956928</v>
      </c>
      <c r="S18" s="50" t="n">
        <v>127641</v>
      </c>
      <c r="T18" s="111" t="n">
        <v>22.399917168</v>
      </c>
      <c r="U18" s="112" t="s">
        <v>202</v>
      </c>
      <c r="V18" s="50" t="n">
        <v>1258448</v>
      </c>
    </row>
    <row r="19" s="49" customFormat="true" ht="12" hidden="false" customHeight="true" outlineLevel="0" collapsed="false">
      <c r="A19" s="45" t="s">
        <v>263</v>
      </c>
      <c r="B19" s="70" t="n">
        <v>0.7702406729</v>
      </c>
      <c r="C19" s="70" t="n">
        <v>0.2473701483</v>
      </c>
      <c r="D19" s="70" t="n">
        <v>0.1484149548</v>
      </c>
      <c r="E19" s="70" t="n">
        <v>0.3744555699</v>
      </c>
      <c r="F19" s="70" t="s">
        <v>153</v>
      </c>
      <c r="G19" s="50" t="n">
        <v>38.056412058</v>
      </c>
      <c r="H19" s="50" t="n">
        <v>23.071311876</v>
      </c>
      <c r="I19" s="50" t="n">
        <v>6.1739750802</v>
      </c>
      <c r="J19" s="50" t="n">
        <v>8.8111251021</v>
      </c>
      <c r="K19" s="50" t="s">
        <v>153</v>
      </c>
      <c r="L19" s="113" t="n">
        <v>49.408468544</v>
      </c>
      <c r="M19" s="50" t="n">
        <v>93.266354231</v>
      </c>
      <c r="N19" s="50" t="n">
        <v>41.599413553</v>
      </c>
      <c r="O19" s="50" t="n">
        <v>23.530495501</v>
      </c>
      <c r="P19" s="50" t="s">
        <v>153</v>
      </c>
      <c r="Q19" s="50" t="n">
        <v>431857</v>
      </c>
      <c r="R19" s="50" t="n">
        <v>21337393</v>
      </c>
      <c r="S19" s="50" t="n">
        <v>54777</v>
      </c>
      <c r="T19" s="111" t="n">
        <v>9.612900735</v>
      </c>
      <c r="U19" s="112" t="s">
        <v>202</v>
      </c>
      <c r="V19" s="50" t="n">
        <v>560678</v>
      </c>
    </row>
    <row r="20" s="49" customFormat="true" ht="12" hidden="false" customHeight="true" outlineLevel="0" collapsed="false">
      <c r="A20" s="45" t="s">
        <v>264</v>
      </c>
      <c r="B20" s="70" t="n">
        <v>0.4407066664</v>
      </c>
      <c r="C20" s="70" t="n">
        <v>0.020245814</v>
      </c>
      <c r="D20" s="70" t="n">
        <v>0.1591174723</v>
      </c>
      <c r="E20" s="70" t="n">
        <v>0.2613433801</v>
      </c>
      <c r="F20" s="70" t="s">
        <v>153</v>
      </c>
      <c r="G20" s="50" t="n">
        <v>7.3593294635</v>
      </c>
      <c r="H20" s="50" t="n">
        <v>0.3601804755</v>
      </c>
      <c r="I20" s="50" t="n">
        <v>3.6063862898</v>
      </c>
      <c r="J20" s="50" t="n">
        <v>3.3927626983</v>
      </c>
      <c r="K20" s="50" t="s">
        <v>153</v>
      </c>
      <c r="L20" s="113" t="n">
        <v>16.698929298</v>
      </c>
      <c r="M20" s="50" t="n">
        <v>17.790367663</v>
      </c>
      <c r="N20" s="50" t="n">
        <v>22.664929487</v>
      </c>
      <c r="O20" s="50" t="n">
        <v>12.982011243</v>
      </c>
      <c r="P20" s="50" t="s">
        <v>153</v>
      </c>
      <c r="Q20" s="50" t="n">
        <v>202484</v>
      </c>
      <c r="R20" s="50" t="n">
        <v>3381266</v>
      </c>
      <c r="S20" s="50" t="n">
        <v>47893</v>
      </c>
      <c r="T20" s="111" t="n">
        <v>8.4048168921</v>
      </c>
      <c r="U20" s="112" t="s">
        <v>202</v>
      </c>
      <c r="V20" s="50" t="n">
        <v>459453</v>
      </c>
    </row>
    <row r="21" s="49" customFormat="true" ht="12" hidden="false" customHeight="true" outlineLevel="0" collapsed="false">
      <c r="A21" s="45" t="s">
        <v>265</v>
      </c>
      <c r="B21" s="70" t="n">
        <v>0.6049173013</v>
      </c>
      <c r="C21" s="70" t="n">
        <v>0.0882856939</v>
      </c>
      <c r="D21" s="70" t="n">
        <v>0.2285603939</v>
      </c>
      <c r="E21" s="70" t="n">
        <v>0.2880712135</v>
      </c>
      <c r="F21" s="70" t="s">
        <v>153</v>
      </c>
      <c r="G21" s="50" t="n">
        <v>93.249517232</v>
      </c>
      <c r="H21" s="50" t="n">
        <v>76.779336386</v>
      </c>
      <c r="I21" s="50" t="n">
        <v>7.8041741191</v>
      </c>
      <c r="J21" s="50" t="n">
        <v>8.6660067269</v>
      </c>
      <c r="K21" s="50" t="s">
        <v>153</v>
      </c>
      <c r="L21" s="113" t="n">
        <v>154.15250487</v>
      </c>
      <c r="M21" s="50" t="n">
        <v>869.66905925</v>
      </c>
      <c r="N21" s="50" t="n">
        <v>34.14491018</v>
      </c>
      <c r="O21" s="50" t="n">
        <v>30.082862573</v>
      </c>
      <c r="P21" s="50" t="s">
        <v>153</v>
      </c>
      <c r="Q21" s="50" t="n">
        <v>161326</v>
      </c>
      <c r="R21" s="50" t="n">
        <v>24868807</v>
      </c>
      <c r="S21" s="50" t="n">
        <v>26632</v>
      </c>
      <c r="T21" s="111" t="n">
        <v>4.6736910085</v>
      </c>
      <c r="U21" s="112" t="s">
        <v>202</v>
      </c>
      <c r="V21" s="50" t="n">
        <v>266691</v>
      </c>
    </row>
    <row r="22" s="49" customFormat="true" ht="12" hidden="false" customHeight="true" outlineLevel="0" collapsed="false">
      <c r="A22" s="45" t="s">
        <v>266</v>
      </c>
      <c r="B22" s="70" t="n">
        <v>0.3041765079</v>
      </c>
      <c r="C22" s="70" t="n">
        <v>0.1170546483</v>
      </c>
      <c r="D22" s="70" t="n">
        <v>0.0509491994</v>
      </c>
      <c r="E22" s="70" t="n">
        <v>0.1361726602</v>
      </c>
      <c r="F22" s="70" t="s">
        <v>153</v>
      </c>
      <c r="G22" s="50" t="n">
        <v>9.1884337674</v>
      </c>
      <c r="H22" s="50" t="n">
        <v>5.5534619662</v>
      </c>
      <c r="I22" s="50" t="n">
        <v>1.7973956371</v>
      </c>
      <c r="J22" s="50" t="n">
        <v>1.8375761642</v>
      </c>
      <c r="K22" s="50" t="s">
        <v>153</v>
      </c>
      <c r="L22" s="113" t="n">
        <v>30.207572015</v>
      </c>
      <c r="M22" s="50" t="n">
        <v>47.443327096</v>
      </c>
      <c r="N22" s="50" t="n">
        <v>35.278191985</v>
      </c>
      <c r="O22" s="50" t="n">
        <v>13.494457411</v>
      </c>
      <c r="P22" s="50" t="s">
        <v>153</v>
      </c>
      <c r="Q22" s="50" t="n">
        <v>397173</v>
      </c>
      <c r="R22" s="50" t="n">
        <v>11997632</v>
      </c>
      <c r="S22" s="50" t="n">
        <v>133225</v>
      </c>
      <c r="T22" s="111" t="n">
        <v>23.379861993</v>
      </c>
      <c r="U22" s="112" t="s">
        <v>202</v>
      </c>
      <c r="V22" s="50" t="n">
        <v>1305732</v>
      </c>
    </row>
    <row r="23" s="49" customFormat="true" ht="12" hidden="false" customHeight="true" outlineLevel="0" collapsed="false">
      <c r="A23" s="45" t="s">
        <v>267</v>
      </c>
      <c r="B23" s="70" t="n">
        <v>0.447159196</v>
      </c>
      <c r="C23" s="70" t="n">
        <v>0.154467894</v>
      </c>
      <c r="D23" s="70" t="n">
        <v>0.0909162947</v>
      </c>
      <c r="E23" s="70" t="n">
        <v>0.2017750073</v>
      </c>
      <c r="F23" s="70" t="s">
        <v>153</v>
      </c>
      <c r="G23" s="50" t="n">
        <v>84.286087852</v>
      </c>
      <c r="H23" s="50" t="n">
        <v>51.356427798</v>
      </c>
      <c r="I23" s="50" t="n">
        <v>26.084127948</v>
      </c>
      <c r="J23" s="50" t="n">
        <v>6.845532106</v>
      </c>
      <c r="K23" s="50" t="s">
        <v>153</v>
      </c>
      <c r="L23" s="113" t="n">
        <v>188.4923504</v>
      </c>
      <c r="M23" s="50" t="n">
        <v>332.47315321</v>
      </c>
      <c r="N23" s="50" t="n">
        <v>286.90267286</v>
      </c>
      <c r="O23" s="50" t="n">
        <v>33.926561068</v>
      </c>
      <c r="P23" s="50" t="s">
        <v>153</v>
      </c>
      <c r="Q23" s="50" t="n">
        <v>16929</v>
      </c>
      <c r="R23" s="50" t="n">
        <v>3190987</v>
      </c>
      <c r="S23" s="50" t="n">
        <v>3779</v>
      </c>
      <c r="T23" s="111" t="n">
        <v>0.6631825744</v>
      </c>
      <c r="U23" s="112" t="s">
        <v>202</v>
      </c>
      <c r="V23" s="50" t="n">
        <v>37859</v>
      </c>
    </row>
    <row r="24" s="49" customFormat="true" ht="12" hidden="false" customHeight="true" outlineLevel="0" collapsed="false">
      <c r="A24" s="45" t="s">
        <v>268</v>
      </c>
      <c r="B24" s="70" t="n">
        <v>0.4302369599</v>
      </c>
      <c r="C24" s="70" t="n">
        <v>0</v>
      </c>
      <c r="D24" s="70" t="n">
        <v>0</v>
      </c>
      <c r="E24" s="70" t="n">
        <v>0</v>
      </c>
      <c r="F24" s="70" t="s">
        <v>153</v>
      </c>
      <c r="G24" s="50" t="n">
        <v>17.09681444</v>
      </c>
      <c r="H24" s="50" t="n">
        <v>0</v>
      </c>
      <c r="I24" s="50" t="n">
        <v>0</v>
      </c>
      <c r="J24" s="50" t="n">
        <v>0</v>
      </c>
      <c r="K24" s="50" t="s">
        <v>153</v>
      </c>
      <c r="L24" s="113" t="n">
        <v>39.738135107</v>
      </c>
      <c r="M24" s="50" t="n">
        <v>0</v>
      </c>
      <c r="N24" s="50" t="n">
        <v>0</v>
      </c>
      <c r="O24" s="50" t="n">
        <v>0</v>
      </c>
      <c r="P24" s="50" t="s">
        <v>153</v>
      </c>
      <c r="Q24" s="50" t="n">
        <v>434159</v>
      </c>
      <c r="R24" s="50" t="n">
        <v>17252669</v>
      </c>
      <c r="S24" s="50" t="n">
        <v>99976</v>
      </c>
      <c r="T24" s="111" t="n">
        <v>17.544943386</v>
      </c>
      <c r="U24" s="112" t="s">
        <v>202</v>
      </c>
      <c r="V24" s="50" t="n">
        <v>1009116</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7437917</v>
      </c>
      <c r="R25" s="54" t="n">
        <f aca="false">SUM(R7:R24)</f>
        <v>337565543</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Virginia, 6.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0061650</v>
      </c>
      <c r="C7" s="50" t="n">
        <v>40500</v>
      </c>
      <c r="D7" s="70" t="n">
        <v>7.1074078494</v>
      </c>
      <c r="E7" s="112" t="s">
        <v>201</v>
      </c>
      <c r="F7" s="50" t="n">
        <v>417022</v>
      </c>
      <c r="G7" s="50" t="s">
        <v>153</v>
      </c>
      <c r="H7" s="70" t="n">
        <v>0.6443760761</v>
      </c>
      <c r="I7" s="110" t="n">
        <v>111.87020642</v>
      </c>
      <c r="J7" s="110" t="n">
        <v>72.086484646</v>
      </c>
    </row>
    <row r="8" s="49" customFormat="true" ht="12" hidden="false" customHeight="true" outlineLevel="0" collapsed="false">
      <c r="A8" s="45" t="s">
        <v>285</v>
      </c>
      <c r="B8" s="50" t="n">
        <v>24658825</v>
      </c>
      <c r="C8" s="50" t="n">
        <v>70202</v>
      </c>
      <c r="D8" s="70" t="n">
        <v>12.319857922</v>
      </c>
      <c r="E8" s="112" t="s">
        <v>202</v>
      </c>
      <c r="F8" s="50" t="n">
        <v>743373</v>
      </c>
      <c r="G8" s="50" t="s">
        <v>153</v>
      </c>
      <c r="H8" s="70" t="n">
        <v>0.4121067082</v>
      </c>
      <c r="I8" s="50" t="n">
        <v>80.492591783</v>
      </c>
      <c r="J8" s="50" t="n">
        <v>33.171537035</v>
      </c>
    </row>
    <row r="9" s="49" customFormat="true" ht="12" hidden="false" customHeight="true" outlineLevel="0" collapsed="false">
      <c r="A9" s="45" t="s">
        <v>286</v>
      </c>
      <c r="B9" s="50" t="n">
        <v>23773297</v>
      </c>
      <c r="C9" s="50" t="n">
        <v>78957</v>
      </c>
      <c r="D9" s="70" t="n">
        <v>13.856286458</v>
      </c>
      <c r="E9" s="112" t="s">
        <v>202</v>
      </c>
      <c r="F9" s="50" t="n">
        <v>803852</v>
      </c>
      <c r="G9" s="50" t="s">
        <v>153</v>
      </c>
      <c r="H9" s="70" t="n">
        <v>0.5161285908</v>
      </c>
      <c r="I9" s="50" t="n">
        <v>57.300102919</v>
      </c>
      <c r="J9" s="50" t="n">
        <v>29.574221374</v>
      </c>
    </row>
    <row r="10" s="49" customFormat="true" ht="12" hidden="false" customHeight="true" outlineLevel="0" collapsed="false">
      <c r="A10" s="45" t="s">
        <v>287</v>
      </c>
      <c r="B10" s="50" t="n">
        <v>18966331</v>
      </c>
      <c r="C10" s="50" t="n">
        <v>7402</v>
      </c>
      <c r="D10" s="70" t="n">
        <v>1.2989884667</v>
      </c>
      <c r="E10" s="112" t="s">
        <v>202</v>
      </c>
      <c r="F10" s="50" t="n">
        <v>79072</v>
      </c>
      <c r="G10" s="50" t="s">
        <v>153</v>
      </c>
      <c r="H10" s="70" t="n">
        <v>0.5405706192</v>
      </c>
      <c r="I10" s="50" t="n">
        <v>443.71914187</v>
      </c>
      <c r="J10" s="50" t="n">
        <v>239.86153126</v>
      </c>
    </row>
    <row r="11" s="49" customFormat="true" ht="12" hidden="false" customHeight="true" outlineLevel="0" collapsed="false">
      <c r="A11" s="45" t="s">
        <v>288</v>
      </c>
      <c r="B11" s="50" t="n">
        <v>16666272</v>
      </c>
      <c r="C11" s="50" t="n">
        <v>37834</v>
      </c>
      <c r="D11" s="70" t="n">
        <v>6.6395473722</v>
      </c>
      <c r="E11" s="112" t="s">
        <v>202</v>
      </c>
      <c r="F11" s="50" t="n">
        <v>391219</v>
      </c>
      <c r="G11" s="50" t="s">
        <v>153</v>
      </c>
      <c r="H11" s="70" t="n">
        <v>0.7164887186</v>
      </c>
      <c r="I11" s="50" t="n">
        <v>59.457845767</v>
      </c>
      <c r="J11" s="50" t="n">
        <v>42.600875724</v>
      </c>
    </row>
    <row r="12" s="49" customFormat="true" ht="12" hidden="false" customHeight="true" outlineLevel="0" collapsed="false">
      <c r="A12" s="45" t="s">
        <v>289</v>
      </c>
      <c r="B12" s="50" t="n">
        <v>13493847</v>
      </c>
      <c r="C12" s="50" t="n">
        <v>108494</v>
      </c>
      <c r="D12" s="70" t="n">
        <v>19.039780425</v>
      </c>
      <c r="E12" s="112" t="s">
        <v>202</v>
      </c>
      <c r="F12" s="50" t="n">
        <v>1060999</v>
      </c>
      <c r="G12" s="50" t="s">
        <v>153</v>
      </c>
      <c r="H12" s="70" t="n">
        <v>0.3533019353</v>
      </c>
      <c r="I12" s="50" t="n">
        <v>35.9977031</v>
      </c>
      <c r="J12" s="50" t="n">
        <v>12.71805817</v>
      </c>
    </row>
    <row r="13" s="49" customFormat="true" ht="12" hidden="false" customHeight="true" outlineLevel="0" collapsed="false">
      <c r="A13" s="45" t="s">
        <v>290</v>
      </c>
      <c r="B13" s="50" t="n">
        <v>12809597</v>
      </c>
      <c r="C13" s="50" t="n">
        <v>56019</v>
      </c>
      <c r="D13" s="70" t="n">
        <v>9.8308612423</v>
      </c>
      <c r="E13" s="112" t="s">
        <v>202</v>
      </c>
      <c r="F13" s="50" t="n">
        <v>584373</v>
      </c>
      <c r="G13" s="50" t="s">
        <v>153</v>
      </c>
      <c r="H13" s="70" t="n">
        <v>0.6043126565</v>
      </c>
      <c r="I13" s="50" t="n">
        <v>36.273013275</v>
      </c>
      <c r="J13" s="50" t="n">
        <v>21.92024101</v>
      </c>
    </row>
    <row r="14" s="49" customFormat="true" ht="12" hidden="false" customHeight="true" outlineLevel="0" collapsed="false">
      <c r="A14" s="45" t="s">
        <v>291</v>
      </c>
      <c r="B14" s="50" t="n">
        <v>12115793</v>
      </c>
      <c r="C14" s="50" t="n">
        <v>42317</v>
      </c>
      <c r="D14" s="70" t="n">
        <v>7.4262759991</v>
      </c>
      <c r="E14" s="112" t="s">
        <v>202</v>
      </c>
      <c r="F14" s="50" t="n">
        <v>444308</v>
      </c>
      <c r="G14" s="50" t="s">
        <v>153</v>
      </c>
      <c r="H14" s="70" t="n">
        <v>0.6498555056</v>
      </c>
      <c r="I14" s="50" t="n">
        <v>41.961490774</v>
      </c>
      <c r="J14" s="50" t="n">
        <v>27.268905804</v>
      </c>
    </row>
    <row r="15" s="49" customFormat="true" ht="12" hidden="false" customHeight="true" outlineLevel="0" collapsed="false">
      <c r="A15" s="45" t="s">
        <v>292</v>
      </c>
      <c r="B15" s="50" t="n">
        <v>12022168</v>
      </c>
      <c r="C15" s="50" t="n">
        <v>128092</v>
      </c>
      <c r="D15" s="70" t="n">
        <v>22.479063858</v>
      </c>
      <c r="E15" s="112" t="s">
        <v>202</v>
      </c>
      <c r="F15" s="50" t="n">
        <v>1294758</v>
      </c>
      <c r="G15" s="50" t="s">
        <v>153</v>
      </c>
      <c r="H15" s="70" t="n">
        <v>0.3171009563</v>
      </c>
      <c r="I15" s="50" t="n">
        <v>29.281723657</v>
      </c>
      <c r="J15" s="50" t="n">
        <v>9.2852625742</v>
      </c>
    </row>
    <row r="16" s="49" customFormat="true" ht="12" hidden="false" customHeight="true" outlineLevel="0" collapsed="false">
      <c r="A16" s="53" t="s">
        <v>293</v>
      </c>
      <c r="B16" s="54" t="n">
        <v>11034697</v>
      </c>
      <c r="C16" s="54" t="n">
        <v>31876</v>
      </c>
      <c r="D16" s="73" t="n">
        <v>5.5939687063</v>
      </c>
      <c r="E16" s="120" t="s">
        <v>202</v>
      </c>
      <c r="F16" s="54" t="n">
        <v>335200</v>
      </c>
      <c r="G16" s="54" t="s">
        <v>153</v>
      </c>
      <c r="H16" s="73" t="n">
        <v>0.6625835322</v>
      </c>
      <c r="I16" s="54" t="n">
        <v>49.683909806</v>
      </c>
      <c r="J16" s="54" t="n">
        <v>32.919740453</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15Z</dcterms:modified>
  <cp:revision>0</cp:revision>
  <dc:subject/>
  <dc:title/>
</cp:coreProperties>
</file>