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West Virginia</t>
  </si>
  <si>
    <t xml:space="preserve">State name in lower case (e.g., Alabama)</t>
  </si>
  <si>
    <t xml:space="preserve">##STATE_U</t>
  </si>
  <si>
    <t xml:space="preserve">WEST VIRGINIA</t>
  </si>
  <si>
    <t xml:space="preserve">State name in all upper case (e.g., ALABAMA)</t>
  </si>
  <si>
    <t xml:space="preserve">##RELEASEDATE</t>
  </si>
  <si>
    <t xml:space="preserve">12/2003</t>
  </si>
  <si>
    <t xml:space="preserve">Month and year MAX 1999 was released by CMS for the state</t>
  </si>
  <si>
    <t xml:space="preserve">##T_BENE</t>
  </si>
  <si>
    <t xml:space="preserve">364,904</t>
  </si>
  <si>
    <t xml:space="preserve"># total Medicaid benes</t>
  </si>
  <si>
    <t xml:space="preserve">##RXBN_BENE</t>
  </si>
  <si>
    <t xml:space="preserve">347,021</t>
  </si>
  <si>
    <t xml:space="preserve"># benes who had pharmacy benefit at any point in time during the year (i.e., benes included in Table A.1)</t>
  </si>
  <si>
    <t xml:space="preserve">##RXBN_BNMON</t>
  </si>
  <si>
    <t xml:space="preserve">3,069,040</t>
  </si>
  <si>
    <t xml:space="preserve"># benefit months among RXBNFT_BENE</t>
  </si>
  <si>
    <t xml:space="preserve">##IE_NoRXBN_BENE</t>
  </si>
  <si>
    <t xml:space="preserve">17,883</t>
  </si>
  <si>
    <t xml:space="preserve"># benes in "ineligible file"[Should we change the file name?] (T_BENE minus RXBN_BENE)</t>
  </si>
  <si>
    <t xml:space="preserve">##IE_MCF_BENE</t>
  </si>
  <si>
    <t xml:space="preserve">25,731</t>
  </si>
  <si>
    <t xml:space="preserve"># benes who were under comprehensive MC settings throughout their enrollment ("all/full year") (Table A.1.2 Rows 2 and 3)</t>
  </si>
  <si>
    <t xml:space="preserve">##IE_MC_BNMON</t>
  </si>
  <si>
    <t xml:space="preserve">536,208</t>
  </si>
  <si>
    <t xml:space="preserve"># benefit months incurred at comprehensive MC settings among all or part year MC beneficiaries ("Excluded--# of Bene Months" in Table A.1.2)</t>
  </si>
  <si>
    <t xml:space="preserve">##IE_MC_RXEXP</t>
  </si>
  <si>
    <t xml:space="preserve">$3,540,039</t>
  </si>
  <si>
    <t xml:space="preserve"># rx expenditures incurred during IE_MC_BNMON</t>
  </si>
  <si>
    <t xml:space="preserve">##EL_RXEXP</t>
  </si>
  <si>
    <t xml:space="preserve">$184,186,476</t>
  </si>
  <si>
    <t xml:space="preserve">Rx expenditures incurred among eligible benefit months-- I.e., during FFS months of our study population (sum of $ in Table A.4)</t>
  </si>
  <si>
    <t xml:space="preserve">##IE_RXEXP</t>
  </si>
  <si>
    <t xml:space="preserve">$8,111,412</t>
  </si>
  <si>
    <t xml:space="preserve">Rx expenditures incurred among all ineligible beneficiaries (IE_NoRXBN_BENE or IE_MCF_BENE) or during ineligible benefit months (IE_MC_BNMON)</t>
  </si>
  <si>
    <t xml:space="preserve">##EL_BN_NFF</t>
  </si>
  <si>
    <t xml:space="preserve">8,175</t>
  </si>
  <si>
    <t xml:space="preserve"># eligible benes who are full-time NF residents (i.e., the "All Year" group)</t>
  </si>
  <si>
    <t xml:space="preserve">##EL_BNMON_NFF</t>
  </si>
  <si>
    <t xml:space="preserve">78,873</t>
  </si>
  <si>
    <t xml:space="preserve"># benefit months of EL_BN_NFF</t>
  </si>
  <si>
    <t xml:space="preserve">##EL_BN_NFP</t>
  </si>
  <si>
    <t xml:space="preserve">2,710</t>
  </si>
  <si>
    <t xml:space="preserve"># eligible benes who are part-time NF residents (i.e., the "Part Year" group)</t>
  </si>
  <si>
    <t xml:space="preserve">##EL_BNMON_NFP</t>
  </si>
  <si>
    <t xml:space="preserve">25,502</t>
  </si>
  <si>
    <t xml:space="preserve"># benefit months of EL_BN_NFP</t>
  </si>
  <si>
    <t xml:space="preserve">##PCT_MISSRXTYPE</t>
  </si>
  <si>
    <t xml:space="preserve">3.5</t>
  </si>
  <si>
    <t xml:space="preserve">Percent of Rx claims with missing brand status </t>
  </si>
  <si>
    <t xml:space="preserve">##DATEPRODUCED</t>
  </si>
  <si>
    <t xml:space="preserve">06/25/2004</t>
  </si>
  <si>
    <t xml:space="preserve">Date tables are produced</t>
  </si>
  <si>
    <t xml:space="preserve">##DUAL_RBNMON</t>
  </si>
  <si>
    <t xml:space="preserve">2.0</t>
  </si>
  <si>
    <t xml:space="preserve">percent of restricted benefit months (over all benefit months) of full duals included in the analysis</t>
  </si>
  <si>
    <t xml:space="preserve">##RXEXP</t>
  </si>
  <si>
    <t xml:space="preserve">$192,297,888</t>
  </si>
  <si>
    <t xml:space="preserve">Total Medicaid Rx expenditures</t>
  </si>
  <si>
    <t xml:space="preserve">##EL_MO_ELIG_GT0</t>
  </si>
  <si>
    <t xml:space="preserve">358,317</t>
  </si>
  <si>
    <t xml:space="preserve"># total Medicaid benes with "Eligible Months Count" &gt; 0</t>
  </si>
  <si>
    <t xml:space="preserve">##DU_BN_NFF</t>
  </si>
  <si>
    <t xml:space="preserve">7,678</t>
  </si>
  <si>
    <t xml:space="preserve"># dual eligible benes who are full-time NF residents (i.e., the "All Year" group)</t>
  </si>
  <si>
    <t xml:space="preserve">##DU_MO_ELIG_GT0</t>
  </si>
  <si>
    <t xml:space="preserve">55,708</t>
  </si>
  <si>
    <t xml:space="preserve"># total dual eligible Medicaid benes with "Eligible Months Count" &gt; 0</t>
  </si>
  <si>
    <t xml:space="preserve">##DU_BN_NFP</t>
  </si>
  <si>
    <t xml:space="preserve">2,385</t>
  </si>
  <si>
    <t xml:space="preserve"># duals who are part-time NF residents (i.e., the "Part Year" group in dual set)</t>
  </si>
  <si>
    <t xml:space="preserve">##DU_BNMON_NFP</t>
  </si>
  <si>
    <t xml:space="preserve">22,234</t>
  </si>
  <si>
    <t xml:space="preserve"># benefit months of DU_BN_NFP</t>
  </si>
  <si>
    <t xml:space="preserve">##EL_RXSUM_NFP</t>
  </si>
  <si>
    <t xml:space="preserve">5,097,976</t>
  </si>
  <si>
    <t xml:space="preserve">Total Medicaid Rx expenditures for Part-time NF residents</t>
  </si>
  <si>
    <t xml:space="preserve">##DU_RXSUM_NFP</t>
  </si>
  <si>
    <t xml:space="preserve">4,104,912</t>
  </si>
  <si>
    <t xml:space="preserve">Total Medicaid Rx expenditures for dual Part-time NF residents </t>
  </si>
  <si>
    <t xml:space="preserve">STATISTICAL COMPENDIUM: </t>
  </si>
  <si>
    <t xml:space="preserve">MEDICAID PHARMACY BENEFIT USE AND REIMBURSEMENT IN 1999</t>
  </si>
  <si>
    <t xml:space="preserve">WEST VIRGINI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WEST VIRGINI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DEPRESSANTS </t>
  </si>
  <si>
    <t xml:space="preserve">ANTIPSYCHOTICS </t>
  </si>
  <si>
    <t xml:space="preserve">ANTICONVULSANT </t>
  </si>
  <si>
    <t xml:space="preserve">ANTIASTHMATIC </t>
  </si>
  <si>
    <t xml:space="preserve">ULCER DRUGS </t>
  </si>
  <si>
    <t xml:space="preserve">ANTIDIABETIC </t>
  </si>
  <si>
    <t xml:space="preserve">ANTIHYPERLIPIDEMIC </t>
  </si>
  <si>
    <t xml:space="preserve">ANALGESICS - Narcotic </t>
  </si>
  <si>
    <t xml:space="preserve">ANTIHYPERTENSIVE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DEPRESSANTS</t>
  </si>
  <si>
    <t xml:space="preserve">ANTIPSYCHOTIC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ANTIASTHMATIC</t>
  </si>
  <si>
    <t xml:space="preserve">ULCER DRUGS</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DIABETIC</t>
  </si>
  <si>
    <t xml:space="preserve">ANTIHYPERLIPIDEMIC</t>
  </si>
  <si>
    <t xml:space="preserve">ANALGESICS - Narco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TENSIVE</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GINAL AGENTS </t>
  </si>
  <si>
    <t xml:space="preserve">DERMATOLOGICAL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ANGINAL AGENT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DERMATOLOGICAL</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2071276</v>
      </c>
      <c r="C7" s="67" t="n">
        <v>99911028</v>
      </c>
      <c r="D7" s="67" t="s">
        <v>153</v>
      </c>
      <c r="E7" s="48" t="n">
        <v>61714</v>
      </c>
      <c r="F7" s="65" t="n">
        <v>19.2</v>
      </c>
      <c r="G7" s="98" t="s">
        <v>201</v>
      </c>
      <c r="H7" s="48" t="n">
        <v>642884</v>
      </c>
      <c r="I7" s="65" t="n">
        <v>0.5</v>
      </c>
      <c r="J7" s="67" t="n">
        <v>28.1</v>
      </c>
      <c r="K7" s="124" t="s">
        <v>153</v>
      </c>
      <c r="L7" s="48" t="n">
        <v>20525</v>
      </c>
      <c r="M7" s="65" t="n">
        <v>6.4</v>
      </c>
      <c r="N7" s="98" t="s">
        <v>201</v>
      </c>
      <c r="O7" s="48" t="n">
        <v>220196</v>
      </c>
      <c r="P7" s="65" t="n">
        <v>0.6</v>
      </c>
      <c r="Q7" s="67" t="n">
        <v>71.8</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1325923</v>
      </c>
      <c r="C9" s="50" t="n">
        <v>62070005</v>
      </c>
      <c r="D9" s="50" t="s">
        <v>153</v>
      </c>
      <c r="E9" s="50" t="n">
        <v>42058</v>
      </c>
      <c r="F9" s="70" t="n">
        <v>23.2</v>
      </c>
      <c r="G9" s="70" t="s">
        <v>202</v>
      </c>
      <c r="H9" s="50" t="n">
        <v>437350</v>
      </c>
      <c r="I9" s="70" t="n">
        <v>0.5</v>
      </c>
      <c r="J9" s="50" t="n">
        <v>28.8</v>
      </c>
      <c r="K9" s="72" t="s">
        <v>153</v>
      </c>
      <c r="L9" s="50" t="n">
        <v>11815</v>
      </c>
      <c r="M9" s="70" t="n">
        <v>6.5</v>
      </c>
      <c r="N9" s="70" t="s">
        <v>202</v>
      </c>
      <c r="O9" s="50" t="n">
        <v>126899</v>
      </c>
      <c r="P9" s="70" t="n">
        <v>0.6</v>
      </c>
      <c r="Q9" s="50" t="n">
        <v>64.2</v>
      </c>
    </row>
    <row r="10" customFormat="false" ht="11.1" hidden="false" customHeight="true" outlineLevel="0" collapsed="false">
      <c r="A10" s="47" t="s">
        <v>306</v>
      </c>
      <c r="B10" s="50" t="n">
        <v>781380</v>
      </c>
      <c r="C10" s="50" t="n">
        <v>40372254</v>
      </c>
      <c r="D10" s="50" t="s">
        <v>153</v>
      </c>
      <c r="E10" s="50" t="n">
        <v>24666</v>
      </c>
      <c r="F10" s="70" t="n">
        <v>60.9</v>
      </c>
      <c r="G10" s="70" t="s">
        <v>202</v>
      </c>
      <c r="H10" s="50" t="n">
        <v>271798</v>
      </c>
      <c r="I10" s="70" t="n">
        <v>0.5</v>
      </c>
      <c r="J10" s="50" t="n">
        <v>30.6</v>
      </c>
      <c r="K10" s="72" t="s">
        <v>153</v>
      </c>
      <c r="L10" s="50" t="n">
        <v>7249</v>
      </c>
      <c r="M10" s="70" t="n">
        <v>17.9</v>
      </c>
      <c r="N10" s="70" t="s">
        <v>202</v>
      </c>
      <c r="O10" s="50" t="n">
        <v>80411</v>
      </c>
      <c r="P10" s="70" t="n">
        <v>0.6</v>
      </c>
      <c r="Q10" s="50" t="n">
        <v>75.7</v>
      </c>
    </row>
    <row r="11" customFormat="false" ht="11.1" hidden="false" customHeight="true" outlineLevel="0" collapsed="false">
      <c r="A11" s="45" t="s">
        <v>307</v>
      </c>
      <c r="B11" s="50" t="n">
        <v>1894</v>
      </c>
      <c r="C11" s="50" t="n">
        <v>98269</v>
      </c>
      <c r="D11" s="50" t="s">
        <v>153</v>
      </c>
      <c r="E11" s="50" t="n">
        <v>11</v>
      </c>
      <c r="F11" s="70" t="n">
        <v>1.7</v>
      </c>
      <c r="G11" s="70" t="s">
        <v>202</v>
      </c>
      <c r="H11" s="50" t="n">
        <v>130</v>
      </c>
      <c r="I11" s="70" t="n">
        <v>0.3</v>
      </c>
      <c r="J11" s="50" t="n">
        <v>12.2</v>
      </c>
      <c r="K11" s="72" t="s">
        <v>153</v>
      </c>
      <c r="L11" s="50" t="n">
        <v>4</v>
      </c>
      <c r="M11" s="70" t="n">
        <v>0.6</v>
      </c>
      <c r="N11" s="70" t="s">
        <v>202</v>
      </c>
      <c r="O11" s="50" t="n">
        <v>43</v>
      </c>
      <c r="P11" s="70" t="n">
        <v>0.8</v>
      </c>
      <c r="Q11" s="50" t="n">
        <v>62.1</v>
      </c>
    </row>
    <row r="12" customFormat="false" ht="11.1" hidden="false" customHeight="true" outlineLevel="0" collapsed="false">
      <c r="A12" s="51" t="s">
        <v>308</v>
      </c>
      <c r="B12" s="50" t="n">
        <v>9128</v>
      </c>
      <c r="C12" s="50" t="n">
        <v>525645</v>
      </c>
      <c r="D12" s="50" t="s">
        <v>153</v>
      </c>
      <c r="E12" s="50" t="n">
        <v>283</v>
      </c>
      <c r="F12" s="70" t="n">
        <v>15.6</v>
      </c>
      <c r="G12" s="70" t="s">
        <v>202</v>
      </c>
      <c r="H12" s="50" t="n">
        <v>3215</v>
      </c>
      <c r="I12" s="70" t="n">
        <v>0.5</v>
      </c>
      <c r="J12" s="50" t="n">
        <v>22.2</v>
      </c>
      <c r="K12" s="72" t="s">
        <v>153</v>
      </c>
      <c r="L12" s="50" t="n">
        <v>90</v>
      </c>
      <c r="M12" s="70" t="n">
        <v>5</v>
      </c>
      <c r="N12" s="70" t="s">
        <v>202</v>
      </c>
      <c r="O12" s="50" t="n">
        <v>1010</v>
      </c>
      <c r="P12" s="70" t="n">
        <v>0.5</v>
      </c>
      <c r="Q12" s="50" t="n">
        <v>45.7</v>
      </c>
    </row>
    <row r="13" customFormat="false" ht="11.1" hidden="false" customHeight="true" outlineLevel="0" collapsed="false">
      <c r="A13" s="45" t="s">
        <v>309</v>
      </c>
      <c r="B13" s="50" t="n">
        <v>10082</v>
      </c>
      <c r="C13" s="50" t="n">
        <v>625223</v>
      </c>
      <c r="D13" s="50" t="s">
        <v>153</v>
      </c>
      <c r="E13" s="50" t="n">
        <v>463</v>
      </c>
      <c r="F13" s="70" t="n">
        <v>29.9</v>
      </c>
      <c r="G13" s="70" t="s">
        <v>202</v>
      </c>
      <c r="H13" s="50" t="n">
        <v>5064</v>
      </c>
      <c r="I13" s="70" t="n">
        <v>0.4</v>
      </c>
      <c r="J13" s="50" t="n">
        <v>27</v>
      </c>
      <c r="K13" s="72" t="s">
        <v>153</v>
      </c>
      <c r="L13" s="50" t="n">
        <v>156</v>
      </c>
      <c r="M13" s="70" t="n">
        <v>10.1</v>
      </c>
      <c r="N13" s="70" t="s">
        <v>202</v>
      </c>
      <c r="O13" s="50" t="n">
        <v>1726</v>
      </c>
      <c r="P13" s="70" t="n">
        <v>0.5</v>
      </c>
      <c r="Q13" s="50" t="n">
        <v>70.8</v>
      </c>
    </row>
    <row r="14" customFormat="false" ht="11.1" hidden="false" customHeight="true" outlineLevel="0" collapsed="false">
      <c r="A14" s="45" t="s">
        <v>310</v>
      </c>
      <c r="B14" s="50" t="n">
        <v>240373</v>
      </c>
      <c r="C14" s="50" t="n">
        <v>13589682</v>
      </c>
      <c r="D14" s="50" t="s">
        <v>153</v>
      </c>
      <c r="E14" s="50" t="n">
        <v>10512</v>
      </c>
      <c r="F14" s="70" t="n">
        <v>68.3</v>
      </c>
      <c r="G14" s="70" t="s">
        <v>202</v>
      </c>
      <c r="H14" s="50" t="n">
        <v>115950</v>
      </c>
      <c r="I14" s="70" t="n">
        <v>0.5</v>
      </c>
      <c r="J14" s="50" t="n">
        <v>30.2</v>
      </c>
      <c r="K14" s="72" t="s">
        <v>153</v>
      </c>
      <c r="L14" s="50" t="n">
        <v>3491</v>
      </c>
      <c r="M14" s="70" t="n">
        <v>22.7</v>
      </c>
      <c r="N14" s="70" t="s">
        <v>202</v>
      </c>
      <c r="O14" s="50" t="n">
        <v>38573</v>
      </c>
      <c r="P14" s="70" t="n">
        <v>0.6</v>
      </c>
      <c r="Q14" s="50" t="n">
        <v>76.6</v>
      </c>
    </row>
    <row r="15" customFormat="false" ht="11.1" hidden="false" customHeight="true" outlineLevel="0" collapsed="false">
      <c r="A15" s="45" t="s">
        <v>311</v>
      </c>
      <c r="B15" s="50" t="n">
        <v>483079</v>
      </c>
      <c r="C15" s="50" t="n">
        <v>23983048</v>
      </c>
      <c r="D15" s="50" t="s">
        <v>153</v>
      </c>
      <c r="E15" s="50" t="n">
        <v>12748</v>
      </c>
      <c r="F15" s="70" t="n">
        <v>66</v>
      </c>
      <c r="G15" s="70" t="s">
        <v>202</v>
      </c>
      <c r="H15" s="50" t="n">
        <v>140740</v>
      </c>
      <c r="I15" s="70" t="n">
        <v>0.6</v>
      </c>
      <c r="J15" s="50" t="n">
        <v>31.4</v>
      </c>
      <c r="K15" s="72" t="s">
        <v>153</v>
      </c>
      <c r="L15" s="50" t="n">
        <v>3288</v>
      </c>
      <c r="M15" s="70" t="n">
        <v>17</v>
      </c>
      <c r="N15" s="70" t="s">
        <v>202</v>
      </c>
      <c r="O15" s="50" t="n">
        <v>36866</v>
      </c>
      <c r="P15" s="70" t="n">
        <v>0.7</v>
      </c>
      <c r="Q15" s="50" t="n">
        <v>77.5</v>
      </c>
    </row>
    <row r="16" customFormat="false" ht="11.1" hidden="false" customHeight="true" outlineLevel="0" collapsed="false">
      <c r="A16" s="45" t="s">
        <v>312</v>
      </c>
      <c r="B16" s="50" t="n">
        <v>20746</v>
      </c>
      <c r="C16" s="50" t="n">
        <v>919174</v>
      </c>
      <c r="D16" s="50" t="s">
        <v>153</v>
      </c>
      <c r="E16" s="50" t="n">
        <v>350</v>
      </c>
      <c r="F16" s="70" t="n">
        <v>39.5</v>
      </c>
      <c r="G16" s="70" t="s">
        <v>202</v>
      </c>
      <c r="H16" s="50" t="n">
        <v>3590</v>
      </c>
      <c r="I16" s="70" t="n">
        <v>0.6</v>
      </c>
      <c r="J16" s="50" t="n">
        <v>26</v>
      </c>
      <c r="K16" s="72" t="s">
        <v>153</v>
      </c>
      <c r="L16" s="50" t="n">
        <v>102</v>
      </c>
      <c r="M16" s="70" t="n">
        <v>11.5</v>
      </c>
      <c r="N16" s="70" t="s">
        <v>202</v>
      </c>
      <c r="O16" s="50" t="n">
        <v>1063</v>
      </c>
      <c r="P16" s="70" t="n">
        <v>0.6</v>
      </c>
      <c r="Q16" s="50" t="n">
        <v>57.8</v>
      </c>
    </row>
    <row r="17" customFormat="false" ht="11.1" hidden="false" customHeight="true" outlineLevel="0" collapsed="false">
      <c r="A17" s="45" t="s">
        <v>313</v>
      </c>
      <c r="B17" s="50" t="n">
        <v>10529</v>
      </c>
      <c r="C17" s="50" t="n">
        <v>415923</v>
      </c>
      <c r="D17" s="50" t="s">
        <v>153</v>
      </c>
      <c r="E17" s="50" t="n">
        <v>202</v>
      </c>
      <c r="F17" s="70" t="n">
        <v>39.8</v>
      </c>
      <c r="G17" s="70" t="s">
        <v>202</v>
      </c>
      <c r="H17" s="50" t="n">
        <v>2138</v>
      </c>
      <c r="I17" s="70" t="n">
        <v>0.6</v>
      </c>
      <c r="J17" s="50" t="n">
        <v>27.2</v>
      </c>
      <c r="K17" s="72" t="s">
        <v>153</v>
      </c>
      <c r="L17" s="50" t="n">
        <v>70</v>
      </c>
      <c r="M17" s="70" t="n">
        <v>13.8</v>
      </c>
      <c r="N17" s="70" t="s">
        <v>202</v>
      </c>
      <c r="O17" s="50" t="n">
        <v>671</v>
      </c>
      <c r="P17" s="70" t="n">
        <v>0.5</v>
      </c>
      <c r="Q17" s="50" t="n">
        <v>35.4</v>
      </c>
    </row>
    <row r="18" customFormat="false" ht="11.1" hidden="false" customHeight="true" outlineLevel="0" collapsed="false">
      <c r="A18" s="45" t="s">
        <v>314</v>
      </c>
      <c r="B18" s="50" t="n">
        <v>5549</v>
      </c>
      <c r="C18" s="50" t="n">
        <v>215290</v>
      </c>
      <c r="D18" s="50" t="s">
        <v>153</v>
      </c>
      <c r="E18" s="50" t="n">
        <v>97</v>
      </c>
      <c r="F18" s="70" t="n">
        <v>25.6</v>
      </c>
      <c r="G18" s="70" t="s">
        <v>202</v>
      </c>
      <c r="H18" s="50" t="n">
        <v>971</v>
      </c>
      <c r="I18" s="70" t="n">
        <v>0.7</v>
      </c>
      <c r="J18" s="50" t="n">
        <v>32.1</v>
      </c>
      <c r="K18" s="72" t="s">
        <v>153</v>
      </c>
      <c r="L18" s="50" t="n">
        <v>48</v>
      </c>
      <c r="M18" s="70" t="n">
        <v>12.7</v>
      </c>
      <c r="N18" s="70" t="s">
        <v>202</v>
      </c>
      <c r="O18" s="50" t="n">
        <v>459</v>
      </c>
      <c r="P18" s="70" t="n">
        <v>0.5</v>
      </c>
      <c r="Q18" s="50" t="n">
        <v>33.4</v>
      </c>
    </row>
    <row r="19" customFormat="false" ht="11.1" hidden="false" customHeight="true" outlineLevel="0" collapsed="false">
      <c r="A19" s="47" t="s">
        <v>315</v>
      </c>
      <c r="B19" s="50" t="n">
        <v>544543</v>
      </c>
      <c r="C19" s="50" t="n">
        <v>21697751</v>
      </c>
      <c r="D19" s="50" t="s">
        <v>153</v>
      </c>
      <c r="E19" s="50" t="n">
        <v>17392</v>
      </c>
      <c r="F19" s="70" t="n">
        <v>12.4</v>
      </c>
      <c r="G19" s="70" t="s">
        <v>202</v>
      </c>
      <c r="H19" s="50" t="n">
        <v>165552</v>
      </c>
      <c r="I19" s="70" t="n">
        <v>0.5</v>
      </c>
      <c r="J19" s="50" t="n">
        <v>26</v>
      </c>
      <c r="K19" s="72" t="s">
        <v>153</v>
      </c>
      <c r="L19" s="50" t="n">
        <v>4566</v>
      </c>
      <c r="M19" s="70" t="n">
        <v>3.2</v>
      </c>
      <c r="N19" s="70" t="s">
        <v>202</v>
      </c>
      <c r="O19" s="50" t="n">
        <v>46488</v>
      </c>
      <c r="P19" s="70" t="n">
        <v>0.6</v>
      </c>
      <c r="Q19" s="50" t="n">
        <v>44.2</v>
      </c>
    </row>
    <row r="20" customFormat="false" ht="11.1" hidden="false" customHeight="true" outlineLevel="0" collapsed="false">
      <c r="A20" s="45" t="s">
        <v>307</v>
      </c>
      <c r="B20" s="50" t="n">
        <v>9741</v>
      </c>
      <c r="C20" s="50" t="n">
        <v>207022</v>
      </c>
      <c r="D20" s="50" t="s">
        <v>153</v>
      </c>
      <c r="E20" s="50" t="n">
        <v>65</v>
      </c>
      <c r="F20" s="70" t="n">
        <v>0.2</v>
      </c>
      <c r="G20" s="70" t="s">
        <v>202</v>
      </c>
      <c r="H20" s="50" t="n">
        <v>661</v>
      </c>
      <c r="I20" s="70" t="n">
        <v>0.2</v>
      </c>
      <c r="J20" s="50" t="n">
        <v>8</v>
      </c>
      <c r="K20" s="72" t="s">
        <v>153</v>
      </c>
      <c r="L20" s="50" t="n">
        <v>10</v>
      </c>
      <c r="M20" s="70" t="n">
        <v>0</v>
      </c>
      <c r="N20" s="70" t="s">
        <v>202</v>
      </c>
      <c r="O20" s="50" t="n">
        <v>83</v>
      </c>
      <c r="P20" s="70" t="n">
        <v>0.2</v>
      </c>
      <c r="Q20" s="50" t="n">
        <v>8.7</v>
      </c>
    </row>
    <row r="21" customFormat="false" ht="11.1" hidden="false" customHeight="true" outlineLevel="0" collapsed="false">
      <c r="A21" s="51" t="s">
        <v>308</v>
      </c>
      <c r="B21" s="50" t="n">
        <v>18172</v>
      </c>
      <c r="C21" s="50" t="n">
        <v>627356</v>
      </c>
      <c r="D21" s="50" t="s">
        <v>153</v>
      </c>
      <c r="E21" s="50" t="n">
        <v>771</v>
      </c>
      <c r="F21" s="70" t="n">
        <v>2.4</v>
      </c>
      <c r="G21" s="70" t="s">
        <v>202</v>
      </c>
      <c r="H21" s="50" t="n">
        <v>7527</v>
      </c>
      <c r="I21" s="70" t="n">
        <v>0.4</v>
      </c>
      <c r="J21" s="50" t="n">
        <v>16.9</v>
      </c>
      <c r="K21" s="72" t="s">
        <v>153</v>
      </c>
      <c r="L21" s="50" t="n">
        <v>143</v>
      </c>
      <c r="M21" s="70" t="n">
        <v>0.4</v>
      </c>
      <c r="N21" s="70" t="s">
        <v>202</v>
      </c>
      <c r="O21" s="50" t="n">
        <v>1398</v>
      </c>
      <c r="P21" s="70" t="n">
        <v>0.4</v>
      </c>
      <c r="Q21" s="50" t="n">
        <v>28.8</v>
      </c>
    </row>
    <row r="22" customFormat="false" ht="11.1" hidden="false" customHeight="true" outlineLevel="0" collapsed="false">
      <c r="A22" s="45" t="s">
        <v>309</v>
      </c>
      <c r="B22" s="50" t="n">
        <v>18124</v>
      </c>
      <c r="C22" s="50" t="n">
        <v>601011</v>
      </c>
      <c r="D22" s="50" t="s">
        <v>153</v>
      </c>
      <c r="E22" s="50" t="n">
        <v>1324</v>
      </c>
      <c r="F22" s="70" t="n">
        <v>7.5</v>
      </c>
      <c r="G22" s="70" t="s">
        <v>202</v>
      </c>
      <c r="H22" s="50" t="n">
        <v>11990</v>
      </c>
      <c r="I22" s="70" t="n">
        <v>0.3</v>
      </c>
      <c r="J22" s="50" t="n">
        <v>18.1</v>
      </c>
      <c r="K22" s="72" t="s">
        <v>153</v>
      </c>
      <c r="L22" s="50" t="n">
        <v>253</v>
      </c>
      <c r="M22" s="70" t="n">
        <v>1.4</v>
      </c>
      <c r="N22" s="70" t="s">
        <v>202</v>
      </c>
      <c r="O22" s="50" t="n">
        <v>2381</v>
      </c>
      <c r="P22" s="70" t="n">
        <v>0.3</v>
      </c>
      <c r="Q22" s="50" t="n">
        <v>17.9</v>
      </c>
    </row>
    <row r="23" customFormat="false" ht="11.1" hidden="false" customHeight="true" outlineLevel="0" collapsed="false">
      <c r="A23" s="45" t="s">
        <v>310</v>
      </c>
      <c r="B23" s="50" t="n">
        <v>107201</v>
      </c>
      <c r="C23" s="50" t="n">
        <v>3882275</v>
      </c>
      <c r="D23" s="50" t="s">
        <v>153</v>
      </c>
      <c r="E23" s="50" t="n">
        <v>7788</v>
      </c>
      <c r="F23" s="70" t="n">
        <v>20.2</v>
      </c>
      <c r="G23" s="70" t="s">
        <v>202</v>
      </c>
      <c r="H23" s="50" t="n">
        <v>67067</v>
      </c>
      <c r="I23" s="70" t="n">
        <v>0.4</v>
      </c>
      <c r="J23" s="50" t="n">
        <v>22.1</v>
      </c>
      <c r="K23" s="72" t="s">
        <v>153</v>
      </c>
      <c r="L23" s="50" t="n">
        <v>883</v>
      </c>
      <c r="M23" s="70" t="n">
        <v>2.3</v>
      </c>
      <c r="N23" s="70" t="s">
        <v>202</v>
      </c>
      <c r="O23" s="50" t="n">
        <v>7846</v>
      </c>
      <c r="P23" s="70" t="n">
        <v>0.3</v>
      </c>
      <c r="Q23" s="50" t="n">
        <v>25.2</v>
      </c>
    </row>
    <row r="24" customFormat="false" ht="11.1" hidden="false" customHeight="true" outlineLevel="0" collapsed="false">
      <c r="A24" s="45" t="s">
        <v>311</v>
      </c>
      <c r="B24" s="50" t="n">
        <v>24983</v>
      </c>
      <c r="C24" s="50" t="n">
        <v>1249459</v>
      </c>
      <c r="D24" s="50" t="s">
        <v>153</v>
      </c>
      <c r="E24" s="50" t="n">
        <v>893</v>
      </c>
      <c r="F24" s="70" t="n">
        <v>40.6</v>
      </c>
      <c r="G24" s="70" t="s">
        <v>202</v>
      </c>
      <c r="H24" s="50" t="n">
        <v>8200</v>
      </c>
      <c r="I24" s="70" t="n">
        <v>0.6</v>
      </c>
      <c r="J24" s="50" t="n">
        <v>34.4</v>
      </c>
      <c r="K24" s="72" t="s">
        <v>153</v>
      </c>
      <c r="L24" s="50" t="n">
        <v>215</v>
      </c>
      <c r="M24" s="70" t="n">
        <v>9.8</v>
      </c>
      <c r="N24" s="70" t="s">
        <v>202</v>
      </c>
      <c r="O24" s="50" t="n">
        <v>2211</v>
      </c>
      <c r="P24" s="70" t="n">
        <v>0.7</v>
      </c>
      <c r="Q24" s="50" t="n">
        <v>81.7</v>
      </c>
    </row>
    <row r="25" customFormat="false" ht="11.1" hidden="false" customHeight="true" outlineLevel="0" collapsed="false">
      <c r="A25" s="45" t="s">
        <v>312</v>
      </c>
      <c r="B25" s="50" t="n">
        <v>144435</v>
      </c>
      <c r="C25" s="50" t="n">
        <v>6326951</v>
      </c>
      <c r="D25" s="50" t="s">
        <v>153</v>
      </c>
      <c r="E25" s="50" t="n">
        <v>2227</v>
      </c>
      <c r="F25" s="70" t="n">
        <v>36.5</v>
      </c>
      <c r="G25" s="70" t="s">
        <v>202</v>
      </c>
      <c r="H25" s="50" t="n">
        <v>24916</v>
      </c>
      <c r="I25" s="70" t="n">
        <v>0.6</v>
      </c>
      <c r="J25" s="50" t="n">
        <v>28.6</v>
      </c>
      <c r="K25" s="72" t="s">
        <v>153</v>
      </c>
      <c r="L25" s="50" t="n">
        <v>839</v>
      </c>
      <c r="M25" s="70" t="n">
        <v>13.7</v>
      </c>
      <c r="N25" s="70" t="s">
        <v>202</v>
      </c>
      <c r="O25" s="50" t="n">
        <v>9261</v>
      </c>
      <c r="P25" s="70" t="n">
        <v>0.7</v>
      </c>
      <c r="Q25" s="50" t="n">
        <v>69.2</v>
      </c>
    </row>
    <row r="26" customFormat="false" ht="11.1" hidden="false" customHeight="true" outlineLevel="0" collapsed="false">
      <c r="A26" s="45" t="s">
        <v>313</v>
      </c>
      <c r="B26" s="50" t="n">
        <v>133376</v>
      </c>
      <c r="C26" s="50" t="n">
        <v>5443090</v>
      </c>
      <c r="D26" s="50" t="s">
        <v>153</v>
      </c>
      <c r="E26" s="50" t="n">
        <v>2279</v>
      </c>
      <c r="F26" s="70" t="n">
        <v>36.6</v>
      </c>
      <c r="G26" s="70" t="s">
        <v>202</v>
      </c>
      <c r="H26" s="50" t="n">
        <v>24430</v>
      </c>
      <c r="I26" s="70" t="n">
        <v>0.7</v>
      </c>
      <c r="J26" s="50" t="n">
        <v>31.5</v>
      </c>
      <c r="K26" s="72" t="s">
        <v>153</v>
      </c>
      <c r="L26" s="50" t="n">
        <v>1138</v>
      </c>
      <c r="M26" s="70" t="n">
        <v>18.3</v>
      </c>
      <c r="N26" s="70" t="s">
        <v>202</v>
      </c>
      <c r="O26" s="50" t="n">
        <v>12073</v>
      </c>
      <c r="P26" s="70" t="n">
        <v>0.6</v>
      </c>
      <c r="Q26" s="50" t="n">
        <v>46.7</v>
      </c>
    </row>
    <row r="27" customFormat="false" ht="11.1" hidden="false" customHeight="true" outlineLevel="0" collapsed="false">
      <c r="A27" s="45" t="s">
        <v>314</v>
      </c>
      <c r="B27" s="50" t="n">
        <v>88511</v>
      </c>
      <c r="C27" s="50" t="n">
        <v>3360587</v>
      </c>
      <c r="D27" s="50" t="s">
        <v>153</v>
      </c>
      <c r="E27" s="50" t="n">
        <v>2045</v>
      </c>
      <c r="F27" s="70" t="n">
        <v>36.8</v>
      </c>
      <c r="G27" s="70" t="s">
        <v>202</v>
      </c>
      <c r="H27" s="50" t="n">
        <v>20761</v>
      </c>
      <c r="I27" s="70" t="n">
        <v>0.7</v>
      </c>
      <c r="J27" s="50" t="n">
        <v>34.4</v>
      </c>
      <c r="K27" s="72" t="s">
        <v>153</v>
      </c>
      <c r="L27" s="50" t="n">
        <v>1085</v>
      </c>
      <c r="M27" s="70" t="n">
        <v>19.5</v>
      </c>
      <c r="N27" s="70" t="s">
        <v>202</v>
      </c>
      <c r="O27" s="50" t="n">
        <v>11235</v>
      </c>
      <c r="P27" s="70" t="n">
        <v>0.6</v>
      </c>
      <c r="Q27" s="50" t="n">
        <v>34.7</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738679</v>
      </c>
      <c r="C29" s="50" t="n">
        <v>37475753</v>
      </c>
      <c r="D29" s="50" t="s">
        <v>153</v>
      </c>
      <c r="E29" s="50" t="n">
        <v>19108</v>
      </c>
      <c r="F29" s="70" t="n">
        <v>13.9</v>
      </c>
      <c r="G29" s="70" t="s">
        <v>202</v>
      </c>
      <c r="H29" s="50" t="n">
        <v>199900</v>
      </c>
      <c r="I29" s="70" t="n">
        <v>0.5</v>
      </c>
      <c r="J29" s="50" t="n">
        <v>26.5</v>
      </c>
      <c r="K29" s="72" t="s">
        <v>153</v>
      </c>
      <c r="L29" s="50" t="n">
        <v>8531</v>
      </c>
      <c r="M29" s="70" t="n">
        <v>6.2</v>
      </c>
      <c r="N29" s="70" t="s">
        <v>202</v>
      </c>
      <c r="O29" s="50" t="n">
        <v>91497</v>
      </c>
      <c r="P29" s="70" t="n">
        <v>0.7</v>
      </c>
      <c r="Q29" s="50" t="n">
        <v>82.9</v>
      </c>
    </row>
    <row r="30" customFormat="false" ht="11.1" hidden="false" customHeight="true" outlineLevel="0" collapsed="false">
      <c r="A30" s="47" t="s">
        <v>306</v>
      </c>
      <c r="B30" s="50" t="n">
        <v>511443</v>
      </c>
      <c r="C30" s="50" t="n">
        <v>28181909</v>
      </c>
      <c r="D30" s="50" t="s">
        <v>153</v>
      </c>
      <c r="E30" s="50" t="n">
        <v>13120</v>
      </c>
      <c r="F30" s="70" t="n">
        <v>34.2</v>
      </c>
      <c r="G30" s="70" t="s">
        <v>202</v>
      </c>
      <c r="H30" s="50" t="n">
        <v>142449</v>
      </c>
      <c r="I30" s="70" t="n">
        <v>0.5</v>
      </c>
      <c r="J30" s="50" t="n">
        <v>27.4</v>
      </c>
      <c r="K30" s="72" t="s">
        <v>153</v>
      </c>
      <c r="L30" s="50" t="n">
        <v>6135</v>
      </c>
      <c r="M30" s="70" t="n">
        <v>16</v>
      </c>
      <c r="N30" s="70" t="s">
        <v>202</v>
      </c>
      <c r="O30" s="50" t="n">
        <v>67521</v>
      </c>
      <c r="P30" s="70" t="n">
        <v>0.7</v>
      </c>
      <c r="Q30" s="50" t="n">
        <v>93.7</v>
      </c>
    </row>
    <row r="31" customFormat="false" ht="11.1" hidden="false" customHeight="true" outlineLevel="0" collapsed="false">
      <c r="A31" s="45" t="s">
        <v>307</v>
      </c>
      <c r="B31" s="50" t="n">
        <v>3010</v>
      </c>
      <c r="C31" s="50" t="n">
        <v>147275</v>
      </c>
      <c r="D31" s="50" t="s">
        <v>153</v>
      </c>
      <c r="E31" s="50" t="n">
        <v>33</v>
      </c>
      <c r="F31" s="70" t="n">
        <v>3.6</v>
      </c>
      <c r="G31" s="70" t="s">
        <v>202</v>
      </c>
      <c r="H31" s="50" t="n">
        <v>370</v>
      </c>
      <c r="I31" s="70" t="n">
        <v>0.4</v>
      </c>
      <c r="J31" s="50" t="n">
        <v>18.4</v>
      </c>
      <c r="K31" s="72" t="s">
        <v>153</v>
      </c>
      <c r="L31" s="50" t="n">
        <v>9</v>
      </c>
      <c r="M31" s="70" t="n">
        <v>1</v>
      </c>
      <c r="N31" s="70" t="s">
        <v>202</v>
      </c>
      <c r="O31" s="50" t="n">
        <v>99</v>
      </c>
      <c r="P31" s="70" t="n">
        <v>0.4</v>
      </c>
      <c r="Q31" s="50" t="n">
        <v>74.2</v>
      </c>
    </row>
    <row r="32" customFormat="false" ht="11.1" hidden="false" customHeight="true" outlineLevel="0" collapsed="false">
      <c r="A32" s="51" t="s">
        <v>308</v>
      </c>
      <c r="B32" s="50" t="n">
        <v>17967</v>
      </c>
      <c r="C32" s="50" t="n">
        <v>1002508</v>
      </c>
      <c r="D32" s="50" t="s">
        <v>153</v>
      </c>
      <c r="E32" s="50" t="n">
        <v>695</v>
      </c>
      <c r="F32" s="70" t="n">
        <v>20.9</v>
      </c>
      <c r="G32" s="70" t="s">
        <v>202</v>
      </c>
      <c r="H32" s="50" t="n">
        <v>7955</v>
      </c>
      <c r="I32" s="70" t="n">
        <v>0.4</v>
      </c>
      <c r="J32" s="50" t="n">
        <v>21.9</v>
      </c>
      <c r="K32" s="72" t="s">
        <v>153</v>
      </c>
      <c r="L32" s="50" t="n">
        <v>321</v>
      </c>
      <c r="M32" s="70" t="n">
        <v>9.7</v>
      </c>
      <c r="N32" s="70" t="s">
        <v>202</v>
      </c>
      <c r="O32" s="50" t="n">
        <v>3601</v>
      </c>
      <c r="P32" s="70" t="n">
        <v>0.5</v>
      </c>
      <c r="Q32" s="50" t="n">
        <v>50.1</v>
      </c>
    </row>
    <row r="33" customFormat="false" ht="11.1" hidden="false" customHeight="true" outlineLevel="0" collapsed="false">
      <c r="A33" s="45" t="s">
        <v>309</v>
      </c>
      <c r="B33" s="50" t="n">
        <v>14662</v>
      </c>
      <c r="C33" s="50" t="n">
        <v>1020287</v>
      </c>
      <c r="D33" s="50" t="s">
        <v>153</v>
      </c>
      <c r="E33" s="50" t="n">
        <v>552</v>
      </c>
      <c r="F33" s="70" t="n">
        <v>20.4</v>
      </c>
      <c r="G33" s="70" t="s">
        <v>202</v>
      </c>
      <c r="H33" s="50" t="n">
        <v>6185</v>
      </c>
      <c r="I33" s="70" t="n">
        <v>0.4</v>
      </c>
      <c r="J33" s="50" t="n">
        <v>27.8</v>
      </c>
      <c r="K33" s="72" t="s">
        <v>153</v>
      </c>
      <c r="L33" s="50" t="n">
        <v>349</v>
      </c>
      <c r="M33" s="70" t="n">
        <v>12.9</v>
      </c>
      <c r="N33" s="70" t="s">
        <v>202</v>
      </c>
      <c r="O33" s="50" t="n">
        <v>3862</v>
      </c>
      <c r="P33" s="70" t="n">
        <v>0.6</v>
      </c>
      <c r="Q33" s="50" t="n">
        <v>78</v>
      </c>
    </row>
    <row r="34" customFormat="false" ht="11.1" hidden="false" customHeight="true" outlineLevel="0" collapsed="false">
      <c r="A34" s="45" t="s">
        <v>310</v>
      </c>
      <c r="B34" s="50" t="n">
        <v>202470</v>
      </c>
      <c r="C34" s="50" t="n">
        <v>12491078</v>
      </c>
      <c r="D34" s="50" t="s">
        <v>153</v>
      </c>
      <c r="E34" s="50" t="n">
        <v>6503</v>
      </c>
      <c r="F34" s="70" t="n">
        <v>38.5</v>
      </c>
      <c r="G34" s="70" t="s">
        <v>202</v>
      </c>
      <c r="H34" s="50" t="n">
        <v>70173</v>
      </c>
      <c r="I34" s="70" t="n">
        <v>0.5</v>
      </c>
      <c r="J34" s="50" t="n">
        <v>28.5</v>
      </c>
      <c r="K34" s="72" t="s">
        <v>153</v>
      </c>
      <c r="L34" s="50" t="n">
        <v>3494</v>
      </c>
      <c r="M34" s="70" t="n">
        <v>20.7</v>
      </c>
      <c r="N34" s="70" t="s">
        <v>202</v>
      </c>
      <c r="O34" s="50" t="n">
        <v>38467</v>
      </c>
      <c r="P34" s="70" t="n">
        <v>0.7</v>
      </c>
      <c r="Q34" s="50" t="n">
        <v>102.3</v>
      </c>
    </row>
    <row r="35" customFormat="false" ht="11.1" hidden="false" customHeight="true" outlineLevel="0" collapsed="false">
      <c r="A35" s="45" t="s">
        <v>311</v>
      </c>
      <c r="B35" s="50" t="n">
        <v>260530</v>
      </c>
      <c r="C35" s="50" t="n">
        <v>12974495</v>
      </c>
      <c r="D35" s="50" t="s">
        <v>153</v>
      </c>
      <c r="E35" s="50" t="n">
        <v>5151</v>
      </c>
      <c r="F35" s="70" t="n">
        <v>37.8</v>
      </c>
      <c r="G35" s="70" t="s">
        <v>202</v>
      </c>
      <c r="H35" s="50" t="n">
        <v>55899</v>
      </c>
      <c r="I35" s="70" t="n">
        <v>0.5</v>
      </c>
      <c r="J35" s="50" t="n">
        <v>26.8</v>
      </c>
      <c r="K35" s="72" t="s">
        <v>153</v>
      </c>
      <c r="L35" s="50" t="n">
        <v>1877</v>
      </c>
      <c r="M35" s="70" t="n">
        <v>13.8</v>
      </c>
      <c r="N35" s="70" t="s">
        <v>202</v>
      </c>
      <c r="O35" s="50" t="n">
        <v>20625</v>
      </c>
      <c r="P35" s="70" t="n">
        <v>0.7</v>
      </c>
      <c r="Q35" s="50" t="n">
        <v>90.1</v>
      </c>
    </row>
    <row r="36" customFormat="false" ht="11.1" hidden="false" customHeight="true" outlineLevel="0" collapsed="false">
      <c r="A36" s="45" t="s">
        <v>312</v>
      </c>
      <c r="B36" s="50" t="n">
        <v>9026</v>
      </c>
      <c r="C36" s="50" t="n">
        <v>392109</v>
      </c>
      <c r="D36" s="50" t="s">
        <v>153</v>
      </c>
      <c r="E36" s="50" t="n">
        <v>117</v>
      </c>
      <c r="F36" s="70" t="n">
        <v>21.8</v>
      </c>
      <c r="G36" s="70" t="s">
        <v>202</v>
      </c>
      <c r="H36" s="50" t="n">
        <v>1209</v>
      </c>
      <c r="I36" s="70" t="n">
        <v>0.5</v>
      </c>
      <c r="J36" s="50" t="n">
        <v>24.7</v>
      </c>
      <c r="K36" s="72" t="s">
        <v>153</v>
      </c>
      <c r="L36" s="50" t="n">
        <v>60</v>
      </c>
      <c r="M36" s="70" t="n">
        <v>11.2</v>
      </c>
      <c r="N36" s="70" t="s">
        <v>202</v>
      </c>
      <c r="O36" s="50" t="n">
        <v>635</v>
      </c>
      <c r="P36" s="70" t="n">
        <v>0.7</v>
      </c>
      <c r="Q36" s="50" t="n">
        <v>61.8</v>
      </c>
    </row>
    <row r="37" customFormat="false" ht="11.1" hidden="false" customHeight="true" outlineLevel="0" collapsed="false">
      <c r="A37" s="45" t="s">
        <v>313</v>
      </c>
      <c r="B37" s="50" t="n">
        <v>2553</v>
      </c>
      <c r="C37" s="50" t="n">
        <v>108650</v>
      </c>
      <c r="D37" s="50" t="s">
        <v>153</v>
      </c>
      <c r="E37" s="50" t="n">
        <v>39</v>
      </c>
      <c r="F37" s="70" t="n">
        <v>22.5</v>
      </c>
      <c r="G37" s="70" t="s">
        <v>202</v>
      </c>
      <c r="H37" s="50" t="n">
        <v>389</v>
      </c>
      <c r="I37" s="70" t="n">
        <v>0.7</v>
      </c>
      <c r="J37" s="50" t="n">
        <v>34.1</v>
      </c>
      <c r="K37" s="72" t="s">
        <v>153</v>
      </c>
      <c r="L37" s="50" t="n">
        <v>15</v>
      </c>
      <c r="M37" s="70" t="n">
        <v>8.7</v>
      </c>
      <c r="N37" s="70" t="s">
        <v>202</v>
      </c>
      <c r="O37" s="50" t="n">
        <v>130</v>
      </c>
      <c r="P37" s="70" t="n">
        <v>0.5</v>
      </c>
      <c r="Q37" s="50" t="n">
        <v>35.4</v>
      </c>
    </row>
    <row r="38" customFormat="false" ht="11.1" hidden="false" customHeight="true" outlineLevel="0" collapsed="false">
      <c r="A38" s="45" t="s">
        <v>314</v>
      </c>
      <c r="B38" s="50" t="n">
        <v>1225</v>
      </c>
      <c r="C38" s="50" t="n">
        <v>45507</v>
      </c>
      <c r="D38" s="50" t="s">
        <v>153</v>
      </c>
      <c r="E38" s="50" t="n">
        <v>30</v>
      </c>
      <c r="F38" s="70" t="n">
        <v>30.9</v>
      </c>
      <c r="G38" s="70" t="s">
        <v>202</v>
      </c>
      <c r="H38" s="50" t="n">
        <v>269</v>
      </c>
      <c r="I38" s="70" t="n">
        <v>0.6</v>
      </c>
      <c r="J38" s="50" t="n">
        <v>20.8</v>
      </c>
      <c r="K38" s="72" t="s">
        <v>153</v>
      </c>
      <c r="L38" s="50" t="n">
        <v>10</v>
      </c>
      <c r="M38" s="70" t="n">
        <v>10.3</v>
      </c>
      <c r="N38" s="70" t="s">
        <v>202</v>
      </c>
      <c r="O38" s="50" t="n">
        <v>102</v>
      </c>
      <c r="P38" s="70" t="n">
        <v>0.5</v>
      </c>
      <c r="Q38" s="50" t="n">
        <v>37.1</v>
      </c>
    </row>
    <row r="39" customFormat="false" ht="11.1" hidden="false" customHeight="true" outlineLevel="0" collapsed="false">
      <c r="A39" s="47" t="s">
        <v>315</v>
      </c>
      <c r="B39" s="50" t="n">
        <v>227236</v>
      </c>
      <c r="C39" s="50" t="n">
        <v>9293844</v>
      </c>
      <c r="D39" s="50" t="s">
        <v>153</v>
      </c>
      <c r="E39" s="50" t="n">
        <v>5988</v>
      </c>
      <c r="F39" s="70" t="n">
        <v>6</v>
      </c>
      <c r="G39" s="70" t="s">
        <v>202</v>
      </c>
      <c r="H39" s="50" t="n">
        <v>57451</v>
      </c>
      <c r="I39" s="70" t="n">
        <v>0.5</v>
      </c>
      <c r="J39" s="50" t="n">
        <v>24.2</v>
      </c>
      <c r="K39" s="72" t="s">
        <v>153</v>
      </c>
      <c r="L39" s="50" t="n">
        <v>2396</v>
      </c>
      <c r="M39" s="70" t="n">
        <v>2.4</v>
      </c>
      <c r="N39" s="70" t="s">
        <v>202</v>
      </c>
      <c r="O39" s="50" t="n">
        <v>23976</v>
      </c>
      <c r="P39" s="70" t="n">
        <v>0.6</v>
      </c>
      <c r="Q39" s="50" t="n">
        <v>52.2</v>
      </c>
    </row>
    <row r="40" customFormat="false" ht="11.1" hidden="false" customHeight="true" outlineLevel="0" collapsed="false">
      <c r="A40" s="45" t="s">
        <v>307</v>
      </c>
      <c r="B40" s="50" t="n">
        <v>14644</v>
      </c>
      <c r="C40" s="50" t="n">
        <v>331370</v>
      </c>
      <c r="D40" s="50" t="s">
        <v>153</v>
      </c>
      <c r="E40" s="50" t="n">
        <v>84</v>
      </c>
      <c r="F40" s="70" t="n">
        <v>0.2</v>
      </c>
      <c r="G40" s="70" t="s">
        <v>202</v>
      </c>
      <c r="H40" s="50" t="n">
        <v>896</v>
      </c>
      <c r="I40" s="70" t="n">
        <v>0.2</v>
      </c>
      <c r="J40" s="50" t="n">
        <v>8.8</v>
      </c>
      <c r="K40" s="72" t="s">
        <v>153</v>
      </c>
      <c r="L40" s="50" t="n">
        <v>18</v>
      </c>
      <c r="M40" s="70" t="n">
        <v>0.1</v>
      </c>
      <c r="N40" s="70" t="s">
        <v>202</v>
      </c>
      <c r="O40" s="50" t="n">
        <v>136</v>
      </c>
      <c r="P40" s="70" t="n">
        <v>0.2</v>
      </c>
      <c r="Q40" s="50" t="n">
        <v>21</v>
      </c>
    </row>
    <row r="41" customFormat="false" ht="11.1" hidden="false" customHeight="true" outlineLevel="0" collapsed="false">
      <c r="A41" s="51" t="s">
        <v>308</v>
      </c>
      <c r="B41" s="50" t="n">
        <v>30378</v>
      </c>
      <c r="C41" s="50" t="n">
        <v>1134089</v>
      </c>
      <c r="D41" s="50" t="s">
        <v>153</v>
      </c>
      <c r="E41" s="50" t="n">
        <v>1531</v>
      </c>
      <c r="F41" s="70" t="n">
        <v>4.3</v>
      </c>
      <c r="G41" s="70" t="s">
        <v>202</v>
      </c>
      <c r="H41" s="50" t="n">
        <v>15251</v>
      </c>
      <c r="I41" s="70" t="n">
        <v>0.4</v>
      </c>
      <c r="J41" s="50" t="n">
        <v>18.2</v>
      </c>
      <c r="K41" s="72" t="s">
        <v>153</v>
      </c>
      <c r="L41" s="50" t="n">
        <v>393</v>
      </c>
      <c r="M41" s="70" t="n">
        <v>1.1</v>
      </c>
      <c r="N41" s="70" t="s">
        <v>202</v>
      </c>
      <c r="O41" s="50" t="n">
        <v>3914</v>
      </c>
      <c r="P41" s="70" t="n">
        <v>0.4</v>
      </c>
      <c r="Q41" s="50" t="n">
        <v>36.4</v>
      </c>
    </row>
    <row r="42" customFormat="false" ht="11.1" hidden="false" customHeight="true" outlineLevel="0" collapsed="false">
      <c r="A42" s="45" t="s">
        <v>309</v>
      </c>
      <c r="B42" s="50" t="n">
        <v>14479</v>
      </c>
      <c r="C42" s="50" t="n">
        <v>641367</v>
      </c>
      <c r="D42" s="50" t="s">
        <v>153</v>
      </c>
      <c r="E42" s="50" t="n">
        <v>939</v>
      </c>
      <c r="F42" s="70" t="n">
        <v>7.1</v>
      </c>
      <c r="G42" s="70" t="s">
        <v>202</v>
      </c>
      <c r="H42" s="50" t="n">
        <v>8904</v>
      </c>
      <c r="I42" s="70" t="n">
        <v>0.4</v>
      </c>
      <c r="J42" s="50" t="n">
        <v>22.2</v>
      </c>
      <c r="K42" s="72" t="s">
        <v>153</v>
      </c>
      <c r="L42" s="50" t="n">
        <v>307</v>
      </c>
      <c r="M42" s="70" t="n">
        <v>2.3</v>
      </c>
      <c r="N42" s="70" t="s">
        <v>202</v>
      </c>
      <c r="O42" s="50" t="n">
        <v>2960</v>
      </c>
      <c r="P42" s="70" t="n">
        <v>0.4</v>
      </c>
      <c r="Q42" s="50" t="n">
        <v>46.9</v>
      </c>
    </row>
    <row r="43" customFormat="false" ht="11.1" hidden="false" customHeight="true" outlineLevel="0" collapsed="false">
      <c r="A43" s="45" t="s">
        <v>310</v>
      </c>
      <c r="B43" s="50" t="n">
        <v>27645</v>
      </c>
      <c r="C43" s="50" t="n">
        <v>1183667</v>
      </c>
      <c r="D43" s="50" t="s">
        <v>153</v>
      </c>
      <c r="E43" s="50" t="n">
        <v>1246</v>
      </c>
      <c r="F43" s="70" t="n">
        <v>15</v>
      </c>
      <c r="G43" s="70" t="s">
        <v>202</v>
      </c>
      <c r="H43" s="50" t="n">
        <v>10488</v>
      </c>
      <c r="I43" s="70" t="n">
        <v>0.4</v>
      </c>
      <c r="J43" s="50" t="n">
        <v>22.6</v>
      </c>
      <c r="K43" s="72" t="s">
        <v>153</v>
      </c>
      <c r="L43" s="50" t="n">
        <v>235</v>
      </c>
      <c r="M43" s="70" t="n">
        <v>2.8</v>
      </c>
      <c r="N43" s="70" t="s">
        <v>202</v>
      </c>
      <c r="O43" s="50" t="n">
        <v>2141</v>
      </c>
      <c r="P43" s="70" t="n">
        <v>0.5</v>
      </c>
      <c r="Q43" s="50" t="n">
        <v>57.8</v>
      </c>
    </row>
    <row r="44" customFormat="false" ht="11.1" hidden="false" customHeight="true" outlineLevel="0" collapsed="false">
      <c r="A44" s="45" t="s">
        <v>311</v>
      </c>
      <c r="B44" s="50" t="n">
        <v>20647</v>
      </c>
      <c r="C44" s="50" t="n">
        <v>1046537</v>
      </c>
      <c r="D44" s="50" t="s">
        <v>153</v>
      </c>
      <c r="E44" s="50" t="n">
        <v>505</v>
      </c>
      <c r="F44" s="70" t="n">
        <v>29.1</v>
      </c>
      <c r="G44" s="70" t="s">
        <v>202</v>
      </c>
      <c r="H44" s="50" t="n">
        <v>4707</v>
      </c>
      <c r="I44" s="70" t="n">
        <v>0.6</v>
      </c>
      <c r="J44" s="50" t="n">
        <v>30.7</v>
      </c>
      <c r="K44" s="72" t="s">
        <v>153</v>
      </c>
      <c r="L44" s="50" t="n">
        <v>229</v>
      </c>
      <c r="M44" s="70" t="n">
        <v>13.2</v>
      </c>
      <c r="N44" s="70" t="s">
        <v>202</v>
      </c>
      <c r="O44" s="50" t="n">
        <v>2329</v>
      </c>
      <c r="P44" s="70" t="n">
        <v>0.9</v>
      </c>
      <c r="Q44" s="50" t="n">
        <v>97.3</v>
      </c>
    </row>
    <row r="45" customFormat="false" ht="11.1" hidden="false" customHeight="true" outlineLevel="0" collapsed="false">
      <c r="A45" s="45" t="s">
        <v>312</v>
      </c>
      <c r="B45" s="50" t="n">
        <v>64169</v>
      </c>
      <c r="C45" s="50" t="n">
        <v>2748122</v>
      </c>
      <c r="D45" s="50" t="s">
        <v>153</v>
      </c>
      <c r="E45" s="50" t="n">
        <v>752</v>
      </c>
      <c r="F45" s="70" t="n">
        <v>23.2</v>
      </c>
      <c r="G45" s="70" t="s">
        <v>202</v>
      </c>
      <c r="H45" s="50" t="n">
        <v>8062</v>
      </c>
      <c r="I45" s="70" t="n">
        <v>0.6</v>
      </c>
      <c r="J45" s="50" t="n">
        <v>27.7</v>
      </c>
      <c r="K45" s="72" t="s">
        <v>153</v>
      </c>
      <c r="L45" s="50" t="n">
        <v>487</v>
      </c>
      <c r="M45" s="70" t="n">
        <v>15</v>
      </c>
      <c r="N45" s="70" t="s">
        <v>202</v>
      </c>
      <c r="O45" s="50" t="n">
        <v>5217</v>
      </c>
      <c r="P45" s="70" t="n">
        <v>0.8</v>
      </c>
      <c r="Q45" s="50" t="n">
        <v>60.7</v>
      </c>
    </row>
    <row r="46" customFormat="false" ht="11.1" hidden="false" customHeight="true" outlineLevel="0" collapsed="false">
      <c r="A46" s="45" t="s">
        <v>313</v>
      </c>
      <c r="B46" s="50" t="n">
        <v>36803</v>
      </c>
      <c r="C46" s="50" t="n">
        <v>1516562</v>
      </c>
      <c r="D46" s="50" t="s">
        <v>153</v>
      </c>
      <c r="E46" s="50" t="n">
        <v>579</v>
      </c>
      <c r="F46" s="70" t="n">
        <v>28.7</v>
      </c>
      <c r="G46" s="70" t="s">
        <v>202</v>
      </c>
      <c r="H46" s="50" t="n">
        <v>5819</v>
      </c>
      <c r="I46" s="70" t="n">
        <v>0.7</v>
      </c>
      <c r="J46" s="50" t="n">
        <v>33.7</v>
      </c>
      <c r="K46" s="72" t="s">
        <v>153</v>
      </c>
      <c r="L46" s="50" t="n">
        <v>425</v>
      </c>
      <c r="M46" s="70" t="n">
        <v>21.1</v>
      </c>
      <c r="N46" s="70" t="s">
        <v>202</v>
      </c>
      <c r="O46" s="50" t="n">
        <v>4302</v>
      </c>
      <c r="P46" s="70" t="n">
        <v>0.6</v>
      </c>
      <c r="Q46" s="50" t="n">
        <v>48</v>
      </c>
    </row>
    <row r="47" customFormat="false" ht="11.1" hidden="false" customHeight="true" outlineLevel="0" collapsed="false">
      <c r="A47" s="45" t="s">
        <v>314</v>
      </c>
      <c r="B47" s="50" t="n">
        <v>18471</v>
      </c>
      <c r="C47" s="50" t="n">
        <v>692130</v>
      </c>
      <c r="D47" s="50" t="s">
        <v>153</v>
      </c>
      <c r="E47" s="50" t="n">
        <v>352</v>
      </c>
      <c r="F47" s="70" t="n">
        <v>28.7</v>
      </c>
      <c r="G47" s="70" t="s">
        <v>202</v>
      </c>
      <c r="H47" s="50" t="n">
        <v>3324</v>
      </c>
      <c r="I47" s="70" t="n">
        <v>0.7</v>
      </c>
      <c r="J47" s="50" t="n">
        <v>31.5</v>
      </c>
      <c r="K47" s="72" t="s">
        <v>153</v>
      </c>
      <c r="L47" s="50" t="n">
        <v>302</v>
      </c>
      <c r="M47" s="70" t="n">
        <v>24.7</v>
      </c>
      <c r="N47" s="70" t="s">
        <v>202</v>
      </c>
      <c r="O47" s="50" t="n">
        <v>2977</v>
      </c>
      <c r="P47" s="70" t="n">
        <v>0.6</v>
      </c>
      <c r="Q47" s="50" t="n">
        <v>31.5</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6674</v>
      </c>
      <c r="C49" s="54" t="n">
        <v>365270</v>
      </c>
      <c r="D49" s="54" t="s">
        <v>153</v>
      </c>
      <c r="E49" s="54" t="n">
        <v>548</v>
      </c>
      <c r="F49" s="73" t="n">
        <v>20</v>
      </c>
      <c r="G49" s="73" t="s">
        <v>202</v>
      </c>
      <c r="H49" s="54" t="n">
        <v>5634</v>
      </c>
      <c r="I49" s="73" t="n">
        <v>0.5</v>
      </c>
      <c r="J49" s="54" t="n">
        <v>25.7</v>
      </c>
      <c r="K49" s="46" t="s">
        <v>153</v>
      </c>
      <c r="L49" s="54" t="n">
        <v>179</v>
      </c>
      <c r="M49" s="73" t="n">
        <v>6.5</v>
      </c>
      <c r="N49" s="73" t="s">
        <v>202</v>
      </c>
      <c r="O49" s="54" t="n">
        <v>1800</v>
      </c>
      <c r="P49" s="73" t="n">
        <v>0.5</v>
      </c>
      <c r="Q49" s="54" t="n">
        <v>50.4</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8111</v>
      </c>
      <c r="C7" s="65" t="n">
        <v>8.7</v>
      </c>
      <c r="D7" s="98" t="s">
        <v>201</v>
      </c>
      <c r="E7" s="48" t="n">
        <v>300646</v>
      </c>
      <c r="F7" s="65" t="n">
        <v>0.7</v>
      </c>
      <c r="G7" s="67" t="n">
        <v>39.9</v>
      </c>
      <c r="H7" s="124" t="s">
        <v>153</v>
      </c>
      <c r="I7" s="48" t="n">
        <v>68544</v>
      </c>
      <c r="J7" s="65" t="n">
        <v>21.3</v>
      </c>
      <c r="K7" s="98" t="s">
        <v>201</v>
      </c>
      <c r="L7" s="48" t="n">
        <v>702876</v>
      </c>
      <c r="M7" s="65" t="n">
        <v>0.4</v>
      </c>
      <c r="N7" s="67" t="n">
        <v>13.4</v>
      </c>
      <c r="O7" s="124" t="s">
        <v>153</v>
      </c>
      <c r="P7" s="48" t="n">
        <v>45575</v>
      </c>
      <c r="Q7" s="65" t="n">
        <v>14.2</v>
      </c>
      <c r="R7" s="98" t="s">
        <v>201</v>
      </c>
      <c r="S7" s="48" t="n">
        <v>487853</v>
      </c>
      <c r="T7" s="65" t="n">
        <v>0.4</v>
      </c>
      <c r="U7" s="67" t="n">
        <v>18.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6172</v>
      </c>
      <c r="C9" s="70" t="n">
        <v>8.9</v>
      </c>
      <c r="D9" s="70" t="s">
        <v>202</v>
      </c>
      <c r="E9" s="50" t="n">
        <v>172442</v>
      </c>
      <c r="F9" s="70" t="n">
        <v>0.7</v>
      </c>
      <c r="G9" s="50" t="n">
        <v>37.1</v>
      </c>
      <c r="H9" s="72" t="s">
        <v>153</v>
      </c>
      <c r="I9" s="50" t="n">
        <v>40746</v>
      </c>
      <c r="J9" s="70" t="n">
        <v>22.5</v>
      </c>
      <c r="K9" s="70" t="s">
        <v>202</v>
      </c>
      <c r="L9" s="50" t="n">
        <v>421072</v>
      </c>
      <c r="M9" s="70" t="n">
        <v>0.4</v>
      </c>
      <c r="N9" s="50" t="n">
        <v>13.6</v>
      </c>
      <c r="O9" s="72" t="s">
        <v>153</v>
      </c>
      <c r="P9" s="50" t="n">
        <v>30109</v>
      </c>
      <c r="Q9" s="70" t="n">
        <v>16.6</v>
      </c>
      <c r="R9" s="70" t="s">
        <v>202</v>
      </c>
      <c r="S9" s="50" t="n">
        <v>323016</v>
      </c>
      <c r="T9" s="70" t="n">
        <v>0.4</v>
      </c>
      <c r="U9" s="50" t="n">
        <v>18.1</v>
      </c>
    </row>
    <row r="10" customFormat="false" ht="11.1" hidden="false" customHeight="true" outlineLevel="0" collapsed="false">
      <c r="A10" s="47" t="s">
        <v>306</v>
      </c>
      <c r="B10" s="50" t="n">
        <v>10929</v>
      </c>
      <c r="C10" s="70" t="n">
        <v>27</v>
      </c>
      <c r="D10" s="70" t="s">
        <v>202</v>
      </c>
      <c r="E10" s="50" t="n">
        <v>121166</v>
      </c>
      <c r="F10" s="70" t="n">
        <v>0.7</v>
      </c>
      <c r="G10" s="50" t="n">
        <v>40.5</v>
      </c>
      <c r="H10" s="72" t="s">
        <v>153</v>
      </c>
      <c r="I10" s="50" t="n">
        <v>18936</v>
      </c>
      <c r="J10" s="70" t="n">
        <v>46.8</v>
      </c>
      <c r="K10" s="70" t="s">
        <v>202</v>
      </c>
      <c r="L10" s="50" t="n">
        <v>210723</v>
      </c>
      <c r="M10" s="70" t="n">
        <v>0.4</v>
      </c>
      <c r="N10" s="50" t="n">
        <v>16.2</v>
      </c>
      <c r="O10" s="72" t="s">
        <v>153</v>
      </c>
      <c r="P10" s="50" t="n">
        <v>16444</v>
      </c>
      <c r="Q10" s="70" t="n">
        <v>40.6</v>
      </c>
      <c r="R10" s="70" t="s">
        <v>202</v>
      </c>
      <c r="S10" s="50" t="n">
        <v>184072</v>
      </c>
      <c r="T10" s="70" t="n">
        <v>0.4</v>
      </c>
      <c r="U10" s="50" t="n">
        <v>18.6</v>
      </c>
    </row>
    <row r="11" customFormat="false" ht="11.1" hidden="false" customHeight="true" outlineLevel="0" collapsed="false">
      <c r="A11" s="45" t="s">
        <v>307</v>
      </c>
      <c r="B11" s="50" t="n">
        <v>76</v>
      </c>
      <c r="C11" s="70" t="n">
        <v>11.9</v>
      </c>
      <c r="D11" s="70" t="s">
        <v>202</v>
      </c>
      <c r="E11" s="50" t="n">
        <v>843</v>
      </c>
      <c r="F11" s="70" t="n">
        <v>0.7</v>
      </c>
      <c r="G11" s="50" t="n">
        <v>45.6</v>
      </c>
      <c r="H11" s="72" t="s">
        <v>153</v>
      </c>
      <c r="I11" s="50" t="n">
        <v>239</v>
      </c>
      <c r="J11" s="70" t="n">
        <v>37.4</v>
      </c>
      <c r="K11" s="70" t="s">
        <v>202</v>
      </c>
      <c r="L11" s="50" t="n">
        <v>2561</v>
      </c>
      <c r="M11" s="70" t="n">
        <v>0.3</v>
      </c>
      <c r="N11" s="50" t="n">
        <v>9.2</v>
      </c>
      <c r="O11" s="72" t="s">
        <v>153</v>
      </c>
      <c r="P11" s="50" t="n">
        <v>53</v>
      </c>
      <c r="Q11" s="70" t="n">
        <v>8.3</v>
      </c>
      <c r="R11" s="70" t="s">
        <v>202</v>
      </c>
      <c r="S11" s="50" t="n">
        <v>523</v>
      </c>
      <c r="T11" s="70" t="n">
        <v>0.5</v>
      </c>
      <c r="U11" s="50" t="n">
        <v>23.9</v>
      </c>
    </row>
    <row r="12" customFormat="false" ht="11.1" hidden="false" customHeight="true" outlineLevel="0" collapsed="false">
      <c r="A12" s="51" t="s">
        <v>308</v>
      </c>
      <c r="B12" s="50" t="n">
        <v>409</v>
      </c>
      <c r="C12" s="70" t="n">
        <v>22.6</v>
      </c>
      <c r="D12" s="70" t="s">
        <v>202</v>
      </c>
      <c r="E12" s="50" t="n">
        <v>4632</v>
      </c>
      <c r="F12" s="70" t="n">
        <v>0.8</v>
      </c>
      <c r="G12" s="50" t="n">
        <v>59</v>
      </c>
      <c r="H12" s="72" t="s">
        <v>153</v>
      </c>
      <c r="I12" s="50" t="n">
        <v>511</v>
      </c>
      <c r="J12" s="70" t="n">
        <v>28.2</v>
      </c>
      <c r="K12" s="70" t="s">
        <v>202</v>
      </c>
      <c r="L12" s="50" t="n">
        <v>5866</v>
      </c>
      <c r="M12" s="70" t="n">
        <v>0.3</v>
      </c>
      <c r="N12" s="50" t="n">
        <v>12.8</v>
      </c>
      <c r="O12" s="72" t="s">
        <v>153</v>
      </c>
      <c r="P12" s="50" t="n">
        <v>131</v>
      </c>
      <c r="Q12" s="70" t="n">
        <v>7.2</v>
      </c>
      <c r="R12" s="70" t="s">
        <v>202</v>
      </c>
      <c r="S12" s="50" t="n">
        <v>1537</v>
      </c>
      <c r="T12" s="70" t="n">
        <v>0.3</v>
      </c>
      <c r="U12" s="50" t="n">
        <v>16.4</v>
      </c>
    </row>
    <row r="13" customFormat="false" ht="11.1" hidden="false" customHeight="true" outlineLevel="0" collapsed="false">
      <c r="A13" s="45" t="s">
        <v>309</v>
      </c>
      <c r="B13" s="50" t="n">
        <v>419</v>
      </c>
      <c r="C13" s="70" t="n">
        <v>27.1</v>
      </c>
      <c r="D13" s="70" t="s">
        <v>202</v>
      </c>
      <c r="E13" s="50" t="n">
        <v>4705</v>
      </c>
      <c r="F13" s="70" t="n">
        <v>0.7</v>
      </c>
      <c r="G13" s="50" t="n">
        <v>49.3</v>
      </c>
      <c r="H13" s="72" t="s">
        <v>153</v>
      </c>
      <c r="I13" s="50" t="n">
        <v>333</v>
      </c>
      <c r="J13" s="70" t="n">
        <v>21.5</v>
      </c>
      <c r="K13" s="70" t="s">
        <v>202</v>
      </c>
      <c r="L13" s="50" t="n">
        <v>3738</v>
      </c>
      <c r="M13" s="70" t="n">
        <v>0.3</v>
      </c>
      <c r="N13" s="50" t="n">
        <v>12.5</v>
      </c>
      <c r="O13" s="72" t="s">
        <v>153</v>
      </c>
      <c r="P13" s="50" t="n">
        <v>210</v>
      </c>
      <c r="Q13" s="70" t="n">
        <v>13.6</v>
      </c>
      <c r="R13" s="70" t="s">
        <v>202</v>
      </c>
      <c r="S13" s="50" t="n">
        <v>2330</v>
      </c>
      <c r="T13" s="70" t="n">
        <v>0.3</v>
      </c>
      <c r="U13" s="50" t="n">
        <v>11.5</v>
      </c>
    </row>
    <row r="14" customFormat="false" ht="11.1" hidden="false" customHeight="true" outlineLevel="0" collapsed="false">
      <c r="A14" s="45" t="s">
        <v>310</v>
      </c>
      <c r="B14" s="50" t="n">
        <v>5221</v>
      </c>
      <c r="C14" s="70" t="n">
        <v>33.9</v>
      </c>
      <c r="D14" s="70" t="s">
        <v>202</v>
      </c>
      <c r="E14" s="50" t="n">
        <v>57837</v>
      </c>
      <c r="F14" s="70" t="n">
        <v>0.6</v>
      </c>
      <c r="G14" s="50" t="n">
        <v>41.6</v>
      </c>
      <c r="H14" s="72" t="s">
        <v>153</v>
      </c>
      <c r="I14" s="50" t="n">
        <v>5668</v>
      </c>
      <c r="J14" s="70" t="n">
        <v>36.8</v>
      </c>
      <c r="K14" s="70" t="s">
        <v>202</v>
      </c>
      <c r="L14" s="50" t="n">
        <v>63410</v>
      </c>
      <c r="M14" s="70" t="n">
        <v>0.3</v>
      </c>
      <c r="N14" s="50" t="n">
        <v>12</v>
      </c>
      <c r="O14" s="72" t="s">
        <v>153</v>
      </c>
      <c r="P14" s="50" t="n">
        <v>5573</v>
      </c>
      <c r="Q14" s="70" t="n">
        <v>36.2</v>
      </c>
      <c r="R14" s="70" t="s">
        <v>202</v>
      </c>
      <c r="S14" s="50" t="n">
        <v>62796</v>
      </c>
      <c r="T14" s="70" t="n">
        <v>0.3</v>
      </c>
      <c r="U14" s="50" t="n">
        <v>16.1</v>
      </c>
    </row>
    <row r="15" customFormat="false" ht="11.1" hidden="false" customHeight="true" outlineLevel="0" collapsed="false">
      <c r="A15" s="45" t="s">
        <v>311</v>
      </c>
      <c r="B15" s="50" t="n">
        <v>4557</v>
      </c>
      <c r="C15" s="70" t="n">
        <v>23.6</v>
      </c>
      <c r="D15" s="70" t="s">
        <v>202</v>
      </c>
      <c r="E15" s="50" t="n">
        <v>50671</v>
      </c>
      <c r="F15" s="70" t="n">
        <v>0.7</v>
      </c>
      <c r="G15" s="50" t="n">
        <v>37.2</v>
      </c>
      <c r="H15" s="72" t="s">
        <v>153</v>
      </c>
      <c r="I15" s="50" t="n">
        <v>11320</v>
      </c>
      <c r="J15" s="70" t="n">
        <v>58.6</v>
      </c>
      <c r="K15" s="70" t="s">
        <v>202</v>
      </c>
      <c r="L15" s="50" t="n">
        <v>126256</v>
      </c>
      <c r="M15" s="70" t="n">
        <v>0.5</v>
      </c>
      <c r="N15" s="50" t="n">
        <v>18.3</v>
      </c>
      <c r="O15" s="72" t="s">
        <v>153</v>
      </c>
      <c r="P15" s="50" t="n">
        <v>9711</v>
      </c>
      <c r="Q15" s="70" t="n">
        <v>50.3</v>
      </c>
      <c r="R15" s="70" t="s">
        <v>202</v>
      </c>
      <c r="S15" s="50" t="n">
        <v>108811</v>
      </c>
      <c r="T15" s="70" t="n">
        <v>0.4</v>
      </c>
      <c r="U15" s="50" t="n">
        <v>20</v>
      </c>
    </row>
    <row r="16" customFormat="false" ht="11.1" hidden="false" customHeight="true" outlineLevel="0" collapsed="false">
      <c r="A16" s="45" t="s">
        <v>312</v>
      </c>
      <c r="B16" s="50" t="n">
        <v>143</v>
      </c>
      <c r="C16" s="70" t="n">
        <v>16.2</v>
      </c>
      <c r="D16" s="70" t="s">
        <v>202</v>
      </c>
      <c r="E16" s="50" t="n">
        <v>1495</v>
      </c>
      <c r="F16" s="70" t="n">
        <v>0.6</v>
      </c>
      <c r="G16" s="50" t="n">
        <v>32.4</v>
      </c>
      <c r="H16" s="72" t="s">
        <v>153</v>
      </c>
      <c r="I16" s="50" t="n">
        <v>537</v>
      </c>
      <c r="J16" s="70" t="n">
        <v>60.7</v>
      </c>
      <c r="K16" s="70" t="s">
        <v>202</v>
      </c>
      <c r="L16" s="50" t="n">
        <v>5589</v>
      </c>
      <c r="M16" s="70" t="n">
        <v>0.5</v>
      </c>
      <c r="N16" s="50" t="n">
        <v>21.9</v>
      </c>
      <c r="O16" s="72" t="s">
        <v>153</v>
      </c>
      <c r="P16" s="50" t="n">
        <v>390</v>
      </c>
      <c r="Q16" s="70" t="n">
        <v>44.1</v>
      </c>
      <c r="R16" s="70" t="s">
        <v>202</v>
      </c>
      <c r="S16" s="50" t="n">
        <v>4157</v>
      </c>
      <c r="T16" s="70" t="n">
        <v>0.5</v>
      </c>
      <c r="U16" s="50" t="n">
        <v>21.2</v>
      </c>
    </row>
    <row r="17" customFormat="false" ht="11.1" hidden="false" customHeight="true" outlineLevel="0" collapsed="false">
      <c r="A17" s="45" t="s">
        <v>313</v>
      </c>
      <c r="B17" s="50" t="n">
        <v>75</v>
      </c>
      <c r="C17" s="70" t="n">
        <v>14.8</v>
      </c>
      <c r="D17" s="70" t="s">
        <v>202</v>
      </c>
      <c r="E17" s="50" t="n">
        <v>745</v>
      </c>
      <c r="F17" s="70" t="n">
        <v>0.7</v>
      </c>
      <c r="G17" s="50" t="n">
        <v>21.3</v>
      </c>
      <c r="H17" s="72" t="s">
        <v>153</v>
      </c>
      <c r="I17" s="50" t="n">
        <v>245</v>
      </c>
      <c r="J17" s="70" t="n">
        <v>48.2</v>
      </c>
      <c r="K17" s="70" t="s">
        <v>202</v>
      </c>
      <c r="L17" s="50" t="n">
        <v>2477</v>
      </c>
      <c r="M17" s="70" t="n">
        <v>0.5</v>
      </c>
      <c r="N17" s="50" t="n">
        <v>20.1</v>
      </c>
      <c r="O17" s="72" t="s">
        <v>153</v>
      </c>
      <c r="P17" s="50" t="n">
        <v>229</v>
      </c>
      <c r="Q17" s="70" t="n">
        <v>45.1</v>
      </c>
      <c r="R17" s="70" t="s">
        <v>202</v>
      </c>
      <c r="S17" s="50" t="n">
        <v>2365</v>
      </c>
      <c r="T17" s="70" t="n">
        <v>0.5</v>
      </c>
      <c r="U17" s="50" t="n">
        <v>20.6</v>
      </c>
    </row>
    <row r="18" customFormat="false" ht="11.1" hidden="false" customHeight="true" outlineLevel="0" collapsed="false">
      <c r="A18" s="45" t="s">
        <v>314</v>
      </c>
      <c r="B18" s="50" t="n">
        <v>29</v>
      </c>
      <c r="C18" s="70" t="n">
        <v>7.7</v>
      </c>
      <c r="D18" s="70" t="s">
        <v>202</v>
      </c>
      <c r="E18" s="50" t="n">
        <v>238</v>
      </c>
      <c r="F18" s="70" t="n">
        <v>0.6</v>
      </c>
      <c r="G18" s="50" t="n">
        <v>21.9</v>
      </c>
      <c r="H18" s="72" t="s">
        <v>153</v>
      </c>
      <c r="I18" s="50" t="n">
        <v>83</v>
      </c>
      <c r="J18" s="70" t="n">
        <v>21.9</v>
      </c>
      <c r="K18" s="70" t="s">
        <v>202</v>
      </c>
      <c r="L18" s="50" t="n">
        <v>826</v>
      </c>
      <c r="M18" s="70" t="n">
        <v>0.5</v>
      </c>
      <c r="N18" s="50" t="n">
        <v>20.3</v>
      </c>
      <c r="O18" s="72" t="s">
        <v>153</v>
      </c>
      <c r="P18" s="50" t="n">
        <v>147</v>
      </c>
      <c r="Q18" s="70" t="n">
        <v>38.8</v>
      </c>
      <c r="R18" s="70" t="s">
        <v>202</v>
      </c>
      <c r="S18" s="50" t="n">
        <v>1553</v>
      </c>
      <c r="T18" s="70" t="n">
        <v>0.5</v>
      </c>
      <c r="U18" s="50" t="n">
        <v>20.8</v>
      </c>
    </row>
    <row r="19" customFormat="false" ht="11.1" hidden="false" customHeight="true" outlineLevel="0" collapsed="false">
      <c r="A19" s="47" t="s">
        <v>315</v>
      </c>
      <c r="B19" s="50" t="n">
        <v>5243</v>
      </c>
      <c r="C19" s="70" t="n">
        <v>3.7</v>
      </c>
      <c r="D19" s="70" t="s">
        <v>202</v>
      </c>
      <c r="E19" s="50" t="n">
        <v>51276</v>
      </c>
      <c r="F19" s="70" t="n">
        <v>0.7</v>
      </c>
      <c r="G19" s="50" t="n">
        <v>29.2</v>
      </c>
      <c r="H19" s="72" t="s">
        <v>153</v>
      </c>
      <c r="I19" s="50" t="n">
        <v>21810</v>
      </c>
      <c r="J19" s="70" t="n">
        <v>15.5</v>
      </c>
      <c r="K19" s="70" t="s">
        <v>202</v>
      </c>
      <c r="L19" s="50" t="n">
        <v>210349</v>
      </c>
      <c r="M19" s="70" t="n">
        <v>0.3</v>
      </c>
      <c r="N19" s="50" t="n">
        <v>11.1</v>
      </c>
      <c r="O19" s="72" t="s">
        <v>153</v>
      </c>
      <c r="P19" s="50" t="n">
        <v>13665</v>
      </c>
      <c r="Q19" s="70" t="n">
        <v>9.7</v>
      </c>
      <c r="R19" s="70" t="s">
        <v>202</v>
      </c>
      <c r="S19" s="50" t="n">
        <v>138944</v>
      </c>
      <c r="T19" s="70" t="n">
        <v>0.4</v>
      </c>
      <c r="U19" s="50" t="n">
        <v>17.4</v>
      </c>
    </row>
    <row r="20" customFormat="false" ht="11.1" hidden="false" customHeight="true" outlineLevel="0" collapsed="false">
      <c r="A20" s="45" t="s">
        <v>307</v>
      </c>
      <c r="B20" s="50" t="n">
        <v>81</v>
      </c>
      <c r="C20" s="70" t="n">
        <v>0.3</v>
      </c>
      <c r="D20" s="70" t="s">
        <v>202</v>
      </c>
      <c r="E20" s="50" t="n">
        <v>785</v>
      </c>
      <c r="F20" s="70" t="n">
        <v>0.5</v>
      </c>
      <c r="G20" s="50" t="n">
        <v>29.3</v>
      </c>
      <c r="H20" s="72" t="s">
        <v>153</v>
      </c>
      <c r="I20" s="50" t="n">
        <v>4362</v>
      </c>
      <c r="J20" s="70" t="n">
        <v>13.7</v>
      </c>
      <c r="K20" s="70" t="s">
        <v>202</v>
      </c>
      <c r="L20" s="50" t="n">
        <v>38497</v>
      </c>
      <c r="M20" s="70" t="n">
        <v>0.2</v>
      </c>
      <c r="N20" s="50" t="n">
        <v>3.8</v>
      </c>
      <c r="O20" s="72" t="s">
        <v>153</v>
      </c>
      <c r="P20" s="50" t="n">
        <v>514</v>
      </c>
      <c r="Q20" s="70" t="n">
        <v>1.6</v>
      </c>
      <c r="R20" s="70" t="s">
        <v>202</v>
      </c>
      <c r="S20" s="50" t="n">
        <v>3864</v>
      </c>
      <c r="T20" s="70" t="n">
        <v>0.2</v>
      </c>
      <c r="U20" s="50" t="n">
        <v>4.5</v>
      </c>
    </row>
    <row r="21" customFormat="false" ht="11.1" hidden="false" customHeight="true" outlineLevel="0" collapsed="false">
      <c r="A21" s="51" t="s">
        <v>308</v>
      </c>
      <c r="B21" s="50" t="n">
        <v>280</v>
      </c>
      <c r="C21" s="70" t="n">
        <v>0.9</v>
      </c>
      <c r="D21" s="70" t="s">
        <v>202</v>
      </c>
      <c r="E21" s="50" t="n">
        <v>2603</v>
      </c>
      <c r="F21" s="70" t="n">
        <v>0.6</v>
      </c>
      <c r="G21" s="50" t="n">
        <v>26.4</v>
      </c>
      <c r="H21" s="72" t="s">
        <v>153</v>
      </c>
      <c r="I21" s="50" t="n">
        <v>3609</v>
      </c>
      <c r="J21" s="70" t="n">
        <v>11.1</v>
      </c>
      <c r="K21" s="70" t="s">
        <v>202</v>
      </c>
      <c r="L21" s="50" t="n">
        <v>35188</v>
      </c>
      <c r="M21" s="70" t="n">
        <v>0.2</v>
      </c>
      <c r="N21" s="50" t="n">
        <v>8.1</v>
      </c>
      <c r="O21" s="72" t="s">
        <v>153</v>
      </c>
      <c r="P21" s="50" t="n">
        <v>716</v>
      </c>
      <c r="Q21" s="70" t="n">
        <v>2.2</v>
      </c>
      <c r="R21" s="70" t="s">
        <v>202</v>
      </c>
      <c r="S21" s="50" t="n">
        <v>7463</v>
      </c>
      <c r="T21" s="70" t="n">
        <v>0.2</v>
      </c>
      <c r="U21" s="50" t="n">
        <v>5.9</v>
      </c>
    </row>
    <row r="22" customFormat="false" ht="11.1" hidden="false" customHeight="true" outlineLevel="0" collapsed="false">
      <c r="A22" s="45" t="s">
        <v>309</v>
      </c>
      <c r="B22" s="50" t="n">
        <v>325</v>
      </c>
      <c r="C22" s="70" t="n">
        <v>1.8</v>
      </c>
      <c r="D22" s="70" t="s">
        <v>202</v>
      </c>
      <c r="E22" s="50" t="n">
        <v>2990</v>
      </c>
      <c r="F22" s="70" t="n">
        <v>0.4</v>
      </c>
      <c r="G22" s="50" t="n">
        <v>26.2</v>
      </c>
      <c r="H22" s="72" t="s">
        <v>153</v>
      </c>
      <c r="I22" s="50" t="n">
        <v>1754</v>
      </c>
      <c r="J22" s="70" t="n">
        <v>9.9</v>
      </c>
      <c r="K22" s="70" t="s">
        <v>202</v>
      </c>
      <c r="L22" s="50" t="n">
        <v>15905</v>
      </c>
      <c r="M22" s="70" t="n">
        <v>0.2</v>
      </c>
      <c r="N22" s="50" t="n">
        <v>7</v>
      </c>
      <c r="O22" s="72" t="s">
        <v>153</v>
      </c>
      <c r="P22" s="50" t="n">
        <v>896</v>
      </c>
      <c r="Q22" s="70" t="n">
        <v>5.1</v>
      </c>
      <c r="R22" s="70" t="s">
        <v>202</v>
      </c>
      <c r="S22" s="50" t="n">
        <v>8582</v>
      </c>
      <c r="T22" s="70" t="n">
        <v>0.2</v>
      </c>
      <c r="U22" s="50" t="n">
        <v>7.2</v>
      </c>
    </row>
    <row r="23" customFormat="false" ht="11.1" hidden="false" customHeight="true" outlineLevel="0" collapsed="false">
      <c r="A23" s="45" t="s">
        <v>310</v>
      </c>
      <c r="B23" s="50" t="n">
        <v>1793</v>
      </c>
      <c r="C23" s="70" t="n">
        <v>4.7</v>
      </c>
      <c r="D23" s="70" t="s">
        <v>202</v>
      </c>
      <c r="E23" s="50" t="n">
        <v>15585</v>
      </c>
      <c r="F23" s="70" t="n">
        <v>0.5</v>
      </c>
      <c r="G23" s="50" t="n">
        <v>27.1</v>
      </c>
      <c r="H23" s="72" t="s">
        <v>153</v>
      </c>
      <c r="I23" s="50" t="n">
        <v>4619</v>
      </c>
      <c r="J23" s="70" t="n">
        <v>12</v>
      </c>
      <c r="K23" s="70" t="s">
        <v>202</v>
      </c>
      <c r="L23" s="50" t="n">
        <v>40496</v>
      </c>
      <c r="M23" s="70" t="n">
        <v>0.3</v>
      </c>
      <c r="N23" s="50" t="n">
        <v>8.5</v>
      </c>
      <c r="O23" s="72" t="s">
        <v>153</v>
      </c>
      <c r="P23" s="50" t="n">
        <v>3841</v>
      </c>
      <c r="Q23" s="70" t="n">
        <v>10</v>
      </c>
      <c r="R23" s="70" t="s">
        <v>202</v>
      </c>
      <c r="S23" s="50" t="n">
        <v>34861</v>
      </c>
      <c r="T23" s="70" t="n">
        <v>0.3</v>
      </c>
      <c r="U23" s="50" t="n">
        <v>12</v>
      </c>
    </row>
    <row r="24" customFormat="false" ht="11.1" hidden="false" customHeight="true" outlineLevel="0" collapsed="false">
      <c r="A24" s="45" t="s">
        <v>311</v>
      </c>
      <c r="B24" s="50" t="n">
        <v>346</v>
      </c>
      <c r="C24" s="70" t="n">
        <v>15.7</v>
      </c>
      <c r="D24" s="70" t="s">
        <v>202</v>
      </c>
      <c r="E24" s="50" t="n">
        <v>3523</v>
      </c>
      <c r="F24" s="70" t="n">
        <v>0.9</v>
      </c>
      <c r="G24" s="50" t="n">
        <v>46.4</v>
      </c>
      <c r="H24" s="72" t="s">
        <v>153</v>
      </c>
      <c r="I24" s="50" t="n">
        <v>559</v>
      </c>
      <c r="J24" s="70" t="n">
        <v>25.4</v>
      </c>
      <c r="K24" s="70" t="s">
        <v>202</v>
      </c>
      <c r="L24" s="50" t="n">
        <v>5132</v>
      </c>
      <c r="M24" s="70" t="n">
        <v>0.5</v>
      </c>
      <c r="N24" s="50" t="n">
        <v>18.3</v>
      </c>
      <c r="O24" s="72" t="s">
        <v>153</v>
      </c>
      <c r="P24" s="50" t="n">
        <v>546</v>
      </c>
      <c r="Q24" s="70" t="n">
        <v>24.9</v>
      </c>
      <c r="R24" s="70" t="s">
        <v>202</v>
      </c>
      <c r="S24" s="50" t="n">
        <v>5256</v>
      </c>
      <c r="T24" s="70" t="n">
        <v>0.4</v>
      </c>
      <c r="U24" s="50" t="n">
        <v>20.2</v>
      </c>
    </row>
    <row r="25" customFormat="false" ht="11.1" hidden="false" customHeight="true" outlineLevel="0" collapsed="false">
      <c r="A25" s="45" t="s">
        <v>312</v>
      </c>
      <c r="B25" s="50" t="n">
        <v>940</v>
      </c>
      <c r="C25" s="70" t="n">
        <v>15.4</v>
      </c>
      <c r="D25" s="70" t="s">
        <v>202</v>
      </c>
      <c r="E25" s="50" t="n">
        <v>10504</v>
      </c>
      <c r="F25" s="70" t="n">
        <v>0.8</v>
      </c>
      <c r="G25" s="50" t="n">
        <v>31.2</v>
      </c>
      <c r="H25" s="72" t="s">
        <v>153</v>
      </c>
      <c r="I25" s="50" t="n">
        <v>3000</v>
      </c>
      <c r="J25" s="70" t="n">
        <v>49.2</v>
      </c>
      <c r="K25" s="70" t="s">
        <v>202</v>
      </c>
      <c r="L25" s="50" t="n">
        <v>33802</v>
      </c>
      <c r="M25" s="70" t="n">
        <v>0.5</v>
      </c>
      <c r="N25" s="50" t="n">
        <v>18.6</v>
      </c>
      <c r="O25" s="72" t="s">
        <v>153</v>
      </c>
      <c r="P25" s="50" t="n">
        <v>2643</v>
      </c>
      <c r="Q25" s="70" t="n">
        <v>43.3</v>
      </c>
      <c r="R25" s="70" t="s">
        <v>202</v>
      </c>
      <c r="S25" s="50" t="n">
        <v>30112</v>
      </c>
      <c r="T25" s="70" t="n">
        <v>0.5</v>
      </c>
      <c r="U25" s="50" t="n">
        <v>20.7</v>
      </c>
    </row>
    <row r="26" customFormat="false" ht="11.1" hidden="false" customHeight="true" outlineLevel="0" collapsed="false">
      <c r="A26" s="45" t="s">
        <v>313</v>
      </c>
      <c r="B26" s="50" t="n">
        <v>919</v>
      </c>
      <c r="C26" s="70" t="n">
        <v>14.7</v>
      </c>
      <c r="D26" s="70" t="s">
        <v>202</v>
      </c>
      <c r="E26" s="50" t="n">
        <v>9671</v>
      </c>
      <c r="F26" s="70" t="n">
        <v>0.8</v>
      </c>
      <c r="G26" s="50" t="n">
        <v>28.2</v>
      </c>
      <c r="H26" s="72" t="s">
        <v>153</v>
      </c>
      <c r="I26" s="50" t="n">
        <v>2440</v>
      </c>
      <c r="J26" s="70" t="n">
        <v>39.1</v>
      </c>
      <c r="K26" s="70" t="s">
        <v>202</v>
      </c>
      <c r="L26" s="50" t="n">
        <v>26478</v>
      </c>
      <c r="M26" s="70" t="n">
        <v>0.5</v>
      </c>
      <c r="N26" s="50" t="n">
        <v>19.1</v>
      </c>
      <c r="O26" s="72" t="s">
        <v>153</v>
      </c>
      <c r="P26" s="50" t="n">
        <v>2501</v>
      </c>
      <c r="Q26" s="70" t="n">
        <v>40.1</v>
      </c>
      <c r="R26" s="70" t="s">
        <v>202</v>
      </c>
      <c r="S26" s="50" t="n">
        <v>27873</v>
      </c>
      <c r="T26" s="70" t="n">
        <v>0.5</v>
      </c>
      <c r="U26" s="50" t="n">
        <v>22.7</v>
      </c>
    </row>
    <row r="27" customFormat="false" ht="11.1" hidden="false" customHeight="true" outlineLevel="0" collapsed="false">
      <c r="A27" s="45" t="s">
        <v>314</v>
      </c>
      <c r="B27" s="50" t="n">
        <v>559</v>
      </c>
      <c r="C27" s="70" t="n">
        <v>10.1</v>
      </c>
      <c r="D27" s="70" t="s">
        <v>202</v>
      </c>
      <c r="E27" s="50" t="n">
        <v>5615</v>
      </c>
      <c r="F27" s="70" t="n">
        <v>0.8</v>
      </c>
      <c r="G27" s="50" t="n">
        <v>24.6</v>
      </c>
      <c r="H27" s="72" t="s">
        <v>153</v>
      </c>
      <c r="I27" s="50" t="n">
        <v>1467</v>
      </c>
      <c r="J27" s="70" t="n">
        <v>26.4</v>
      </c>
      <c r="K27" s="70" t="s">
        <v>202</v>
      </c>
      <c r="L27" s="50" t="n">
        <v>14851</v>
      </c>
      <c r="M27" s="70" t="n">
        <v>0.5</v>
      </c>
      <c r="N27" s="50" t="n">
        <v>15</v>
      </c>
      <c r="O27" s="72" t="s">
        <v>153</v>
      </c>
      <c r="P27" s="50" t="n">
        <v>2008</v>
      </c>
      <c r="Q27" s="70" t="n">
        <v>36.1</v>
      </c>
      <c r="R27" s="70" t="s">
        <v>202</v>
      </c>
      <c r="S27" s="50" t="n">
        <v>20933</v>
      </c>
      <c r="T27" s="70" t="n">
        <v>0.6</v>
      </c>
      <c r="U27" s="50" t="n">
        <v>24.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1730</v>
      </c>
      <c r="C29" s="70" t="n">
        <v>8.5</v>
      </c>
      <c r="D29" s="70" t="s">
        <v>202</v>
      </c>
      <c r="E29" s="50" t="n">
        <v>126066</v>
      </c>
      <c r="F29" s="70" t="n">
        <v>0.7</v>
      </c>
      <c r="G29" s="50" t="n">
        <v>43.8</v>
      </c>
      <c r="H29" s="72" t="s">
        <v>153</v>
      </c>
      <c r="I29" s="50" t="n">
        <v>27513</v>
      </c>
      <c r="J29" s="70" t="n">
        <v>20</v>
      </c>
      <c r="K29" s="70" t="s">
        <v>202</v>
      </c>
      <c r="L29" s="50" t="n">
        <v>278898</v>
      </c>
      <c r="M29" s="70" t="n">
        <v>0.4</v>
      </c>
      <c r="N29" s="50" t="n">
        <v>13</v>
      </c>
      <c r="O29" s="72" t="s">
        <v>153</v>
      </c>
      <c r="P29" s="50" t="n">
        <v>15354</v>
      </c>
      <c r="Q29" s="70" t="n">
        <v>11.2</v>
      </c>
      <c r="R29" s="70" t="s">
        <v>202</v>
      </c>
      <c r="S29" s="50" t="n">
        <v>163682</v>
      </c>
      <c r="T29" s="70" t="n">
        <v>0.4</v>
      </c>
      <c r="U29" s="50" t="n">
        <v>19.4</v>
      </c>
    </row>
    <row r="30" customFormat="false" ht="11.1" hidden="false" customHeight="true" outlineLevel="0" collapsed="false">
      <c r="A30" s="47" t="s">
        <v>306</v>
      </c>
      <c r="B30" s="50" t="n">
        <v>8681</v>
      </c>
      <c r="C30" s="70" t="n">
        <v>22.7</v>
      </c>
      <c r="D30" s="70" t="s">
        <v>202</v>
      </c>
      <c r="E30" s="50" t="n">
        <v>95829</v>
      </c>
      <c r="F30" s="70" t="n">
        <v>0.7</v>
      </c>
      <c r="G30" s="50" t="n">
        <v>46.6</v>
      </c>
      <c r="H30" s="72" t="s">
        <v>153</v>
      </c>
      <c r="I30" s="50" t="n">
        <v>11432</v>
      </c>
      <c r="J30" s="70" t="n">
        <v>29.8</v>
      </c>
      <c r="K30" s="70" t="s">
        <v>202</v>
      </c>
      <c r="L30" s="50" t="n">
        <v>126264</v>
      </c>
      <c r="M30" s="70" t="n">
        <v>0.4</v>
      </c>
      <c r="N30" s="50" t="n">
        <v>16.2</v>
      </c>
      <c r="O30" s="72" t="s">
        <v>153</v>
      </c>
      <c r="P30" s="50" t="n">
        <v>9965</v>
      </c>
      <c r="Q30" s="70" t="n">
        <v>26</v>
      </c>
      <c r="R30" s="70" t="s">
        <v>202</v>
      </c>
      <c r="S30" s="50" t="n">
        <v>110260</v>
      </c>
      <c r="T30" s="70" t="n">
        <v>0.4</v>
      </c>
      <c r="U30" s="50" t="n">
        <v>19.9</v>
      </c>
    </row>
    <row r="31" customFormat="false" ht="11.1" hidden="false" customHeight="true" outlineLevel="0" collapsed="false">
      <c r="A31" s="45" t="s">
        <v>307</v>
      </c>
      <c r="B31" s="50" t="n">
        <v>113</v>
      </c>
      <c r="C31" s="70" t="n">
        <v>12.2</v>
      </c>
      <c r="D31" s="70" t="s">
        <v>202</v>
      </c>
      <c r="E31" s="50" t="n">
        <v>1277</v>
      </c>
      <c r="F31" s="70" t="n">
        <v>0.7</v>
      </c>
      <c r="G31" s="50" t="n">
        <v>51.6</v>
      </c>
      <c r="H31" s="72" t="s">
        <v>153</v>
      </c>
      <c r="I31" s="50" t="n">
        <v>427</v>
      </c>
      <c r="J31" s="70" t="n">
        <v>46.1</v>
      </c>
      <c r="K31" s="70" t="s">
        <v>202</v>
      </c>
      <c r="L31" s="50" t="n">
        <v>4639</v>
      </c>
      <c r="M31" s="70" t="n">
        <v>0.2</v>
      </c>
      <c r="N31" s="50" t="n">
        <v>8.9</v>
      </c>
      <c r="O31" s="72" t="s">
        <v>153</v>
      </c>
      <c r="P31" s="50" t="n">
        <v>63</v>
      </c>
      <c r="Q31" s="70" t="n">
        <v>6.8</v>
      </c>
      <c r="R31" s="70" t="s">
        <v>202</v>
      </c>
      <c r="S31" s="50" t="n">
        <v>639</v>
      </c>
      <c r="T31" s="70" t="n">
        <v>0.4</v>
      </c>
      <c r="U31" s="50" t="n">
        <v>16.5</v>
      </c>
    </row>
    <row r="32" customFormat="false" ht="11.1" hidden="false" customHeight="true" outlineLevel="0" collapsed="false">
      <c r="A32" s="51" t="s">
        <v>308</v>
      </c>
      <c r="B32" s="50" t="n">
        <v>718</v>
      </c>
      <c r="C32" s="70" t="n">
        <v>21.6</v>
      </c>
      <c r="D32" s="70" t="s">
        <v>202</v>
      </c>
      <c r="E32" s="50" t="n">
        <v>8210</v>
      </c>
      <c r="F32" s="70" t="n">
        <v>0.7</v>
      </c>
      <c r="G32" s="50" t="n">
        <v>52.9</v>
      </c>
      <c r="H32" s="72" t="s">
        <v>153</v>
      </c>
      <c r="I32" s="50" t="n">
        <v>891</v>
      </c>
      <c r="J32" s="70" t="n">
        <v>26.8</v>
      </c>
      <c r="K32" s="70" t="s">
        <v>202</v>
      </c>
      <c r="L32" s="50" t="n">
        <v>10391</v>
      </c>
      <c r="M32" s="70" t="n">
        <v>0.3</v>
      </c>
      <c r="N32" s="50" t="n">
        <v>11</v>
      </c>
      <c r="O32" s="72" t="s">
        <v>153</v>
      </c>
      <c r="P32" s="50" t="n">
        <v>168</v>
      </c>
      <c r="Q32" s="70" t="n">
        <v>5.1</v>
      </c>
      <c r="R32" s="70" t="s">
        <v>202</v>
      </c>
      <c r="S32" s="50" t="n">
        <v>1948</v>
      </c>
      <c r="T32" s="70" t="n">
        <v>0.3</v>
      </c>
      <c r="U32" s="50" t="n">
        <v>16.5</v>
      </c>
    </row>
    <row r="33" customFormat="false" ht="11.1" hidden="false" customHeight="true" outlineLevel="0" collapsed="false">
      <c r="A33" s="45" t="s">
        <v>309</v>
      </c>
      <c r="B33" s="50" t="n">
        <v>605</v>
      </c>
      <c r="C33" s="70" t="n">
        <v>22.3</v>
      </c>
      <c r="D33" s="70" t="s">
        <v>202</v>
      </c>
      <c r="E33" s="50" t="n">
        <v>6829</v>
      </c>
      <c r="F33" s="70" t="n">
        <v>0.7</v>
      </c>
      <c r="G33" s="50" t="n">
        <v>56.5</v>
      </c>
      <c r="H33" s="72" t="s">
        <v>153</v>
      </c>
      <c r="I33" s="50" t="n">
        <v>407</v>
      </c>
      <c r="J33" s="70" t="n">
        <v>15</v>
      </c>
      <c r="K33" s="70" t="s">
        <v>202</v>
      </c>
      <c r="L33" s="50" t="n">
        <v>4657</v>
      </c>
      <c r="M33" s="70" t="n">
        <v>0.3</v>
      </c>
      <c r="N33" s="50" t="n">
        <v>12.6</v>
      </c>
      <c r="O33" s="72" t="s">
        <v>153</v>
      </c>
      <c r="P33" s="50" t="n">
        <v>238</v>
      </c>
      <c r="Q33" s="70" t="n">
        <v>8.8</v>
      </c>
      <c r="R33" s="70" t="s">
        <v>202</v>
      </c>
      <c r="S33" s="50" t="n">
        <v>2650</v>
      </c>
      <c r="T33" s="70" t="n">
        <v>0.3</v>
      </c>
      <c r="U33" s="50" t="n">
        <v>13.3</v>
      </c>
    </row>
    <row r="34" customFormat="false" ht="11.1" hidden="false" customHeight="true" outlineLevel="0" collapsed="false">
      <c r="A34" s="45" t="s">
        <v>310</v>
      </c>
      <c r="B34" s="50" t="n">
        <v>4590</v>
      </c>
      <c r="C34" s="70" t="n">
        <v>27.1</v>
      </c>
      <c r="D34" s="70" t="s">
        <v>202</v>
      </c>
      <c r="E34" s="50" t="n">
        <v>50574</v>
      </c>
      <c r="F34" s="70" t="n">
        <v>0.7</v>
      </c>
      <c r="G34" s="50" t="n">
        <v>48.9</v>
      </c>
      <c r="H34" s="72" t="s">
        <v>153</v>
      </c>
      <c r="I34" s="50" t="n">
        <v>3060</v>
      </c>
      <c r="J34" s="70" t="n">
        <v>18.1</v>
      </c>
      <c r="K34" s="70" t="s">
        <v>202</v>
      </c>
      <c r="L34" s="50" t="n">
        <v>33985</v>
      </c>
      <c r="M34" s="70" t="n">
        <v>0.4</v>
      </c>
      <c r="N34" s="50" t="n">
        <v>13</v>
      </c>
      <c r="O34" s="72" t="s">
        <v>153</v>
      </c>
      <c r="P34" s="50" t="n">
        <v>3973</v>
      </c>
      <c r="Q34" s="70" t="n">
        <v>23.5</v>
      </c>
      <c r="R34" s="70" t="s">
        <v>202</v>
      </c>
      <c r="S34" s="50" t="n">
        <v>44238</v>
      </c>
      <c r="T34" s="70" t="n">
        <v>0.4</v>
      </c>
      <c r="U34" s="50" t="n">
        <v>18.1</v>
      </c>
    </row>
    <row r="35" customFormat="false" ht="11.1" hidden="false" customHeight="true" outlineLevel="0" collapsed="false">
      <c r="A35" s="45" t="s">
        <v>311</v>
      </c>
      <c r="B35" s="50" t="n">
        <v>2545</v>
      </c>
      <c r="C35" s="70" t="n">
        <v>18.7</v>
      </c>
      <c r="D35" s="70" t="s">
        <v>202</v>
      </c>
      <c r="E35" s="50" t="n">
        <v>27811</v>
      </c>
      <c r="F35" s="70" t="n">
        <v>0.7</v>
      </c>
      <c r="G35" s="50" t="n">
        <v>38.8</v>
      </c>
      <c r="H35" s="72" t="s">
        <v>153</v>
      </c>
      <c r="I35" s="50" t="n">
        <v>6285</v>
      </c>
      <c r="J35" s="70" t="n">
        <v>46.1</v>
      </c>
      <c r="K35" s="70" t="s">
        <v>202</v>
      </c>
      <c r="L35" s="50" t="n">
        <v>69038</v>
      </c>
      <c r="M35" s="70" t="n">
        <v>0.5</v>
      </c>
      <c r="N35" s="50" t="n">
        <v>19</v>
      </c>
      <c r="O35" s="72" t="s">
        <v>153</v>
      </c>
      <c r="P35" s="50" t="n">
        <v>5239</v>
      </c>
      <c r="Q35" s="70" t="n">
        <v>38.4</v>
      </c>
      <c r="R35" s="70" t="s">
        <v>202</v>
      </c>
      <c r="S35" s="50" t="n">
        <v>57836</v>
      </c>
      <c r="T35" s="70" t="n">
        <v>0.5</v>
      </c>
      <c r="U35" s="50" t="n">
        <v>21.7</v>
      </c>
    </row>
    <row r="36" customFormat="false" ht="11.1" hidden="false" customHeight="true" outlineLevel="0" collapsed="false">
      <c r="A36" s="45" t="s">
        <v>312</v>
      </c>
      <c r="B36" s="50" t="n">
        <v>76</v>
      </c>
      <c r="C36" s="70" t="n">
        <v>14.2</v>
      </c>
      <c r="D36" s="70" t="s">
        <v>202</v>
      </c>
      <c r="E36" s="50" t="n">
        <v>802</v>
      </c>
      <c r="F36" s="70" t="n">
        <v>0.7</v>
      </c>
      <c r="G36" s="50" t="n">
        <v>28.4</v>
      </c>
      <c r="H36" s="72" t="s">
        <v>153</v>
      </c>
      <c r="I36" s="50" t="n">
        <v>236</v>
      </c>
      <c r="J36" s="70" t="n">
        <v>44</v>
      </c>
      <c r="K36" s="70" t="s">
        <v>202</v>
      </c>
      <c r="L36" s="50" t="n">
        <v>2357</v>
      </c>
      <c r="M36" s="70" t="n">
        <v>0.5</v>
      </c>
      <c r="N36" s="50" t="n">
        <v>22.9</v>
      </c>
      <c r="O36" s="72" t="s">
        <v>153</v>
      </c>
      <c r="P36" s="50" t="n">
        <v>188</v>
      </c>
      <c r="Q36" s="70" t="n">
        <v>35.1</v>
      </c>
      <c r="R36" s="70" t="s">
        <v>202</v>
      </c>
      <c r="S36" s="50" t="n">
        <v>2012</v>
      </c>
      <c r="T36" s="70" t="n">
        <v>0.5</v>
      </c>
      <c r="U36" s="50" t="n">
        <v>22.4</v>
      </c>
    </row>
    <row r="37" customFormat="false" ht="11.1" hidden="false" customHeight="true" outlineLevel="0" collapsed="false">
      <c r="A37" s="45" t="s">
        <v>313</v>
      </c>
      <c r="B37" s="50" t="n">
        <v>23</v>
      </c>
      <c r="C37" s="70" t="n">
        <v>13.3</v>
      </c>
      <c r="D37" s="70" t="s">
        <v>202</v>
      </c>
      <c r="E37" s="50" t="n">
        <v>230</v>
      </c>
      <c r="F37" s="70" t="n">
        <v>0.7</v>
      </c>
      <c r="G37" s="50" t="n">
        <v>22.7</v>
      </c>
      <c r="H37" s="72" t="s">
        <v>153</v>
      </c>
      <c r="I37" s="50" t="n">
        <v>85</v>
      </c>
      <c r="J37" s="70" t="n">
        <v>49.1</v>
      </c>
      <c r="K37" s="70" t="s">
        <v>202</v>
      </c>
      <c r="L37" s="50" t="n">
        <v>817</v>
      </c>
      <c r="M37" s="70" t="n">
        <v>0.4</v>
      </c>
      <c r="N37" s="50" t="n">
        <v>17.9</v>
      </c>
      <c r="O37" s="72" t="s">
        <v>153</v>
      </c>
      <c r="P37" s="50" t="n">
        <v>67</v>
      </c>
      <c r="Q37" s="70" t="n">
        <v>38.7</v>
      </c>
      <c r="R37" s="70" t="s">
        <v>202</v>
      </c>
      <c r="S37" s="50" t="n">
        <v>624</v>
      </c>
      <c r="T37" s="70" t="n">
        <v>0.5</v>
      </c>
      <c r="U37" s="50" t="n">
        <v>22.7</v>
      </c>
    </row>
    <row r="38" customFormat="false" ht="11.1" hidden="false" customHeight="true" outlineLevel="0" collapsed="false">
      <c r="A38" s="45" t="s">
        <v>314</v>
      </c>
      <c r="B38" s="50" t="n">
        <v>11</v>
      </c>
      <c r="C38" s="70" t="n">
        <v>11.3</v>
      </c>
      <c r="D38" s="70" t="s">
        <v>202</v>
      </c>
      <c r="E38" s="50" t="n">
        <v>96</v>
      </c>
      <c r="F38" s="70" t="n">
        <v>0.8</v>
      </c>
      <c r="G38" s="50" t="n">
        <v>21.7</v>
      </c>
      <c r="H38" s="72" t="s">
        <v>153</v>
      </c>
      <c r="I38" s="50" t="n">
        <v>41</v>
      </c>
      <c r="J38" s="70" t="n">
        <v>42.3</v>
      </c>
      <c r="K38" s="70" t="s">
        <v>202</v>
      </c>
      <c r="L38" s="50" t="n">
        <v>380</v>
      </c>
      <c r="M38" s="70" t="n">
        <v>0.5</v>
      </c>
      <c r="N38" s="50" t="n">
        <v>24.2</v>
      </c>
      <c r="O38" s="72" t="s">
        <v>153</v>
      </c>
      <c r="P38" s="50" t="n">
        <v>29</v>
      </c>
      <c r="Q38" s="70" t="n">
        <v>29.9</v>
      </c>
      <c r="R38" s="70" t="s">
        <v>202</v>
      </c>
      <c r="S38" s="50" t="n">
        <v>313</v>
      </c>
      <c r="T38" s="70" t="n">
        <v>0.4</v>
      </c>
      <c r="U38" s="50" t="n">
        <v>24.9</v>
      </c>
    </row>
    <row r="39" customFormat="false" ht="11.1" hidden="false" customHeight="true" outlineLevel="0" collapsed="false">
      <c r="A39" s="47" t="s">
        <v>315</v>
      </c>
      <c r="B39" s="50" t="n">
        <v>3049</v>
      </c>
      <c r="C39" s="70" t="n">
        <v>3.1</v>
      </c>
      <c r="D39" s="70" t="s">
        <v>202</v>
      </c>
      <c r="E39" s="50" t="n">
        <v>30237</v>
      </c>
      <c r="F39" s="70" t="n">
        <v>0.7</v>
      </c>
      <c r="G39" s="50" t="n">
        <v>34.8</v>
      </c>
      <c r="H39" s="72" t="s">
        <v>153</v>
      </c>
      <c r="I39" s="50" t="n">
        <v>16081</v>
      </c>
      <c r="J39" s="70" t="n">
        <v>16.2</v>
      </c>
      <c r="K39" s="70" t="s">
        <v>202</v>
      </c>
      <c r="L39" s="50" t="n">
        <v>152634</v>
      </c>
      <c r="M39" s="70" t="n">
        <v>0.3</v>
      </c>
      <c r="N39" s="50" t="n">
        <v>10.4</v>
      </c>
      <c r="O39" s="72" t="s">
        <v>153</v>
      </c>
      <c r="P39" s="50" t="n">
        <v>5389</v>
      </c>
      <c r="Q39" s="70" t="n">
        <v>5.4</v>
      </c>
      <c r="R39" s="70" t="s">
        <v>202</v>
      </c>
      <c r="S39" s="50" t="n">
        <v>53422</v>
      </c>
      <c r="T39" s="70" t="n">
        <v>0.4</v>
      </c>
      <c r="U39" s="50" t="n">
        <v>18.2</v>
      </c>
    </row>
    <row r="40" customFormat="false" ht="11.1" hidden="false" customHeight="true" outlineLevel="0" collapsed="false">
      <c r="A40" s="45" t="s">
        <v>307</v>
      </c>
      <c r="B40" s="50" t="n">
        <v>130</v>
      </c>
      <c r="C40" s="70" t="n">
        <v>0.4</v>
      </c>
      <c r="D40" s="70" t="s">
        <v>202</v>
      </c>
      <c r="E40" s="50" t="n">
        <v>1203</v>
      </c>
      <c r="F40" s="70" t="n">
        <v>0.5</v>
      </c>
      <c r="G40" s="50" t="n">
        <v>18.6</v>
      </c>
      <c r="H40" s="72" t="s">
        <v>153</v>
      </c>
      <c r="I40" s="50" t="n">
        <v>6173</v>
      </c>
      <c r="J40" s="70" t="n">
        <v>18.1</v>
      </c>
      <c r="K40" s="70" t="s">
        <v>202</v>
      </c>
      <c r="L40" s="50" t="n">
        <v>53749</v>
      </c>
      <c r="M40" s="70" t="n">
        <v>0.2</v>
      </c>
      <c r="N40" s="50" t="n">
        <v>4.7</v>
      </c>
      <c r="O40" s="72" t="s">
        <v>153</v>
      </c>
      <c r="P40" s="50" t="n">
        <v>558</v>
      </c>
      <c r="Q40" s="70" t="n">
        <v>1.6</v>
      </c>
      <c r="R40" s="70" t="s">
        <v>202</v>
      </c>
      <c r="S40" s="50" t="n">
        <v>4068</v>
      </c>
      <c r="T40" s="70" t="n">
        <v>0.2</v>
      </c>
      <c r="U40" s="50" t="n">
        <v>6</v>
      </c>
    </row>
    <row r="41" customFormat="false" ht="11.1" hidden="false" customHeight="true" outlineLevel="0" collapsed="false">
      <c r="A41" s="51" t="s">
        <v>308</v>
      </c>
      <c r="B41" s="50" t="n">
        <v>647</v>
      </c>
      <c r="C41" s="70" t="n">
        <v>1.8</v>
      </c>
      <c r="D41" s="70" t="s">
        <v>202</v>
      </c>
      <c r="E41" s="50" t="n">
        <v>6304</v>
      </c>
      <c r="F41" s="70" t="n">
        <v>0.6</v>
      </c>
      <c r="G41" s="50" t="n">
        <v>27.7</v>
      </c>
      <c r="H41" s="72" t="s">
        <v>153</v>
      </c>
      <c r="I41" s="50" t="n">
        <v>4599</v>
      </c>
      <c r="J41" s="70" t="n">
        <v>13.1</v>
      </c>
      <c r="K41" s="70" t="s">
        <v>202</v>
      </c>
      <c r="L41" s="50" t="n">
        <v>45120</v>
      </c>
      <c r="M41" s="70" t="n">
        <v>0.2</v>
      </c>
      <c r="N41" s="50" t="n">
        <v>8.7</v>
      </c>
      <c r="O41" s="72" t="s">
        <v>153</v>
      </c>
      <c r="P41" s="50" t="n">
        <v>581</v>
      </c>
      <c r="Q41" s="70" t="n">
        <v>1.7</v>
      </c>
      <c r="R41" s="70" t="s">
        <v>202</v>
      </c>
      <c r="S41" s="50" t="n">
        <v>6074</v>
      </c>
      <c r="T41" s="70" t="n">
        <v>0.2</v>
      </c>
      <c r="U41" s="50" t="n">
        <v>5.4</v>
      </c>
    </row>
    <row r="42" customFormat="false" ht="11.1" hidden="false" customHeight="true" outlineLevel="0" collapsed="false">
      <c r="A42" s="45" t="s">
        <v>309</v>
      </c>
      <c r="B42" s="50" t="n">
        <v>410</v>
      </c>
      <c r="C42" s="70" t="n">
        <v>3.1</v>
      </c>
      <c r="D42" s="70" t="s">
        <v>202</v>
      </c>
      <c r="E42" s="50" t="n">
        <v>3900</v>
      </c>
      <c r="F42" s="70" t="n">
        <v>0.5</v>
      </c>
      <c r="G42" s="50" t="n">
        <v>30.3</v>
      </c>
      <c r="H42" s="72" t="s">
        <v>153</v>
      </c>
      <c r="I42" s="50" t="n">
        <v>1059</v>
      </c>
      <c r="J42" s="70" t="n">
        <v>8</v>
      </c>
      <c r="K42" s="70" t="s">
        <v>202</v>
      </c>
      <c r="L42" s="50" t="n">
        <v>10019</v>
      </c>
      <c r="M42" s="70" t="n">
        <v>0.3</v>
      </c>
      <c r="N42" s="50" t="n">
        <v>9.1</v>
      </c>
      <c r="O42" s="72" t="s">
        <v>153</v>
      </c>
      <c r="P42" s="50" t="n">
        <v>482</v>
      </c>
      <c r="Q42" s="70" t="n">
        <v>3.6</v>
      </c>
      <c r="R42" s="70" t="s">
        <v>202</v>
      </c>
      <c r="S42" s="50" t="n">
        <v>4698</v>
      </c>
      <c r="T42" s="70" t="n">
        <v>0.2</v>
      </c>
      <c r="U42" s="50" t="n">
        <v>7.4</v>
      </c>
    </row>
    <row r="43" customFormat="false" ht="11.1" hidden="false" customHeight="true" outlineLevel="0" collapsed="false">
      <c r="A43" s="45" t="s">
        <v>310</v>
      </c>
      <c r="B43" s="50" t="n">
        <v>519</v>
      </c>
      <c r="C43" s="70" t="n">
        <v>6.2</v>
      </c>
      <c r="D43" s="70" t="s">
        <v>202</v>
      </c>
      <c r="E43" s="50" t="n">
        <v>4706</v>
      </c>
      <c r="F43" s="70" t="n">
        <v>0.6</v>
      </c>
      <c r="G43" s="50" t="n">
        <v>41.7</v>
      </c>
      <c r="H43" s="72" t="s">
        <v>153</v>
      </c>
      <c r="I43" s="50" t="n">
        <v>604</v>
      </c>
      <c r="J43" s="70" t="n">
        <v>7.3</v>
      </c>
      <c r="K43" s="70" t="s">
        <v>202</v>
      </c>
      <c r="L43" s="50" t="n">
        <v>5507</v>
      </c>
      <c r="M43" s="70" t="n">
        <v>0.3</v>
      </c>
      <c r="N43" s="50" t="n">
        <v>10.9</v>
      </c>
      <c r="O43" s="72" t="s">
        <v>153</v>
      </c>
      <c r="P43" s="50" t="n">
        <v>886</v>
      </c>
      <c r="Q43" s="70" t="n">
        <v>10.6</v>
      </c>
      <c r="R43" s="70" t="s">
        <v>202</v>
      </c>
      <c r="S43" s="50" t="n">
        <v>7909</v>
      </c>
      <c r="T43" s="70" t="n">
        <v>0.4</v>
      </c>
      <c r="U43" s="50" t="n">
        <v>18.2</v>
      </c>
    </row>
    <row r="44" customFormat="false" ht="11.1" hidden="false" customHeight="true" outlineLevel="0" collapsed="false">
      <c r="A44" s="45" t="s">
        <v>311</v>
      </c>
      <c r="B44" s="50" t="n">
        <v>380</v>
      </c>
      <c r="C44" s="70" t="n">
        <v>21.9</v>
      </c>
      <c r="D44" s="70" t="s">
        <v>202</v>
      </c>
      <c r="E44" s="50" t="n">
        <v>3891</v>
      </c>
      <c r="F44" s="70" t="n">
        <v>1</v>
      </c>
      <c r="G44" s="50" t="n">
        <v>55.8</v>
      </c>
      <c r="H44" s="72" t="s">
        <v>153</v>
      </c>
      <c r="I44" s="50" t="n">
        <v>403</v>
      </c>
      <c r="J44" s="70" t="n">
        <v>23.3</v>
      </c>
      <c r="K44" s="70" t="s">
        <v>202</v>
      </c>
      <c r="L44" s="50" t="n">
        <v>3726</v>
      </c>
      <c r="M44" s="70" t="n">
        <v>0.5</v>
      </c>
      <c r="N44" s="50" t="n">
        <v>17.5</v>
      </c>
      <c r="O44" s="72" t="s">
        <v>153</v>
      </c>
      <c r="P44" s="50" t="n">
        <v>385</v>
      </c>
      <c r="Q44" s="70" t="n">
        <v>22.2</v>
      </c>
      <c r="R44" s="70" t="s">
        <v>202</v>
      </c>
      <c r="S44" s="50" t="n">
        <v>3640</v>
      </c>
      <c r="T44" s="70" t="n">
        <v>0.5</v>
      </c>
      <c r="U44" s="50" t="n">
        <v>26.2</v>
      </c>
    </row>
    <row r="45" customFormat="false" ht="11.1" hidden="false" customHeight="true" outlineLevel="0" collapsed="false">
      <c r="A45" s="45" t="s">
        <v>312</v>
      </c>
      <c r="B45" s="50" t="n">
        <v>475</v>
      </c>
      <c r="C45" s="70" t="n">
        <v>14.6</v>
      </c>
      <c r="D45" s="70" t="s">
        <v>202</v>
      </c>
      <c r="E45" s="50" t="n">
        <v>5207</v>
      </c>
      <c r="F45" s="70" t="n">
        <v>0.8</v>
      </c>
      <c r="G45" s="50" t="n">
        <v>34.4</v>
      </c>
      <c r="H45" s="72" t="s">
        <v>153</v>
      </c>
      <c r="I45" s="50" t="n">
        <v>1753</v>
      </c>
      <c r="J45" s="70" t="n">
        <v>54</v>
      </c>
      <c r="K45" s="70" t="s">
        <v>202</v>
      </c>
      <c r="L45" s="50" t="n">
        <v>19380</v>
      </c>
      <c r="M45" s="70" t="n">
        <v>0.5</v>
      </c>
      <c r="N45" s="50" t="n">
        <v>20.7</v>
      </c>
      <c r="O45" s="72" t="s">
        <v>153</v>
      </c>
      <c r="P45" s="50" t="n">
        <v>1296</v>
      </c>
      <c r="Q45" s="70" t="n">
        <v>40</v>
      </c>
      <c r="R45" s="70" t="s">
        <v>202</v>
      </c>
      <c r="S45" s="50" t="n">
        <v>14518</v>
      </c>
      <c r="T45" s="70" t="n">
        <v>0.5</v>
      </c>
      <c r="U45" s="50" t="n">
        <v>23.1</v>
      </c>
    </row>
    <row r="46" customFormat="false" ht="11.1" hidden="false" customHeight="true" outlineLevel="0" collapsed="false">
      <c r="A46" s="45" t="s">
        <v>313</v>
      </c>
      <c r="B46" s="50" t="n">
        <v>343</v>
      </c>
      <c r="C46" s="70" t="n">
        <v>17</v>
      </c>
      <c r="D46" s="70" t="s">
        <v>202</v>
      </c>
      <c r="E46" s="50" t="n">
        <v>3567</v>
      </c>
      <c r="F46" s="70" t="n">
        <v>0.8</v>
      </c>
      <c r="G46" s="50" t="n">
        <v>29.3</v>
      </c>
      <c r="H46" s="72" t="s">
        <v>153</v>
      </c>
      <c r="I46" s="50" t="n">
        <v>997</v>
      </c>
      <c r="J46" s="70" t="n">
        <v>49.4</v>
      </c>
      <c r="K46" s="70" t="s">
        <v>202</v>
      </c>
      <c r="L46" s="50" t="n">
        <v>10381</v>
      </c>
      <c r="M46" s="70" t="n">
        <v>0.5</v>
      </c>
      <c r="N46" s="50" t="n">
        <v>20.9</v>
      </c>
      <c r="O46" s="72" t="s">
        <v>153</v>
      </c>
      <c r="P46" s="50" t="n">
        <v>752</v>
      </c>
      <c r="Q46" s="70" t="n">
        <v>37.2</v>
      </c>
      <c r="R46" s="70" t="s">
        <v>202</v>
      </c>
      <c r="S46" s="50" t="n">
        <v>7943</v>
      </c>
      <c r="T46" s="70" t="n">
        <v>0.5</v>
      </c>
      <c r="U46" s="50" t="n">
        <v>24.4</v>
      </c>
    </row>
    <row r="47" customFormat="false" ht="11.1" hidden="false" customHeight="true" outlineLevel="0" collapsed="false">
      <c r="A47" s="45" t="s">
        <v>314</v>
      </c>
      <c r="B47" s="50" t="n">
        <v>145</v>
      </c>
      <c r="C47" s="70" t="n">
        <v>11.8</v>
      </c>
      <c r="D47" s="70" t="s">
        <v>202</v>
      </c>
      <c r="E47" s="50" t="n">
        <v>1459</v>
      </c>
      <c r="F47" s="70" t="n">
        <v>0.8</v>
      </c>
      <c r="G47" s="50" t="n">
        <v>27.5</v>
      </c>
      <c r="H47" s="72" t="s">
        <v>153</v>
      </c>
      <c r="I47" s="50" t="n">
        <v>493</v>
      </c>
      <c r="J47" s="70" t="n">
        <v>40.2</v>
      </c>
      <c r="K47" s="70" t="s">
        <v>202</v>
      </c>
      <c r="L47" s="50" t="n">
        <v>4752</v>
      </c>
      <c r="M47" s="70" t="n">
        <v>0.6</v>
      </c>
      <c r="N47" s="50" t="n">
        <v>21.5</v>
      </c>
      <c r="O47" s="72" t="s">
        <v>153</v>
      </c>
      <c r="P47" s="50" t="n">
        <v>449</v>
      </c>
      <c r="Q47" s="70" t="n">
        <v>36.7</v>
      </c>
      <c r="R47" s="70" t="s">
        <v>202</v>
      </c>
      <c r="S47" s="50" t="n">
        <v>4572</v>
      </c>
      <c r="T47" s="70" t="n">
        <v>0.6</v>
      </c>
      <c r="U47" s="50" t="n">
        <v>24.5</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209</v>
      </c>
      <c r="C49" s="73" t="n">
        <v>7.6</v>
      </c>
      <c r="D49" s="73" t="s">
        <v>202</v>
      </c>
      <c r="E49" s="54" t="n">
        <v>2138</v>
      </c>
      <c r="F49" s="73" t="n">
        <v>0.6</v>
      </c>
      <c r="G49" s="54" t="n">
        <v>36.7</v>
      </c>
      <c r="H49" s="46" t="s">
        <v>153</v>
      </c>
      <c r="I49" s="54" t="n">
        <v>285</v>
      </c>
      <c r="J49" s="73" t="n">
        <v>10.4</v>
      </c>
      <c r="K49" s="73" t="s">
        <v>202</v>
      </c>
      <c r="L49" s="54" t="n">
        <v>2906</v>
      </c>
      <c r="M49" s="73" t="n">
        <v>0.2</v>
      </c>
      <c r="N49" s="54" t="n">
        <v>8</v>
      </c>
      <c r="O49" s="46" t="s">
        <v>153</v>
      </c>
      <c r="P49" s="54" t="n">
        <v>112</v>
      </c>
      <c r="Q49" s="73" t="n">
        <v>4.1</v>
      </c>
      <c r="R49" s="73" t="s">
        <v>202</v>
      </c>
      <c r="S49" s="54" t="n">
        <v>1155</v>
      </c>
      <c r="T49" s="73" t="n">
        <v>0.2</v>
      </c>
      <c r="U49" s="54" t="n">
        <v>12.6</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5550</v>
      </c>
      <c r="C7" s="65" t="n">
        <v>8</v>
      </c>
      <c r="D7" s="98" t="s">
        <v>201</v>
      </c>
      <c r="E7" s="48" t="n">
        <v>273188</v>
      </c>
      <c r="F7" s="65" t="n">
        <v>0.7</v>
      </c>
      <c r="G7" s="67" t="n">
        <v>30.7</v>
      </c>
      <c r="H7" s="124" t="s">
        <v>153</v>
      </c>
      <c r="I7" s="48" t="n">
        <v>16258</v>
      </c>
      <c r="J7" s="65" t="n">
        <v>5.1</v>
      </c>
      <c r="K7" s="98" t="s">
        <v>201</v>
      </c>
      <c r="L7" s="48" t="n">
        <v>177265</v>
      </c>
      <c r="M7" s="65" t="n">
        <v>0.6</v>
      </c>
      <c r="N7" s="67" t="n">
        <v>43.2</v>
      </c>
      <c r="O7" s="124" t="s">
        <v>153</v>
      </c>
      <c r="P7" s="48" t="n">
        <v>91829</v>
      </c>
      <c r="Q7" s="65" t="n">
        <v>28.6</v>
      </c>
      <c r="R7" s="98" t="s">
        <v>201</v>
      </c>
      <c r="S7" s="48" t="n">
        <v>933015</v>
      </c>
      <c r="T7" s="65" t="n">
        <v>0.3</v>
      </c>
      <c r="U7" s="67" t="n">
        <v>7.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7767</v>
      </c>
      <c r="C9" s="70" t="n">
        <v>9.8</v>
      </c>
      <c r="D9" s="70" t="s">
        <v>202</v>
      </c>
      <c r="E9" s="50" t="n">
        <v>190906</v>
      </c>
      <c r="F9" s="70" t="n">
        <v>0.7</v>
      </c>
      <c r="G9" s="50" t="n">
        <v>30.8</v>
      </c>
      <c r="H9" s="72" t="s">
        <v>153</v>
      </c>
      <c r="I9" s="50" t="n">
        <v>10602</v>
      </c>
      <c r="J9" s="70" t="n">
        <v>5.9</v>
      </c>
      <c r="K9" s="70" t="s">
        <v>202</v>
      </c>
      <c r="L9" s="50" t="n">
        <v>116576</v>
      </c>
      <c r="M9" s="70" t="n">
        <v>0.6</v>
      </c>
      <c r="N9" s="50" t="n">
        <v>43.9</v>
      </c>
      <c r="O9" s="72" t="s">
        <v>153</v>
      </c>
      <c r="P9" s="50" t="n">
        <v>60850</v>
      </c>
      <c r="Q9" s="70" t="n">
        <v>33.6</v>
      </c>
      <c r="R9" s="70" t="s">
        <v>202</v>
      </c>
      <c r="S9" s="50" t="n">
        <v>615589</v>
      </c>
      <c r="T9" s="70" t="n">
        <v>0.3</v>
      </c>
      <c r="U9" s="50" t="n">
        <v>7.3</v>
      </c>
    </row>
    <row r="10" customFormat="false" ht="11.1" hidden="false" customHeight="true" outlineLevel="0" collapsed="false">
      <c r="A10" s="47" t="s">
        <v>306</v>
      </c>
      <c r="B10" s="50" t="n">
        <v>10622</v>
      </c>
      <c r="C10" s="70" t="n">
        <v>26.2</v>
      </c>
      <c r="D10" s="70" t="s">
        <v>202</v>
      </c>
      <c r="E10" s="50" t="n">
        <v>116705</v>
      </c>
      <c r="F10" s="70" t="n">
        <v>0.7</v>
      </c>
      <c r="G10" s="50" t="n">
        <v>32.9</v>
      </c>
      <c r="H10" s="72" t="s">
        <v>153</v>
      </c>
      <c r="I10" s="50" t="n">
        <v>7115</v>
      </c>
      <c r="J10" s="70" t="n">
        <v>17.6</v>
      </c>
      <c r="K10" s="70" t="s">
        <v>202</v>
      </c>
      <c r="L10" s="50" t="n">
        <v>78464</v>
      </c>
      <c r="M10" s="70" t="n">
        <v>0.6</v>
      </c>
      <c r="N10" s="50" t="n">
        <v>43.4</v>
      </c>
      <c r="O10" s="72" t="s">
        <v>153</v>
      </c>
      <c r="P10" s="50" t="n">
        <v>27967</v>
      </c>
      <c r="Q10" s="70" t="n">
        <v>69.1</v>
      </c>
      <c r="R10" s="70" t="s">
        <v>202</v>
      </c>
      <c r="S10" s="50" t="n">
        <v>310241</v>
      </c>
      <c r="T10" s="70" t="n">
        <v>0.3</v>
      </c>
      <c r="U10" s="50" t="n">
        <v>9.3</v>
      </c>
    </row>
    <row r="11" customFormat="false" ht="11.1" hidden="false" customHeight="true" outlineLevel="0" collapsed="false">
      <c r="A11" s="45" t="s">
        <v>307</v>
      </c>
      <c r="B11" s="50" t="n">
        <v>3</v>
      </c>
      <c r="C11" s="70" t="n">
        <v>0.5</v>
      </c>
      <c r="D11" s="70" t="s">
        <v>202</v>
      </c>
      <c r="E11" s="50" t="n">
        <v>22</v>
      </c>
      <c r="F11" s="70" t="n">
        <v>1.6</v>
      </c>
      <c r="G11" s="50" t="n">
        <v>537.6</v>
      </c>
      <c r="H11" s="72" t="s">
        <v>153</v>
      </c>
      <c r="I11" s="50" t="n">
        <v>2</v>
      </c>
      <c r="J11" s="70" t="n">
        <v>0.3</v>
      </c>
      <c r="K11" s="70" t="s">
        <v>202</v>
      </c>
      <c r="L11" s="50" t="n">
        <v>23</v>
      </c>
      <c r="M11" s="70" t="n">
        <v>0.5</v>
      </c>
      <c r="N11" s="50" t="n">
        <v>46.8</v>
      </c>
      <c r="O11" s="72" t="s">
        <v>153</v>
      </c>
      <c r="P11" s="50" t="n">
        <v>50</v>
      </c>
      <c r="Q11" s="70" t="n">
        <v>7.8</v>
      </c>
      <c r="R11" s="70" t="s">
        <v>202</v>
      </c>
      <c r="S11" s="50" t="n">
        <v>580</v>
      </c>
      <c r="T11" s="70" t="n">
        <v>0.1</v>
      </c>
      <c r="U11" s="50" t="n">
        <v>1</v>
      </c>
    </row>
    <row r="12" customFormat="false" ht="11.1" hidden="false" customHeight="true" outlineLevel="0" collapsed="false">
      <c r="A12" s="51" t="s">
        <v>308</v>
      </c>
      <c r="B12" s="50" t="n">
        <v>22</v>
      </c>
      <c r="C12" s="70" t="n">
        <v>1.2</v>
      </c>
      <c r="D12" s="70" t="s">
        <v>202</v>
      </c>
      <c r="E12" s="50" t="n">
        <v>244</v>
      </c>
      <c r="F12" s="70" t="n">
        <v>1</v>
      </c>
      <c r="G12" s="50" t="n">
        <v>48.2</v>
      </c>
      <c r="H12" s="72" t="s">
        <v>153</v>
      </c>
      <c r="I12" s="50" t="n">
        <v>2</v>
      </c>
      <c r="J12" s="70" t="n">
        <v>0.1</v>
      </c>
      <c r="K12" s="70" t="s">
        <v>202</v>
      </c>
      <c r="L12" s="50" t="n">
        <v>24</v>
      </c>
      <c r="M12" s="70" t="n">
        <v>0.4</v>
      </c>
      <c r="N12" s="50" t="n">
        <v>13.5</v>
      </c>
      <c r="O12" s="72" t="s">
        <v>153</v>
      </c>
      <c r="P12" s="50" t="n">
        <v>217</v>
      </c>
      <c r="Q12" s="70" t="n">
        <v>12</v>
      </c>
      <c r="R12" s="70" t="s">
        <v>202</v>
      </c>
      <c r="S12" s="50" t="n">
        <v>2472</v>
      </c>
      <c r="T12" s="70" t="n">
        <v>0.1</v>
      </c>
      <c r="U12" s="50" t="n">
        <v>1.6</v>
      </c>
    </row>
    <row r="13" customFormat="false" ht="11.1" hidden="false" customHeight="true" outlineLevel="0" collapsed="false">
      <c r="A13" s="45" t="s">
        <v>309</v>
      </c>
      <c r="B13" s="50" t="n">
        <v>60</v>
      </c>
      <c r="C13" s="70" t="n">
        <v>3.9</v>
      </c>
      <c r="D13" s="70" t="s">
        <v>202</v>
      </c>
      <c r="E13" s="50" t="n">
        <v>695</v>
      </c>
      <c r="F13" s="70" t="n">
        <v>0.7</v>
      </c>
      <c r="G13" s="50" t="n">
        <v>39</v>
      </c>
      <c r="H13" s="72" t="s">
        <v>153</v>
      </c>
      <c r="I13" s="50" t="n">
        <v>14</v>
      </c>
      <c r="J13" s="70" t="n">
        <v>0.9</v>
      </c>
      <c r="K13" s="70" t="s">
        <v>202</v>
      </c>
      <c r="L13" s="50" t="n">
        <v>167</v>
      </c>
      <c r="M13" s="70" t="n">
        <v>0.4</v>
      </c>
      <c r="N13" s="50" t="n">
        <v>21.3</v>
      </c>
      <c r="O13" s="72" t="s">
        <v>153</v>
      </c>
      <c r="P13" s="50" t="n">
        <v>567</v>
      </c>
      <c r="Q13" s="70" t="n">
        <v>36.6</v>
      </c>
      <c r="R13" s="70" t="s">
        <v>202</v>
      </c>
      <c r="S13" s="50" t="n">
        <v>6278</v>
      </c>
      <c r="T13" s="70" t="n">
        <v>0.2</v>
      </c>
      <c r="U13" s="50" t="n">
        <v>2.2</v>
      </c>
    </row>
    <row r="14" customFormat="false" ht="11.1" hidden="false" customHeight="true" outlineLevel="0" collapsed="false">
      <c r="A14" s="45" t="s">
        <v>310</v>
      </c>
      <c r="B14" s="50" t="n">
        <v>2080</v>
      </c>
      <c r="C14" s="70" t="n">
        <v>13.5</v>
      </c>
      <c r="D14" s="70" t="s">
        <v>202</v>
      </c>
      <c r="E14" s="50" t="n">
        <v>23117</v>
      </c>
      <c r="F14" s="70" t="n">
        <v>0.6</v>
      </c>
      <c r="G14" s="50" t="n">
        <v>29</v>
      </c>
      <c r="H14" s="72" t="s">
        <v>153</v>
      </c>
      <c r="I14" s="50" t="n">
        <v>1242</v>
      </c>
      <c r="J14" s="70" t="n">
        <v>8.1</v>
      </c>
      <c r="K14" s="70" t="s">
        <v>202</v>
      </c>
      <c r="L14" s="50" t="n">
        <v>13725</v>
      </c>
      <c r="M14" s="70" t="n">
        <v>0.5</v>
      </c>
      <c r="N14" s="50" t="n">
        <v>35</v>
      </c>
      <c r="O14" s="72" t="s">
        <v>153</v>
      </c>
      <c r="P14" s="50" t="n">
        <v>12072</v>
      </c>
      <c r="Q14" s="70" t="n">
        <v>78.4</v>
      </c>
      <c r="R14" s="70" t="s">
        <v>202</v>
      </c>
      <c r="S14" s="50" t="n">
        <v>134828</v>
      </c>
      <c r="T14" s="70" t="n">
        <v>0.3</v>
      </c>
      <c r="U14" s="50" t="n">
        <v>8.5</v>
      </c>
    </row>
    <row r="15" customFormat="false" ht="11.1" hidden="false" customHeight="true" outlineLevel="0" collapsed="false">
      <c r="A15" s="45" t="s">
        <v>311</v>
      </c>
      <c r="B15" s="50" t="n">
        <v>7728</v>
      </c>
      <c r="C15" s="70" t="n">
        <v>40</v>
      </c>
      <c r="D15" s="70" t="s">
        <v>202</v>
      </c>
      <c r="E15" s="50" t="n">
        <v>85074</v>
      </c>
      <c r="F15" s="70" t="n">
        <v>0.7</v>
      </c>
      <c r="G15" s="50" t="n">
        <v>34.1</v>
      </c>
      <c r="H15" s="72" t="s">
        <v>153</v>
      </c>
      <c r="I15" s="50" t="n">
        <v>5482</v>
      </c>
      <c r="J15" s="70" t="n">
        <v>28.4</v>
      </c>
      <c r="K15" s="70" t="s">
        <v>202</v>
      </c>
      <c r="L15" s="50" t="n">
        <v>60581</v>
      </c>
      <c r="M15" s="70" t="n">
        <v>0.7</v>
      </c>
      <c r="N15" s="50" t="n">
        <v>45.2</v>
      </c>
      <c r="O15" s="72" t="s">
        <v>153</v>
      </c>
      <c r="P15" s="50" t="n">
        <v>14088</v>
      </c>
      <c r="Q15" s="70" t="n">
        <v>72.9</v>
      </c>
      <c r="R15" s="70" t="s">
        <v>202</v>
      </c>
      <c r="S15" s="50" t="n">
        <v>156244</v>
      </c>
      <c r="T15" s="70" t="n">
        <v>0.4</v>
      </c>
      <c r="U15" s="50" t="n">
        <v>10.2</v>
      </c>
    </row>
    <row r="16" customFormat="false" ht="11.1" hidden="false" customHeight="true" outlineLevel="0" collapsed="false">
      <c r="A16" s="45" t="s">
        <v>312</v>
      </c>
      <c r="B16" s="50" t="n">
        <v>419</v>
      </c>
      <c r="C16" s="70" t="n">
        <v>47.3</v>
      </c>
      <c r="D16" s="70" t="s">
        <v>202</v>
      </c>
      <c r="E16" s="50" t="n">
        <v>4462</v>
      </c>
      <c r="F16" s="70" t="n">
        <v>0.7</v>
      </c>
      <c r="G16" s="50" t="n">
        <v>31.7</v>
      </c>
      <c r="H16" s="72" t="s">
        <v>153</v>
      </c>
      <c r="I16" s="50" t="n">
        <v>259</v>
      </c>
      <c r="J16" s="70" t="n">
        <v>29.3</v>
      </c>
      <c r="K16" s="70" t="s">
        <v>202</v>
      </c>
      <c r="L16" s="50" t="n">
        <v>2797</v>
      </c>
      <c r="M16" s="70" t="n">
        <v>0.7</v>
      </c>
      <c r="N16" s="50" t="n">
        <v>45.1</v>
      </c>
      <c r="O16" s="72" t="s">
        <v>153</v>
      </c>
      <c r="P16" s="50" t="n">
        <v>485</v>
      </c>
      <c r="Q16" s="70" t="n">
        <v>54.8</v>
      </c>
      <c r="R16" s="70" t="s">
        <v>202</v>
      </c>
      <c r="S16" s="50" t="n">
        <v>4959</v>
      </c>
      <c r="T16" s="70" t="n">
        <v>0.4</v>
      </c>
      <c r="U16" s="50" t="n">
        <v>12.9</v>
      </c>
    </row>
    <row r="17" customFormat="false" ht="11.1" hidden="false" customHeight="true" outlineLevel="0" collapsed="false">
      <c r="A17" s="45" t="s">
        <v>313</v>
      </c>
      <c r="B17" s="50" t="n">
        <v>190</v>
      </c>
      <c r="C17" s="70" t="n">
        <v>37.4</v>
      </c>
      <c r="D17" s="70" t="s">
        <v>202</v>
      </c>
      <c r="E17" s="50" t="n">
        <v>1911</v>
      </c>
      <c r="F17" s="70" t="n">
        <v>0.6</v>
      </c>
      <c r="G17" s="50" t="n">
        <v>23.8</v>
      </c>
      <c r="H17" s="72" t="s">
        <v>153</v>
      </c>
      <c r="I17" s="50" t="n">
        <v>93</v>
      </c>
      <c r="J17" s="70" t="n">
        <v>18.3</v>
      </c>
      <c r="K17" s="70" t="s">
        <v>202</v>
      </c>
      <c r="L17" s="50" t="n">
        <v>944</v>
      </c>
      <c r="M17" s="70" t="n">
        <v>0.7</v>
      </c>
      <c r="N17" s="50" t="n">
        <v>43.2</v>
      </c>
      <c r="O17" s="72" t="s">
        <v>153</v>
      </c>
      <c r="P17" s="50" t="n">
        <v>317</v>
      </c>
      <c r="Q17" s="70" t="n">
        <v>62.4</v>
      </c>
      <c r="R17" s="70" t="s">
        <v>202</v>
      </c>
      <c r="S17" s="50" t="n">
        <v>3188</v>
      </c>
      <c r="T17" s="70" t="n">
        <v>0.4</v>
      </c>
      <c r="U17" s="50" t="n">
        <v>11.6</v>
      </c>
    </row>
    <row r="18" customFormat="false" ht="11.1" hidden="false" customHeight="true" outlineLevel="0" collapsed="false">
      <c r="A18" s="45" t="s">
        <v>314</v>
      </c>
      <c r="B18" s="50" t="n">
        <v>120</v>
      </c>
      <c r="C18" s="70" t="n">
        <v>31.7</v>
      </c>
      <c r="D18" s="70" t="s">
        <v>202</v>
      </c>
      <c r="E18" s="50" t="n">
        <v>1180</v>
      </c>
      <c r="F18" s="70" t="n">
        <v>0.7</v>
      </c>
      <c r="G18" s="50" t="n">
        <v>24.3</v>
      </c>
      <c r="H18" s="72" t="s">
        <v>153</v>
      </c>
      <c r="I18" s="50" t="n">
        <v>21</v>
      </c>
      <c r="J18" s="70" t="n">
        <v>5.5</v>
      </c>
      <c r="K18" s="70" t="s">
        <v>202</v>
      </c>
      <c r="L18" s="50" t="n">
        <v>203</v>
      </c>
      <c r="M18" s="70" t="n">
        <v>0.7</v>
      </c>
      <c r="N18" s="50" t="n">
        <v>44.2</v>
      </c>
      <c r="O18" s="72" t="s">
        <v>153</v>
      </c>
      <c r="P18" s="50" t="n">
        <v>171</v>
      </c>
      <c r="Q18" s="70" t="n">
        <v>45.1</v>
      </c>
      <c r="R18" s="70" t="s">
        <v>202</v>
      </c>
      <c r="S18" s="50" t="n">
        <v>1692</v>
      </c>
      <c r="T18" s="70" t="n">
        <v>0.4</v>
      </c>
      <c r="U18" s="50" t="n">
        <v>11.5</v>
      </c>
    </row>
    <row r="19" customFormat="false" ht="11.1" hidden="false" customHeight="true" outlineLevel="0" collapsed="false">
      <c r="A19" s="47" t="s">
        <v>315</v>
      </c>
      <c r="B19" s="50" t="n">
        <v>7145</v>
      </c>
      <c r="C19" s="70" t="n">
        <v>5.1</v>
      </c>
      <c r="D19" s="70" t="s">
        <v>202</v>
      </c>
      <c r="E19" s="50" t="n">
        <v>74201</v>
      </c>
      <c r="F19" s="70" t="n">
        <v>0.7</v>
      </c>
      <c r="G19" s="50" t="n">
        <v>27.4</v>
      </c>
      <c r="H19" s="72" t="s">
        <v>153</v>
      </c>
      <c r="I19" s="50" t="n">
        <v>3487</v>
      </c>
      <c r="J19" s="70" t="n">
        <v>2.5</v>
      </c>
      <c r="K19" s="70" t="s">
        <v>202</v>
      </c>
      <c r="L19" s="50" t="n">
        <v>38112</v>
      </c>
      <c r="M19" s="70" t="n">
        <v>0.7</v>
      </c>
      <c r="N19" s="50" t="n">
        <v>45</v>
      </c>
      <c r="O19" s="72" t="s">
        <v>153</v>
      </c>
      <c r="P19" s="50" t="n">
        <v>32883</v>
      </c>
      <c r="Q19" s="70" t="n">
        <v>23.4</v>
      </c>
      <c r="R19" s="70" t="s">
        <v>202</v>
      </c>
      <c r="S19" s="50" t="n">
        <v>305348</v>
      </c>
      <c r="T19" s="70" t="n">
        <v>0.3</v>
      </c>
      <c r="U19" s="50" t="n">
        <v>5.3</v>
      </c>
    </row>
    <row r="20" customFormat="false" ht="11.1" hidden="false" customHeight="true" outlineLevel="0" collapsed="false">
      <c r="A20" s="45" t="s">
        <v>307</v>
      </c>
      <c r="B20" s="50" t="n">
        <v>11</v>
      </c>
      <c r="C20" s="70" t="n">
        <v>0</v>
      </c>
      <c r="D20" s="70" t="s">
        <v>202</v>
      </c>
      <c r="E20" s="50" t="n">
        <v>119</v>
      </c>
      <c r="F20" s="70" t="n">
        <v>0.8</v>
      </c>
      <c r="G20" s="50" t="n">
        <v>22.3</v>
      </c>
      <c r="H20" s="72" t="s">
        <v>153</v>
      </c>
      <c r="I20" s="50" t="n">
        <v>9</v>
      </c>
      <c r="J20" s="70" t="n">
        <v>0</v>
      </c>
      <c r="K20" s="70" t="s">
        <v>202</v>
      </c>
      <c r="L20" s="50" t="n">
        <v>87</v>
      </c>
      <c r="M20" s="70" t="n">
        <v>0.1</v>
      </c>
      <c r="N20" s="50" t="n">
        <v>3</v>
      </c>
      <c r="O20" s="72" t="s">
        <v>153</v>
      </c>
      <c r="P20" s="50" t="n">
        <v>729</v>
      </c>
      <c r="Q20" s="70" t="n">
        <v>2.3</v>
      </c>
      <c r="R20" s="70" t="s">
        <v>202</v>
      </c>
      <c r="S20" s="50" t="n">
        <v>7005</v>
      </c>
      <c r="T20" s="70" t="n">
        <v>0.1</v>
      </c>
      <c r="U20" s="50" t="n">
        <v>1.1</v>
      </c>
    </row>
    <row r="21" customFormat="false" ht="11.1" hidden="false" customHeight="true" outlineLevel="0" collapsed="false">
      <c r="A21" s="51" t="s">
        <v>308</v>
      </c>
      <c r="B21" s="50" t="n">
        <v>77</v>
      </c>
      <c r="C21" s="70" t="n">
        <v>0.2</v>
      </c>
      <c r="D21" s="70" t="s">
        <v>202</v>
      </c>
      <c r="E21" s="50" t="n">
        <v>688</v>
      </c>
      <c r="F21" s="70" t="n">
        <v>1</v>
      </c>
      <c r="G21" s="50" t="n">
        <v>33.2</v>
      </c>
      <c r="H21" s="72" t="s">
        <v>153</v>
      </c>
      <c r="I21" s="50" t="n">
        <v>7</v>
      </c>
      <c r="J21" s="70" t="n">
        <v>0</v>
      </c>
      <c r="K21" s="70" t="s">
        <v>202</v>
      </c>
      <c r="L21" s="50" t="n">
        <v>72</v>
      </c>
      <c r="M21" s="70" t="n">
        <v>0.4</v>
      </c>
      <c r="N21" s="50" t="n">
        <v>22.1</v>
      </c>
      <c r="O21" s="72" t="s">
        <v>153</v>
      </c>
      <c r="P21" s="50" t="n">
        <v>1964</v>
      </c>
      <c r="Q21" s="70" t="n">
        <v>6</v>
      </c>
      <c r="R21" s="70" t="s">
        <v>202</v>
      </c>
      <c r="S21" s="50" t="n">
        <v>20001</v>
      </c>
      <c r="T21" s="70" t="n">
        <v>0.1</v>
      </c>
      <c r="U21" s="50" t="n">
        <v>1.3</v>
      </c>
    </row>
    <row r="22" customFormat="false" ht="11.1" hidden="false" customHeight="true" outlineLevel="0" collapsed="false">
      <c r="A22" s="45" t="s">
        <v>309</v>
      </c>
      <c r="B22" s="50" t="n">
        <v>103</v>
      </c>
      <c r="C22" s="70" t="n">
        <v>0.6</v>
      </c>
      <c r="D22" s="70" t="s">
        <v>202</v>
      </c>
      <c r="E22" s="50" t="n">
        <v>801</v>
      </c>
      <c r="F22" s="70" t="n">
        <v>0.7</v>
      </c>
      <c r="G22" s="50" t="n">
        <v>28.4</v>
      </c>
      <c r="H22" s="72" t="s">
        <v>153</v>
      </c>
      <c r="I22" s="50" t="n">
        <v>12</v>
      </c>
      <c r="J22" s="70" t="n">
        <v>0.1</v>
      </c>
      <c r="K22" s="70" t="s">
        <v>202</v>
      </c>
      <c r="L22" s="50" t="n">
        <v>102</v>
      </c>
      <c r="M22" s="70" t="n">
        <v>0.5</v>
      </c>
      <c r="N22" s="50" t="n">
        <v>35.2</v>
      </c>
      <c r="O22" s="72" t="s">
        <v>153</v>
      </c>
      <c r="P22" s="50" t="n">
        <v>4089</v>
      </c>
      <c r="Q22" s="70" t="n">
        <v>23.1</v>
      </c>
      <c r="R22" s="70" t="s">
        <v>202</v>
      </c>
      <c r="S22" s="50" t="n">
        <v>36330</v>
      </c>
      <c r="T22" s="70" t="n">
        <v>0.2</v>
      </c>
      <c r="U22" s="50" t="n">
        <v>1.4</v>
      </c>
    </row>
    <row r="23" customFormat="false" ht="11.1" hidden="false" customHeight="true" outlineLevel="0" collapsed="false">
      <c r="A23" s="45" t="s">
        <v>310</v>
      </c>
      <c r="B23" s="50" t="n">
        <v>856</v>
      </c>
      <c r="C23" s="70" t="n">
        <v>2.2</v>
      </c>
      <c r="D23" s="70" t="s">
        <v>202</v>
      </c>
      <c r="E23" s="50" t="n">
        <v>7064</v>
      </c>
      <c r="F23" s="70" t="n">
        <v>0.6</v>
      </c>
      <c r="G23" s="50" t="n">
        <v>23.2</v>
      </c>
      <c r="H23" s="72" t="s">
        <v>153</v>
      </c>
      <c r="I23" s="50" t="n">
        <v>438</v>
      </c>
      <c r="J23" s="70" t="n">
        <v>1.1</v>
      </c>
      <c r="K23" s="70" t="s">
        <v>202</v>
      </c>
      <c r="L23" s="50" t="n">
        <v>3910</v>
      </c>
      <c r="M23" s="70" t="n">
        <v>0.4</v>
      </c>
      <c r="N23" s="50" t="n">
        <v>28.6</v>
      </c>
      <c r="O23" s="72" t="s">
        <v>153</v>
      </c>
      <c r="P23" s="50" t="n">
        <v>17033</v>
      </c>
      <c r="Q23" s="70" t="n">
        <v>44.2</v>
      </c>
      <c r="R23" s="70" t="s">
        <v>202</v>
      </c>
      <c r="S23" s="50" t="n">
        <v>144709</v>
      </c>
      <c r="T23" s="70" t="n">
        <v>0.3</v>
      </c>
      <c r="U23" s="50" t="n">
        <v>3.7</v>
      </c>
    </row>
    <row r="24" customFormat="false" ht="11.1" hidden="false" customHeight="true" outlineLevel="0" collapsed="false">
      <c r="A24" s="45" t="s">
        <v>311</v>
      </c>
      <c r="B24" s="50" t="n">
        <v>383</v>
      </c>
      <c r="C24" s="70" t="n">
        <v>17.4</v>
      </c>
      <c r="D24" s="70" t="s">
        <v>202</v>
      </c>
      <c r="E24" s="50" t="n">
        <v>3257</v>
      </c>
      <c r="F24" s="70" t="n">
        <v>0.8</v>
      </c>
      <c r="G24" s="50" t="n">
        <v>31.2</v>
      </c>
      <c r="H24" s="72" t="s">
        <v>153</v>
      </c>
      <c r="I24" s="50" t="n">
        <v>233</v>
      </c>
      <c r="J24" s="70" t="n">
        <v>10.6</v>
      </c>
      <c r="K24" s="70" t="s">
        <v>202</v>
      </c>
      <c r="L24" s="50" t="n">
        <v>1982</v>
      </c>
      <c r="M24" s="70" t="n">
        <v>0.6</v>
      </c>
      <c r="N24" s="50" t="n">
        <v>40.4</v>
      </c>
      <c r="O24" s="72" t="s">
        <v>153</v>
      </c>
      <c r="P24" s="50" t="n">
        <v>963</v>
      </c>
      <c r="Q24" s="70" t="n">
        <v>43.8</v>
      </c>
      <c r="R24" s="70" t="s">
        <v>202</v>
      </c>
      <c r="S24" s="50" t="n">
        <v>8864</v>
      </c>
      <c r="T24" s="70" t="n">
        <v>0.4</v>
      </c>
      <c r="U24" s="50" t="n">
        <v>12</v>
      </c>
    </row>
    <row r="25" customFormat="false" ht="11.1" hidden="false" customHeight="true" outlineLevel="0" collapsed="false">
      <c r="A25" s="45" t="s">
        <v>312</v>
      </c>
      <c r="B25" s="50" t="n">
        <v>2511</v>
      </c>
      <c r="C25" s="70" t="n">
        <v>41.1</v>
      </c>
      <c r="D25" s="70" t="s">
        <v>202</v>
      </c>
      <c r="E25" s="50" t="n">
        <v>28070</v>
      </c>
      <c r="F25" s="70" t="n">
        <v>0.7</v>
      </c>
      <c r="G25" s="50" t="n">
        <v>31.6</v>
      </c>
      <c r="H25" s="72" t="s">
        <v>153</v>
      </c>
      <c r="I25" s="50" t="n">
        <v>1673</v>
      </c>
      <c r="J25" s="70" t="n">
        <v>27.4</v>
      </c>
      <c r="K25" s="70" t="s">
        <v>202</v>
      </c>
      <c r="L25" s="50" t="n">
        <v>19214</v>
      </c>
      <c r="M25" s="70" t="n">
        <v>0.7</v>
      </c>
      <c r="N25" s="50" t="n">
        <v>48.2</v>
      </c>
      <c r="O25" s="72" t="s">
        <v>153</v>
      </c>
      <c r="P25" s="50" t="n">
        <v>3134</v>
      </c>
      <c r="Q25" s="70" t="n">
        <v>51.4</v>
      </c>
      <c r="R25" s="70" t="s">
        <v>202</v>
      </c>
      <c r="S25" s="50" t="n">
        <v>35340</v>
      </c>
      <c r="T25" s="70" t="n">
        <v>0.4</v>
      </c>
      <c r="U25" s="50" t="n">
        <v>8</v>
      </c>
    </row>
    <row r="26" customFormat="false" ht="11.1" hidden="false" customHeight="true" outlineLevel="0" collapsed="false">
      <c r="A26" s="45" t="s">
        <v>313</v>
      </c>
      <c r="B26" s="50" t="n">
        <v>2084</v>
      </c>
      <c r="C26" s="70" t="n">
        <v>33.4</v>
      </c>
      <c r="D26" s="70" t="s">
        <v>202</v>
      </c>
      <c r="E26" s="50" t="n">
        <v>22705</v>
      </c>
      <c r="F26" s="70" t="n">
        <v>0.7</v>
      </c>
      <c r="G26" s="50" t="n">
        <v>26.3</v>
      </c>
      <c r="H26" s="72" t="s">
        <v>153</v>
      </c>
      <c r="I26" s="50" t="n">
        <v>911</v>
      </c>
      <c r="J26" s="70" t="n">
        <v>14.6</v>
      </c>
      <c r="K26" s="70" t="s">
        <v>202</v>
      </c>
      <c r="L26" s="50" t="n">
        <v>10474</v>
      </c>
      <c r="M26" s="70" t="n">
        <v>0.7</v>
      </c>
      <c r="N26" s="50" t="n">
        <v>48.1</v>
      </c>
      <c r="O26" s="72" t="s">
        <v>153</v>
      </c>
      <c r="P26" s="50" t="n">
        <v>2852</v>
      </c>
      <c r="Q26" s="70" t="n">
        <v>45.7</v>
      </c>
      <c r="R26" s="70" t="s">
        <v>202</v>
      </c>
      <c r="S26" s="50" t="n">
        <v>31379</v>
      </c>
      <c r="T26" s="70" t="n">
        <v>0.4</v>
      </c>
      <c r="U26" s="50" t="n">
        <v>10.5</v>
      </c>
    </row>
    <row r="27" customFormat="false" ht="11.1" hidden="false" customHeight="true" outlineLevel="0" collapsed="false">
      <c r="A27" s="45" t="s">
        <v>314</v>
      </c>
      <c r="B27" s="50" t="n">
        <v>1120</v>
      </c>
      <c r="C27" s="70" t="n">
        <v>20.2</v>
      </c>
      <c r="D27" s="70" t="s">
        <v>202</v>
      </c>
      <c r="E27" s="50" t="n">
        <v>11497</v>
      </c>
      <c r="F27" s="70" t="n">
        <v>0.7</v>
      </c>
      <c r="G27" s="50" t="n">
        <v>20.6</v>
      </c>
      <c r="H27" s="72" t="s">
        <v>153</v>
      </c>
      <c r="I27" s="50" t="n">
        <v>204</v>
      </c>
      <c r="J27" s="70" t="n">
        <v>3.7</v>
      </c>
      <c r="K27" s="70" t="s">
        <v>202</v>
      </c>
      <c r="L27" s="50" t="n">
        <v>2271</v>
      </c>
      <c r="M27" s="70" t="n">
        <v>0.7</v>
      </c>
      <c r="N27" s="50" t="n">
        <v>39.1</v>
      </c>
      <c r="O27" s="72" t="s">
        <v>153</v>
      </c>
      <c r="P27" s="50" t="n">
        <v>2119</v>
      </c>
      <c r="Q27" s="70" t="n">
        <v>38.1</v>
      </c>
      <c r="R27" s="70" t="s">
        <v>202</v>
      </c>
      <c r="S27" s="50" t="n">
        <v>21720</v>
      </c>
      <c r="T27" s="70" t="n">
        <v>0.4</v>
      </c>
      <c r="U27" s="50" t="n">
        <v>12.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7771</v>
      </c>
      <c r="C29" s="70" t="n">
        <v>5.7</v>
      </c>
      <c r="D29" s="70" t="s">
        <v>202</v>
      </c>
      <c r="E29" s="50" t="n">
        <v>82175</v>
      </c>
      <c r="F29" s="70" t="n">
        <v>0.7</v>
      </c>
      <c r="G29" s="50" t="n">
        <v>30.7</v>
      </c>
      <c r="H29" s="72" t="s">
        <v>153</v>
      </c>
      <c r="I29" s="50" t="n">
        <v>5654</v>
      </c>
      <c r="J29" s="70" t="n">
        <v>4.1</v>
      </c>
      <c r="K29" s="70" t="s">
        <v>202</v>
      </c>
      <c r="L29" s="50" t="n">
        <v>60677</v>
      </c>
      <c r="M29" s="70" t="n">
        <v>0.6</v>
      </c>
      <c r="N29" s="50" t="n">
        <v>41.8</v>
      </c>
      <c r="O29" s="72" t="s">
        <v>153</v>
      </c>
      <c r="P29" s="50" t="n">
        <v>30751</v>
      </c>
      <c r="Q29" s="70" t="n">
        <v>22.4</v>
      </c>
      <c r="R29" s="70" t="s">
        <v>202</v>
      </c>
      <c r="S29" s="50" t="n">
        <v>314957</v>
      </c>
      <c r="T29" s="70" t="n">
        <v>0.3</v>
      </c>
      <c r="U29" s="50" t="n">
        <v>9.1</v>
      </c>
    </row>
    <row r="30" customFormat="false" ht="11.1" hidden="false" customHeight="true" outlineLevel="0" collapsed="false">
      <c r="A30" s="47" t="s">
        <v>306</v>
      </c>
      <c r="B30" s="50" t="n">
        <v>5458</v>
      </c>
      <c r="C30" s="70" t="n">
        <v>14.2</v>
      </c>
      <c r="D30" s="70" t="s">
        <v>202</v>
      </c>
      <c r="E30" s="50" t="n">
        <v>59084</v>
      </c>
      <c r="F30" s="70" t="n">
        <v>0.7</v>
      </c>
      <c r="G30" s="50" t="n">
        <v>32</v>
      </c>
      <c r="H30" s="72" t="s">
        <v>153</v>
      </c>
      <c r="I30" s="50" t="n">
        <v>4398</v>
      </c>
      <c r="J30" s="70" t="n">
        <v>11.5</v>
      </c>
      <c r="K30" s="70" t="s">
        <v>202</v>
      </c>
      <c r="L30" s="50" t="n">
        <v>48031</v>
      </c>
      <c r="M30" s="70" t="n">
        <v>0.6</v>
      </c>
      <c r="N30" s="50" t="n">
        <v>42</v>
      </c>
      <c r="O30" s="72" t="s">
        <v>153</v>
      </c>
      <c r="P30" s="50" t="n">
        <v>19212</v>
      </c>
      <c r="Q30" s="70" t="n">
        <v>50.1</v>
      </c>
      <c r="R30" s="70" t="s">
        <v>202</v>
      </c>
      <c r="S30" s="50" t="n">
        <v>206890</v>
      </c>
      <c r="T30" s="70" t="n">
        <v>0.4</v>
      </c>
      <c r="U30" s="50" t="n">
        <v>11</v>
      </c>
    </row>
    <row r="31" customFormat="false" ht="11.1" hidden="false" customHeight="true" outlineLevel="0" collapsed="false">
      <c r="A31" s="45" t="s">
        <v>307</v>
      </c>
      <c r="B31" s="50" t="n">
        <v>2</v>
      </c>
      <c r="C31" s="70" t="n">
        <v>0.2</v>
      </c>
      <c r="D31" s="70" t="s">
        <v>202</v>
      </c>
      <c r="E31" s="50" t="n">
        <v>24</v>
      </c>
      <c r="F31" s="70" t="n">
        <v>0.9</v>
      </c>
      <c r="G31" s="50" t="n">
        <v>50.9</v>
      </c>
      <c r="H31" s="72" t="s">
        <v>153</v>
      </c>
      <c r="I31" s="50" t="n">
        <v>2</v>
      </c>
      <c r="J31" s="70" t="n">
        <v>0.2</v>
      </c>
      <c r="K31" s="70" t="s">
        <v>202</v>
      </c>
      <c r="L31" s="50" t="n">
        <v>24</v>
      </c>
      <c r="M31" s="70" t="n">
        <v>0.1</v>
      </c>
      <c r="N31" s="50" t="n">
        <v>0.8</v>
      </c>
      <c r="O31" s="72" t="s">
        <v>153</v>
      </c>
      <c r="P31" s="50" t="n">
        <v>76</v>
      </c>
      <c r="Q31" s="70" t="n">
        <v>8.2</v>
      </c>
      <c r="R31" s="70" t="s">
        <v>202</v>
      </c>
      <c r="S31" s="50" t="n">
        <v>855</v>
      </c>
      <c r="T31" s="70" t="n">
        <v>0.1</v>
      </c>
      <c r="U31" s="50" t="n">
        <v>1.4</v>
      </c>
    </row>
    <row r="32" customFormat="false" ht="11.1" hidden="false" customHeight="true" outlineLevel="0" collapsed="false">
      <c r="A32" s="51" t="s">
        <v>308</v>
      </c>
      <c r="B32" s="50" t="n">
        <v>32</v>
      </c>
      <c r="C32" s="70" t="n">
        <v>1</v>
      </c>
      <c r="D32" s="70" t="s">
        <v>202</v>
      </c>
      <c r="E32" s="50" t="n">
        <v>340</v>
      </c>
      <c r="F32" s="70" t="n">
        <v>0.9</v>
      </c>
      <c r="G32" s="50" t="n">
        <v>32.8</v>
      </c>
      <c r="H32" s="72" t="s">
        <v>153</v>
      </c>
      <c r="I32" s="50" t="n">
        <v>5</v>
      </c>
      <c r="J32" s="70" t="n">
        <v>0.2</v>
      </c>
      <c r="K32" s="70" t="s">
        <v>202</v>
      </c>
      <c r="L32" s="50" t="n">
        <v>60</v>
      </c>
      <c r="M32" s="70" t="n">
        <v>0.3</v>
      </c>
      <c r="N32" s="50" t="n">
        <v>23.6</v>
      </c>
      <c r="O32" s="72" t="s">
        <v>153</v>
      </c>
      <c r="P32" s="50" t="n">
        <v>346</v>
      </c>
      <c r="Q32" s="70" t="n">
        <v>10.4</v>
      </c>
      <c r="R32" s="70" t="s">
        <v>202</v>
      </c>
      <c r="S32" s="50" t="n">
        <v>3968</v>
      </c>
      <c r="T32" s="70" t="n">
        <v>0.1</v>
      </c>
      <c r="U32" s="50" t="n">
        <v>2.8</v>
      </c>
    </row>
    <row r="33" customFormat="false" ht="11.1" hidden="false" customHeight="true" outlineLevel="0" collapsed="false">
      <c r="A33" s="45" t="s">
        <v>309</v>
      </c>
      <c r="B33" s="50" t="n">
        <v>44</v>
      </c>
      <c r="C33" s="70" t="n">
        <v>1.6</v>
      </c>
      <c r="D33" s="70" t="s">
        <v>202</v>
      </c>
      <c r="E33" s="50" t="n">
        <v>483</v>
      </c>
      <c r="F33" s="70" t="n">
        <v>0.7</v>
      </c>
      <c r="G33" s="50" t="n">
        <v>29.7</v>
      </c>
      <c r="H33" s="72" t="s">
        <v>153</v>
      </c>
      <c r="I33" s="50" t="n">
        <v>14</v>
      </c>
      <c r="J33" s="70" t="n">
        <v>0.5</v>
      </c>
      <c r="K33" s="70" t="s">
        <v>202</v>
      </c>
      <c r="L33" s="50" t="n">
        <v>157</v>
      </c>
      <c r="M33" s="70" t="n">
        <v>0.4</v>
      </c>
      <c r="N33" s="50" t="n">
        <v>24.4</v>
      </c>
      <c r="O33" s="72" t="s">
        <v>153</v>
      </c>
      <c r="P33" s="50" t="n">
        <v>721</v>
      </c>
      <c r="Q33" s="70" t="n">
        <v>26.6</v>
      </c>
      <c r="R33" s="70" t="s">
        <v>202</v>
      </c>
      <c r="S33" s="50" t="n">
        <v>8023</v>
      </c>
      <c r="T33" s="70" t="n">
        <v>0.2</v>
      </c>
      <c r="U33" s="50" t="n">
        <v>2.8</v>
      </c>
    </row>
    <row r="34" customFormat="false" ht="11.1" hidden="false" customHeight="true" outlineLevel="0" collapsed="false">
      <c r="A34" s="45" t="s">
        <v>310</v>
      </c>
      <c r="B34" s="50" t="n">
        <v>1457</v>
      </c>
      <c r="C34" s="70" t="n">
        <v>8.6</v>
      </c>
      <c r="D34" s="70" t="s">
        <v>202</v>
      </c>
      <c r="E34" s="50" t="n">
        <v>15922</v>
      </c>
      <c r="F34" s="70" t="n">
        <v>0.7</v>
      </c>
      <c r="G34" s="50" t="n">
        <v>27.9</v>
      </c>
      <c r="H34" s="72" t="s">
        <v>153</v>
      </c>
      <c r="I34" s="50" t="n">
        <v>1156</v>
      </c>
      <c r="J34" s="70" t="n">
        <v>6.8</v>
      </c>
      <c r="K34" s="70" t="s">
        <v>202</v>
      </c>
      <c r="L34" s="50" t="n">
        <v>12812</v>
      </c>
      <c r="M34" s="70" t="n">
        <v>0.5</v>
      </c>
      <c r="N34" s="50" t="n">
        <v>36</v>
      </c>
      <c r="O34" s="72" t="s">
        <v>153</v>
      </c>
      <c r="P34" s="50" t="n">
        <v>10018</v>
      </c>
      <c r="Q34" s="70" t="n">
        <v>59.2</v>
      </c>
      <c r="R34" s="70" t="s">
        <v>202</v>
      </c>
      <c r="S34" s="50" t="n">
        <v>108040</v>
      </c>
      <c r="T34" s="70" t="n">
        <v>0.3</v>
      </c>
      <c r="U34" s="50" t="n">
        <v>10.4</v>
      </c>
    </row>
    <row r="35" customFormat="false" ht="11.1" hidden="false" customHeight="true" outlineLevel="0" collapsed="false">
      <c r="A35" s="45" t="s">
        <v>311</v>
      </c>
      <c r="B35" s="50" t="n">
        <v>3717</v>
      </c>
      <c r="C35" s="70" t="n">
        <v>27.2</v>
      </c>
      <c r="D35" s="70" t="s">
        <v>202</v>
      </c>
      <c r="E35" s="50" t="n">
        <v>40322</v>
      </c>
      <c r="F35" s="70" t="n">
        <v>0.7</v>
      </c>
      <c r="G35" s="50" t="n">
        <v>33.8</v>
      </c>
      <c r="H35" s="72" t="s">
        <v>153</v>
      </c>
      <c r="I35" s="50" t="n">
        <v>3105</v>
      </c>
      <c r="J35" s="70" t="n">
        <v>22.8</v>
      </c>
      <c r="K35" s="70" t="s">
        <v>202</v>
      </c>
      <c r="L35" s="50" t="n">
        <v>33794</v>
      </c>
      <c r="M35" s="70" t="n">
        <v>0.7</v>
      </c>
      <c r="N35" s="50" t="n">
        <v>44.3</v>
      </c>
      <c r="O35" s="72" t="s">
        <v>153</v>
      </c>
      <c r="P35" s="50" t="n">
        <v>7708</v>
      </c>
      <c r="Q35" s="70" t="n">
        <v>56.5</v>
      </c>
      <c r="R35" s="70" t="s">
        <v>202</v>
      </c>
      <c r="S35" s="50" t="n">
        <v>82657</v>
      </c>
      <c r="T35" s="70" t="n">
        <v>0.4</v>
      </c>
      <c r="U35" s="50" t="n">
        <v>13.1</v>
      </c>
    </row>
    <row r="36" customFormat="false" ht="11.1" hidden="false" customHeight="true" outlineLevel="0" collapsed="false">
      <c r="A36" s="45" t="s">
        <v>312</v>
      </c>
      <c r="B36" s="50" t="n">
        <v>147</v>
      </c>
      <c r="C36" s="70" t="n">
        <v>27.4</v>
      </c>
      <c r="D36" s="70" t="s">
        <v>202</v>
      </c>
      <c r="E36" s="50" t="n">
        <v>1401</v>
      </c>
      <c r="F36" s="70" t="n">
        <v>0.7</v>
      </c>
      <c r="G36" s="50" t="n">
        <v>30.8</v>
      </c>
      <c r="H36" s="72" t="s">
        <v>153</v>
      </c>
      <c r="I36" s="50" t="n">
        <v>96</v>
      </c>
      <c r="J36" s="70" t="n">
        <v>17.9</v>
      </c>
      <c r="K36" s="70" t="s">
        <v>202</v>
      </c>
      <c r="L36" s="50" t="n">
        <v>966</v>
      </c>
      <c r="M36" s="70" t="n">
        <v>0.7</v>
      </c>
      <c r="N36" s="50" t="n">
        <v>42.5</v>
      </c>
      <c r="O36" s="72" t="s">
        <v>153</v>
      </c>
      <c r="P36" s="50" t="n">
        <v>238</v>
      </c>
      <c r="Q36" s="70" t="n">
        <v>44.4</v>
      </c>
      <c r="R36" s="70" t="s">
        <v>202</v>
      </c>
      <c r="S36" s="50" t="n">
        <v>2399</v>
      </c>
      <c r="T36" s="70" t="n">
        <v>0.4</v>
      </c>
      <c r="U36" s="50" t="n">
        <v>12.9</v>
      </c>
    </row>
    <row r="37" customFormat="false" ht="11.1" hidden="false" customHeight="true" outlineLevel="0" collapsed="false">
      <c r="A37" s="45" t="s">
        <v>313</v>
      </c>
      <c r="B37" s="50" t="n">
        <v>41</v>
      </c>
      <c r="C37" s="70" t="n">
        <v>23.7</v>
      </c>
      <c r="D37" s="70" t="s">
        <v>202</v>
      </c>
      <c r="E37" s="50" t="n">
        <v>429</v>
      </c>
      <c r="F37" s="70" t="n">
        <v>0.6</v>
      </c>
      <c r="G37" s="50" t="n">
        <v>27.4</v>
      </c>
      <c r="H37" s="72" t="s">
        <v>153</v>
      </c>
      <c r="I37" s="50" t="n">
        <v>17</v>
      </c>
      <c r="J37" s="70" t="n">
        <v>9.8</v>
      </c>
      <c r="K37" s="70" t="s">
        <v>202</v>
      </c>
      <c r="L37" s="50" t="n">
        <v>182</v>
      </c>
      <c r="M37" s="70" t="n">
        <v>0.8</v>
      </c>
      <c r="N37" s="50" t="n">
        <v>42.5</v>
      </c>
      <c r="O37" s="72" t="s">
        <v>153</v>
      </c>
      <c r="P37" s="50" t="n">
        <v>76</v>
      </c>
      <c r="Q37" s="70" t="n">
        <v>43.9</v>
      </c>
      <c r="R37" s="70" t="s">
        <v>202</v>
      </c>
      <c r="S37" s="50" t="n">
        <v>669</v>
      </c>
      <c r="T37" s="70" t="n">
        <v>0.4</v>
      </c>
      <c r="U37" s="50" t="n">
        <v>13.2</v>
      </c>
    </row>
    <row r="38" customFormat="false" ht="11.1" hidden="false" customHeight="true" outlineLevel="0" collapsed="false">
      <c r="A38" s="45" t="s">
        <v>314</v>
      </c>
      <c r="B38" s="50" t="n">
        <v>18</v>
      </c>
      <c r="C38" s="70" t="n">
        <v>18.6</v>
      </c>
      <c r="D38" s="70" t="s">
        <v>202</v>
      </c>
      <c r="E38" s="50" t="n">
        <v>163</v>
      </c>
      <c r="F38" s="70" t="n">
        <v>0.7</v>
      </c>
      <c r="G38" s="50" t="n">
        <v>13.1</v>
      </c>
      <c r="H38" s="72" t="s">
        <v>153</v>
      </c>
      <c r="I38" s="50" t="n">
        <v>3</v>
      </c>
      <c r="J38" s="70" t="n">
        <v>3.1</v>
      </c>
      <c r="K38" s="70" t="s">
        <v>202</v>
      </c>
      <c r="L38" s="50" t="n">
        <v>36</v>
      </c>
      <c r="M38" s="70" t="n">
        <v>0.6</v>
      </c>
      <c r="N38" s="50" t="n">
        <v>45.1</v>
      </c>
      <c r="O38" s="72" t="s">
        <v>153</v>
      </c>
      <c r="P38" s="50" t="n">
        <v>29</v>
      </c>
      <c r="Q38" s="70" t="n">
        <v>29.9</v>
      </c>
      <c r="R38" s="70" t="s">
        <v>202</v>
      </c>
      <c r="S38" s="50" t="n">
        <v>279</v>
      </c>
      <c r="T38" s="70" t="n">
        <v>0.3</v>
      </c>
      <c r="U38" s="50" t="n">
        <v>4.2</v>
      </c>
    </row>
    <row r="39" customFormat="false" ht="11.1" hidden="false" customHeight="true" outlineLevel="0" collapsed="false">
      <c r="A39" s="47" t="s">
        <v>315</v>
      </c>
      <c r="B39" s="50" t="n">
        <v>2313</v>
      </c>
      <c r="C39" s="70" t="n">
        <v>2.3</v>
      </c>
      <c r="D39" s="70" t="s">
        <v>202</v>
      </c>
      <c r="E39" s="50" t="n">
        <v>23091</v>
      </c>
      <c r="F39" s="70" t="n">
        <v>0.7</v>
      </c>
      <c r="G39" s="50" t="n">
        <v>27.5</v>
      </c>
      <c r="H39" s="72" t="s">
        <v>153</v>
      </c>
      <c r="I39" s="50" t="n">
        <v>1256</v>
      </c>
      <c r="J39" s="70" t="n">
        <v>1.3</v>
      </c>
      <c r="K39" s="70" t="s">
        <v>202</v>
      </c>
      <c r="L39" s="50" t="n">
        <v>12646</v>
      </c>
      <c r="M39" s="70" t="n">
        <v>0.6</v>
      </c>
      <c r="N39" s="50" t="n">
        <v>41.2</v>
      </c>
      <c r="O39" s="72" t="s">
        <v>153</v>
      </c>
      <c r="P39" s="50" t="n">
        <v>11539</v>
      </c>
      <c r="Q39" s="70" t="n">
        <v>11.6</v>
      </c>
      <c r="R39" s="70" t="s">
        <v>202</v>
      </c>
      <c r="S39" s="50" t="n">
        <v>108067</v>
      </c>
      <c r="T39" s="70" t="n">
        <v>0.3</v>
      </c>
      <c r="U39" s="50" t="n">
        <v>5.3</v>
      </c>
    </row>
    <row r="40" customFormat="false" ht="11.1" hidden="false" customHeight="true" outlineLevel="0" collapsed="false">
      <c r="A40" s="45" t="s">
        <v>307</v>
      </c>
      <c r="B40" s="50" t="n">
        <v>26</v>
      </c>
      <c r="C40" s="70" t="n">
        <v>0.1</v>
      </c>
      <c r="D40" s="70" t="s">
        <v>202</v>
      </c>
      <c r="E40" s="50" t="n">
        <v>284</v>
      </c>
      <c r="F40" s="70" t="n">
        <v>0.6</v>
      </c>
      <c r="G40" s="50" t="n">
        <v>22.4</v>
      </c>
      <c r="H40" s="72" t="s">
        <v>153</v>
      </c>
      <c r="I40" s="50" t="n">
        <v>12</v>
      </c>
      <c r="J40" s="70" t="n">
        <v>0</v>
      </c>
      <c r="K40" s="70" t="s">
        <v>202</v>
      </c>
      <c r="L40" s="50" t="n">
        <v>99</v>
      </c>
      <c r="M40" s="70" t="n">
        <v>0.2</v>
      </c>
      <c r="N40" s="50" t="n">
        <v>5.5</v>
      </c>
      <c r="O40" s="72" t="s">
        <v>153</v>
      </c>
      <c r="P40" s="50" t="n">
        <v>1083</v>
      </c>
      <c r="Q40" s="70" t="n">
        <v>3.2</v>
      </c>
      <c r="R40" s="70" t="s">
        <v>202</v>
      </c>
      <c r="S40" s="50" t="n">
        <v>10646</v>
      </c>
      <c r="T40" s="70" t="n">
        <v>0.1</v>
      </c>
      <c r="U40" s="50" t="n">
        <v>1.2</v>
      </c>
    </row>
    <row r="41" customFormat="false" ht="11.1" hidden="false" customHeight="true" outlineLevel="0" collapsed="false">
      <c r="A41" s="51" t="s">
        <v>308</v>
      </c>
      <c r="B41" s="50" t="n">
        <v>96</v>
      </c>
      <c r="C41" s="70" t="n">
        <v>0.3</v>
      </c>
      <c r="D41" s="70" t="s">
        <v>202</v>
      </c>
      <c r="E41" s="50" t="n">
        <v>873</v>
      </c>
      <c r="F41" s="70" t="n">
        <v>0.7</v>
      </c>
      <c r="G41" s="50" t="n">
        <v>24.6</v>
      </c>
      <c r="H41" s="72" t="s">
        <v>153</v>
      </c>
      <c r="I41" s="50" t="n">
        <v>22</v>
      </c>
      <c r="J41" s="70" t="n">
        <v>0.1</v>
      </c>
      <c r="K41" s="70" t="s">
        <v>202</v>
      </c>
      <c r="L41" s="50" t="n">
        <v>232</v>
      </c>
      <c r="M41" s="70" t="n">
        <v>0.3</v>
      </c>
      <c r="N41" s="50" t="n">
        <v>14.8</v>
      </c>
      <c r="O41" s="72" t="s">
        <v>153</v>
      </c>
      <c r="P41" s="50" t="n">
        <v>2058</v>
      </c>
      <c r="Q41" s="70" t="n">
        <v>5.8</v>
      </c>
      <c r="R41" s="70" t="s">
        <v>202</v>
      </c>
      <c r="S41" s="50" t="n">
        <v>20835</v>
      </c>
      <c r="T41" s="70" t="n">
        <v>0.1</v>
      </c>
      <c r="U41" s="50" t="n">
        <v>1.5</v>
      </c>
    </row>
    <row r="42" customFormat="false" ht="11.1" hidden="false" customHeight="true" outlineLevel="0" collapsed="false">
      <c r="A42" s="45" t="s">
        <v>309</v>
      </c>
      <c r="B42" s="50" t="n">
        <v>49</v>
      </c>
      <c r="C42" s="70" t="n">
        <v>0.4</v>
      </c>
      <c r="D42" s="70" t="s">
        <v>202</v>
      </c>
      <c r="E42" s="50" t="n">
        <v>421</v>
      </c>
      <c r="F42" s="70" t="n">
        <v>1</v>
      </c>
      <c r="G42" s="50" t="n">
        <v>36.2</v>
      </c>
      <c r="H42" s="72" t="s">
        <v>153</v>
      </c>
      <c r="I42" s="50" t="n">
        <v>20</v>
      </c>
      <c r="J42" s="70" t="n">
        <v>0.2</v>
      </c>
      <c r="K42" s="70" t="s">
        <v>202</v>
      </c>
      <c r="L42" s="50" t="n">
        <v>175</v>
      </c>
      <c r="M42" s="70" t="n">
        <v>0.3</v>
      </c>
      <c r="N42" s="50" t="n">
        <v>14.5</v>
      </c>
      <c r="O42" s="72" t="s">
        <v>153</v>
      </c>
      <c r="P42" s="50" t="n">
        <v>2039</v>
      </c>
      <c r="Q42" s="70" t="n">
        <v>15.4</v>
      </c>
      <c r="R42" s="70" t="s">
        <v>202</v>
      </c>
      <c r="S42" s="50" t="n">
        <v>19140</v>
      </c>
      <c r="T42" s="70" t="n">
        <v>0.2</v>
      </c>
      <c r="U42" s="50" t="n">
        <v>1.5</v>
      </c>
    </row>
    <row r="43" customFormat="false" ht="11.1" hidden="false" customHeight="true" outlineLevel="0" collapsed="false">
      <c r="A43" s="45" t="s">
        <v>310</v>
      </c>
      <c r="B43" s="50" t="n">
        <v>259</v>
      </c>
      <c r="C43" s="70" t="n">
        <v>3.1</v>
      </c>
      <c r="D43" s="70" t="s">
        <v>202</v>
      </c>
      <c r="E43" s="50" t="n">
        <v>2107</v>
      </c>
      <c r="F43" s="70" t="n">
        <v>0.6</v>
      </c>
      <c r="G43" s="50" t="n">
        <v>27.6</v>
      </c>
      <c r="H43" s="72" t="s">
        <v>153</v>
      </c>
      <c r="I43" s="50" t="n">
        <v>236</v>
      </c>
      <c r="J43" s="70" t="n">
        <v>2.8</v>
      </c>
      <c r="K43" s="70" t="s">
        <v>202</v>
      </c>
      <c r="L43" s="50" t="n">
        <v>1856</v>
      </c>
      <c r="M43" s="70" t="n">
        <v>0.6</v>
      </c>
      <c r="N43" s="50" t="n">
        <v>38.7</v>
      </c>
      <c r="O43" s="72" t="s">
        <v>153</v>
      </c>
      <c r="P43" s="50" t="n">
        <v>3236</v>
      </c>
      <c r="Q43" s="70" t="n">
        <v>38.9</v>
      </c>
      <c r="R43" s="70" t="s">
        <v>202</v>
      </c>
      <c r="S43" s="50" t="n">
        <v>25622</v>
      </c>
      <c r="T43" s="70" t="n">
        <v>0.4</v>
      </c>
      <c r="U43" s="50" t="n">
        <v>7.9</v>
      </c>
    </row>
    <row r="44" customFormat="false" ht="11.1" hidden="false" customHeight="true" outlineLevel="0" collapsed="false">
      <c r="A44" s="45" t="s">
        <v>311</v>
      </c>
      <c r="B44" s="50" t="n">
        <v>246</v>
      </c>
      <c r="C44" s="70" t="n">
        <v>14.2</v>
      </c>
      <c r="D44" s="70" t="s">
        <v>202</v>
      </c>
      <c r="E44" s="50" t="n">
        <v>2054</v>
      </c>
      <c r="F44" s="70" t="n">
        <v>0.8</v>
      </c>
      <c r="G44" s="50" t="n">
        <v>28.9</v>
      </c>
      <c r="H44" s="72" t="s">
        <v>153</v>
      </c>
      <c r="I44" s="50" t="n">
        <v>214</v>
      </c>
      <c r="J44" s="70" t="n">
        <v>12.3</v>
      </c>
      <c r="K44" s="70" t="s">
        <v>202</v>
      </c>
      <c r="L44" s="50" t="n">
        <v>1783</v>
      </c>
      <c r="M44" s="70" t="n">
        <v>0.6</v>
      </c>
      <c r="N44" s="50" t="n">
        <v>37.1</v>
      </c>
      <c r="O44" s="72" t="s">
        <v>153</v>
      </c>
      <c r="P44" s="50" t="n">
        <v>667</v>
      </c>
      <c r="Q44" s="70" t="n">
        <v>38.5</v>
      </c>
      <c r="R44" s="70" t="s">
        <v>202</v>
      </c>
      <c r="S44" s="50" t="n">
        <v>5817</v>
      </c>
      <c r="T44" s="70" t="n">
        <v>0.4</v>
      </c>
      <c r="U44" s="50" t="n">
        <v>10</v>
      </c>
    </row>
    <row r="45" customFormat="false" ht="11.1" hidden="false" customHeight="true" outlineLevel="0" collapsed="false">
      <c r="A45" s="45" t="s">
        <v>312</v>
      </c>
      <c r="B45" s="50" t="n">
        <v>865</v>
      </c>
      <c r="C45" s="70" t="n">
        <v>26.7</v>
      </c>
      <c r="D45" s="70" t="s">
        <v>202</v>
      </c>
      <c r="E45" s="50" t="n">
        <v>9658</v>
      </c>
      <c r="F45" s="70" t="n">
        <v>0.7</v>
      </c>
      <c r="G45" s="50" t="n">
        <v>30.3</v>
      </c>
      <c r="H45" s="72" t="s">
        <v>153</v>
      </c>
      <c r="I45" s="50" t="n">
        <v>565</v>
      </c>
      <c r="J45" s="70" t="n">
        <v>17.4</v>
      </c>
      <c r="K45" s="70" t="s">
        <v>202</v>
      </c>
      <c r="L45" s="50" t="n">
        <v>6414</v>
      </c>
      <c r="M45" s="70" t="n">
        <v>0.7</v>
      </c>
      <c r="N45" s="50" t="n">
        <v>45.8</v>
      </c>
      <c r="O45" s="72" t="s">
        <v>153</v>
      </c>
      <c r="P45" s="50" t="n">
        <v>1338</v>
      </c>
      <c r="Q45" s="70" t="n">
        <v>41.2</v>
      </c>
      <c r="R45" s="70" t="s">
        <v>202</v>
      </c>
      <c r="S45" s="50" t="n">
        <v>14842</v>
      </c>
      <c r="T45" s="70" t="n">
        <v>0.4</v>
      </c>
      <c r="U45" s="50" t="n">
        <v>9</v>
      </c>
    </row>
    <row r="46" customFormat="false" ht="11.1" hidden="false" customHeight="true" outlineLevel="0" collapsed="false">
      <c r="A46" s="45" t="s">
        <v>313</v>
      </c>
      <c r="B46" s="50" t="n">
        <v>531</v>
      </c>
      <c r="C46" s="70" t="n">
        <v>26.3</v>
      </c>
      <c r="D46" s="70" t="s">
        <v>202</v>
      </c>
      <c r="E46" s="50" t="n">
        <v>5436</v>
      </c>
      <c r="F46" s="70" t="n">
        <v>0.8</v>
      </c>
      <c r="G46" s="50" t="n">
        <v>24.7</v>
      </c>
      <c r="H46" s="72" t="s">
        <v>153</v>
      </c>
      <c r="I46" s="50" t="n">
        <v>161</v>
      </c>
      <c r="J46" s="70" t="n">
        <v>8</v>
      </c>
      <c r="K46" s="70" t="s">
        <v>202</v>
      </c>
      <c r="L46" s="50" t="n">
        <v>1808</v>
      </c>
      <c r="M46" s="70" t="n">
        <v>0.6</v>
      </c>
      <c r="N46" s="50" t="n">
        <v>41.2</v>
      </c>
      <c r="O46" s="72" t="s">
        <v>153</v>
      </c>
      <c r="P46" s="50" t="n">
        <v>668</v>
      </c>
      <c r="Q46" s="70" t="n">
        <v>33.1</v>
      </c>
      <c r="R46" s="70" t="s">
        <v>202</v>
      </c>
      <c r="S46" s="50" t="n">
        <v>6825</v>
      </c>
      <c r="T46" s="70" t="n">
        <v>0.4</v>
      </c>
      <c r="U46" s="50" t="n">
        <v>10.1</v>
      </c>
    </row>
    <row r="47" customFormat="false" ht="11.1" hidden="false" customHeight="true" outlineLevel="0" collapsed="false">
      <c r="A47" s="45" t="s">
        <v>314</v>
      </c>
      <c r="B47" s="50" t="n">
        <v>241</v>
      </c>
      <c r="C47" s="70" t="n">
        <v>19.7</v>
      </c>
      <c r="D47" s="70" t="s">
        <v>202</v>
      </c>
      <c r="E47" s="50" t="n">
        <v>2258</v>
      </c>
      <c r="F47" s="70" t="n">
        <v>0.8</v>
      </c>
      <c r="G47" s="50" t="n">
        <v>21.4</v>
      </c>
      <c r="H47" s="72" t="s">
        <v>153</v>
      </c>
      <c r="I47" s="50" t="n">
        <v>26</v>
      </c>
      <c r="J47" s="70" t="n">
        <v>2.1</v>
      </c>
      <c r="K47" s="70" t="s">
        <v>202</v>
      </c>
      <c r="L47" s="50" t="n">
        <v>279</v>
      </c>
      <c r="M47" s="70" t="n">
        <v>0.6</v>
      </c>
      <c r="N47" s="50" t="n">
        <v>31</v>
      </c>
      <c r="O47" s="72" t="s">
        <v>153</v>
      </c>
      <c r="P47" s="50" t="n">
        <v>450</v>
      </c>
      <c r="Q47" s="70" t="n">
        <v>36.7</v>
      </c>
      <c r="R47" s="70" t="s">
        <v>202</v>
      </c>
      <c r="S47" s="50" t="n">
        <v>4340</v>
      </c>
      <c r="T47" s="70" t="n">
        <v>0.4</v>
      </c>
      <c r="U47" s="50" t="n">
        <v>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2</v>
      </c>
      <c r="C49" s="73" t="n">
        <v>0.4</v>
      </c>
      <c r="D49" s="73" t="s">
        <v>202</v>
      </c>
      <c r="E49" s="54" t="n">
        <v>107</v>
      </c>
      <c r="F49" s="73" t="n">
        <v>0.8</v>
      </c>
      <c r="G49" s="54" t="n">
        <v>22.5</v>
      </c>
      <c r="H49" s="46" t="s">
        <v>153</v>
      </c>
      <c r="I49" s="54" t="n">
        <v>2</v>
      </c>
      <c r="J49" s="73" t="n">
        <v>0.1</v>
      </c>
      <c r="K49" s="73" t="s">
        <v>202</v>
      </c>
      <c r="L49" s="54" t="n">
        <v>12</v>
      </c>
      <c r="M49" s="73" t="n">
        <v>0.7</v>
      </c>
      <c r="N49" s="54" t="n">
        <v>37.6</v>
      </c>
      <c r="O49" s="46" t="s">
        <v>153</v>
      </c>
      <c r="P49" s="54" t="n">
        <v>228</v>
      </c>
      <c r="Q49" s="73" t="n">
        <v>8.3</v>
      </c>
      <c r="R49" s="73" t="s">
        <v>202</v>
      </c>
      <c r="S49" s="54" t="n">
        <v>2469</v>
      </c>
      <c r="T49" s="73" t="n">
        <v>0.1</v>
      </c>
      <c r="U49" s="54" t="n">
        <v>1.6</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30997</v>
      </c>
      <c r="C7" s="65" t="n">
        <v>9.6</v>
      </c>
      <c r="D7" s="98" t="s">
        <v>201</v>
      </c>
      <c r="E7" s="48" t="n">
        <v>330135</v>
      </c>
      <c r="F7" s="65" t="n">
        <v>0.7</v>
      </c>
      <c r="G7" s="67" t="n">
        <v>20.9</v>
      </c>
      <c r="H7" s="124" t="s">
        <v>153</v>
      </c>
      <c r="I7" s="48" t="n">
        <v>16470</v>
      </c>
      <c r="J7" s="65" t="n">
        <v>5.1</v>
      </c>
      <c r="K7" s="98" t="s">
        <v>201</v>
      </c>
      <c r="L7" s="48" t="n">
        <v>176522</v>
      </c>
      <c r="M7" s="65" t="n">
        <v>0.7</v>
      </c>
      <c r="N7" s="67" t="n">
        <v>30.2</v>
      </c>
      <c r="O7" s="124" t="s">
        <v>153</v>
      </c>
      <c r="P7" s="48" t="n">
        <v>321290</v>
      </c>
      <c r="Q7" s="48" t="n">
        <v>2532832</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19154</v>
      </c>
      <c r="C9" s="70" t="n">
        <v>10.6</v>
      </c>
      <c r="D9" s="70" t="s">
        <v>202</v>
      </c>
      <c r="E9" s="50" t="n">
        <v>204719</v>
      </c>
      <c r="F9" s="70" t="n">
        <v>0.7</v>
      </c>
      <c r="G9" s="50" t="n">
        <v>21</v>
      </c>
      <c r="H9" s="72" t="s">
        <v>153</v>
      </c>
      <c r="I9" s="50" t="n">
        <v>10986</v>
      </c>
      <c r="J9" s="70" t="n">
        <v>6.1</v>
      </c>
      <c r="K9" s="70" t="s">
        <v>202</v>
      </c>
      <c r="L9" s="50" t="n">
        <v>118255</v>
      </c>
      <c r="M9" s="70" t="n">
        <v>0.7</v>
      </c>
      <c r="N9" s="50" t="n">
        <v>29.9</v>
      </c>
      <c r="O9" s="72" t="s">
        <v>153</v>
      </c>
      <c r="P9" s="50" t="n">
        <v>181148</v>
      </c>
      <c r="Q9" s="50" t="n">
        <v>1414572</v>
      </c>
    </row>
    <row r="10" customFormat="false" ht="11.1" hidden="false" customHeight="true" outlineLevel="0" collapsed="false">
      <c r="A10" s="47" t="s">
        <v>306</v>
      </c>
      <c r="B10" s="50" t="n">
        <v>10083</v>
      </c>
      <c r="C10" s="70" t="n">
        <v>24.9</v>
      </c>
      <c r="D10" s="70" t="s">
        <v>202</v>
      </c>
      <c r="E10" s="50" t="n">
        <v>109751</v>
      </c>
      <c r="F10" s="70" t="n">
        <v>0.7</v>
      </c>
      <c r="G10" s="50" t="n">
        <v>21</v>
      </c>
      <c r="H10" s="72" t="s">
        <v>153</v>
      </c>
      <c r="I10" s="50" t="n">
        <v>5581</v>
      </c>
      <c r="J10" s="70" t="n">
        <v>13.8</v>
      </c>
      <c r="K10" s="70" t="s">
        <v>202</v>
      </c>
      <c r="L10" s="50" t="n">
        <v>60785</v>
      </c>
      <c r="M10" s="70" t="n">
        <v>0.7</v>
      </c>
      <c r="N10" s="50" t="n">
        <v>29.9</v>
      </c>
      <c r="O10" s="72" t="s">
        <v>153</v>
      </c>
      <c r="P10" s="50" t="n">
        <v>40489</v>
      </c>
      <c r="Q10" s="50" t="n">
        <v>428747</v>
      </c>
    </row>
    <row r="11" customFormat="false" ht="11.1" hidden="false" customHeight="true" outlineLevel="0" collapsed="false">
      <c r="A11" s="45" t="s">
        <v>307</v>
      </c>
      <c r="B11" s="50" t="n">
        <v>23</v>
      </c>
      <c r="C11" s="70" t="n">
        <v>3.6</v>
      </c>
      <c r="D11" s="70" t="s">
        <v>202</v>
      </c>
      <c r="E11" s="50" t="n">
        <v>256</v>
      </c>
      <c r="F11" s="70" t="n">
        <v>0.8</v>
      </c>
      <c r="G11" s="50" t="n">
        <v>23.1</v>
      </c>
      <c r="H11" s="72" t="s">
        <v>153</v>
      </c>
      <c r="I11" s="50" t="n">
        <v>1</v>
      </c>
      <c r="J11" s="70" t="n">
        <v>0.2</v>
      </c>
      <c r="K11" s="70" t="s">
        <v>202</v>
      </c>
      <c r="L11" s="50" t="n">
        <v>12</v>
      </c>
      <c r="M11" s="70" t="n">
        <v>0.3</v>
      </c>
      <c r="N11" s="50" t="n">
        <v>20.2</v>
      </c>
      <c r="O11" s="72" t="s">
        <v>153</v>
      </c>
      <c r="P11" s="50" t="n">
        <v>639</v>
      </c>
      <c r="Q11" s="50" t="n">
        <v>6250</v>
      </c>
    </row>
    <row r="12" customFormat="false" ht="11.1" hidden="false" customHeight="true" outlineLevel="0" collapsed="false">
      <c r="A12" s="51" t="s">
        <v>308</v>
      </c>
      <c r="B12" s="50" t="n">
        <v>114</v>
      </c>
      <c r="C12" s="70" t="n">
        <v>6.3</v>
      </c>
      <c r="D12" s="70" t="s">
        <v>202</v>
      </c>
      <c r="E12" s="50" t="n">
        <v>1275</v>
      </c>
      <c r="F12" s="70" t="n">
        <v>0.6</v>
      </c>
      <c r="G12" s="50" t="n">
        <v>13.1</v>
      </c>
      <c r="H12" s="72" t="s">
        <v>153</v>
      </c>
      <c r="I12" s="50" t="n">
        <v>8</v>
      </c>
      <c r="J12" s="70" t="n">
        <v>0.4</v>
      </c>
      <c r="K12" s="70" t="s">
        <v>202</v>
      </c>
      <c r="L12" s="50" t="n">
        <v>85</v>
      </c>
      <c r="M12" s="70" t="n">
        <v>0.5</v>
      </c>
      <c r="N12" s="50" t="n">
        <v>26.9</v>
      </c>
      <c r="O12" s="72" t="s">
        <v>153</v>
      </c>
      <c r="P12" s="50" t="n">
        <v>1811</v>
      </c>
      <c r="Q12" s="50" t="n">
        <v>20017</v>
      </c>
    </row>
    <row r="13" customFormat="false" ht="11.1" hidden="false" customHeight="true" outlineLevel="0" collapsed="false">
      <c r="A13" s="45" t="s">
        <v>309</v>
      </c>
      <c r="B13" s="50" t="n">
        <v>53</v>
      </c>
      <c r="C13" s="70" t="n">
        <v>3.4</v>
      </c>
      <c r="D13" s="70" t="s">
        <v>202</v>
      </c>
      <c r="E13" s="50" t="n">
        <v>586</v>
      </c>
      <c r="F13" s="70" t="n">
        <v>0.6</v>
      </c>
      <c r="G13" s="50" t="n">
        <v>24.6</v>
      </c>
      <c r="H13" s="72" t="s">
        <v>153</v>
      </c>
      <c r="I13" s="50" t="n">
        <v>17</v>
      </c>
      <c r="J13" s="70" t="n">
        <v>1.1</v>
      </c>
      <c r="K13" s="70" t="s">
        <v>202</v>
      </c>
      <c r="L13" s="50" t="n">
        <v>195</v>
      </c>
      <c r="M13" s="70" t="n">
        <v>0.3</v>
      </c>
      <c r="N13" s="50" t="n">
        <v>12.6</v>
      </c>
      <c r="O13" s="72" t="s">
        <v>153</v>
      </c>
      <c r="P13" s="50" t="n">
        <v>1548</v>
      </c>
      <c r="Q13" s="50" t="n">
        <v>16533</v>
      </c>
    </row>
    <row r="14" customFormat="false" ht="11.1" hidden="false" customHeight="true" outlineLevel="0" collapsed="false">
      <c r="A14" s="45" t="s">
        <v>310</v>
      </c>
      <c r="B14" s="50" t="n">
        <v>1882</v>
      </c>
      <c r="C14" s="70" t="n">
        <v>12.2</v>
      </c>
      <c r="D14" s="70" t="s">
        <v>202</v>
      </c>
      <c r="E14" s="50" t="n">
        <v>20807</v>
      </c>
      <c r="F14" s="70" t="n">
        <v>0.6</v>
      </c>
      <c r="G14" s="50" t="n">
        <v>18</v>
      </c>
      <c r="H14" s="72" t="s">
        <v>153</v>
      </c>
      <c r="I14" s="50" t="n">
        <v>1042</v>
      </c>
      <c r="J14" s="70" t="n">
        <v>6.8</v>
      </c>
      <c r="K14" s="70" t="s">
        <v>202</v>
      </c>
      <c r="L14" s="50" t="n">
        <v>11499</v>
      </c>
      <c r="M14" s="70" t="n">
        <v>0.6</v>
      </c>
      <c r="N14" s="50" t="n">
        <v>24.3</v>
      </c>
      <c r="O14" s="72" t="s">
        <v>153</v>
      </c>
      <c r="P14" s="50" t="n">
        <v>15399</v>
      </c>
      <c r="Q14" s="50" t="n">
        <v>164793</v>
      </c>
    </row>
    <row r="15" customFormat="false" ht="11.1" hidden="false" customHeight="true" outlineLevel="0" collapsed="false">
      <c r="A15" s="45" t="s">
        <v>311</v>
      </c>
      <c r="B15" s="50" t="n">
        <v>7236</v>
      </c>
      <c r="C15" s="70" t="n">
        <v>37.5</v>
      </c>
      <c r="D15" s="70" t="s">
        <v>202</v>
      </c>
      <c r="E15" s="50" t="n">
        <v>78997</v>
      </c>
      <c r="F15" s="70" t="n">
        <v>0.7</v>
      </c>
      <c r="G15" s="50" t="n">
        <v>21.9</v>
      </c>
      <c r="H15" s="72" t="s">
        <v>153</v>
      </c>
      <c r="I15" s="50" t="n">
        <v>4008</v>
      </c>
      <c r="J15" s="70" t="n">
        <v>20.7</v>
      </c>
      <c r="K15" s="70" t="s">
        <v>202</v>
      </c>
      <c r="L15" s="50" t="n">
        <v>43833</v>
      </c>
      <c r="M15" s="70" t="n">
        <v>0.7</v>
      </c>
      <c r="N15" s="50" t="n">
        <v>31.4</v>
      </c>
      <c r="O15" s="72" t="s">
        <v>153</v>
      </c>
      <c r="P15" s="50" t="n">
        <v>19320</v>
      </c>
      <c r="Q15" s="50" t="n">
        <v>204506</v>
      </c>
    </row>
    <row r="16" customFormat="false" ht="11.1" hidden="false" customHeight="true" outlineLevel="0" collapsed="false">
      <c r="A16" s="45" t="s">
        <v>312</v>
      </c>
      <c r="B16" s="50" t="n">
        <v>402</v>
      </c>
      <c r="C16" s="70" t="n">
        <v>45.4</v>
      </c>
      <c r="D16" s="70" t="s">
        <v>202</v>
      </c>
      <c r="E16" s="50" t="n">
        <v>4142</v>
      </c>
      <c r="F16" s="70" t="n">
        <v>0.7</v>
      </c>
      <c r="G16" s="50" t="n">
        <v>21.6</v>
      </c>
      <c r="H16" s="72" t="s">
        <v>153</v>
      </c>
      <c r="I16" s="50" t="n">
        <v>251</v>
      </c>
      <c r="J16" s="70" t="n">
        <v>28.4</v>
      </c>
      <c r="K16" s="70" t="s">
        <v>202</v>
      </c>
      <c r="L16" s="50" t="n">
        <v>2624</v>
      </c>
      <c r="M16" s="70" t="n">
        <v>0.8</v>
      </c>
      <c r="N16" s="50" t="n">
        <v>32.2</v>
      </c>
      <c r="O16" s="72" t="s">
        <v>153</v>
      </c>
      <c r="P16" s="50" t="n">
        <v>885</v>
      </c>
      <c r="Q16" s="50" t="n">
        <v>8625</v>
      </c>
    </row>
    <row r="17" customFormat="false" ht="11.1" hidden="false" customHeight="true" outlineLevel="0" collapsed="false">
      <c r="A17" s="45" t="s">
        <v>313</v>
      </c>
      <c r="B17" s="50" t="n">
        <v>227</v>
      </c>
      <c r="C17" s="70" t="n">
        <v>44.7</v>
      </c>
      <c r="D17" s="70" t="s">
        <v>202</v>
      </c>
      <c r="E17" s="50" t="n">
        <v>2238</v>
      </c>
      <c r="F17" s="70" t="n">
        <v>0.7</v>
      </c>
      <c r="G17" s="50" t="n">
        <v>21.6</v>
      </c>
      <c r="H17" s="72" t="s">
        <v>153</v>
      </c>
      <c r="I17" s="50" t="n">
        <v>158</v>
      </c>
      <c r="J17" s="70" t="n">
        <v>31.1</v>
      </c>
      <c r="K17" s="70" t="s">
        <v>202</v>
      </c>
      <c r="L17" s="50" t="n">
        <v>1576</v>
      </c>
      <c r="M17" s="70" t="n">
        <v>0.8</v>
      </c>
      <c r="N17" s="50" t="n">
        <v>30.4</v>
      </c>
      <c r="O17" s="72" t="s">
        <v>153</v>
      </c>
      <c r="P17" s="50" t="n">
        <v>508</v>
      </c>
      <c r="Q17" s="50" t="n">
        <v>4626</v>
      </c>
    </row>
    <row r="18" customFormat="false" ht="11.1" hidden="false" customHeight="true" outlineLevel="0" collapsed="false">
      <c r="A18" s="45" t="s">
        <v>314</v>
      </c>
      <c r="B18" s="50" t="n">
        <v>146</v>
      </c>
      <c r="C18" s="70" t="n">
        <v>38.5</v>
      </c>
      <c r="D18" s="70" t="s">
        <v>202</v>
      </c>
      <c r="E18" s="50" t="n">
        <v>1450</v>
      </c>
      <c r="F18" s="70" t="n">
        <v>0.7</v>
      </c>
      <c r="G18" s="50" t="n">
        <v>19.6</v>
      </c>
      <c r="H18" s="72" t="s">
        <v>153</v>
      </c>
      <c r="I18" s="50" t="n">
        <v>96</v>
      </c>
      <c r="J18" s="70" t="n">
        <v>25.3</v>
      </c>
      <c r="K18" s="70" t="s">
        <v>202</v>
      </c>
      <c r="L18" s="50" t="n">
        <v>961</v>
      </c>
      <c r="M18" s="70" t="n">
        <v>0.7</v>
      </c>
      <c r="N18" s="50" t="n">
        <v>30.1</v>
      </c>
      <c r="O18" s="72" t="s">
        <v>153</v>
      </c>
      <c r="P18" s="50" t="n">
        <v>379</v>
      </c>
      <c r="Q18" s="50" t="n">
        <v>3397</v>
      </c>
    </row>
    <row r="19" customFormat="false" ht="11.1" hidden="false" customHeight="true" outlineLevel="0" collapsed="false">
      <c r="A19" s="47" t="s">
        <v>315</v>
      </c>
      <c r="B19" s="50" t="n">
        <v>9071</v>
      </c>
      <c r="C19" s="70" t="n">
        <v>6.4</v>
      </c>
      <c r="D19" s="70" t="s">
        <v>202</v>
      </c>
      <c r="E19" s="50" t="n">
        <v>94968</v>
      </c>
      <c r="F19" s="70" t="n">
        <v>0.7</v>
      </c>
      <c r="G19" s="50" t="n">
        <v>21.1</v>
      </c>
      <c r="H19" s="72" t="s">
        <v>153</v>
      </c>
      <c r="I19" s="50" t="n">
        <v>5405</v>
      </c>
      <c r="J19" s="70" t="n">
        <v>3.8</v>
      </c>
      <c r="K19" s="70" t="s">
        <v>202</v>
      </c>
      <c r="L19" s="50" t="n">
        <v>57470</v>
      </c>
      <c r="M19" s="70" t="n">
        <v>0.7</v>
      </c>
      <c r="N19" s="50" t="n">
        <v>29.9</v>
      </c>
      <c r="O19" s="72" t="s">
        <v>153</v>
      </c>
      <c r="P19" s="50" t="n">
        <v>140659</v>
      </c>
      <c r="Q19" s="50" t="n">
        <v>985825</v>
      </c>
    </row>
    <row r="20" customFormat="false" ht="11.1" hidden="false" customHeight="true" outlineLevel="0" collapsed="false">
      <c r="A20" s="45" t="s">
        <v>307</v>
      </c>
      <c r="B20" s="50" t="n">
        <v>27</v>
      </c>
      <c r="C20" s="70" t="n">
        <v>0.1</v>
      </c>
      <c r="D20" s="70" t="s">
        <v>202</v>
      </c>
      <c r="E20" s="50" t="n">
        <v>250</v>
      </c>
      <c r="F20" s="70" t="n">
        <v>0.4</v>
      </c>
      <c r="G20" s="50" t="n">
        <v>9.6</v>
      </c>
      <c r="H20" s="72" t="s">
        <v>153</v>
      </c>
      <c r="I20" s="50" t="n">
        <v>2</v>
      </c>
      <c r="J20" s="70" t="n">
        <v>0</v>
      </c>
      <c r="K20" s="70" t="s">
        <v>202</v>
      </c>
      <c r="L20" s="50" t="n">
        <v>17</v>
      </c>
      <c r="M20" s="70" t="n">
        <v>0.2</v>
      </c>
      <c r="N20" s="50" t="n">
        <v>8.9</v>
      </c>
      <c r="O20" s="72" t="s">
        <v>153</v>
      </c>
      <c r="P20" s="50" t="n">
        <v>31834</v>
      </c>
      <c r="Q20" s="50" t="n">
        <v>197408</v>
      </c>
    </row>
    <row r="21" customFormat="false" ht="11.1" hidden="false" customHeight="true" outlineLevel="0" collapsed="false">
      <c r="A21" s="51" t="s">
        <v>308</v>
      </c>
      <c r="B21" s="50" t="n">
        <v>150</v>
      </c>
      <c r="C21" s="70" t="n">
        <v>0.5</v>
      </c>
      <c r="D21" s="70" t="s">
        <v>202</v>
      </c>
      <c r="E21" s="50" t="n">
        <v>1437</v>
      </c>
      <c r="F21" s="70" t="n">
        <v>0.5</v>
      </c>
      <c r="G21" s="50" t="n">
        <v>8.1</v>
      </c>
      <c r="H21" s="72" t="s">
        <v>153</v>
      </c>
      <c r="I21" s="50" t="n">
        <v>15</v>
      </c>
      <c r="J21" s="70" t="n">
        <v>0</v>
      </c>
      <c r="K21" s="70" t="s">
        <v>202</v>
      </c>
      <c r="L21" s="50" t="n">
        <v>151</v>
      </c>
      <c r="M21" s="70" t="n">
        <v>0.3</v>
      </c>
      <c r="N21" s="50" t="n">
        <v>5.9</v>
      </c>
      <c r="O21" s="72" t="s">
        <v>153</v>
      </c>
      <c r="P21" s="50" t="n">
        <v>32505</v>
      </c>
      <c r="Q21" s="50" t="n">
        <v>241276</v>
      </c>
    </row>
    <row r="22" customFormat="false" ht="11.1" hidden="false" customHeight="true" outlineLevel="0" collapsed="false">
      <c r="A22" s="45" t="s">
        <v>309</v>
      </c>
      <c r="B22" s="50" t="n">
        <v>49</v>
      </c>
      <c r="C22" s="70" t="n">
        <v>0.3</v>
      </c>
      <c r="D22" s="70" t="s">
        <v>202</v>
      </c>
      <c r="E22" s="50" t="n">
        <v>428</v>
      </c>
      <c r="F22" s="70" t="n">
        <v>0.4</v>
      </c>
      <c r="G22" s="50" t="n">
        <v>10.3</v>
      </c>
      <c r="H22" s="72" t="s">
        <v>153</v>
      </c>
      <c r="I22" s="50" t="n">
        <v>67</v>
      </c>
      <c r="J22" s="70" t="n">
        <v>0.4</v>
      </c>
      <c r="K22" s="70" t="s">
        <v>202</v>
      </c>
      <c r="L22" s="50" t="n">
        <v>600</v>
      </c>
      <c r="M22" s="70" t="n">
        <v>0.3</v>
      </c>
      <c r="N22" s="50" t="n">
        <v>9.7</v>
      </c>
      <c r="O22" s="72" t="s">
        <v>153</v>
      </c>
      <c r="P22" s="50" t="n">
        <v>17697</v>
      </c>
      <c r="Q22" s="50" t="n">
        <v>116324</v>
      </c>
    </row>
    <row r="23" customFormat="false" ht="11.1" hidden="false" customHeight="true" outlineLevel="0" collapsed="false">
      <c r="A23" s="45" t="s">
        <v>310</v>
      </c>
      <c r="B23" s="50" t="n">
        <v>975</v>
      </c>
      <c r="C23" s="70" t="n">
        <v>2.5</v>
      </c>
      <c r="D23" s="70" t="s">
        <v>202</v>
      </c>
      <c r="E23" s="50" t="n">
        <v>8107</v>
      </c>
      <c r="F23" s="70" t="n">
        <v>0.5</v>
      </c>
      <c r="G23" s="50" t="n">
        <v>14.5</v>
      </c>
      <c r="H23" s="72" t="s">
        <v>153</v>
      </c>
      <c r="I23" s="50" t="n">
        <v>551</v>
      </c>
      <c r="J23" s="70" t="n">
        <v>1.4</v>
      </c>
      <c r="K23" s="70" t="s">
        <v>202</v>
      </c>
      <c r="L23" s="50" t="n">
        <v>4807</v>
      </c>
      <c r="M23" s="70" t="n">
        <v>0.5</v>
      </c>
      <c r="N23" s="50" t="n">
        <v>18.6</v>
      </c>
      <c r="O23" s="72" t="s">
        <v>153</v>
      </c>
      <c r="P23" s="50" t="n">
        <v>38530</v>
      </c>
      <c r="Q23" s="50" t="n">
        <v>227556</v>
      </c>
    </row>
    <row r="24" customFormat="false" ht="11.1" hidden="false" customHeight="true" outlineLevel="0" collapsed="false">
      <c r="A24" s="45" t="s">
        <v>311</v>
      </c>
      <c r="B24" s="50" t="n">
        <v>437</v>
      </c>
      <c r="C24" s="70" t="n">
        <v>19.9</v>
      </c>
      <c r="D24" s="70" t="s">
        <v>202</v>
      </c>
      <c r="E24" s="50" t="n">
        <v>3668</v>
      </c>
      <c r="F24" s="70" t="n">
        <v>0.7</v>
      </c>
      <c r="G24" s="50" t="n">
        <v>22.8</v>
      </c>
      <c r="H24" s="72" t="s">
        <v>153</v>
      </c>
      <c r="I24" s="50" t="n">
        <v>197</v>
      </c>
      <c r="J24" s="70" t="n">
        <v>9</v>
      </c>
      <c r="K24" s="70" t="s">
        <v>202</v>
      </c>
      <c r="L24" s="50" t="n">
        <v>1681</v>
      </c>
      <c r="M24" s="70" t="n">
        <v>0.7</v>
      </c>
      <c r="N24" s="50" t="n">
        <v>30.7</v>
      </c>
      <c r="O24" s="72" t="s">
        <v>153</v>
      </c>
      <c r="P24" s="50" t="n">
        <v>2197</v>
      </c>
      <c r="Q24" s="50" t="n">
        <v>15684</v>
      </c>
    </row>
    <row r="25" customFormat="false" ht="11.1" hidden="false" customHeight="true" outlineLevel="0" collapsed="false">
      <c r="A25" s="45" t="s">
        <v>312</v>
      </c>
      <c r="B25" s="50" t="n">
        <v>2719</v>
      </c>
      <c r="C25" s="70" t="n">
        <v>44.6</v>
      </c>
      <c r="D25" s="70" t="s">
        <v>202</v>
      </c>
      <c r="E25" s="50" t="n">
        <v>30687</v>
      </c>
      <c r="F25" s="70" t="n">
        <v>0.7</v>
      </c>
      <c r="G25" s="50" t="n">
        <v>22.4</v>
      </c>
      <c r="H25" s="72" t="s">
        <v>153</v>
      </c>
      <c r="I25" s="50" t="n">
        <v>1655</v>
      </c>
      <c r="J25" s="70" t="n">
        <v>27.1</v>
      </c>
      <c r="K25" s="70" t="s">
        <v>202</v>
      </c>
      <c r="L25" s="50" t="n">
        <v>18643</v>
      </c>
      <c r="M25" s="70" t="n">
        <v>0.8</v>
      </c>
      <c r="N25" s="50" t="n">
        <v>33.1</v>
      </c>
      <c r="O25" s="72" t="s">
        <v>153</v>
      </c>
      <c r="P25" s="50" t="n">
        <v>6103</v>
      </c>
      <c r="Q25" s="50" t="n">
        <v>67159</v>
      </c>
    </row>
    <row r="26" customFormat="false" ht="11.1" hidden="false" customHeight="true" outlineLevel="0" collapsed="false">
      <c r="A26" s="45" t="s">
        <v>313</v>
      </c>
      <c r="B26" s="50" t="n">
        <v>2730</v>
      </c>
      <c r="C26" s="70" t="n">
        <v>43.8</v>
      </c>
      <c r="D26" s="70" t="s">
        <v>202</v>
      </c>
      <c r="E26" s="50" t="n">
        <v>29942</v>
      </c>
      <c r="F26" s="70" t="n">
        <v>0.7</v>
      </c>
      <c r="G26" s="50" t="n">
        <v>22.2</v>
      </c>
      <c r="H26" s="72" t="s">
        <v>153</v>
      </c>
      <c r="I26" s="50" t="n">
        <v>1717</v>
      </c>
      <c r="J26" s="70" t="n">
        <v>27.5</v>
      </c>
      <c r="K26" s="70" t="s">
        <v>202</v>
      </c>
      <c r="L26" s="50" t="n">
        <v>19097</v>
      </c>
      <c r="M26" s="70" t="n">
        <v>0.8</v>
      </c>
      <c r="N26" s="50" t="n">
        <v>31.4</v>
      </c>
      <c r="O26" s="72" t="s">
        <v>153</v>
      </c>
      <c r="P26" s="50" t="n">
        <v>6235</v>
      </c>
      <c r="Q26" s="50" t="n">
        <v>66013</v>
      </c>
    </row>
    <row r="27" customFormat="false" ht="11.1" hidden="false" customHeight="true" outlineLevel="0" collapsed="false">
      <c r="A27" s="45" t="s">
        <v>314</v>
      </c>
      <c r="B27" s="50" t="n">
        <v>1984</v>
      </c>
      <c r="C27" s="70" t="n">
        <v>35.7</v>
      </c>
      <c r="D27" s="70" t="s">
        <v>202</v>
      </c>
      <c r="E27" s="50" t="n">
        <v>20449</v>
      </c>
      <c r="F27" s="70" t="n">
        <v>0.8</v>
      </c>
      <c r="G27" s="50" t="n">
        <v>21.2</v>
      </c>
      <c r="H27" s="72" t="s">
        <v>153</v>
      </c>
      <c r="I27" s="50" t="n">
        <v>1201</v>
      </c>
      <c r="J27" s="70" t="n">
        <v>21.6</v>
      </c>
      <c r="K27" s="70" t="s">
        <v>202</v>
      </c>
      <c r="L27" s="50" t="n">
        <v>12474</v>
      </c>
      <c r="M27" s="70" t="n">
        <v>0.8</v>
      </c>
      <c r="N27" s="50" t="n">
        <v>28.4</v>
      </c>
      <c r="O27" s="72" t="s">
        <v>153</v>
      </c>
      <c r="P27" s="50" t="n">
        <v>5558</v>
      </c>
      <c r="Q27" s="50" t="n">
        <v>5440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1778</v>
      </c>
      <c r="C29" s="70" t="n">
        <v>8.6</v>
      </c>
      <c r="D29" s="70" t="s">
        <v>202</v>
      </c>
      <c r="E29" s="50" t="n">
        <v>124742</v>
      </c>
      <c r="F29" s="70" t="n">
        <v>0.6</v>
      </c>
      <c r="G29" s="50" t="n">
        <v>20.6</v>
      </c>
      <c r="H29" s="72" t="s">
        <v>153</v>
      </c>
      <c r="I29" s="50" t="n">
        <v>5481</v>
      </c>
      <c r="J29" s="70" t="n">
        <v>4</v>
      </c>
      <c r="K29" s="70" t="s">
        <v>202</v>
      </c>
      <c r="L29" s="50" t="n">
        <v>58253</v>
      </c>
      <c r="M29" s="70" t="n">
        <v>0.7</v>
      </c>
      <c r="N29" s="50" t="n">
        <v>30.8</v>
      </c>
      <c r="O29" s="72" t="s">
        <v>153</v>
      </c>
      <c r="P29" s="50" t="n">
        <v>137402</v>
      </c>
      <c r="Q29" s="50" t="n">
        <v>1093538</v>
      </c>
    </row>
    <row r="30" customFormat="false" ht="11.1" hidden="false" customHeight="true" outlineLevel="0" collapsed="false">
      <c r="A30" s="47" t="s">
        <v>336</v>
      </c>
      <c r="B30" s="50" t="n">
        <v>7762</v>
      </c>
      <c r="C30" s="70" t="n">
        <v>20.3</v>
      </c>
      <c r="D30" s="70" t="s">
        <v>202</v>
      </c>
      <c r="E30" s="50" t="n">
        <v>84016</v>
      </c>
      <c r="F30" s="70" t="n">
        <v>0.6</v>
      </c>
      <c r="G30" s="50" t="n">
        <v>21.1</v>
      </c>
      <c r="H30" s="72" t="s">
        <v>153</v>
      </c>
      <c r="I30" s="50" t="n">
        <v>3789</v>
      </c>
      <c r="J30" s="70" t="n">
        <v>9.9</v>
      </c>
      <c r="K30" s="70" t="s">
        <v>202</v>
      </c>
      <c r="L30" s="50" t="n">
        <v>40778</v>
      </c>
      <c r="M30" s="70" t="n">
        <v>0.7</v>
      </c>
      <c r="N30" s="50" t="n">
        <v>31.4</v>
      </c>
      <c r="O30" s="72" t="s">
        <v>153</v>
      </c>
      <c r="P30" s="50" t="n">
        <v>38320</v>
      </c>
      <c r="Q30" s="50" t="n">
        <v>400625</v>
      </c>
    </row>
    <row r="31" customFormat="false" ht="11.1" hidden="false" customHeight="true" outlineLevel="0" collapsed="false">
      <c r="A31" s="45" t="s">
        <v>307</v>
      </c>
      <c r="B31" s="50" t="n">
        <v>44</v>
      </c>
      <c r="C31" s="70" t="n">
        <v>4.8</v>
      </c>
      <c r="D31" s="70" t="s">
        <v>202</v>
      </c>
      <c r="E31" s="50" t="n">
        <v>487</v>
      </c>
      <c r="F31" s="70" t="n">
        <v>0.8</v>
      </c>
      <c r="G31" s="50" t="n">
        <v>25</v>
      </c>
      <c r="H31" s="72" t="s">
        <v>153</v>
      </c>
      <c r="I31" s="50" t="n">
        <v>4</v>
      </c>
      <c r="J31" s="70" t="n">
        <v>0.4</v>
      </c>
      <c r="K31" s="70" t="s">
        <v>202</v>
      </c>
      <c r="L31" s="50" t="n">
        <v>37</v>
      </c>
      <c r="M31" s="70" t="n">
        <v>0.8</v>
      </c>
      <c r="N31" s="50" t="n">
        <v>26.4</v>
      </c>
      <c r="O31" s="72" t="s">
        <v>153</v>
      </c>
      <c r="P31" s="50" t="n">
        <v>926</v>
      </c>
      <c r="Q31" s="50" t="n">
        <v>9252</v>
      </c>
    </row>
    <row r="32" customFormat="false" ht="11.1" hidden="false" customHeight="true" outlineLevel="0" collapsed="false">
      <c r="A32" s="51" t="s">
        <v>308</v>
      </c>
      <c r="B32" s="50" t="n">
        <v>333</v>
      </c>
      <c r="C32" s="70" t="n">
        <v>10</v>
      </c>
      <c r="D32" s="70" t="s">
        <v>202</v>
      </c>
      <c r="E32" s="50" t="n">
        <v>3830</v>
      </c>
      <c r="F32" s="70" t="n">
        <v>0.6</v>
      </c>
      <c r="G32" s="50" t="n">
        <v>10.8</v>
      </c>
      <c r="H32" s="72" t="s">
        <v>153</v>
      </c>
      <c r="I32" s="50" t="n">
        <v>10</v>
      </c>
      <c r="J32" s="70" t="n">
        <v>0.3</v>
      </c>
      <c r="K32" s="70" t="s">
        <v>202</v>
      </c>
      <c r="L32" s="50" t="n">
        <v>112</v>
      </c>
      <c r="M32" s="70" t="n">
        <v>0.4</v>
      </c>
      <c r="N32" s="50" t="n">
        <v>23.3</v>
      </c>
      <c r="O32" s="72" t="s">
        <v>153</v>
      </c>
      <c r="P32" s="50" t="n">
        <v>3325</v>
      </c>
      <c r="Q32" s="50" t="n">
        <v>36749</v>
      </c>
    </row>
    <row r="33" customFormat="false" ht="11.1" hidden="false" customHeight="true" outlineLevel="0" collapsed="false">
      <c r="A33" s="45" t="s">
        <v>309</v>
      </c>
      <c r="B33" s="50" t="n">
        <v>130</v>
      </c>
      <c r="C33" s="70" t="n">
        <v>4.8</v>
      </c>
      <c r="D33" s="70" t="s">
        <v>202</v>
      </c>
      <c r="E33" s="50" t="n">
        <v>1463</v>
      </c>
      <c r="F33" s="70" t="n">
        <v>0.5</v>
      </c>
      <c r="G33" s="50" t="n">
        <v>13</v>
      </c>
      <c r="H33" s="72" t="s">
        <v>153</v>
      </c>
      <c r="I33" s="50" t="n">
        <v>26</v>
      </c>
      <c r="J33" s="70" t="n">
        <v>1</v>
      </c>
      <c r="K33" s="70" t="s">
        <v>202</v>
      </c>
      <c r="L33" s="50" t="n">
        <v>294</v>
      </c>
      <c r="M33" s="70" t="n">
        <v>0.6</v>
      </c>
      <c r="N33" s="50" t="n">
        <v>26.3</v>
      </c>
      <c r="O33" s="72" t="s">
        <v>153</v>
      </c>
      <c r="P33" s="50" t="n">
        <v>2712</v>
      </c>
      <c r="Q33" s="50" t="n">
        <v>29131</v>
      </c>
    </row>
    <row r="34" customFormat="false" ht="11.1" hidden="false" customHeight="true" outlineLevel="0" collapsed="false">
      <c r="A34" s="45" t="s">
        <v>310</v>
      </c>
      <c r="B34" s="50" t="n">
        <v>2189</v>
      </c>
      <c r="C34" s="70" t="n">
        <v>12.9</v>
      </c>
      <c r="D34" s="70" t="s">
        <v>202</v>
      </c>
      <c r="E34" s="50" t="n">
        <v>23685</v>
      </c>
      <c r="F34" s="70" t="n">
        <v>0.6</v>
      </c>
      <c r="G34" s="50" t="n">
        <v>20</v>
      </c>
      <c r="H34" s="72" t="s">
        <v>153</v>
      </c>
      <c r="I34" s="50" t="n">
        <v>1067</v>
      </c>
      <c r="J34" s="70" t="n">
        <v>6.3</v>
      </c>
      <c r="K34" s="70" t="s">
        <v>202</v>
      </c>
      <c r="L34" s="50" t="n">
        <v>11512</v>
      </c>
      <c r="M34" s="70" t="n">
        <v>0.6</v>
      </c>
      <c r="N34" s="50" t="n">
        <v>29.1</v>
      </c>
      <c r="O34" s="72" t="s">
        <v>153</v>
      </c>
      <c r="P34" s="50" t="n">
        <v>16909</v>
      </c>
      <c r="Q34" s="50" t="n">
        <v>177849</v>
      </c>
    </row>
    <row r="35" customFormat="false" ht="11.1" hidden="false" customHeight="true" outlineLevel="0" collapsed="false">
      <c r="A35" s="45" t="s">
        <v>311</v>
      </c>
      <c r="B35" s="50" t="n">
        <v>4737</v>
      </c>
      <c r="C35" s="70" t="n">
        <v>34.7</v>
      </c>
      <c r="D35" s="70" t="s">
        <v>202</v>
      </c>
      <c r="E35" s="50" t="n">
        <v>51145</v>
      </c>
      <c r="F35" s="70" t="n">
        <v>0.7</v>
      </c>
      <c r="G35" s="50" t="n">
        <v>22.3</v>
      </c>
      <c r="H35" s="72" t="s">
        <v>153</v>
      </c>
      <c r="I35" s="50" t="n">
        <v>2516</v>
      </c>
      <c r="J35" s="70" t="n">
        <v>18.4</v>
      </c>
      <c r="K35" s="70" t="s">
        <v>202</v>
      </c>
      <c r="L35" s="50" t="n">
        <v>27152</v>
      </c>
      <c r="M35" s="70" t="n">
        <v>0.7</v>
      </c>
      <c r="N35" s="50" t="n">
        <v>32.6</v>
      </c>
      <c r="O35" s="72" t="s">
        <v>153</v>
      </c>
      <c r="P35" s="50" t="n">
        <v>13642</v>
      </c>
      <c r="Q35" s="50" t="n">
        <v>140415</v>
      </c>
    </row>
    <row r="36" customFormat="false" ht="11.1" hidden="false" customHeight="true" outlineLevel="0" collapsed="false">
      <c r="A36" s="45" t="s">
        <v>312</v>
      </c>
      <c r="B36" s="50" t="n">
        <v>224</v>
      </c>
      <c r="C36" s="70" t="n">
        <v>41.8</v>
      </c>
      <c r="D36" s="70" t="s">
        <v>202</v>
      </c>
      <c r="E36" s="50" t="n">
        <v>2361</v>
      </c>
      <c r="F36" s="70" t="n">
        <v>0.7</v>
      </c>
      <c r="G36" s="50" t="n">
        <v>22.2</v>
      </c>
      <c r="H36" s="72" t="s">
        <v>153</v>
      </c>
      <c r="I36" s="50" t="n">
        <v>115</v>
      </c>
      <c r="J36" s="70" t="n">
        <v>21.5</v>
      </c>
      <c r="K36" s="70" t="s">
        <v>202</v>
      </c>
      <c r="L36" s="50" t="n">
        <v>1174</v>
      </c>
      <c r="M36" s="70" t="n">
        <v>0.7</v>
      </c>
      <c r="N36" s="50" t="n">
        <v>28.5</v>
      </c>
      <c r="O36" s="72" t="s">
        <v>153</v>
      </c>
      <c r="P36" s="50" t="n">
        <v>536</v>
      </c>
      <c r="Q36" s="50" t="n">
        <v>5063</v>
      </c>
    </row>
    <row r="37" customFormat="false" ht="11.1" hidden="false" customHeight="true" outlineLevel="0" collapsed="false">
      <c r="A37" s="45" t="s">
        <v>313</v>
      </c>
      <c r="B37" s="50" t="n">
        <v>68</v>
      </c>
      <c r="C37" s="70" t="n">
        <v>39.3</v>
      </c>
      <c r="D37" s="70" t="s">
        <v>202</v>
      </c>
      <c r="E37" s="50" t="n">
        <v>688</v>
      </c>
      <c r="F37" s="70" t="n">
        <v>0.7</v>
      </c>
      <c r="G37" s="50" t="n">
        <v>26.2</v>
      </c>
      <c r="H37" s="72" t="s">
        <v>153</v>
      </c>
      <c r="I37" s="50" t="n">
        <v>35</v>
      </c>
      <c r="J37" s="70" t="n">
        <v>20.2</v>
      </c>
      <c r="K37" s="70" t="s">
        <v>202</v>
      </c>
      <c r="L37" s="50" t="n">
        <v>360</v>
      </c>
      <c r="M37" s="70" t="n">
        <v>0.7</v>
      </c>
      <c r="N37" s="50" t="n">
        <v>28.8</v>
      </c>
      <c r="O37" s="72" t="s">
        <v>153</v>
      </c>
      <c r="P37" s="50" t="n">
        <v>173</v>
      </c>
      <c r="Q37" s="50" t="n">
        <v>1397</v>
      </c>
    </row>
    <row r="38" customFormat="false" ht="11.1" hidden="false" customHeight="true" outlineLevel="0" collapsed="false">
      <c r="A38" s="45" t="s">
        <v>314</v>
      </c>
      <c r="B38" s="50" t="n">
        <v>37</v>
      </c>
      <c r="C38" s="70" t="n">
        <v>38.1</v>
      </c>
      <c r="D38" s="70" t="s">
        <v>202</v>
      </c>
      <c r="E38" s="50" t="n">
        <v>357</v>
      </c>
      <c r="F38" s="70" t="n">
        <v>0.8</v>
      </c>
      <c r="G38" s="50" t="n">
        <v>24.5</v>
      </c>
      <c r="H38" s="72" t="s">
        <v>153</v>
      </c>
      <c r="I38" s="50" t="n">
        <v>16</v>
      </c>
      <c r="J38" s="70" t="n">
        <v>16.5</v>
      </c>
      <c r="K38" s="70" t="s">
        <v>202</v>
      </c>
      <c r="L38" s="50" t="n">
        <v>137</v>
      </c>
      <c r="M38" s="70" t="n">
        <v>0.8</v>
      </c>
      <c r="N38" s="50" t="n">
        <v>24.9</v>
      </c>
      <c r="O38" s="72" t="s">
        <v>153</v>
      </c>
      <c r="P38" s="50" t="n">
        <v>97</v>
      </c>
      <c r="Q38" s="50" t="n">
        <v>769</v>
      </c>
    </row>
    <row r="39" customFormat="false" ht="11.1" hidden="false" customHeight="true" outlineLevel="0" collapsed="false">
      <c r="A39" s="47" t="s">
        <v>315</v>
      </c>
      <c r="B39" s="50" t="n">
        <v>4016</v>
      </c>
      <c r="C39" s="70" t="n">
        <v>4.1</v>
      </c>
      <c r="D39" s="70" t="s">
        <v>202</v>
      </c>
      <c r="E39" s="50" t="n">
        <v>40726</v>
      </c>
      <c r="F39" s="70" t="n">
        <v>0.7</v>
      </c>
      <c r="G39" s="50" t="n">
        <v>19.7</v>
      </c>
      <c r="H39" s="72" t="s">
        <v>153</v>
      </c>
      <c r="I39" s="50" t="n">
        <v>1692</v>
      </c>
      <c r="J39" s="70" t="n">
        <v>1.7</v>
      </c>
      <c r="K39" s="70" t="s">
        <v>202</v>
      </c>
      <c r="L39" s="50" t="n">
        <v>17475</v>
      </c>
      <c r="M39" s="70" t="n">
        <v>0.7</v>
      </c>
      <c r="N39" s="50" t="n">
        <v>29.5</v>
      </c>
      <c r="O39" s="72" t="s">
        <v>153</v>
      </c>
      <c r="P39" s="50" t="n">
        <v>99082</v>
      </c>
      <c r="Q39" s="50" t="n">
        <v>692913</v>
      </c>
    </row>
    <row r="40" customFormat="false" ht="11.1" hidden="false" customHeight="true" outlineLevel="0" collapsed="false">
      <c r="A40" s="45" t="s">
        <v>307</v>
      </c>
      <c r="B40" s="50" t="n">
        <v>72</v>
      </c>
      <c r="C40" s="70" t="n">
        <v>0.2</v>
      </c>
      <c r="D40" s="70" t="s">
        <v>202</v>
      </c>
      <c r="E40" s="50" t="n">
        <v>715</v>
      </c>
      <c r="F40" s="70" t="n">
        <v>0.4</v>
      </c>
      <c r="G40" s="50" t="n">
        <v>5.1</v>
      </c>
      <c r="H40" s="72" t="s">
        <v>153</v>
      </c>
      <c r="I40" s="50" t="n">
        <v>5</v>
      </c>
      <c r="J40" s="70" t="n">
        <v>0</v>
      </c>
      <c r="K40" s="70" t="s">
        <v>202</v>
      </c>
      <c r="L40" s="50" t="n">
        <v>58</v>
      </c>
      <c r="M40" s="70" t="n">
        <v>0.2</v>
      </c>
      <c r="N40" s="50" t="n">
        <v>5.3</v>
      </c>
      <c r="O40" s="72" t="s">
        <v>153</v>
      </c>
      <c r="P40" s="50" t="n">
        <v>34065</v>
      </c>
      <c r="Q40" s="50" t="n">
        <v>212495</v>
      </c>
    </row>
    <row r="41" customFormat="false" ht="11.1" hidden="false" customHeight="true" outlineLevel="0" collapsed="false">
      <c r="A41" s="51" t="s">
        <v>308</v>
      </c>
      <c r="B41" s="50" t="n">
        <v>574</v>
      </c>
      <c r="C41" s="70" t="n">
        <v>1.6</v>
      </c>
      <c r="D41" s="70" t="s">
        <v>202</v>
      </c>
      <c r="E41" s="50" t="n">
        <v>5679</v>
      </c>
      <c r="F41" s="70" t="n">
        <v>0.6</v>
      </c>
      <c r="G41" s="50" t="n">
        <v>9.1</v>
      </c>
      <c r="H41" s="72" t="s">
        <v>153</v>
      </c>
      <c r="I41" s="50" t="n">
        <v>26</v>
      </c>
      <c r="J41" s="70" t="n">
        <v>0.1</v>
      </c>
      <c r="K41" s="70" t="s">
        <v>202</v>
      </c>
      <c r="L41" s="50" t="n">
        <v>270</v>
      </c>
      <c r="M41" s="70" t="n">
        <v>0.5</v>
      </c>
      <c r="N41" s="50" t="n">
        <v>20.8</v>
      </c>
      <c r="O41" s="72" t="s">
        <v>153</v>
      </c>
      <c r="P41" s="50" t="n">
        <v>35210</v>
      </c>
      <c r="Q41" s="50" t="n">
        <v>262298</v>
      </c>
    </row>
    <row r="42" customFormat="false" ht="11.1" hidden="false" customHeight="true" outlineLevel="0" collapsed="false">
      <c r="A42" s="45" t="s">
        <v>309</v>
      </c>
      <c r="B42" s="50" t="n">
        <v>111</v>
      </c>
      <c r="C42" s="70" t="n">
        <v>0.8</v>
      </c>
      <c r="D42" s="70" t="s">
        <v>202</v>
      </c>
      <c r="E42" s="50" t="n">
        <v>1033</v>
      </c>
      <c r="F42" s="70" t="n">
        <v>0.5</v>
      </c>
      <c r="G42" s="50" t="n">
        <v>10.7</v>
      </c>
      <c r="H42" s="72" t="s">
        <v>153</v>
      </c>
      <c r="I42" s="50" t="n">
        <v>19</v>
      </c>
      <c r="J42" s="70" t="n">
        <v>0.1</v>
      </c>
      <c r="K42" s="70" t="s">
        <v>202</v>
      </c>
      <c r="L42" s="50" t="n">
        <v>170</v>
      </c>
      <c r="M42" s="70" t="n">
        <v>0.3</v>
      </c>
      <c r="N42" s="50" t="n">
        <v>11.4</v>
      </c>
      <c r="O42" s="72" t="s">
        <v>153</v>
      </c>
      <c r="P42" s="50" t="n">
        <v>13260</v>
      </c>
      <c r="Q42" s="50" t="n">
        <v>94696</v>
      </c>
    </row>
    <row r="43" customFormat="false" ht="11.1" hidden="false" customHeight="true" outlineLevel="0" collapsed="false">
      <c r="A43" s="45" t="s">
        <v>310</v>
      </c>
      <c r="B43" s="50" t="n">
        <v>402</v>
      </c>
      <c r="C43" s="70" t="n">
        <v>4.8</v>
      </c>
      <c r="D43" s="70" t="s">
        <v>202</v>
      </c>
      <c r="E43" s="50" t="n">
        <v>3183</v>
      </c>
      <c r="F43" s="70" t="n">
        <v>0.5</v>
      </c>
      <c r="G43" s="50" t="n">
        <v>17.1</v>
      </c>
      <c r="H43" s="72" t="s">
        <v>153</v>
      </c>
      <c r="I43" s="50" t="n">
        <v>182</v>
      </c>
      <c r="J43" s="70" t="n">
        <v>2.2</v>
      </c>
      <c r="K43" s="70" t="s">
        <v>202</v>
      </c>
      <c r="L43" s="50" t="n">
        <v>1500</v>
      </c>
      <c r="M43" s="70" t="n">
        <v>0.6</v>
      </c>
      <c r="N43" s="50" t="n">
        <v>25.1</v>
      </c>
      <c r="O43" s="72" t="s">
        <v>153</v>
      </c>
      <c r="P43" s="50" t="n">
        <v>8326</v>
      </c>
      <c r="Q43" s="50" t="n">
        <v>45333</v>
      </c>
    </row>
    <row r="44" customFormat="false" ht="11.1" hidden="false" customHeight="true" outlineLevel="0" collapsed="false">
      <c r="A44" s="45" t="s">
        <v>311</v>
      </c>
      <c r="B44" s="50" t="n">
        <v>337</v>
      </c>
      <c r="C44" s="70" t="n">
        <v>19.4</v>
      </c>
      <c r="D44" s="70" t="s">
        <v>202</v>
      </c>
      <c r="E44" s="50" t="n">
        <v>2947</v>
      </c>
      <c r="F44" s="70" t="n">
        <v>0.7</v>
      </c>
      <c r="G44" s="50" t="n">
        <v>23.5</v>
      </c>
      <c r="H44" s="72" t="s">
        <v>153</v>
      </c>
      <c r="I44" s="50" t="n">
        <v>162</v>
      </c>
      <c r="J44" s="70" t="n">
        <v>9.3</v>
      </c>
      <c r="K44" s="70" t="s">
        <v>202</v>
      </c>
      <c r="L44" s="50" t="n">
        <v>1394</v>
      </c>
      <c r="M44" s="70" t="n">
        <v>0.7</v>
      </c>
      <c r="N44" s="50" t="n">
        <v>31.8</v>
      </c>
      <c r="O44" s="72" t="s">
        <v>153</v>
      </c>
      <c r="P44" s="126" t="n">
        <v>1733</v>
      </c>
      <c r="Q44" s="126" t="n">
        <v>12261</v>
      </c>
    </row>
    <row r="45" customFormat="false" ht="11.1" hidden="false" customHeight="true" outlineLevel="0" collapsed="false">
      <c r="A45" s="45" t="s">
        <v>312</v>
      </c>
      <c r="B45" s="50" t="n">
        <v>1328</v>
      </c>
      <c r="C45" s="70" t="n">
        <v>40.9</v>
      </c>
      <c r="D45" s="70" t="s">
        <v>202</v>
      </c>
      <c r="E45" s="50" t="n">
        <v>14774</v>
      </c>
      <c r="F45" s="70" t="n">
        <v>0.7</v>
      </c>
      <c r="G45" s="50" t="n">
        <v>21.7</v>
      </c>
      <c r="H45" s="72" t="s">
        <v>153</v>
      </c>
      <c r="I45" s="50" t="n">
        <v>721</v>
      </c>
      <c r="J45" s="70" t="n">
        <v>22.2</v>
      </c>
      <c r="K45" s="70" t="s">
        <v>202</v>
      </c>
      <c r="L45" s="50" t="n">
        <v>8063</v>
      </c>
      <c r="M45" s="70" t="n">
        <v>0.7</v>
      </c>
      <c r="N45" s="50" t="n">
        <v>31.1</v>
      </c>
      <c r="O45" s="72" t="s">
        <v>153</v>
      </c>
      <c r="P45" s="126" t="n">
        <v>3244</v>
      </c>
      <c r="Q45" s="126" t="n">
        <v>34513</v>
      </c>
    </row>
    <row r="46" customFormat="false" ht="11.1" hidden="false" customHeight="true" outlineLevel="0" collapsed="false">
      <c r="A46" s="45" t="s">
        <v>313</v>
      </c>
      <c r="B46" s="50" t="n">
        <v>789</v>
      </c>
      <c r="C46" s="70" t="n">
        <v>39.1</v>
      </c>
      <c r="D46" s="70" t="s">
        <v>202</v>
      </c>
      <c r="E46" s="50" t="n">
        <v>8398</v>
      </c>
      <c r="F46" s="70" t="n">
        <v>0.7</v>
      </c>
      <c r="G46" s="50" t="n">
        <v>23.8</v>
      </c>
      <c r="H46" s="72" t="s">
        <v>153</v>
      </c>
      <c r="I46" s="50" t="n">
        <v>386</v>
      </c>
      <c r="J46" s="70" t="n">
        <v>19.1</v>
      </c>
      <c r="K46" s="70" t="s">
        <v>202</v>
      </c>
      <c r="L46" s="50" t="n">
        <v>4113</v>
      </c>
      <c r="M46" s="70" t="n">
        <v>0.8</v>
      </c>
      <c r="N46" s="50" t="n">
        <v>29.3</v>
      </c>
      <c r="O46" s="72" t="s">
        <v>153</v>
      </c>
      <c r="P46" s="126" t="n">
        <v>2019</v>
      </c>
      <c r="Q46" s="126" t="n">
        <v>20147</v>
      </c>
    </row>
    <row r="47" customFormat="false" ht="11.1" hidden="false" customHeight="true" outlineLevel="0" collapsed="false">
      <c r="A47" s="45" t="s">
        <v>314</v>
      </c>
      <c r="B47" s="50" t="n">
        <v>403</v>
      </c>
      <c r="C47" s="70" t="n">
        <v>32.9</v>
      </c>
      <c r="D47" s="70" t="s">
        <v>202</v>
      </c>
      <c r="E47" s="50" t="n">
        <v>3997</v>
      </c>
      <c r="F47" s="70" t="n">
        <v>0.8</v>
      </c>
      <c r="G47" s="50" t="n">
        <v>22.5</v>
      </c>
      <c r="H47" s="72" t="s">
        <v>153</v>
      </c>
      <c r="I47" s="50" t="n">
        <v>191</v>
      </c>
      <c r="J47" s="70" t="n">
        <v>15.6</v>
      </c>
      <c r="K47" s="70" t="s">
        <v>202</v>
      </c>
      <c r="L47" s="50" t="n">
        <v>1907</v>
      </c>
      <c r="M47" s="70" t="n">
        <v>0.8</v>
      </c>
      <c r="N47" s="50" t="n">
        <v>28.1</v>
      </c>
      <c r="O47" s="72" t="s">
        <v>153</v>
      </c>
      <c r="P47" s="126" t="n">
        <v>1225</v>
      </c>
      <c r="Q47" s="126" t="n">
        <v>11170</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65</v>
      </c>
      <c r="C49" s="73" t="n">
        <v>2.4</v>
      </c>
      <c r="D49" s="73" t="s">
        <v>202</v>
      </c>
      <c r="E49" s="54" t="n">
        <v>674</v>
      </c>
      <c r="F49" s="73" t="n">
        <v>0.6</v>
      </c>
      <c r="G49" s="54" t="n">
        <v>9.5</v>
      </c>
      <c r="H49" s="46" t="s">
        <v>153</v>
      </c>
      <c r="I49" s="54" t="n">
        <v>3</v>
      </c>
      <c r="J49" s="73" t="n">
        <v>0.1</v>
      </c>
      <c r="K49" s="73" t="s">
        <v>202</v>
      </c>
      <c r="L49" s="54" t="n">
        <v>14</v>
      </c>
      <c r="M49" s="73" t="n">
        <v>1.1</v>
      </c>
      <c r="N49" s="54" t="n">
        <v>13.6</v>
      </c>
      <c r="O49" s="46" t="s">
        <v>153</v>
      </c>
      <c r="P49" s="127" t="n">
        <v>2740</v>
      </c>
      <c r="Q49" s="127" t="n">
        <v>24722</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84.2</v>
      </c>
      <c r="C6" s="132" t="n">
        <v>5.5</v>
      </c>
      <c r="D6" s="133" t="n">
        <v>8175</v>
      </c>
      <c r="E6" s="133" t="n">
        <v>78873</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53</v>
      </c>
      <c r="C9" s="134" t="n">
        <v>6.2</v>
      </c>
      <c r="D9" s="126" t="n">
        <v>744</v>
      </c>
      <c r="E9" s="126" t="n">
        <v>7714</v>
      </c>
    </row>
    <row r="10" customFormat="false" ht="12" hidden="false" customHeight="true" outlineLevel="0" collapsed="false">
      <c r="A10" s="41" t="s">
        <v>160</v>
      </c>
      <c r="B10" s="126" t="n">
        <v>229.4</v>
      </c>
      <c r="C10" s="134" t="n">
        <v>6.3</v>
      </c>
      <c r="D10" s="126" t="n">
        <v>1037</v>
      </c>
      <c r="E10" s="126" t="n">
        <v>10352</v>
      </c>
    </row>
    <row r="11" customFormat="false" ht="12" hidden="false" customHeight="true" outlineLevel="0" collapsed="false">
      <c r="A11" s="41" t="s">
        <v>161</v>
      </c>
      <c r="B11" s="126" t="n">
        <v>198.3</v>
      </c>
      <c r="C11" s="134" t="n">
        <v>5.8</v>
      </c>
      <c r="D11" s="126" t="n">
        <v>2577</v>
      </c>
      <c r="E11" s="126" t="n">
        <v>24641</v>
      </c>
    </row>
    <row r="12" customFormat="false" ht="12" hidden="false" customHeight="true" outlineLevel="0" collapsed="false">
      <c r="A12" s="41" t="s">
        <v>162</v>
      </c>
      <c r="B12" s="126" t="n">
        <v>147</v>
      </c>
      <c r="C12" s="134" t="n">
        <v>5</v>
      </c>
      <c r="D12" s="126" t="n">
        <v>3817</v>
      </c>
      <c r="E12" s="126" t="n">
        <v>36166</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76.1</v>
      </c>
      <c r="C16" s="134" t="n">
        <v>5.5</v>
      </c>
      <c r="D16" s="126" t="n">
        <v>6079</v>
      </c>
      <c r="E16" s="126" t="n">
        <v>59397</v>
      </c>
    </row>
    <row r="17" customFormat="false" ht="12" hidden="false" customHeight="true" outlineLevel="0" collapsed="false">
      <c r="A17" s="41" t="s">
        <v>166</v>
      </c>
      <c r="B17" s="126" t="n">
        <v>208.9</v>
      </c>
      <c r="C17" s="134" t="n">
        <v>5.7</v>
      </c>
      <c r="D17" s="126" t="n">
        <v>2096</v>
      </c>
      <c r="E17" s="126" t="n">
        <v>19476</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85</v>
      </c>
      <c r="C21" s="41" t="n">
        <v>5.6</v>
      </c>
      <c r="D21" s="60" t="n">
        <v>7809</v>
      </c>
      <c r="E21" s="60" t="n">
        <v>75227</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61.9</v>
      </c>
      <c r="C22" s="41" t="n">
        <v>4.7</v>
      </c>
      <c r="D22" s="60" t="n">
        <v>264</v>
      </c>
      <c r="E22" s="60" t="n">
        <v>2543</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84.8</v>
      </c>
      <c r="C23" s="41" t="n">
        <v>5.1</v>
      </c>
      <c r="D23" s="41" t="n">
        <v>102</v>
      </c>
      <c r="E23" s="60" t="n">
        <v>1103</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81</v>
      </c>
      <c r="C26" s="134" t="n">
        <v>5.5</v>
      </c>
      <c r="D26" s="126" t="n">
        <v>7906</v>
      </c>
      <c r="E26" s="126" t="n">
        <v>76079</v>
      </c>
    </row>
    <row r="27" customFormat="false" ht="12" hidden="false" customHeight="true" outlineLevel="0" collapsed="false">
      <c r="A27" s="41" t="s">
        <v>149</v>
      </c>
      <c r="B27" s="126" t="n">
        <v>273.1</v>
      </c>
      <c r="C27" s="134" t="n">
        <v>6.6</v>
      </c>
      <c r="D27" s="126" t="n">
        <v>266</v>
      </c>
      <c r="E27" s="126" t="n">
        <v>2788</v>
      </c>
    </row>
    <row r="28" customFormat="false" ht="12" hidden="false" customHeight="true" outlineLevel="0" collapsed="false">
      <c r="A28" s="41" t="s">
        <v>150</v>
      </c>
      <c r="B28" s="126" t="n">
        <v>348</v>
      </c>
      <c r="C28" s="134" t="n">
        <v>13.5</v>
      </c>
      <c r="D28" s="126" t="n">
        <v>2</v>
      </c>
      <c r="E28" s="126" t="n">
        <v>2</v>
      </c>
    </row>
    <row r="29" customFormat="false" ht="12" hidden="false" customHeight="true" outlineLevel="0" collapsed="false">
      <c r="A29" s="41" t="s">
        <v>151</v>
      </c>
      <c r="B29" s="126" t="n">
        <v>532</v>
      </c>
      <c r="C29" s="134" t="n">
        <v>9.3</v>
      </c>
      <c r="D29" s="126" t="n">
        <v>1</v>
      </c>
      <c r="E29" s="126" t="n">
        <v>4</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2,710 beneficiaries who were in nursing facilities for part of their enrollment and their 25,502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657009165</v>
      </c>
      <c r="C7" s="70" t="n">
        <v>0.2156314317</v>
      </c>
      <c r="D7" s="70" t="n">
        <v>0.0070364311</v>
      </c>
      <c r="E7" s="70" t="n">
        <v>0.1430330536</v>
      </c>
      <c r="F7" s="70" t="s">
        <v>153</v>
      </c>
      <c r="G7" s="110" t="n">
        <v>17.014899643</v>
      </c>
      <c r="H7" s="110" t="n">
        <v>14.530793182</v>
      </c>
      <c r="I7" s="110" t="n">
        <v>0.3744260911</v>
      </c>
      <c r="J7" s="110" t="n">
        <v>2.1096803701</v>
      </c>
      <c r="K7" s="70" t="s">
        <v>153</v>
      </c>
      <c r="L7" s="110" t="n">
        <v>46.526817067</v>
      </c>
      <c r="M7" s="110" t="n">
        <v>67.387175722</v>
      </c>
      <c r="N7" s="110" t="n">
        <v>53.2125</v>
      </c>
      <c r="O7" s="110" t="n">
        <v>14.749600295</v>
      </c>
      <c r="P7" s="50" t="n">
        <v>20789</v>
      </c>
      <c r="Q7" s="110" t="n">
        <v>967246</v>
      </c>
      <c r="R7" s="50" t="n">
        <v>5597</v>
      </c>
      <c r="S7" s="111" t="n">
        <v>68.464831804</v>
      </c>
      <c r="T7" s="112" t="s">
        <v>201</v>
      </c>
      <c r="U7" s="50" t="n">
        <v>56847</v>
      </c>
    </row>
    <row r="8" s="49" customFormat="true" ht="14.1" hidden="false" customHeight="true" outlineLevel="0" collapsed="false">
      <c r="A8" s="45" t="s">
        <v>252</v>
      </c>
      <c r="B8" s="70" t="n">
        <v>0.0833333333</v>
      </c>
      <c r="C8" s="70" t="n">
        <v>0.0625</v>
      </c>
      <c r="D8" s="70" t="n">
        <v>0</v>
      </c>
      <c r="E8" s="70" t="n">
        <v>0.0208333333</v>
      </c>
      <c r="F8" s="70" t="s">
        <v>153</v>
      </c>
      <c r="G8" s="50" t="n">
        <v>0.6875</v>
      </c>
      <c r="H8" s="50" t="n">
        <v>0.3958333333</v>
      </c>
      <c r="I8" s="50" t="n">
        <v>0</v>
      </c>
      <c r="J8" s="50" t="n">
        <v>0.2916666667</v>
      </c>
      <c r="K8" s="70" t="s">
        <v>153</v>
      </c>
      <c r="L8" s="113" t="n">
        <v>8.25</v>
      </c>
      <c r="M8" s="50" t="n">
        <v>6.3333333333</v>
      </c>
      <c r="N8" s="50" t="n">
        <v>0</v>
      </c>
      <c r="O8" s="50" t="n">
        <v>14</v>
      </c>
      <c r="P8" s="50" t="n">
        <v>4</v>
      </c>
      <c r="Q8" s="50" t="n">
        <v>33</v>
      </c>
      <c r="R8" s="50" t="n">
        <v>4</v>
      </c>
      <c r="S8" s="111" t="n">
        <v>0.0489296636</v>
      </c>
      <c r="T8" s="112" t="s">
        <v>202</v>
      </c>
      <c r="U8" s="50" t="n">
        <v>48</v>
      </c>
    </row>
    <row r="9" s="49" customFormat="true" ht="14.1" hidden="false" customHeight="true" outlineLevel="0" collapsed="false">
      <c r="A9" s="45" t="s">
        <v>253</v>
      </c>
      <c r="B9" s="70" t="n">
        <v>0.5632873425</v>
      </c>
      <c r="C9" s="70" t="n">
        <v>0.1073785243</v>
      </c>
      <c r="D9" s="70" t="n">
        <v>0.2345530894</v>
      </c>
      <c r="E9" s="70" t="n">
        <v>0.2213557289</v>
      </c>
      <c r="F9" s="70" t="s">
        <v>153</v>
      </c>
      <c r="G9" s="50" t="n">
        <v>67.125374925</v>
      </c>
      <c r="H9" s="50" t="n">
        <v>30.840431914</v>
      </c>
      <c r="I9" s="50" t="n">
        <v>28.964007199</v>
      </c>
      <c r="J9" s="50" t="n">
        <v>7.3209358128</v>
      </c>
      <c r="K9" s="70" t="s">
        <v>153</v>
      </c>
      <c r="L9" s="113" t="n">
        <v>119.16719915</v>
      </c>
      <c r="M9" s="50" t="n">
        <v>287.2122905</v>
      </c>
      <c r="N9" s="50" t="n">
        <v>123.4859335</v>
      </c>
      <c r="O9" s="50" t="n">
        <v>33.073170732</v>
      </c>
      <c r="P9" s="50" t="n">
        <v>1878</v>
      </c>
      <c r="Q9" s="50" t="n">
        <v>223796</v>
      </c>
      <c r="R9" s="50" t="n">
        <v>360</v>
      </c>
      <c r="S9" s="111" t="n">
        <v>4.4036697248</v>
      </c>
      <c r="T9" s="112" t="s">
        <v>202</v>
      </c>
      <c r="U9" s="50" t="n">
        <v>3334</v>
      </c>
    </row>
    <row r="10" s="49" customFormat="true" ht="14.1" hidden="false" customHeight="true" outlineLevel="0" collapsed="false">
      <c r="A10" s="45" t="s">
        <v>254</v>
      </c>
      <c r="B10" s="70" t="n">
        <v>1.0135524971</v>
      </c>
      <c r="C10" s="70" t="n">
        <v>0.3631528337</v>
      </c>
      <c r="D10" s="70" t="n">
        <v>0.295390348</v>
      </c>
      <c r="E10" s="70" t="n">
        <v>0.3550093155</v>
      </c>
      <c r="F10" s="70" t="s">
        <v>153</v>
      </c>
      <c r="G10" s="50" t="n">
        <v>23.859997596</v>
      </c>
      <c r="H10" s="50" t="n">
        <v>16.188142316</v>
      </c>
      <c r="I10" s="50" t="n">
        <v>3.4755093455</v>
      </c>
      <c r="J10" s="50" t="n">
        <v>4.1963459343</v>
      </c>
      <c r="K10" s="70" t="s">
        <v>153</v>
      </c>
      <c r="L10" s="113" t="n">
        <v>23.540958819</v>
      </c>
      <c r="M10" s="50" t="n">
        <v>44.576665288</v>
      </c>
      <c r="N10" s="50" t="n">
        <v>11.765818922</v>
      </c>
      <c r="O10" s="50" t="n">
        <v>11.820382597</v>
      </c>
      <c r="P10" s="50" t="n">
        <v>33729</v>
      </c>
      <c r="Q10" s="50" t="n">
        <v>794013</v>
      </c>
      <c r="R10" s="50" t="n">
        <v>3335</v>
      </c>
      <c r="S10" s="111" t="n">
        <v>40.795107034</v>
      </c>
      <c r="T10" s="112" t="s">
        <v>202</v>
      </c>
      <c r="U10" s="50" t="n">
        <v>33278</v>
      </c>
    </row>
    <row r="11" s="49" customFormat="true" ht="14.1" hidden="false" customHeight="true" outlineLevel="0" collapsed="false">
      <c r="A11" s="45" t="s">
        <v>255</v>
      </c>
      <c r="B11" s="70" t="n">
        <v>1.8582877767</v>
      </c>
      <c r="C11" s="70" t="n">
        <v>0.420253702</v>
      </c>
      <c r="D11" s="70" t="n">
        <v>0.464607328</v>
      </c>
      <c r="E11" s="70" t="n">
        <v>0.9734267466</v>
      </c>
      <c r="F11" s="70" t="s">
        <v>153</v>
      </c>
      <c r="G11" s="50" t="n">
        <v>41.008562886</v>
      </c>
      <c r="H11" s="50" t="n">
        <v>15.426782018</v>
      </c>
      <c r="I11" s="50" t="n">
        <v>11.60538188</v>
      </c>
      <c r="J11" s="50" t="n">
        <v>13.976398988</v>
      </c>
      <c r="K11" s="70" t="s">
        <v>153</v>
      </c>
      <c r="L11" s="113" t="n">
        <v>22.067929091</v>
      </c>
      <c r="M11" s="50" t="n">
        <v>36.708259662</v>
      </c>
      <c r="N11" s="50" t="n">
        <v>24.978904078</v>
      </c>
      <c r="O11" s="50" t="n">
        <v>14.357936061</v>
      </c>
      <c r="P11" s="50" t="n">
        <v>105036</v>
      </c>
      <c r="Q11" s="50" t="n">
        <v>2317927</v>
      </c>
      <c r="R11" s="50" t="n">
        <v>5801</v>
      </c>
      <c r="S11" s="111" t="n">
        <v>70.960244648</v>
      </c>
      <c r="T11" s="112" t="s">
        <v>202</v>
      </c>
      <c r="U11" s="50" t="n">
        <v>56523</v>
      </c>
    </row>
    <row r="12" s="49" customFormat="true" ht="14.1" hidden="false" customHeight="true" outlineLevel="0" collapsed="false">
      <c r="A12" s="45" t="s">
        <v>256</v>
      </c>
      <c r="B12" s="70" t="n">
        <v>0.7247797802</v>
      </c>
      <c r="C12" s="70" t="n">
        <v>0.2827839512</v>
      </c>
      <c r="D12" s="70" t="n">
        <v>0.007532605</v>
      </c>
      <c r="E12" s="70" t="n">
        <v>0.4344632241</v>
      </c>
      <c r="F12" s="70" t="s">
        <v>153</v>
      </c>
      <c r="G12" s="50" t="n">
        <v>23.757618203</v>
      </c>
      <c r="H12" s="50" t="n">
        <v>12.632489806</v>
      </c>
      <c r="I12" s="50" t="n">
        <v>0.2322656955</v>
      </c>
      <c r="J12" s="50" t="n">
        <v>10.892862701</v>
      </c>
      <c r="K12" s="70" t="s">
        <v>153</v>
      </c>
      <c r="L12" s="113" t="n">
        <v>32.779085248</v>
      </c>
      <c r="M12" s="50" t="n">
        <v>44.67187672</v>
      </c>
      <c r="N12" s="50" t="n">
        <v>30.834710744</v>
      </c>
      <c r="O12" s="50" t="n">
        <v>25.072001719</v>
      </c>
      <c r="P12" s="50" t="n">
        <v>23285</v>
      </c>
      <c r="Q12" s="50" t="n">
        <v>763261</v>
      </c>
      <c r="R12" s="50" t="n">
        <v>3191</v>
      </c>
      <c r="S12" s="111" t="n">
        <v>39.033639144</v>
      </c>
      <c r="T12" s="112" t="s">
        <v>202</v>
      </c>
      <c r="U12" s="50" t="n">
        <v>32127</v>
      </c>
    </row>
    <row r="13" s="49" customFormat="true" ht="14.1" hidden="false" customHeight="true" outlineLevel="0" collapsed="false">
      <c r="A13" s="45" t="s">
        <v>257</v>
      </c>
      <c r="B13" s="70" t="n">
        <v>0.9385371667</v>
      </c>
      <c r="C13" s="70" t="n">
        <v>0.1756591688</v>
      </c>
      <c r="D13" s="70" t="n">
        <v>0.066527633</v>
      </c>
      <c r="E13" s="70" t="n">
        <v>0.696350365</v>
      </c>
      <c r="F13" s="70" t="s">
        <v>153</v>
      </c>
      <c r="G13" s="50" t="n">
        <v>33.538149858</v>
      </c>
      <c r="H13" s="50" t="n">
        <v>13.607924922</v>
      </c>
      <c r="I13" s="50" t="n">
        <v>3.6520780575</v>
      </c>
      <c r="J13" s="50" t="n">
        <v>16.278146879</v>
      </c>
      <c r="K13" s="70" t="s">
        <v>153</v>
      </c>
      <c r="L13" s="113" t="n">
        <v>35.734493048</v>
      </c>
      <c r="M13" s="50" t="n">
        <v>77.467774763</v>
      </c>
      <c r="N13" s="50" t="n">
        <v>54.895656068</v>
      </c>
      <c r="O13" s="50" t="n">
        <v>23.376374449</v>
      </c>
      <c r="P13" s="50" t="n">
        <v>31502</v>
      </c>
      <c r="Q13" s="50" t="n">
        <v>1125708</v>
      </c>
      <c r="R13" s="50" t="n">
        <v>3350</v>
      </c>
      <c r="S13" s="111" t="n">
        <v>40.978593272</v>
      </c>
      <c r="T13" s="112" t="s">
        <v>202</v>
      </c>
      <c r="U13" s="50" t="n">
        <v>33565</v>
      </c>
    </row>
    <row r="14" s="49" customFormat="true" ht="14.1" hidden="false" customHeight="true" outlineLevel="0" collapsed="false">
      <c r="A14" s="45" t="s">
        <v>258</v>
      </c>
      <c r="B14" s="70" t="n">
        <v>0.4936504441</v>
      </c>
      <c r="C14" s="70" t="n">
        <v>0.2332819496</v>
      </c>
      <c r="D14" s="70" t="n">
        <v>0.0145342436</v>
      </c>
      <c r="E14" s="70" t="n">
        <v>0.2458342509</v>
      </c>
      <c r="F14" s="70" t="s">
        <v>153</v>
      </c>
      <c r="G14" s="50" t="n">
        <v>17.352565514</v>
      </c>
      <c r="H14" s="50" t="n">
        <v>11.653306907</v>
      </c>
      <c r="I14" s="50" t="n">
        <v>0.4117301622</v>
      </c>
      <c r="J14" s="50" t="n">
        <v>5.2875284445</v>
      </c>
      <c r="K14" s="70" t="s">
        <v>153</v>
      </c>
      <c r="L14" s="113" t="n">
        <v>35.151524164</v>
      </c>
      <c r="M14" s="50" t="n">
        <v>49.953744493</v>
      </c>
      <c r="N14" s="50" t="n">
        <v>28.328282828</v>
      </c>
      <c r="O14" s="50" t="n">
        <v>21.508510003</v>
      </c>
      <c r="P14" s="50" t="n">
        <v>6725</v>
      </c>
      <c r="Q14" s="50" t="n">
        <v>236394</v>
      </c>
      <c r="R14" s="50" t="n">
        <v>1316</v>
      </c>
      <c r="S14" s="111" t="n">
        <v>16.097859327</v>
      </c>
      <c r="T14" s="112" t="s">
        <v>202</v>
      </c>
      <c r="U14" s="50" t="n">
        <v>13623</v>
      </c>
    </row>
    <row r="15" s="49" customFormat="true" ht="14.1" hidden="false" customHeight="true" outlineLevel="0" collapsed="false">
      <c r="A15" s="45" t="s">
        <v>259</v>
      </c>
      <c r="B15" s="70" t="n">
        <v>1.4203888597</v>
      </c>
      <c r="C15" s="70" t="n">
        <v>0.6367334229</v>
      </c>
      <c r="D15" s="70" t="n">
        <v>0.158541095</v>
      </c>
      <c r="E15" s="70" t="n">
        <v>0.6251143419</v>
      </c>
      <c r="F15" s="70" t="s">
        <v>153</v>
      </c>
      <c r="G15" s="50" t="n">
        <v>74.219478017</v>
      </c>
      <c r="H15" s="50" t="n">
        <v>51.992721045</v>
      </c>
      <c r="I15" s="50" t="n">
        <v>12.224382554</v>
      </c>
      <c r="J15" s="50" t="n">
        <v>10.002374419</v>
      </c>
      <c r="K15" s="70" t="s">
        <v>153</v>
      </c>
      <c r="L15" s="113" t="n">
        <v>52.252928844</v>
      </c>
      <c r="M15" s="50" t="n">
        <v>81.65539797</v>
      </c>
      <c r="N15" s="50" t="n">
        <v>77.105450528</v>
      </c>
      <c r="O15" s="50" t="n">
        <v>16.000871758</v>
      </c>
      <c r="P15" s="50" t="n">
        <v>72981</v>
      </c>
      <c r="Q15" s="50" t="n">
        <v>3813471</v>
      </c>
      <c r="R15" s="50" t="n">
        <v>5155</v>
      </c>
      <c r="S15" s="111" t="n">
        <v>63.058103976</v>
      </c>
      <c r="T15" s="112" t="s">
        <v>202</v>
      </c>
      <c r="U15" s="50" t="n">
        <v>51381</v>
      </c>
    </row>
    <row r="16" s="49" customFormat="true" ht="14.1" hidden="false" customHeight="true" outlineLevel="0" collapsed="false">
      <c r="A16" s="45" t="s">
        <v>260</v>
      </c>
      <c r="B16" s="70" t="n">
        <v>0.5</v>
      </c>
      <c r="C16" s="70" t="n">
        <v>0</v>
      </c>
      <c r="D16" s="70" t="n">
        <v>0.2766666667</v>
      </c>
      <c r="E16" s="70" t="n">
        <v>0.2233333333</v>
      </c>
      <c r="F16" s="70" t="s">
        <v>153</v>
      </c>
      <c r="G16" s="50" t="n">
        <v>13.496666667</v>
      </c>
      <c r="H16" s="50" t="n">
        <v>0</v>
      </c>
      <c r="I16" s="50" t="n">
        <v>8.08</v>
      </c>
      <c r="J16" s="50" t="n">
        <v>5.4166666667</v>
      </c>
      <c r="K16" s="70" t="s">
        <v>153</v>
      </c>
      <c r="L16" s="113" t="n">
        <v>26.993333333</v>
      </c>
      <c r="M16" s="50" t="n">
        <v>0</v>
      </c>
      <c r="N16" s="50" t="n">
        <v>29.204819277</v>
      </c>
      <c r="O16" s="50" t="n">
        <v>24.253731343</v>
      </c>
      <c r="P16" s="50" t="n">
        <v>150</v>
      </c>
      <c r="Q16" s="50" t="n">
        <v>4049</v>
      </c>
      <c r="R16" s="50" t="n">
        <v>30</v>
      </c>
      <c r="S16" s="111" t="n">
        <v>0.3669724771</v>
      </c>
      <c r="T16" s="112" t="s">
        <v>202</v>
      </c>
      <c r="U16" s="50" t="n">
        <v>300</v>
      </c>
    </row>
    <row r="17" s="49" customFormat="true" ht="22.5" hidden="false" customHeight="true" outlineLevel="0" collapsed="false">
      <c r="A17" s="45" t="s">
        <v>261</v>
      </c>
      <c r="B17" s="70" t="n">
        <v>0.7090715804</v>
      </c>
      <c r="C17" s="70" t="n">
        <v>0.6745216159</v>
      </c>
      <c r="D17" s="70" t="n">
        <v>0</v>
      </c>
      <c r="E17" s="70" t="n">
        <v>0.0345499646</v>
      </c>
      <c r="F17" s="70" t="s">
        <v>153</v>
      </c>
      <c r="G17" s="50" t="n">
        <v>74.126860383</v>
      </c>
      <c r="H17" s="50" t="n">
        <v>73.020907158</v>
      </c>
      <c r="I17" s="50" t="n">
        <v>0</v>
      </c>
      <c r="J17" s="50" t="n">
        <v>1.1059532247</v>
      </c>
      <c r="K17" s="70" t="s">
        <v>153</v>
      </c>
      <c r="L17" s="113" t="n">
        <v>104.54072964</v>
      </c>
      <c r="M17" s="50" t="n">
        <v>108.2558445</v>
      </c>
      <c r="N17" s="50" t="n">
        <v>0</v>
      </c>
      <c r="O17" s="50" t="n">
        <v>32.01025641</v>
      </c>
      <c r="P17" s="50" t="n">
        <v>4002</v>
      </c>
      <c r="Q17" s="50" t="n">
        <v>418372</v>
      </c>
      <c r="R17" s="50" t="n">
        <v>574</v>
      </c>
      <c r="S17" s="111" t="n">
        <v>7.0214067278</v>
      </c>
      <c r="T17" s="112" t="s">
        <v>202</v>
      </c>
      <c r="U17" s="50" t="n">
        <v>5644</v>
      </c>
    </row>
    <row r="18" s="49" customFormat="true" ht="14.1" hidden="false" customHeight="true" outlineLevel="0" collapsed="false">
      <c r="A18" s="45" t="s">
        <v>262</v>
      </c>
      <c r="B18" s="70" t="n">
        <v>0.7630068799</v>
      </c>
      <c r="C18" s="70" t="n">
        <v>0.1328746711</v>
      </c>
      <c r="D18" s="70" t="n">
        <v>0.0319266986</v>
      </c>
      <c r="E18" s="70" t="n">
        <v>0.5982055103</v>
      </c>
      <c r="F18" s="70" t="s">
        <v>153</v>
      </c>
      <c r="G18" s="50" t="n">
        <v>20.404299166</v>
      </c>
      <c r="H18" s="50" t="n">
        <v>10.998826924</v>
      </c>
      <c r="I18" s="50" t="n">
        <v>1.1484417108</v>
      </c>
      <c r="J18" s="50" t="n">
        <v>8.2570305317</v>
      </c>
      <c r="K18" s="70" t="s">
        <v>153</v>
      </c>
      <c r="L18" s="113" t="n">
        <v>26.741959611</v>
      </c>
      <c r="M18" s="50" t="n">
        <v>82.775948461</v>
      </c>
      <c r="N18" s="50" t="n">
        <v>35.971201589</v>
      </c>
      <c r="O18" s="50" t="n">
        <v>13.802999788</v>
      </c>
      <c r="P18" s="50" t="n">
        <v>24066</v>
      </c>
      <c r="Q18" s="50" t="n">
        <v>643572</v>
      </c>
      <c r="R18" s="50" t="n">
        <v>3190</v>
      </c>
      <c r="S18" s="111" t="n">
        <v>39.021406728</v>
      </c>
      <c r="T18" s="112" t="s">
        <v>202</v>
      </c>
      <c r="U18" s="50" t="n">
        <v>31541</v>
      </c>
    </row>
    <row r="19" s="49" customFormat="true" ht="14.1" hidden="false" customHeight="true" outlineLevel="0" collapsed="false">
      <c r="A19" s="45" t="s">
        <v>263</v>
      </c>
      <c r="B19" s="70" t="n">
        <v>1.136910842</v>
      </c>
      <c r="C19" s="70" t="n">
        <v>0.3135123304</v>
      </c>
      <c r="D19" s="70" t="n">
        <v>0.1968480957</v>
      </c>
      <c r="E19" s="70" t="n">
        <v>0.6265504159</v>
      </c>
      <c r="F19" s="70" t="s">
        <v>153</v>
      </c>
      <c r="G19" s="50" t="n">
        <v>43.531190719</v>
      </c>
      <c r="H19" s="50" t="n">
        <v>20.934007004</v>
      </c>
      <c r="I19" s="50" t="n">
        <v>8.0765723041</v>
      </c>
      <c r="J19" s="50" t="n">
        <v>14.520611411</v>
      </c>
      <c r="K19" s="70" t="s">
        <v>153</v>
      </c>
      <c r="L19" s="113" t="n">
        <v>38.289010107</v>
      </c>
      <c r="M19" s="50" t="n">
        <v>66.772515709</v>
      </c>
      <c r="N19" s="50" t="n">
        <v>41.029466271</v>
      </c>
      <c r="O19" s="50" t="n">
        <v>23.175487627</v>
      </c>
      <c r="P19" s="50" t="n">
        <v>31165</v>
      </c>
      <c r="Q19" s="50" t="n">
        <v>1193277</v>
      </c>
      <c r="R19" s="50" t="n">
        <v>2655</v>
      </c>
      <c r="S19" s="111" t="n">
        <v>32.47706422</v>
      </c>
      <c r="T19" s="112" t="s">
        <v>202</v>
      </c>
      <c r="U19" s="50" t="n">
        <v>27412</v>
      </c>
    </row>
    <row r="20" s="49" customFormat="true" ht="14.1" hidden="false" customHeight="true" outlineLevel="0" collapsed="false">
      <c r="A20" s="45" t="s">
        <v>264</v>
      </c>
      <c r="B20" s="70" t="n">
        <v>0.7154945098</v>
      </c>
      <c r="C20" s="70" t="n">
        <v>0.0069660357</v>
      </c>
      <c r="D20" s="70" t="n">
        <v>0.2390491558</v>
      </c>
      <c r="E20" s="70" t="n">
        <v>0.4694793184</v>
      </c>
      <c r="F20" s="70" t="s">
        <v>153</v>
      </c>
      <c r="G20" s="50" t="n">
        <v>13.583612106</v>
      </c>
      <c r="H20" s="50" t="n">
        <v>0.1304655831</v>
      </c>
      <c r="I20" s="50" t="n">
        <v>4.8302963517</v>
      </c>
      <c r="J20" s="50" t="n">
        <v>8.6228501712</v>
      </c>
      <c r="K20" s="70" t="s">
        <v>153</v>
      </c>
      <c r="L20" s="113" t="n">
        <v>18.984928493</v>
      </c>
      <c r="M20" s="50" t="n">
        <v>18.728813559</v>
      </c>
      <c r="N20" s="50" t="n">
        <v>20.206289101</v>
      </c>
      <c r="O20" s="50" t="n">
        <v>18.36683712</v>
      </c>
      <c r="P20" s="50" t="n">
        <v>18180</v>
      </c>
      <c r="Q20" s="50" t="n">
        <v>345146</v>
      </c>
      <c r="R20" s="50" t="n">
        <v>2617</v>
      </c>
      <c r="S20" s="111" t="n">
        <v>32.012232416</v>
      </c>
      <c r="T20" s="112" t="s">
        <v>202</v>
      </c>
      <c r="U20" s="50" t="n">
        <v>25409</v>
      </c>
    </row>
    <row r="21" s="49" customFormat="true" ht="14.1" hidden="false" customHeight="true" outlineLevel="0" collapsed="false">
      <c r="A21" s="45" t="s">
        <v>265</v>
      </c>
      <c r="B21" s="70" t="n">
        <v>0.8968980951</v>
      </c>
      <c r="C21" s="70" t="n">
        <v>0.0706255855</v>
      </c>
      <c r="D21" s="70" t="n">
        <v>0.2079213074</v>
      </c>
      <c r="E21" s="70" t="n">
        <v>0.6183512022</v>
      </c>
      <c r="F21" s="70" t="s">
        <v>153</v>
      </c>
      <c r="G21" s="50" t="n">
        <v>26.325543874</v>
      </c>
      <c r="H21" s="50" t="n">
        <v>10.613510982</v>
      </c>
      <c r="I21" s="50" t="n">
        <v>5.9046528573</v>
      </c>
      <c r="J21" s="50" t="n">
        <v>9.8073800354</v>
      </c>
      <c r="K21" s="70" t="s">
        <v>153</v>
      </c>
      <c r="L21" s="113" t="n">
        <v>29.351766959</v>
      </c>
      <c r="M21" s="50" t="n">
        <v>150.27855564</v>
      </c>
      <c r="N21" s="50" t="n">
        <v>28.398498123</v>
      </c>
      <c r="O21" s="50" t="n">
        <v>15.860533625</v>
      </c>
      <c r="P21" s="50" t="n">
        <v>17233</v>
      </c>
      <c r="Q21" s="50" t="n">
        <v>505819</v>
      </c>
      <c r="R21" s="50" t="n">
        <v>1991</v>
      </c>
      <c r="S21" s="111" t="n">
        <v>24.354740061</v>
      </c>
      <c r="T21" s="112" t="s">
        <v>202</v>
      </c>
      <c r="U21" s="50" t="n">
        <v>19214</v>
      </c>
    </row>
    <row r="22" s="49" customFormat="true" ht="14.1" hidden="false" customHeight="true" outlineLevel="0" collapsed="false">
      <c r="A22" s="45" t="s">
        <v>266</v>
      </c>
      <c r="B22" s="70" t="n">
        <v>0.5181228867</v>
      </c>
      <c r="C22" s="70" t="n">
        <v>0.178989081</v>
      </c>
      <c r="D22" s="70" t="n">
        <v>0.118019512</v>
      </c>
      <c r="E22" s="70" t="n">
        <v>0.2211142937</v>
      </c>
      <c r="F22" s="70" t="s">
        <v>153</v>
      </c>
      <c r="G22" s="50" t="n">
        <v>14.326858054</v>
      </c>
      <c r="H22" s="50" t="n">
        <v>7.4582086016</v>
      </c>
      <c r="I22" s="50" t="n">
        <v>4.0650614864</v>
      </c>
      <c r="J22" s="50" t="n">
        <v>2.8035879655</v>
      </c>
      <c r="K22" s="70" t="s">
        <v>153</v>
      </c>
      <c r="L22" s="113" t="n">
        <v>27.651467287</v>
      </c>
      <c r="M22" s="50" t="n">
        <v>41.668511611</v>
      </c>
      <c r="N22" s="50" t="n">
        <v>34.443978102</v>
      </c>
      <c r="O22" s="50" t="n">
        <v>12.67936106</v>
      </c>
      <c r="P22" s="50" t="n">
        <v>24058</v>
      </c>
      <c r="Q22" s="50" t="n">
        <v>665239</v>
      </c>
      <c r="R22" s="50" t="n">
        <v>4469</v>
      </c>
      <c r="S22" s="111" t="n">
        <v>54.666666667</v>
      </c>
      <c r="T22" s="112" t="s">
        <v>202</v>
      </c>
      <c r="U22" s="50" t="n">
        <v>46433</v>
      </c>
    </row>
    <row r="23" s="49" customFormat="true" ht="14.1" hidden="false" customHeight="true" outlineLevel="0" collapsed="false">
      <c r="A23" s="45" t="s">
        <v>267</v>
      </c>
      <c r="B23" s="70" t="n">
        <v>0.2578591325</v>
      </c>
      <c r="C23" s="70" t="n">
        <v>0.0461599682</v>
      </c>
      <c r="D23" s="70" t="n">
        <v>0.0063668922</v>
      </c>
      <c r="E23" s="70" t="n">
        <v>0.2053322722</v>
      </c>
      <c r="F23" s="70" t="s">
        <v>153</v>
      </c>
      <c r="G23" s="50" t="n">
        <v>15.400716275</v>
      </c>
      <c r="H23" s="50" t="n">
        <v>5.097890967</v>
      </c>
      <c r="I23" s="50" t="n">
        <v>2.7755670513</v>
      </c>
      <c r="J23" s="50" t="n">
        <v>7.5272582571</v>
      </c>
      <c r="K23" s="70" t="s">
        <v>153</v>
      </c>
      <c r="L23" s="113" t="n">
        <v>59.725308642</v>
      </c>
      <c r="M23" s="50" t="n">
        <v>110.43965517</v>
      </c>
      <c r="N23" s="50" t="n">
        <v>435.9375</v>
      </c>
      <c r="O23" s="50" t="n">
        <v>36.658914729</v>
      </c>
      <c r="P23" s="50" t="n">
        <v>648</v>
      </c>
      <c r="Q23" s="50" t="n">
        <v>38702</v>
      </c>
      <c r="R23" s="50" t="n">
        <v>258</v>
      </c>
      <c r="S23" s="111" t="n">
        <v>3.1559633028</v>
      </c>
      <c r="T23" s="112" t="s">
        <v>202</v>
      </c>
      <c r="U23" s="50" t="n">
        <v>2513</v>
      </c>
    </row>
    <row r="24" s="49" customFormat="true" ht="14.1" hidden="false" customHeight="true" outlineLevel="0" collapsed="false">
      <c r="A24" s="45" t="s">
        <v>268</v>
      </c>
      <c r="B24" s="70" t="n">
        <v>0.4734490502</v>
      </c>
      <c r="C24" s="70" t="n">
        <v>0</v>
      </c>
      <c r="D24" s="70" t="n">
        <v>0</v>
      </c>
      <c r="E24" s="70" t="n">
        <v>0</v>
      </c>
      <c r="F24" s="70" t="s">
        <v>153</v>
      </c>
      <c r="G24" s="50" t="n">
        <v>11.116005427</v>
      </c>
      <c r="H24" s="50" t="n">
        <v>0</v>
      </c>
      <c r="I24" s="50" t="n">
        <v>0</v>
      </c>
      <c r="J24" s="50" t="n">
        <v>0</v>
      </c>
      <c r="K24" s="70" t="s">
        <v>153</v>
      </c>
      <c r="L24" s="113" t="n">
        <v>23.478778596</v>
      </c>
      <c r="M24" s="50" t="n">
        <v>0</v>
      </c>
      <c r="N24" s="50" t="n">
        <v>0</v>
      </c>
      <c r="O24" s="50" t="n">
        <v>0</v>
      </c>
      <c r="P24" s="50" t="n">
        <v>20239</v>
      </c>
      <c r="Q24" s="50" t="n">
        <v>475187</v>
      </c>
      <c r="R24" s="50" t="n">
        <v>4151</v>
      </c>
      <c r="S24" s="111" t="n">
        <v>50.77675841</v>
      </c>
      <c r="T24" s="112" t="s">
        <v>202</v>
      </c>
      <c r="U24" s="50" t="n">
        <v>42748</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435670</v>
      </c>
      <c r="Q25" s="54" t="n">
        <f aca="false">SUM(Q7:Q24)</f>
        <v>14531212</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2,710 beneficiaries who were in nursing facilities for part of their enrollment and their 25,502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West Virginia, 3.5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1672212</v>
      </c>
      <c r="C7" s="50" t="n">
        <v>2769</v>
      </c>
      <c r="D7" s="70" t="n">
        <v>33.871559633</v>
      </c>
      <c r="E7" s="112" t="s">
        <v>201</v>
      </c>
      <c r="F7" s="50" t="n">
        <v>28909</v>
      </c>
      <c r="G7" s="50" t="s">
        <v>153</v>
      </c>
      <c r="H7" s="70" t="n">
        <v>0.7215054135</v>
      </c>
      <c r="I7" s="110" t="n">
        <v>80.171253236</v>
      </c>
      <c r="J7" s="110" t="n">
        <v>57.84399322</v>
      </c>
    </row>
    <row r="8" customFormat="false" ht="12.75" hidden="false" customHeight="false" outlineLevel="0" collapsed="false">
      <c r="A8" s="45" t="s">
        <v>284</v>
      </c>
      <c r="B8" s="50" t="n">
        <v>1618567</v>
      </c>
      <c r="C8" s="50" t="n">
        <v>3933</v>
      </c>
      <c r="D8" s="70" t="n">
        <v>48.110091743</v>
      </c>
      <c r="E8" s="70" t="s">
        <v>202</v>
      </c>
      <c r="F8" s="50" t="n">
        <v>39934</v>
      </c>
      <c r="G8" s="50" t="s">
        <v>153</v>
      </c>
      <c r="H8" s="70" t="n">
        <v>0.7776330946</v>
      </c>
      <c r="I8" s="113" t="n">
        <v>52.121047208</v>
      </c>
      <c r="J8" s="50" t="n">
        <v>40.531051235</v>
      </c>
    </row>
    <row r="9" customFormat="false" ht="12.75" hidden="false" customHeight="false" outlineLevel="0" collapsed="false">
      <c r="A9" s="45" t="s">
        <v>288</v>
      </c>
      <c r="B9" s="50" t="n">
        <v>866861</v>
      </c>
      <c r="C9" s="50" t="n">
        <v>3016</v>
      </c>
      <c r="D9" s="70" t="n">
        <v>36.892966361</v>
      </c>
      <c r="E9" s="70" t="s">
        <v>202</v>
      </c>
      <c r="F9" s="50" t="n">
        <v>30917</v>
      </c>
      <c r="G9" s="50" t="s">
        <v>153</v>
      </c>
      <c r="H9" s="70" t="n">
        <v>0.6532005046</v>
      </c>
      <c r="I9" s="113" t="n">
        <v>42.924535776</v>
      </c>
      <c r="J9" s="50" t="n">
        <v>28.038328428</v>
      </c>
    </row>
    <row r="10" customFormat="false" ht="12.75" hidden="false" customHeight="false" outlineLevel="0" collapsed="false">
      <c r="A10" s="45" t="s">
        <v>286</v>
      </c>
      <c r="B10" s="50" t="n">
        <v>831923</v>
      </c>
      <c r="C10" s="50" t="n">
        <v>2068</v>
      </c>
      <c r="D10" s="70" t="n">
        <v>25.296636086</v>
      </c>
      <c r="E10" s="70" t="s">
        <v>202</v>
      </c>
      <c r="F10" s="50" t="n">
        <v>21536</v>
      </c>
      <c r="G10" s="50" t="s">
        <v>153</v>
      </c>
      <c r="H10" s="70" t="n">
        <v>0.9795690936</v>
      </c>
      <c r="I10" s="113" t="n">
        <v>39.435106181</v>
      </c>
      <c r="J10" s="50" t="n">
        <v>38.629411218</v>
      </c>
    </row>
    <row r="11" customFormat="false" ht="12.75" hidden="false" customHeight="false" outlineLevel="0" collapsed="false">
      <c r="A11" s="45" t="s">
        <v>292</v>
      </c>
      <c r="B11" s="50" t="n">
        <v>674130</v>
      </c>
      <c r="C11" s="50" t="n">
        <v>2737</v>
      </c>
      <c r="D11" s="70" t="n">
        <v>33.480122324</v>
      </c>
      <c r="E11" s="70" t="s">
        <v>202</v>
      </c>
      <c r="F11" s="50" t="n">
        <v>27202</v>
      </c>
      <c r="G11" s="50" t="s">
        <v>153</v>
      </c>
      <c r="H11" s="70" t="n">
        <v>0.841482244</v>
      </c>
      <c r="I11" s="113" t="n">
        <v>29.4508519</v>
      </c>
      <c r="J11" s="50" t="n">
        <v>24.782368943</v>
      </c>
    </row>
    <row r="12" customFormat="false" ht="12.75" hidden="false" customHeight="false" outlineLevel="0" collapsed="false">
      <c r="A12" s="45" t="s">
        <v>287</v>
      </c>
      <c r="B12" s="50" t="n">
        <v>580691</v>
      </c>
      <c r="C12" s="50" t="n">
        <v>2769</v>
      </c>
      <c r="D12" s="70" t="n">
        <v>33.871559633</v>
      </c>
      <c r="E12" s="70" t="s">
        <v>202</v>
      </c>
      <c r="F12" s="50" t="n">
        <v>27306</v>
      </c>
      <c r="G12" s="50" t="s">
        <v>153</v>
      </c>
      <c r="H12" s="70" t="n">
        <v>0.6148465539</v>
      </c>
      <c r="I12" s="113" t="n">
        <v>34.587587111</v>
      </c>
      <c r="J12" s="50" t="n">
        <v>21.266058742</v>
      </c>
    </row>
    <row r="13" customFormat="false" ht="12.75" hidden="false" customHeight="false" outlineLevel="0" collapsed="false">
      <c r="A13" s="45" t="s">
        <v>289</v>
      </c>
      <c r="B13" s="50" t="n">
        <v>579082</v>
      </c>
      <c r="C13" s="50" t="n">
        <v>2201</v>
      </c>
      <c r="D13" s="70" t="n">
        <v>26.923547401</v>
      </c>
      <c r="E13" s="70" t="s">
        <v>202</v>
      </c>
      <c r="F13" s="50" t="n">
        <v>22213</v>
      </c>
      <c r="G13" s="50" t="s">
        <v>153</v>
      </c>
      <c r="H13" s="70" t="n">
        <v>0.8668347364</v>
      </c>
      <c r="I13" s="113" t="n">
        <v>30.074370293</v>
      </c>
      <c r="J13" s="50" t="n">
        <v>26.069508846</v>
      </c>
    </row>
    <row r="14" customFormat="false" ht="12.75" hidden="false" customHeight="false" outlineLevel="0" collapsed="false">
      <c r="A14" s="45" t="s">
        <v>359</v>
      </c>
      <c r="B14" s="50" t="n">
        <v>507057</v>
      </c>
      <c r="C14" s="50" t="n">
        <v>1644</v>
      </c>
      <c r="D14" s="70" t="n">
        <v>20.110091743</v>
      </c>
      <c r="E14" s="70" t="s">
        <v>202</v>
      </c>
      <c r="F14" s="50" t="n">
        <v>16495</v>
      </c>
      <c r="G14" s="50" t="s">
        <v>153</v>
      </c>
      <c r="H14" s="70" t="n">
        <v>0.8539557442</v>
      </c>
      <c r="I14" s="113" t="n">
        <v>35.997231293</v>
      </c>
      <c r="J14" s="50" t="n">
        <v>30.740042437</v>
      </c>
    </row>
    <row r="15" customFormat="false" ht="13.5" hidden="false" customHeight="true" outlineLevel="0" collapsed="false">
      <c r="A15" s="45" t="s">
        <v>293</v>
      </c>
      <c r="B15" s="50" t="n">
        <v>480526</v>
      </c>
      <c r="C15" s="50" t="n">
        <v>1505</v>
      </c>
      <c r="D15" s="70" t="n">
        <v>18.409785933</v>
      </c>
      <c r="E15" s="70" t="s">
        <v>202</v>
      </c>
      <c r="F15" s="50" t="n">
        <v>14946</v>
      </c>
      <c r="G15" s="50" t="s">
        <v>153</v>
      </c>
      <c r="H15" s="70" t="n">
        <v>0.8384183059</v>
      </c>
      <c r="I15" s="113" t="n">
        <v>38.346979491</v>
      </c>
      <c r="J15" s="50" t="n">
        <v>32.150809581</v>
      </c>
    </row>
    <row r="16" customFormat="false" ht="12.75" hidden="false" customHeight="false" outlineLevel="0" collapsed="false">
      <c r="A16" s="53" t="s">
        <v>360</v>
      </c>
      <c r="B16" s="54" t="n">
        <v>463269</v>
      </c>
      <c r="C16" s="54" t="n">
        <v>4909</v>
      </c>
      <c r="D16" s="73" t="n">
        <v>60.048929664</v>
      </c>
      <c r="E16" s="73" t="s">
        <v>202</v>
      </c>
      <c r="F16" s="54" t="n">
        <v>52317</v>
      </c>
      <c r="G16" s="54" t="s">
        <v>153</v>
      </c>
      <c r="H16" s="73" t="n">
        <v>0.300571516</v>
      </c>
      <c r="I16" s="140" t="n">
        <v>29.460667727</v>
      </c>
      <c r="J16" s="54" t="n">
        <v>8.8550375595</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2,710 beneficiaries who were in nursing facilities for part of their enrollment and their 25,502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194479</v>
      </c>
      <c r="C7" s="142" t="n">
        <v>8274318</v>
      </c>
      <c r="D7" s="67" t="s">
        <v>153</v>
      </c>
      <c r="E7" s="48" t="n">
        <v>2769</v>
      </c>
      <c r="F7" s="65" t="n">
        <v>33.9</v>
      </c>
      <c r="G7" s="98" t="s">
        <v>201</v>
      </c>
      <c r="H7" s="48" t="n">
        <v>28909</v>
      </c>
      <c r="I7" s="65" t="n">
        <v>0.7</v>
      </c>
      <c r="J7" s="67" t="n">
        <v>57.8</v>
      </c>
      <c r="K7" s="67" t="s">
        <v>153</v>
      </c>
      <c r="L7" s="48" t="n">
        <v>3933</v>
      </c>
      <c r="M7" s="65" t="n">
        <v>48.1</v>
      </c>
      <c r="N7" s="98" t="s">
        <v>201</v>
      </c>
      <c r="O7" s="48" t="n">
        <v>39934</v>
      </c>
      <c r="P7" s="65" t="n">
        <v>0.8</v>
      </c>
      <c r="Q7" s="67" t="n">
        <v>40.5</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140982</v>
      </c>
      <c r="C9" s="50" t="n">
        <v>5918843</v>
      </c>
      <c r="D9" s="50" t="s">
        <v>153</v>
      </c>
      <c r="E9" s="50" t="n">
        <v>1941</v>
      </c>
      <c r="F9" s="70" t="n">
        <v>31.9</v>
      </c>
      <c r="G9" s="70" t="s">
        <v>202</v>
      </c>
      <c r="H9" s="50" t="n">
        <v>20485</v>
      </c>
      <c r="I9" s="70" t="n">
        <v>0.7</v>
      </c>
      <c r="J9" s="50" t="n">
        <v>56</v>
      </c>
      <c r="K9" s="50" t="s">
        <v>153</v>
      </c>
      <c r="L9" s="50" t="n">
        <v>2979</v>
      </c>
      <c r="M9" s="70" t="n">
        <v>49</v>
      </c>
      <c r="N9" s="70" t="s">
        <v>202</v>
      </c>
      <c r="O9" s="50" t="n">
        <v>30463</v>
      </c>
      <c r="P9" s="70" t="n">
        <v>0.8</v>
      </c>
      <c r="Q9" s="50" t="n">
        <v>41</v>
      </c>
    </row>
    <row r="10" customFormat="false" ht="11.1" hidden="false" customHeight="true" outlineLevel="0" collapsed="false">
      <c r="A10" s="47" t="s">
        <v>306</v>
      </c>
      <c r="B10" s="50" t="n">
        <v>5610</v>
      </c>
      <c r="C10" s="50" t="n">
        <v>291988</v>
      </c>
      <c r="D10" s="50" t="s">
        <v>153</v>
      </c>
      <c r="E10" s="50" t="n">
        <v>80</v>
      </c>
      <c r="F10" s="70" t="n">
        <v>53.7</v>
      </c>
      <c r="G10" s="70" t="s">
        <v>202</v>
      </c>
      <c r="H10" s="50" t="n">
        <v>910</v>
      </c>
      <c r="I10" s="70" t="n">
        <v>0.9</v>
      </c>
      <c r="J10" s="50" t="n">
        <v>109.1</v>
      </c>
      <c r="K10" s="50" t="s">
        <v>153</v>
      </c>
      <c r="L10" s="50" t="n">
        <v>91</v>
      </c>
      <c r="M10" s="70" t="n">
        <v>61.1</v>
      </c>
      <c r="N10" s="70" t="s">
        <v>202</v>
      </c>
      <c r="O10" s="50" t="n">
        <v>967</v>
      </c>
      <c r="P10" s="70" t="n">
        <v>0.8</v>
      </c>
      <c r="Q10" s="50" t="n">
        <v>44.9</v>
      </c>
    </row>
    <row r="11" customFormat="false" ht="11.1" hidden="false" customHeight="true" outlineLevel="0" collapsed="false">
      <c r="A11" s="45" t="s">
        <v>369</v>
      </c>
      <c r="B11" s="50" t="n">
        <v>5308</v>
      </c>
      <c r="C11" s="50" t="n">
        <v>278941</v>
      </c>
      <c r="D11" s="50" t="s">
        <v>153</v>
      </c>
      <c r="E11" s="50" t="n">
        <v>76</v>
      </c>
      <c r="F11" s="70" t="n">
        <v>54.7</v>
      </c>
      <c r="G11" s="70" t="s">
        <v>202</v>
      </c>
      <c r="H11" s="50" t="n">
        <v>869</v>
      </c>
      <c r="I11" s="70" t="n">
        <v>0.9</v>
      </c>
      <c r="J11" s="50" t="n">
        <v>110.8</v>
      </c>
      <c r="K11" s="50" t="s">
        <v>153</v>
      </c>
      <c r="L11" s="50" t="n">
        <v>89</v>
      </c>
      <c r="M11" s="70" t="n">
        <v>64</v>
      </c>
      <c r="N11" s="70" t="s">
        <v>202</v>
      </c>
      <c r="O11" s="50" t="n">
        <v>949</v>
      </c>
      <c r="P11" s="70" t="n">
        <v>0.8</v>
      </c>
      <c r="Q11" s="50" t="n">
        <v>44.6</v>
      </c>
    </row>
    <row r="12" customFormat="false" ht="11.1" hidden="false" customHeight="true" outlineLevel="0" collapsed="false">
      <c r="A12" s="45" t="s">
        <v>312</v>
      </c>
      <c r="B12" s="50" t="n">
        <v>269</v>
      </c>
      <c r="C12" s="50" t="n">
        <v>11480</v>
      </c>
      <c r="D12" s="50" t="s">
        <v>153</v>
      </c>
      <c r="E12" s="50" t="n">
        <v>3</v>
      </c>
      <c r="F12" s="70" t="n">
        <v>50</v>
      </c>
      <c r="G12" s="70" t="s">
        <v>202</v>
      </c>
      <c r="H12" s="50" t="n">
        <v>36</v>
      </c>
      <c r="I12" s="70" t="n">
        <v>1.1</v>
      </c>
      <c r="J12" s="50" t="n">
        <v>67.4</v>
      </c>
      <c r="K12" s="50" t="s">
        <v>153</v>
      </c>
      <c r="L12" s="50" t="n">
        <v>1</v>
      </c>
      <c r="M12" s="70" t="n">
        <v>16.7</v>
      </c>
      <c r="N12" s="70" t="s">
        <v>202</v>
      </c>
      <c r="O12" s="50" t="n">
        <v>12</v>
      </c>
      <c r="P12" s="70" t="n">
        <v>1.1</v>
      </c>
      <c r="Q12" s="50" t="n">
        <v>65</v>
      </c>
    </row>
    <row r="13" customFormat="false" ht="11.1" hidden="false" customHeight="true" outlineLevel="0" collapsed="false">
      <c r="A13" s="45" t="s">
        <v>313</v>
      </c>
      <c r="B13" s="50" t="n">
        <v>1</v>
      </c>
      <c r="C13" s="50" t="n">
        <v>77</v>
      </c>
      <c r="D13" s="50" t="s">
        <v>153</v>
      </c>
      <c r="E13" s="50" t="n">
        <v>0</v>
      </c>
      <c r="F13" s="70" t="n">
        <v>0</v>
      </c>
      <c r="G13" s="70" t="s">
        <v>202</v>
      </c>
      <c r="H13" s="50" t="n">
        <v>0</v>
      </c>
      <c r="I13" s="70" t="n">
        <v>0</v>
      </c>
      <c r="J13" s="50" t="n">
        <v>0</v>
      </c>
      <c r="K13" s="50" t="s">
        <v>153</v>
      </c>
      <c r="L13" s="50" t="n">
        <v>0</v>
      </c>
      <c r="M13" s="70" t="n">
        <v>0</v>
      </c>
      <c r="N13" s="70" t="s">
        <v>202</v>
      </c>
      <c r="O13" s="50" t="n">
        <v>0</v>
      </c>
      <c r="P13" s="70" t="n">
        <v>0</v>
      </c>
      <c r="Q13" s="50" t="n">
        <v>0</v>
      </c>
    </row>
    <row r="14" customFormat="false" ht="11.1" hidden="false" customHeight="true" outlineLevel="0" collapsed="false">
      <c r="A14" s="45" t="s">
        <v>314</v>
      </c>
      <c r="B14" s="50" t="n">
        <v>32</v>
      </c>
      <c r="C14" s="50" t="n">
        <v>1490</v>
      </c>
      <c r="D14" s="50" t="s">
        <v>153</v>
      </c>
      <c r="E14" s="50" t="n">
        <v>1</v>
      </c>
      <c r="F14" s="70" t="n">
        <v>33.3</v>
      </c>
      <c r="G14" s="70" t="s">
        <v>202</v>
      </c>
      <c r="H14" s="50" t="n">
        <v>5</v>
      </c>
      <c r="I14" s="70" t="n">
        <v>0.8</v>
      </c>
      <c r="J14" s="50" t="n">
        <v>121.6</v>
      </c>
      <c r="K14" s="50" t="s">
        <v>153</v>
      </c>
      <c r="L14" s="50" t="n">
        <v>1</v>
      </c>
      <c r="M14" s="70" t="n">
        <v>33.3</v>
      </c>
      <c r="N14" s="70" t="s">
        <v>202</v>
      </c>
      <c r="O14" s="50" t="n">
        <v>6</v>
      </c>
      <c r="P14" s="70" t="n">
        <v>0.8</v>
      </c>
      <c r="Q14" s="50" t="n">
        <v>48.2</v>
      </c>
    </row>
    <row r="15" customFormat="false" ht="11.1" hidden="false" customHeight="true" outlineLevel="0" collapsed="false">
      <c r="A15" s="47" t="s">
        <v>315</v>
      </c>
      <c r="B15" s="50" t="n">
        <v>135372</v>
      </c>
      <c r="C15" s="50" t="n">
        <v>5626855</v>
      </c>
      <c r="D15" s="50" t="s">
        <v>153</v>
      </c>
      <c r="E15" s="50" t="n">
        <v>1861</v>
      </c>
      <c r="F15" s="70" t="n">
        <v>31.4</v>
      </c>
      <c r="G15" s="70" t="s">
        <v>202</v>
      </c>
      <c r="H15" s="50" t="n">
        <v>19575</v>
      </c>
      <c r="I15" s="70" t="n">
        <v>0.7</v>
      </c>
      <c r="J15" s="50" t="n">
        <v>53.5</v>
      </c>
      <c r="K15" s="50" t="s">
        <v>153</v>
      </c>
      <c r="L15" s="50" t="n">
        <v>2888</v>
      </c>
      <c r="M15" s="70" t="n">
        <v>48.7</v>
      </c>
      <c r="N15" s="70" t="s">
        <v>202</v>
      </c>
      <c r="O15" s="50" t="n">
        <v>29496</v>
      </c>
      <c r="P15" s="70" t="n">
        <v>0.8</v>
      </c>
      <c r="Q15" s="50" t="n">
        <v>40.8</v>
      </c>
    </row>
    <row r="16" customFormat="false" ht="11.1" hidden="false" customHeight="true" outlineLevel="0" collapsed="false">
      <c r="A16" s="45" t="s">
        <v>369</v>
      </c>
      <c r="B16" s="50" t="n">
        <v>7093</v>
      </c>
      <c r="C16" s="50" t="n">
        <v>358627</v>
      </c>
      <c r="D16" s="50" t="s">
        <v>153</v>
      </c>
      <c r="E16" s="50" t="n">
        <v>89</v>
      </c>
      <c r="F16" s="70" t="n">
        <v>38.2</v>
      </c>
      <c r="G16" s="70" t="s">
        <v>202</v>
      </c>
      <c r="H16" s="50" t="n">
        <v>971</v>
      </c>
      <c r="I16" s="70" t="n">
        <v>0.9</v>
      </c>
      <c r="J16" s="50" t="n">
        <v>96.2</v>
      </c>
      <c r="K16" s="50" t="s">
        <v>153</v>
      </c>
      <c r="L16" s="50" t="n">
        <v>142</v>
      </c>
      <c r="M16" s="70" t="n">
        <v>60.9</v>
      </c>
      <c r="N16" s="70" t="s">
        <v>202</v>
      </c>
      <c r="O16" s="50" t="n">
        <v>1468</v>
      </c>
      <c r="P16" s="70" t="n">
        <v>0.9</v>
      </c>
      <c r="Q16" s="50" t="n">
        <v>53.9</v>
      </c>
    </row>
    <row r="17" customFormat="false" ht="11.1" hidden="false" customHeight="true" outlineLevel="0" collapsed="false">
      <c r="A17" s="45" t="s">
        <v>312</v>
      </c>
      <c r="B17" s="50" t="n">
        <v>19583</v>
      </c>
      <c r="C17" s="50" t="n">
        <v>910397</v>
      </c>
      <c r="D17" s="50" t="s">
        <v>153</v>
      </c>
      <c r="E17" s="50" t="n">
        <v>293</v>
      </c>
      <c r="F17" s="70" t="n">
        <v>47.2</v>
      </c>
      <c r="G17" s="70" t="s">
        <v>202</v>
      </c>
      <c r="H17" s="50" t="n">
        <v>3135</v>
      </c>
      <c r="I17" s="70" t="n">
        <v>0.9</v>
      </c>
      <c r="J17" s="50" t="n">
        <v>81.2</v>
      </c>
      <c r="K17" s="50" t="s">
        <v>153</v>
      </c>
      <c r="L17" s="50" t="n">
        <v>364</v>
      </c>
      <c r="M17" s="70" t="n">
        <v>58.6</v>
      </c>
      <c r="N17" s="70" t="s">
        <v>202</v>
      </c>
      <c r="O17" s="50" t="n">
        <v>3789</v>
      </c>
      <c r="P17" s="70" t="n">
        <v>0.8</v>
      </c>
      <c r="Q17" s="50" t="n">
        <v>42.8</v>
      </c>
    </row>
    <row r="18" customFormat="false" ht="11.1" hidden="false" customHeight="true" outlineLevel="0" collapsed="false">
      <c r="A18" s="45" t="s">
        <v>313</v>
      </c>
      <c r="B18" s="50" t="n">
        <v>48244</v>
      </c>
      <c r="C18" s="50" t="n">
        <v>2047131</v>
      </c>
      <c r="D18" s="50" t="s">
        <v>153</v>
      </c>
      <c r="E18" s="50" t="n">
        <v>688</v>
      </c>
      <c r="F18" s="70" t="n">
        <v>36.5</v>
      </c>
      <c r="G18" s="70" t="s">
        <v>202</v>
      </c>
      <c r="H18" s="50" t="n">
        <v>7273</v>
      </c>
      <c r="I18" s="70" t="n">
        <v>0.7</v>
      </c>
      <c r="J18" s="50" t="n">
        <v>53.8</v>
      </c>
      <c r="K18" s="50" t="s">
        <v>153</v>
      </c>
      <c r="L18" s="50" t="n">
        <v>1026</v>
      </c>
      <c r="M18" s="70" t="n">
        <v>54.5</v>
      </c>
      <c r="N18" s="70" t="s">
        <v>202</v>
      </c>
      <c r="O18" s="50" t="n">
        <v>10536</v>
      </c>
      <c r="P18" s="70" t="n">
        <v>0.8</v>
      </c>
      <c r="Q18" s="50" t="n">
        <v>41.3</v>
      </c>
    </row>
    <row r="19" customFormat="false" ht="11.1" hidden="false" customHeight="true" outlineLevel="0" collapsed="false">
      <c r="A19" s="45" t="s">
        <v>314</v>
      </c>
      <c r="B19" s="50" t="n">
        <v>60452</v>
      </c>
      <c r="C19" s="50" t="n">
        <v>2310700</v>
      </c>
      <c r="D19" s="50" t="s">
        <v>153</v>
      </c>
      <c r="E19" s="50" t="n">
        <v>791</v>
      </c>
      <c r="F19" s="70" t="n">
        <v>24.8</v>
      </c>
      <c r="G19" s="70" t="s">
        <v>202</v>
      </c>
      <c r="H19" s="50" t="n">
        <v>8196</v>
      </c>
      <c r="I19" s="70" t="n">
        <v>0.6</v>
      </c>
      <c r="J19" s="50" t="n">
        <v>37.6</v>
      </c>
      <c r="K19" s="50" t="s">
        <v>153</v>
      </c>
      <c r="L19" s="50" t="n">
        <v>1356</v>
      </c>
      <c r="M19" s="70" t="n">
        <v>42.5</v>
      </c>
      <c r="N19" s="70" t="s">
        <v>202</v>
      </c>
      <c r="O19" s="50" t="n">
        <v>13703</v>
      </c>
      <c r="P19" s="70" t="n">
        <v>0.8</v>
      </c>
      <c r="Q19" s="50" t="n">
        <v>38.5</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53497</v>
      </c>
      <c r="C21" s="50" t="n">
        <v>2355475</v>
      </c>
      <c r="D21" s="50" t="s">
        <v>153</v>
      </c>
      <c r="E21" s="50" t="n">
        <v>828</v>
      </c>
      <c r="F21" s="70" t="n">
        <v>39.5</v>
      </c>
      <c r="G21" s="70" t="s">
        <v>202</v>
      </c>
      <c r="H21" s="50" t="n">
        <v>8424</v>
      </c>
      <c r="I21" s="70" t="n">
        <v>0.7</v>
      </c>
      <c r="J21" s="50" t="n">
        <v>62.3</v>
      </c>
      <c r="K21" s="50" t="s">
        <v>153</v>
      </c>
      <c r="L21" s="50" t="n">
        <v>954</v>
      </c>
      <c r="M21" s="70" t="n">
        <v>45.5</v>
      </c>
      <c r="N21" s="70" t="s">
        <v>202</v>
      </c>
      <c r="O21" s="50" t="n">
        <v>9471</v>
      </c>
      <c r="P21" s="70" t="n">
        <v>0.8</v>
      </c>
      <c r="Q21" s="50" t="n">
        <v>39.1</v>
      </c>
    </row>
    <row r="22" customFormat="false" ht="11.1" hidden="false" customHeight="true" outlineLevel="0" collapsed="false">
      <c r="A22" s="47" t="s">
        <v>306</v>
      </c>
      <c r="B22" s="50" t="n">
        <v>3511</v>
      </c>
      <c r="C22" s="50" t="n">
        <v>204269</v>
      </c>
      <c r="D22" s="50" t="s">
        <v>153</v>
      </c>
      <c r="E22" s="50" t="n">
        <v>50</v>
      </c>
      <c r="F22" s="70" t="n">
        <v>42.7</v>
      </c>
      <c r="G22" s="70" t="s">
        <v>202</v>
      </c>
      <c r="H22" s="50" t="n">
        <v>545</v>
      </c>
      <c r="I22" s="70" t="n">
        <v>0.9</v>
      </c>
      <c r="J22" s="50" t="n">
        <v>109</v>
      </c>
      <c r="K22" s="50" t="s">
        <v>153</v>
      </c>
      <c r="L22" s="50" t="n">
        <v>55</v>
      </c>
      <c r="M22" s="70" t="n">
        <v>47</v>
      </c>
      <c r="N22" s="70" t="s">
        <v>202</v>
      </c>
      <c r="O22" s="50" t="n">
        <v>594</v>
      </c>
      <c r="P22" s="70" t="n">
        <v>0.8</v>
      </c>
      <c r="Q22" s="50" t="n">
        <v>51.8</v>
      </c>
    </row>
    <row r="23" customFormat="false" ht="11.1" hidden="false" customHeight="true" outlineLevel="0" collapsed="false">
      <c r="A23" s="45" t="s">
        <v>369</v>
      </c>
      <c r="B23" s="50" t="n">
        <v>3449</v>
      </c>
      <c r="C23" s="50" t="n">
        <v>200382</v>
      </c>
      <c r="D23" s="50" t="s">
        <v>153</v>
      </c>
      <c r="E23" s="50" t="n">
        <v>49</v>
      </c>
      <c r="F23" s="70" t="n">
        <v>44.1</v>
      </c>
      <c r="G23" s="70" t="s">
        <v>202</v>
      </c>
      <c r="H23" s="50" t="n">
        <v>533</v>
      </c>
      <c r="I23" s="70" t="n">
        <v>0.9</v>
      </c>
      <c r="J23" s="50" t="n">
        <v>109.4</v>
      </c>
      <c r="K23" s="50" t="s">
        <v>153</v>
      </c>
      <c r="L23" s="50" t="n">
        <v>52</v>
      </c>
      <c r="M23" s="70" t="n">
        <v>46.8</v>
      </c>
      <c r="N23" s="70" t="s">
        <v>202</v>
      </c>
      <c r="O23" s="50" t="n">
        <v>574</v>
      </c>
      <c r="P23" s="70" t="n">
        <v>0.8</v>
      </c>
      <c r="Q23" s="50" t="n">
        <v>51.8</v>
      </c>
    </row>
    <row r="24" customFormat="false" ht="11.1" hidden="false" customHeight="true" outlineLevel="0" collapsed="false">
      <c r="A24" s="45" t="s">
        <v>312</v>
      </c>
      <c r="B24" s="50" t="n">
        <v>50</v>
      </c>
      <c r="C24" s="50" t="n">
        <v>3258</v>
      </c>
      <c r="D24" s="50" t="s">
        <v>153</v>
      </c>
      <c r="E24" s="50" t="n">
        <v>1</v>
      </c>
      <c r="F24" s="70" t="n">
        <v>50</v>
      </c>
      <c r="G24" s="70" t="s">
        <v>202</v>
      </c>
      <c r="H24" s="50" t="n">
        <v>12</v>
      </c>
      <c r="I24" s="70" t="n">
        <v>0.4</v>
      </c>
      <c r="J24" s="50" t="n">
        <v>89.7</v>
      </c>
      <c r="K24" s="50" t="s">
        <v>153</v>
      </c>
      <c r="L24" s="50" t="n">
        <v>1</v>
      </c>
      <c r="M24" s="70" t="n">
        <v>50</v>
      </c>
      <c r="N24" s="70" t="s">
        <v>202</v>
      </c>
      <c r="O24" s="50" t="n">
        <v>12</v>
      </c>
      <c r="P24" s="70" t="n">
        <v>0.8</v>
      </c>
      <c r="Q24" s="50" t="n">
        <v>47.4</v>
      </c>
    </row>
    <row r="25" customFormat="false" ht="11.1" hidden="false" customHeight="true" outlineLevel="0" collapsed="false">
      <c r="A25" s="45" t="s">
        <v>313</v>
      </c>
      <c r="B25" s="50" t="n">
        <v>9</v>
      </c>
      <c r="C25" s="50" t="n">
        <v>523</v>
      </c>
      <c r="D25" s="50" t="s">
        <v>153</v>
      </c>
      <c r="E25" s="50" t="n">
        <v>0</v>
      </c>
      <c r="F25" s="70" t="n">
        <v>0</v>
      </c>
      <c r="G25" s="70" t="s">
        <v>202</v>
      </c>
      <c r="H25" s="50" t="n">
        <v>0</v>
      </c>
      <c r="I25" s="70" t="n">
        <v>0</v>
      </c>
      <c r="J25" s="50" t="n">
        <v>0</v>
      </c>
      <c r="K25" s="50" t="s">
        <v>153</v>
      </c>
      <c r="L25" s="50" t="n">
        <v>1</v>
      </c>
      <c r="M25" s="70" t="n">
        <v>50</v>
      </c>
      <c r="N25" s="70" t="s">
        <v>202</v>
      </c>
      <c r="O25" s="50" t="n">
        <v>7</v>
      </c>
      <c r="P25" s="70" t="n">
        <v>0.7</v>
      </c>
      <c r="Q25" s="50" t="n">
        <v>52.3</v>
      </c>
    </row>
    <row r="26" customFormat="false" ht="11.1" hidden="false" customHeight="true" outlineLevel="0" collapsed="false">
      <c r="A26" s="45" t="s">
        <v>314</v>
      </c>
      <c r="B26" s="50" t="n">
        <v>3</v>
      </c>
      <c r="C26" s="50" t="n">
        <v>106</v>
      </c>
      <c r="D26" s="50" t="s">
        <v>153</v>
      </c>
      <c r="E26" s="50" t="n">
        <v>0</v>
      </c>
      <c r="F26" s="70" t="n">
        <v>0</v>
      </c>
      <c r="G26" s="70" t="s">
        <v>202</v>
      </c>
      <c r="H26" s="50" t="n">
        <v>0</v>
      </c>
      <c r="I26" s="70" t="n">
        <v>0</v>
      </c>
      <c r="J26" s="50" t="n">
        <v>0</v>
      </c>
      <c r="K26" s="50" t="s">
        <v>153</v>
      </c>
      <c r="L26" s="50" t="n">
        <v>1</v>
      </c>
      <c r="M26" s="70" t="n">
        <v>50</v>
      </c>
      <c r="N26" s="70" t="s">
        <v>202</v>
      </c>
      <c r="O26" s="50" t="n">
        <v>1</v>
      </c>
      <c r="P26" s="70" t="n">
        <v>1</v>
      </c>
      <c r="Q26" s="50" t="n">
        <v>60</v>
      </c>
    </row>
    <row r="27" customFormat="false" ht="11.1" hidden="false" customHeight="true" outlineLevel="0" collapsed="false">
      <c r="A27" s="47" t="s">
        <v>315</v>
      </c>
      <c r="B27" s="50" t="n">
        <v>49986</v>
      </c>
      <c r="C27" s="50" t="n">
        <v>2151206</v>
      </c>
      <c r="D27" s="50" t="s">
        <v>153</v>
      </c>
      <c r="E27" s="50" t="n">
        <v>778</v>
      </c>
      <c r="F27" s="70" t="n">
        <v>39.3</v>
      </c>
      <c r="G27" s="70" t="s">
        <v>202</v>
      </c>
      <c r="H27" s="50" t="n">
        <v>7879</v>
      </c>
      <c r="I27" s="70" t="n">
        <v>0.7</v>
      </c>
      <c r="J27" s="50" t="n">
        <v>59.1</v>
      </c>
      <c r="K27" s="50" t="s">
        <v>153</v>
      </c>
      <c r="L27" s="50" t="n">
        <v>899</v>
      </c>
      <c r="M27" s="70" t="n">
        <v>45.4</v>
      </c>
      <c r="N27" s="70" t="s">
        <v>202</v>
      </c>
      <c r="O27" s="50" t="n">
        <v>8877</v>
      </c>
      <c r="P27" s="70" t="n">
        <v>0.8</v>
      </c>
      <c r="Q27" s="50" t="n">
        <v>38.3</v>
      </c>
    </row>
    <row r="28" customFormat="false" ht="11.1" hidden="false" customHeight="true" outlineLevel="0" collapsed="false">
      <c r="A28" s="45" t="s">
        <v>369</v>
      </c>
      <c r="B28" s="50" t="n">
        <v>8088</v>
      </c>
      <c r="C28" s="50" t="n">
        <v>405434</v>
      </c>
      <c r="D28" s="50" t="s">
        <v>153</v>
      </c>
      <c r="E28" s="50" t="n">
        <v>117</v>
      </c>
      <c r="F28" s="70" t="n">
        <v>44.8</v>
      </c>
      <c r="G28" s="70" t="s">
        <v>202</v>
      </c>
      <c r="H28" s="50" t="n">
        <v>1243</v>
      </c>
      <c r="I28" s="70" t="n">
        <v>0.9</v>
      </c>
      <c r="J28" s="50" t="n">
        <v>93</v>
      </c>
      <c r="K28" s="50" t="s">
        <v>153</v>
      </c>
      <c r="L28" s="50" t="n">
        <v>133</v>
      </c>
      <c r="M28" s="70" t="n">
        <v>51</v>
      </c>
      <c r="N28" s="70" t="s">
        <v>202</v>
      </c>
      <c r="O28" s="50" t="n">
        <v>1413</v>
      </c>
      <c r="P28" s="70" t="n">
        <v>0.8</v>
      </c>
      <c r="Q28" s="50" t="n">
        <v>41.4</v>
      </c>
    </row>
    <row r="29" customFormat="false" ht="11.1" hidden="false" customHeight="true" outlineLevel="0" collapsed="false">
      <c r="A29" s="45" t="s">
        <v>312</v>
      </c>
      <c r="B29" s="50" t="n">
        <v>12500</v>
      </c>
      <c r="C29" s="50" t="n">
        <v>560392</v>
      </c>
      <c r="D29" s="50" t="s">
        <v>153</v>
      </c>
      <c r="E29" s="50" t="n">
        <v>199</v>
      </c>
      <c r="F29" s="70" t="n">
        <v>48.8</v>
      </c>
      <c r="G29" s="70" t="s">
        <v>202</v>
      </c>
      <c r="H29" s="50" t="n">
        <v>2088</v>
      </c>
      <c r="I29" s="70" t="n">
        <v>0.8</v>
      </c>
      <c r="J29" s="50" t="n">
        <v>65.1</v>
      </c>
      <c r="K29" s="50" t="s">
        <v>153</v>
      </c>
      <c r="L29" s="50" t="n">
        <v>213</v>
      </c>
      <c r="M29" s="70" t="n">
        <v>52.2</v>
      </c>
      <c r="N29" s="70" t="s">
        <v>202</v>
      </c>
      <c r="O29" s="50" t="n">
        <v>2180</v>
      </c>
      <c r="P29" s="70" t="n">
        <v>0.8</v>
      </c>
      <c r="Q29" s="50" t="n">
        <v>37.5</v>
      </c>
    </row>
    <row r="30" customFormat="false" ht="11.1" hidden="false" customHeight="true" outlineLevel="0" collapsed="false">
      <c r="A30" s="45" t="s">
        <v>313</v>
      </c>
      <c r="B30" s="50" t="n">
        <v>17304</v>
      </c>
      <c r="C30" s="50" t="n">
        <v>727113</v>
      </c>
      <c r="D30" s="50" t="s">
        <v>153</v>
      </c>
      <c r="E30" s="50" t="n">
        <v>272</v>
      </c>
      <c r="F30" s="70" t="n">
        <v>39.4</v>
      </c>
      <c r="G30" s="70" t="s">
        <v>202</v>
      </c>
      <c r="H30" s="50" t="n">
        <v>2709</v>
      </c>
      <c r="I30" s="70" t="n">
        <v>0.7</v>
      </c>
      <c r="J30" s="50" t="n">
        <v>55.7</v>
      </c>
      <c r="K30" s="50" t="s">
        <v>153</v>
      </c>
      <c r="L30" s="50" t="n">
        <v>321</v>
      </c>
      <c r="M30" s="70" t="n">
        <v>46.5</v>
      </c>
      <c r="N30" s="70" t="s">
        <v>202</v>
      </c>
      <c r="O30" s="50" t="n">
        <v>3134</v>
      </c>
      <c r="P30" s="70" t="n">
        <v>0.8</v>
      </c>
      <c r="Q30" s="50" t="n">
        <v>40.3</v>
      </c>
    </row>
    <row r="31" customFormat="false" ht="11.1" hidden="false" customHeight="true" outlineLevel="0" collapsed="false">
      <c r="A31" s="45" t="s">
        <v>314</v>
      </c>
      <c r="B31" s="50" t="n">
        <v>12094</v>
      </c>
      <c r="C31" s="50" t="n">
        <v>458267</v>
      </c>
      <c r="D31" s="50" t="s">
        <v>153</v>
      </c>
      <c r="E31" s="50" t="n">
        <v>190</v>
      </c>
      <c r="F31" s="70" t="n">
        <v>30.6</v>
      </c>
      <c r="G31" s="70" t="s">
        <v>202</v>
      </c>
      <c r="H31" s="50" t="n">
        <v>1839</v>
      </c>
      <c r="I31" s="70" t="n">
        <v>0.6</v>
      </c>
      <c r="J31" s="50" t="n">
        <v>34.2</v>
      </c>
      <c r="K31" s="50" t="s">
        <v>153</v>
      </c>
      <c r="L31" s="50" t="n">
        <v>232</v>
      </c>
      <c r="M31" s="70" t="n">
        <v>37.4</v>
      </c>
      <c r="N31" s="70" t="s">
        <v>202</v>
      </c>
      <c r="O31" s="50" t="n">
        <v>2150</v>
      </c>
      <c r="P31" s="70" t="n">
        <v>0.7</v>
      </c>
      <c r="Q31" s="50" t="n">
        <v>34</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2,710 beneficiaries who were in nursing facilities for part of their enrollment and their 25,502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3</v>
      </c>
      <c r="C5" s="44"/>
      <c r="D5" s="44"/>
      <c r="E5" s="44"/>
      <c r="F5" s="44"/>
      <c r="G5" s="44"/>
      <c r="H5" s="123"/>
      <c r="I5" s="44" t="s">
        <v>321</v>
      </c>
      <c r="J5" s="44"/>
      <c r="K5" s="44"/>
      <c r="L5" s="44"/>
      <c r="M5" s="44"/>
      <c r="N5" s="44"/>
      <c r="O5" s="123"/>
      <c r="P5" s="44" t="s">
        <v>334</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3016</v>
      </c>
      <c r="C7" s="68" t="n">
        <v>36.9</v>
      </c>
      <c r="D7" s="144" t="s">
        <v>201</v>
      </c>
      <c r="E7" s="48" t="n">
        <v>30917</v>
      </c>
      <c r="F7" s="65" t="n">
        <v>0.7</v>
      </c>
      <c r="G7" s="67" t="n">
        <v>28</v>
      </c>
      <c r="H7" s="65" t="s">
        <v>153</v>
      </c>
      <c r="I7" s="48" t="n">
        <v>2068</v>
      </c>
      <c r="J7" s="68" t="n">
        <v>25.3</v>
      </c>
      <c r="K7" s="144" t="s">
        <v>201</v>
      </c>
      <c r="L7" s="48" t="n">
        <v>21536</v>
      </c>
      <c r="M7" s="65" t="n">
        <v>1</v>
      </c>
      <c r="N7" s="67" t="n">
        <v>38.6</v>
      </c>
      <c r="O7" s="65" t="s">
        <v>153</v>
      </c>
      <c r="P7" s="48" t="n">
        <v>2737</v>
      </c>
      <c r="Q7" s="68" t="n">
        <v>33.5</v>
      </c>
      <c r="R7" s="144" t="s">
        <v>201</v>
      </c>
      <c r="S7" s="48" t="n">
        <v>27202</v>
      </c>
      <c r="T7" s="65" t="n">
        <v>0.8</v>
      </c>
      <c r="U7" s="67" t="n">
        <v>24.8</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2215</v>
      </c>
      <c r="C9" s="71" t="n">
        <v>36.4</v>
      </c>
      <c r="D9" s="50" t="s">
        <v>202</v>
      </c>
      <c r="E9" s="50" t="n">
        <v>22797</v>
      </c>
      <c r="F9" s="70" t="n">
        <v>0.7</v>
      </c>
      <c r="G9" s="50" t="n">
        <v>27.6</v>
      </c>
      <c r="H9" s="70" t="s">
        <v>153</v>
      </c>
      <c r="I9" s="50" t="n">
        <v>1365</v>
      </c>
      <c r="J9" s="71" t="n">
        <v>22.5</v>
      </c>
      <c r="K9" s="50" t="s">
        <v>202</v>
      </c>
      <c r="L9" s="50" t="n">
        <v>14268</v>
      </c>
      <c r="M9" s="70" t="n">
        <v>0.9</v>
      </c>
      <c r="N9" s="50" t="n">
        <v>36.1</v>
      </c>
      <c r="O9" s="70" t="s">
        <v>153</v>
      </c>
      <c r="P9" s="50" t="n">
        <v>2019</v>
      </c>
      <c r="Q9" s="71" t="n">
        <v>33.2</v>
      </c>
      <c r="R9" s="50" t="s">
        <v>202</v>
      </c>
      <c r="S9" s="50" t="n">
        <v>20094</v>
      </c>
      <c r="T9" s="70" t="n">
        <v>0.8</v>
      </c>
      <c r="U9" s="50" t="n">
        <v>24</v>
      </c>
    </row>
    <row r="10" customFormat="false" ht="11.1" hidden="false" customHeight="true" outlineLevel="0" collapsed="false">
      <c r="A10" s="47" t="s">
        <v>306</v>
      </c>
      <c r="B10" s="50" t="n">
        <v>68</v>
      </c>
      <c r="C10" s="71" t="n">
        <v>45.6</v>
      </c>
      <c r="D10" s="50" t="s">
        <v>202</v>
      </c>
      <c r="E10" s="50" t="n">
        <v>731</v>
      </c>
      <c r="F10" s="70" t="n">
        <v>0.7</v>
      </c>
      <c r="G10" s="50" t="n">
        <v>27.9</v>
      </c>
      <c r="H10" s="70" t="s">
        <v>153</v>
      </c>
      <c r="I10" s="50" t="n">
        <v>89</v>
      </c>
      <c r="J10" s="71" t="n">
        <v>59.7</v>
      </c>
      <c r="K10" s="50" t="s">
        <v>202</v>
      </c>
      <c r="L10" s="50" t="n">
        <v>996</v>
      </c>
      <c r="M10" s="70" t="n">
        <v>1.1</v>
      </c>
      <c r="N10" s="50" t="n">
        <v>54.7</v>
      </c>
      <c r="O10" s="70" t="s">
        <v>153</v>
      </c>
      <c r="P10" s="50" t="n">
        <v>61</v>
      </c>
      <c r="Q10" s="71" t="n">
        <v>40.9</v>
      </c>
      <c r="R10" s="50" t="s">
        <v>202</v>
      </c>
      <c r="S10" s="50" t="n">
        <v>647</v>
      </c>
      <c r="T10" s="70" t="n">
        <v>0.9</v>
      </c>
      <c r="U10" s="50" t="n">
        <v>25.1</v>
      </c>
    </row>
    <row r="11" customFormat="false" ht="11.1" hidden="false" customHeight="true" outlineLevel="0" collapsed="false">
      <c r="A11" s="45" t="s">
        <v>369</v>
      </c>
      <c r="B11" s="50" t="n">
        <v>65</v>
      </c>
      <c r="C11" s="71" t="n">
        <v>46.8</v>
      </c>
      <c r="D11" s="50" t="s">
        <v>202</v>
      </c>
      <c r="E11" s="50" t="n">
        <v>712</v>
      </c>
      <c r="F11" s="70" t="n">
        <v>0.7</v>
      </c>
      <c r="G11" s="50" t="n">
        <v>28.2</v>
      </c>
      <c r="H11" s="70" t="s">
        <v>153</v>
      </c>
      <c r="I11" s="50" t="n">
        <v>87</v>
      </c>
      <c r="J11" s="71" t="n">
        <v>62.6</v>
      </c>
      <c r="K11" s="50" t="s">
        <v>202</v>
      </c>
      <c r="L11" s="50" t="n">
        <v>982</v>
      </c>
      <c r="M11" s="70" t="n">
        <v>1.1</v>
      </c>
      <c r="N11" s="50" t="n">
        <v>55</v>
      </c>
      <c r="O11" s="70" t="s">
        <v>153</v>
      </c>
      <c r="P11" s="50" t="n">
        <v>56</v>
      </c>
      <c r="Q11" s="71" t="n">
        <v>40.3</v>
      </c>
      <c r="R11" s="50" t="s">
        <v>202</v>
      </c>
      <c r="S11" s="50" t="n">
        <v>603</v>
      </c>
      <c r="T11" s="70" t="n">
        <v>0.9</v>
      </c>
      <c r="U11" s="50" t="n">
        <v>24.9</v>
      </c>
    </row>
    <row r="12" customFormat="false" ht="11.1" hidden="false" customHeight="true" outlineLevel="0" collapsed="false">
      <c r="A12" s="45" t="s">
        <v>312</v>
      </c>
      <c r="B12" s="50" t="n">
        <v>1</v>
      </c>
      <c r="C12" s="71" t="n">
        <v>16.7</v>
      </c>
      <c r="D12" s="50" t="s">
        <v>202</v>
      </c>
      <c r="E12" s="50" t="n">
        <v>12</v>
      </c>
      <c r="F12" s="70" t="n">
        <v>1</v>
      </c>
      <c r="G12" s="50" t="n">
        <v>22.9</v>
      </c>
      <c r="H12" s="70" t="s">
        <v>153</v>
      </c>
      <c r="I12" s="50" t="n">
        <v>1</v>
      </c>
      <c r="J12" s="71" t="n">
        <v>16.7</v>
      </c>
      <c r="K12" s="50" t="s">
        <v>202</v>
      </c>
      <c r="L12" s="50" t="n">
        <v>12</v>
      </c>
      <c r="M12" s="70" t="n">
        <v>0.8</v>
      </c>
      <c r="N12" s="50" t="n">
        <v>39.8</v>
      </c>
      <c r="O12" s="70" t="s">
        <v>153</v>
      </c>
      <c r="P12" s="50" t="n">
        <v>4</v>
      </c>
      <c r="Q12" s="71" t="n">
        <v>66.7</v>
      </c>
      <c r="R12" s="50" t="s">
        <v>202</v>
      </c>
      <c r="S12" s="50" t="n">
        <v>38</v>
      </c>
      <c r="T12" s="70" t="n">
        <v>0.8</v>
      </c>
      <c r="U12" s="50" t="n">
        <v>30.8</v>
      </c>
    </row>
    <row r="13" customFormat="false" ht="11.1" hidden="false" customHeight="true" outlineLevel="0" collapsed="false">
      <c r="A13" s="45" t="s">
        <v>313</v>
      </c>
      <c r="B13" s="50" t="n">
        <v>0</v>
      </c>
      <c r="C13" s="71" t="n">
        <v>0</v>
      </c>
      <c r="D13" s="50" t="s">
        <v>202</v>
      </c>
      <c r="E13" s="50" t="n">
        <v>0</v>
      </c>
      <c r="F13" s="70" t="n">
        <v>0</v>
      </c>
      <c r="G13" s="50" t="n">
        <v>0</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2</v>
      </c>
      <c r="C14" s="71" t="n">
        <v>66.7</v>
      </c>
      <c r="D14" s="50" t="s">
        <v>202</v>
      </c>
      <c r="E14" s="50" t="n">
        <v>7</v>
      </c>
      <c r="F14" s="70" t="n">
        <v>0.6</v>
      </c>
      <c r="G14" s="50" t="n">
        <v>10.7</v>
      </c>
      <c r="H14" s="70" t="s">
        <v>153</v>
      </c>
      <c r="I14" s="50" t="n">
        <v>1</v>
      </c>
      <c r="J14" s="71" t="n">
        <v>33.3</v>
      </c>
      <c r="K14" s="50" t="s">
        <v>202</v>
      </c>
      <c r="L14" s="50" t="n">
        <v>2</v>
      </c>
      <c r="M14" s="70" t="n">
        <v>1</v>
      </c>
      <c r="N14" s="50" t="n">
        <v>30</v>
      </c>
      <c r="O14" s="70" t="s">
        <v>153</v>
      </c>
      <c r="P14" s="50" t="n">
        <v>1</v>
      </c>
      <c r="Q14" s="71" t="n">
        <v>33.3</v>
      </c>
      <c r="R14" s="50" t="s">
        <v>202</v>
      </c>
      <c r="S14" s="50" t="n">
        <v>6</v>
      </c>
      <c r="T14" s="70" t="n">
        <v>0.7</v>
      </c>
      <c r="U14" s="50" t="n">
        <v>7.3</v>
      </c>
    </row>
    <row r="15" customFormat="false" ht="11.1" hidden="false" customHeight="true" outlineLevel="0" collapsed="false">
      <c r="A15" s="47" t="s">
        <v>315</v>
      </c>
      <c r="B15" s="50" t="n">
        <v>2147</v>
      </c>
      <c r="C15" s="71" t="n">
        <v>36.2</v>
      </c>
      <c r="D15" s="50" t="s">
        <v>202</v>
      </c>
      <c r="E15" s="50" t="n">
        <v>22066</v>
      </c>
      <c r="F15" s="70" t="n">
        <v>0.7</v>
      </c>
      <c r="G15" s="50" t="n">
        <v>27.6</v>
      </c>
      <c r="H15" s="70" t="s">
        <v>153</v>
      </c>
      <c r="I15" s="50" t="n">
        <v>1276</v>
      </c>
      <c r="J15" s="71" t="n">
        <v>21.5</v>
      </c>
      <c r="K15" s="50" t="s">
        <v>202</v>
      </c>
      <c r="L15" s="50" t="n">
        <v>13272</v>
      </c>
      <c r="M15" s="70" t="n">
        <v>0.9</v>
      </c>
      <c r="N15" s="50" t="n">
        <v>34.7</v>
      </c>
      <c r="O15" s="70" t="s">
        <v>153</v>
      </c>
      <c r="P15" s="50" t="n">
        <v>1958</v>
      </c>
      <c r="Q15" s="71" t="n">
        <v>33</v>
      </c>
      <c r="R15" s="50" t="s">
        <v>202</v>
      </c>
      <c r="S15" s="50" t="n">
        <v>19447</v>
      </c>
      <c r="T15" s="70" t="n">
        <v>0.8</v>
      </c>
      <c r="U15" s="50" t="n">
        <v>24</v>
      </c>
    </row>
    <row r="16" customFormat="false" ht="11.1" hidden="false" customHeight="true" outlineLevel="0" collapsed="false">
      <c r="A16" s="45" t="s">
        <v>369</v>
      </c>
      <c r="B16" s="50" t="n">
        <v>89</v>
      </c>
      <c r="C16" s="71" t="n">
        <v>38.2</v>
      </c>
      <c r="D16" s="50" t="s">
        <v>202</v>
      </c>
      <c r="E16" s="50" t="n">
        <v>952</v>
      </c>
      <c r="F16" s="70" t="n">
        <v>0.6</v>
      </c>
      <c r="G16" s="50" t="n">
        <v>33</v>
      </c>
      <c r="H16" s="70" t="s">
        <v>153</v>
      </c>
      <c r="I16" s="50" t="n">
        <v>139</v>
      </c>
      <c r="J16" s="71" t="n">
        <v>59.7</v>
      </c>
      <c r="K16" s="50" t="s">
        <v>202</v>
      </c>
      <c r="L16" s="50" t="n">
        <v>1457</v>
      </c>
      <c r="M16" s="70" t="n">
        <v>1.1</v>
      </c>
      <c r="N16" s="50" t="n">
        <v>47.2</v>
      </c>
      <c r="O16" s="70" t="s">
        <v>153</v>
      </c>
      <c r="P16" s="50" t="n">
        <v>61</v>
      </c>
      <c r="Q16" s="71" t="n">
        <v>26.2</v>
      </c>
      <c r="R16" s="50" t="s">
        <v>202</v>
      </c>
      <c r="S16" s="50" t="n">
        <v>585</v>
      </c>
      <c r="T16" s="70" t="n">
        <v>0.9</v>
      </c>
      <c r="U16" s="50" t="n">
        <v>23.4</v>
      </c>
    </row>
    <row r="17" customFormat="false" ht="11.1" hidden="false" customHeight="true" outlineLevel="0" collapsed="false">
      <c r="A17" s="45" t="s">
        <v>312</v>
      </c>
      <c r="B17" s="50" t="n">
        <v>257</v>
      </c>
      <c r="C17" s="71" t="n">
        <v>41.4</v>
      </c>
      <c r="D17" s="50" t="s">
        <v>202</v>
      </c>
      <c r="E17" s="50" t="n">
        <v>2582</v>
      </c>
      <c r="F17" s="70" t="n">
        <v>0.6</v>
      </c>
      <c r="G17" s="50" t="n">
        <v>27.1</v>
      </c>
      <c r="H17" s="70" t="s">
        <v>153</v>
      </c>
      <c r="I17" s="50" t="n">
        <v>268</v>
      </c>
      <c r="J17" s="71" t="n">
        <v>43.2</v>
      </c>
      <c r="K17" s="50" t="s">
        <v>202</v>
      </c>
      <c r="L17" s="50" t="n">
        <v>2894</v>
      </c>
      <c r="M17" s="70" t="n">
        <v>1</v>
      </c>
      <c r="N17" s="50" t="n">
        <v>39.1</v>
      </c>
      <c r="O17" s="70" t="s">
        <v>153</v>
      </c>
      <c r="P17" s="50" t="n">
        <v>211</v>
      </c>
      <c r="Q17" s="71" t="n">
        <v>34</v>
      </c>
      <c r="R17" s="50" t="s">
        <v>202</v>
      </c>
      <c r="S17" s="50" t="n">
        <v>2157</v>
      </c>
      <c r="T17" s="70" t="n">
        <v>0.9</v>
      </c>
      <c r="U17" s="50" t="n">
        <v>29.3</v>
      </c>
    </row>
    <row r="18" customFormat="false" ht="11.1" hidden="false" customHeight="true" outlineLevel="0" collapsed="false">
      <c r="A18" s="45" t="s">
        <v>313</v>
      </c>
      <c r="B18" s="50" t="n">
        <v>676</v>
      </c>
      <c r="C18" s="71" t="n">
        <v>35.9</v>
      </c>
      <c r="D18" s="50" t="s">
        <v>202</v>
      </c>
      <c r="E18" s="50" t="n">
        <v>7084</v>
      </c>
      <c r="F18" s="70" t="n">
        <v>0.7</v>
      </c>
      <c r="G18" s="50" t="n">
        <v>27.9</v>
      </c>
      <c r="H18" s="70" t="s">
        <v>153</v>
      </c>
      <c r="I18" s="50" t="n">
        <v>494</v>
      </c>
      <c r="J18" s="71" t="n">
        <v>26.2</v>
      </c>
      <c r="K18" s="50" t="s">
        <v>202</v>
      </c>
      <c r="L18" s="50" t="n">
        <v>5207</v>
      </c>
      <c r="M18" s="70" t="n">
        <v>0.9</v>
      </c>
      <c r="N18" s="50" t="n">
        <v>34.1</v>
      </c>
      <c r="O18" s="70" t="s">
        <v>153</v>
      </c>
      <c r="P18" s="50" t="n">
        <v>645</v>
      </c>
      <c r="Q18" s="71" t="n">
        <v>34.2</v>
      </c>
      <c r="R18" s="50" t="s">
        <v>202</v>
      </c>
      <c r="S18" s="50" t="n">
        <v>6401</v>
      </c>
      <c r="T18" s="70" t="n">
        <v>0.8</v>
      </c>
      <c r="U18" s="50" t="n">
        <v>25.2</v>
      </c>
    </row>
    <row r="19" customFormat="false" ht="11.1" hidden="false" customHeight="true" outlineLevel="0" collapsed="false">
      <c r="A19" s="45" t="s">
        <v>314</v>
      </c>
      <c r="B19" s="50" t="n">
        <v>1125</v>
      </c>
      <c r="C19" s="71" t="n">
        <v>35.2</v>
      </c>
      <c r="D19" s="50" t="s">
        <v>202</v>
      </c>
      <c r="E19" s="50" t="n">
        <v>11448</v>
      </c>
      <c r="F19" s="70" t="n">
        <v>0.7</v>
      </c>
      <c r="G19" s="50" t="n">
        <v>27</v>
      </c>
      <c r="H19" s="70" t="s">
        <v>153</v>
      </c>
      <c r="I19" s="50" t="n">
        <v>375</v>
      </c>
      <c r="J19" s="71" t="n">
        <v>11.7</v>
      </c>
      <c r="K19" s="50" t="s">
        <v>202</v>
      </c>
      <c r="L19" s="50" t="n">
        <v>3714</v>
      </c>
      <c r="M19" s="70" t="n">
        <v>0.8</v>
      </c>
      <c r="N19" s="50" t="n">
        <v>27.1</v>
      </c>
      <c r="O19" s="70" t="s">
        <v>153</v>
      </c>
      <c r="P19" s="50" t="n">
        <v>1041</v>
      </c>
      <c r="Q19" s="71" t="n">
        <v>32.6</v>
      </c>
      <c r="R19" s="50" t="s">
        <v>202</v>
      </c>
      <c r="S19" s="50" t="n">
        <v>10304</v>
      </c>
      <c r="T19" s="70" t="n">
        <v>0.8</v>
      </c>
      <c r="U19" s="50" t="n">
        <v>22.2</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801</v>
      </c>
      <c r="C21" s="71" t="n">
        <v>38.2</v>
      </c>
      <c r="D21" s="50" t="s">
        <v>202</v>
      </c>
      <c r="E21" s="50" t="n">
        <v>8120</v>
      </c>
      <c r="F21" s="70" t="n">
        <v>0.7</v>
      </c>
      <c r="G21" s="50" t="n">
        <v>29.3</v>
      </c>
      <c r="H21" s="70" t="s">
        <v>153</v>
      </c>
      <c r="I21" s="50" t="n">
        <v>703</v>
      </c>
      <c r="J21" s="71" t="n">
        <v>33.5</v>
      </c>
      <c r="K21" s="50" t="s">
        <v>202</v>
      </c>
      <c r="L21" s="50" t="n">
        <v>7268</v>
      </c>
      <c r="M21" s="70" t="n">
        <v>1</v>
      </c>
      <c r="N21" s="50" t="n">
        <v>43.6</v>
      </c>
      <c r="O21" s="70" t="s">
        <v>153</v>
      </c>
      <c r="P21" s="50" t="n">
        <v>718</v>
      </c>
      <c r="Q21" s="71" t="n">
        <v>34.3</v>
      </c>
      <c r="R21" s="50" t="s">
        <v>202</v>
      </c>
      <c r="S21" s="50" t="n">
        <v>7108</v>
      </c>
      <c r="T21" s="70" t="n">
        <v>0.8</v>
      </c>
      <c r="U21" s="50" t="n">
        <v>26.9</v>
      </c>
    </row>
    <row r="22" customFormat="false" ht="11.1" hidden="false" customHeight="true" outlineLevel="0" collapsed="false">
      <c r="A22" s="47" t="s">
        <v>306</v>
      </c>
      <c r="B22" s="50" t="n">
        <v>50</v>
      </c>
      <c r="C22" s="71" t="n">
        <v>42.7</v>
      </c>
      <c r="D22" s="50" t="s">
        <v>202</v>
      </c>
      <c r="E22" s="50" t="n">
        <v>568</v>
      </c>
      <c r="F22" s="70" t="n">
        <v>0.7</v>
      </c>
      <c r="G22" s="50" t="n">
        <v>28.2</v>
      </c>
      <c r="H22" s="70" t="s">
        <v>153</v>
      </c>
      <c r="I22" s="50" t="n">
        <v>71</v>
      </c>
      <c r="J22" s="71" t="n">
        <v>60.7</v>
      </c>
      <c r="K22" s="50" t="s">
        <v>202</v>
      </c>
      <c r="L22" s="50" t="n">
        <v>748</v>
      </c>
      <c r="M22" s="70" t="n">
        <v>1.1</v>
      </c>
      <c r="N22" s="50" t="n">
        <v>66</v>
      </c>
      <c r="O22" s="70" t="s">
        <v>153</v>
      </c>
      <c r="P22" s="50" t="n">
        <v>25</v>
      </c>
      <c r="Q22" s="71" t="n">
        <v>21.4</v>
      </c>
      <c r="R22" s="50" t="s">
        <v>202</v>
      </c>
      <c r="S22" s="50" t="n">
        <v>255</v>
      </c>
      <c r="T22" s="70" t="n">
        <v>0.9</v>
      </c>
      <c r="U22" s="50" t="n">
        <v>31.6</v>
      </c>
    </row>
    <row r="23" customFormat="false" ht="11.1" hidden="false" customHeight="true" outlineLevel="0" collapsed="false">
      <c r="A23" s="45" t="s">
        <v>369</v>
      </c>
      <c r="B23" s="50" t="n">
        <v>50</v>
      </c>
      <c r="C23" s="71" t="n">
        <v>45</v>
      </c>
      <c r="D23" s="50" t="s">
        <v>202</v>
      </c>
      <c r="E23" s="50" t="n">
        <v>568</v>
      </c>
      <c r="F23" s="70" t="n">
        <v>0.7</v>
      </c>
      <c r="G23" s="50" t="n">
        <v>28.2</v>
      </c>
      <c r="H23" s="70" t="s">
        <v>153</v>
      </c>
      <c r="I23" s="50" t="n">
        <v>70</v>
      </c>
      <c r="J23" s="71" t="n">
        <v>63.1</v>
      </c>
      <c r="K23" s="50" t="s">
        <v>202</v>
      </c>
      <c r="L23" s="50" t="n">
        <v>736</v>
      </c>
      <c r="M23" s="70" t="n">
        <v>1.1</v>
      </c>
      <c r="N23" s="50" t="n">
        <v>65.7</v>
      </c>
      <c r="O23" s="70" t="s">
        <v>153</v>
      </c>
      <c r="P23" s="50" t="n">
        <v>24</v>
      </c>
      <c r="Q23" s="71" t="n">
        <v>21.6</v>
      </c>
      <c r="R23" s="50" t="s">
        <v>202</v>
      </c>
      <c r="S23" s="50" t="n">
        <v>243</v>
      </c>
      <c r="T23" s="70" t="n">
        <v>0.9</v>
      </c>
      <c r="U23" s="50" t="n">
        <v>32.2</v>
      </c>
    </row>
    <row r="24" customFormat="false" ht="11.1" hidden="false" customHeight="true" outlineLevel="0" collapsed="false">
      <c r="A24" s="45" t="s">
        <v>312</v>
      </c>
      <c r="B24" s="50" t="n">
        <v>0</v>
      </c>
      <c r="C24" s="71" t="n">
        <v>0</v>
      </c>
      <c r="D24" s="50" t="s">
        <v>202</v>
      </c>
      <c r="E24" s="50" t="n">
        <v>0</v>
      </c>
      <c r="F24" s="70" t="n">
        <v>0</v>
      </c>
      <c r="G24" s="50" t="n">
        <v>0</v>
      </c>
      <c r="H24" s="70" t="s">
        <v>153</v>
      </c>
      <c r="I24" s="50" t="n">
        <v>1</v>
      </c>
      <c r="J24" s="71" t="n">
        <v>50</v>
      </c>
      <c r="K24" s="50" t="s">
        <v>202</v>
      </c>
      <c r="L24" s="50" t="n">
        <v>12</v>
      </c>
      <c r="M24" s="70" t="n">
        <v>1.8</v>
      </c>
      <c r="N24" s="50" t="n">
        <v>85.2</v>
      </c>
      <c r="O24" s="70" t="s">
        <v>153</v>
      </c>
      <c r="P24" s="50" t="n">
        <v>1</v>
      </c>
      <c r="Q24" s="71" t="n">
        <v>50</v>
      </c>
      <c r="R24" s="50" t="s">
        <v>202</v>
      </c>
      <c r="S24" s="50" t="n">
        <v>12</v>
      </c>
      <c r="T24" s="70" t="n">
        <v>0.7</v>
      </c>
      <c r="U24" s="50" t="n">
        <v>19.8</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751</v>
      </c>
      <c r="C27" s="71" t="n">
        <v>37.9</v>
      </c>
      <c r="D27" s="50" t="s">
        <v>202</v>
      </c>
      <c r="E27" s="50" t="n">
        <v>7552</v>
      </c>
      <c r="F27" s="70" t="n">
        <v>0.7</v>
      </c>
      <c r="G27" s="50" t="n">
        <v>29.4</v>
      </c>
      <c r="H27" s="70" t="s">
        <v>153</v>
      </c>
      <c r="I27" s="50" t="n">
        <v>632</v>
      </c>
      <c r="J27" s="71" t="n">
        <v>31.9</v>
      </c>
      <c r="K27" s="50" t="s">
        <v>202</v>
      </c>
      <c r="L27" s="50" t="n">
        <v>6520</v>
      </c>
      <c r="M27" s="70" t="n">
        <v>1</v>
      </c>
      <c r="N27" s="50" t="n">
        <v>41.1</v>
      </c>
      <c r="O27" s="70" t="s">
        <v>153</v>
      </c>
      <c r="P27" s="50" t="n">
        <v>693</v>
      </c>
      <c r="Q27" s="71" t="n">
        <v>35</v>
      </c>
      <c r="R27" s="50" t="s">
        <v>202</v>
      </c>
      <c r="S27" s="50" t="n">
        <v>6853</v>
      </c>
      <c r="T27" s="70" t="n">
        <v>0.8</v>
      </c>
      <c r="U27" s="50" t="n">
        <v>26.7</v>
      </c>
    </row>
    <row r="28" customFormat="false" ht="11.1" hidden="false" customHeight="true" outlineLevel="0" collapsed="false">
      <c r="A28" s="45" t="s">
        <v>369</v>
      </c>
      <c r="B28" s="50" t="n">
        <v>96</v>
      </c>
      <c r="C28" s="71" t="n">
        <v>36.8</v>
      </c>
      <c r="D28" s="50" t="s">
        <v>202</v>
      </c>
      <c r="E28" s="50" t="n">
        <v>1038</v>
      </c>
      <c r="F28" s="70" t="n">
        <v>0.7</v>
      </c>
      <c r="G28" s="50" t="n">
        <v>28.7</v>
      </c>
      <c r="H28" s="70" t="s">
        <v>153</v>
      </c>
      <c r="I28" s="50" t="n">
        <v>189</v>
      </c>
      <c r="J28" s="71" t="n">
        <v>72.4</v>
      </c>
      <c r="K28" s="50" t="s">
        <v>202</v>
      </c>
      <c r="L28" s="50" t="n">
        <v>1982</v>
      </c>
      <c r="M28" s="70" t="n">
        <v>1.2</v>
      </c>
      <c r="N28" s="50" t="n">
        <v>50.3</v>
      </c>
      <c r="O28" s="70" t="s">
        <v>153</v>
      </c>
      <c r="P28" s="50" t="n">
        <v>70</v>
      </c>
      <c r="Q28" s="71" t="n">
        <v>26.8</v>
      </c>
      <c r="R28" s="50" t="s">
        <v>202</v>
      </c>
      <c r="S28" s="50" t="n">
        <v>714</v>
      </c>
      <c r="T28" s="70" t="n">
        <v>0.9</v>
      </c>
      <c r="U28" s="50" t="n">
        <v>28.1</v>
      </c>
    </row>
    <row r="29" customFormat="false" ht="11.1" hidden="false" customHeight="true" outlineLevel="0" collapsed="false">
      <c r="A29" s="45" t="s">
        <v>312</v>
      </c>
      <c r="B29" s="50" t="n">
        <v>171</v>
      </c>
      <c r="C29" s="71" t="n">
        <v>41.9</v>
      </c>
      <c r="D29" s="50" t="s">
        <v>202</v>
      </c>
      <c r="E29" s="50" t="n">
        <v>1800</v>
      </c>
      <c r="F29" s="70" t="n">
        <v>0.7</v>
      </c>
      <c r="G29" s="50" t="n">
        <v>31.2</v>
      </c>
      <c r="H29" s="70" t="s">
        <v>153</v>
      </c>
      <c r="I29" s="50" t="n">
        <v>168</v>
      </c>
      <c r="J29" s="71" t="n">
        <v>41.2</v>
      </c>
      <c r="K29" s="50" t="s">
        <v>202</v>
      </c>
      <c r="L29" s="50" t="n">
        <v>1799</v>
      </c>
      <c r="M29" s="70" t="n">
        <v>1</v>
      </c>
      <c r="N29" s="50" t="n">
        <v>42.5</v>
      </c>
      <c r="O29" s="70" t="s">
        <v>153</v>
      </c>
      <c r="P29" s="50" t="n">
        <v>170</v>
      </c>
      <c r="Q29" s="71" t="n">
        <v>41.7</v>
      </c>
      <c r="R29" s="50" t="s">
        <v>202</v>
      </c>
      <c r="S29" s="50" t="n">
        <v>1810</v>
      </c>
      <c r="T29" s="70" t="n">
        <v>0.8</v>
      </c>
      <c r="U29" s="50" t="n">
        <v>25.9</v>
      </c>
    </row>
    <row r="30" customFormat="false" ht="11.1" hidden="false" customHeight="true" outlineLevel="0" collapsed="false">
      <c r="A30" s="45" t="s">
        <v>313</v>
      </c>
      <c r="B30" s="50" t="n">
        <v>255</v>
      </c>
      <c r="C30" s="71" t="n">
        <v>37</v>
      </c>
      <c r="D30" s="50" t="s">
        <v>202</v>
      </c>
      <c r="E30" s="50" t="n">
        <v>2469</v>
      </c>
      <c r="F30" s="70" t="n">
        <v>0.7</v>
      </c>
      <c r="G30" s="50" t="n">
        <v>30.7</v>
      </c>
      <c r="H30" s="70" t="s">
        <v>153</v>
      </c>
      <c r="I30" s="50" t="n">
        <v>192</v>
      </c>
      <c r="J30" s="71" t="n">
        <v>27.8</v>
      </c>
      <c r="K30" s="50" t="s">
        <v>202</v>
      </c>
      <c r="L30" s="50" t="n">
        <v>1917</v>
      </c>
      <c r="M30" s="70" t="n">
        <v>0.9</v>
      </c>
      <c r="N30" s="50" t="n">
        <v>34.3</v>
      </c>
      <c r="O30" s="70" t="s">
        <v>153</v>
      </c>
      <c r="P30" s="50" t="n">
        <v>256</v>
      </c>
      <c r="Q30" s="71" t="n">
        <v>37.1</v>
      </c>
      <c r="R30" s="50" t="s">
        <v>202</v>
      </c>
      <c r="S30" s="50" t="n">
        <v>2473</v>
      </c>
      <c r="T30" s="70" t="n">
        <v>0.9</v>
      </c>
      <c r="U30" s="50" t="n">
        <v>27.4</v>
      </c>
    </row>
    <row r="31" customFormat="false" ht="11.1" hidden="false" customHeight="true" outlineLevel="0" collapsed="false">
      <c r="A31" s="45" t="s">
        <v>314</v>
      </c>
      <c r="B31" s="50" t="n">
        <v>229</v>
      </c>
      <c r="C31" s="71" t="n">
        <v>36.9</v>
      </c>
      <c r="D31" s="50" t="s">
        <v>202</v>
      </c>
      <c r="E31" s="50" t="n">
        <v>2245</v>
      </c>
      <c r="F31" s="70" t="n">
        <v>0.6</v>
      </c>
      <c r="G31" s="50" t="n">
        <v>26.9</v>
      </c>
      <c r="H31" s="70" t="s">
        <v>153</v>
      </c>
      <c r="I31" s="50" t="n">
        <v>83</v>
      </c>
      <c r="J31" s="71" t="n">
        <v>13.4</v>
      </c>
      <c r="K31" s="50" t="s">
        <v>202</v>
      </c>
      <c r="L31" s="50" t="n">
        <v>822</v>
      </c>
      <c r="M31" s="70" t="n">
        <v>0.9</v>
      </c>
      <c r="N31" s="50" t="n">
        <v>31.4</v>
      </c>
      <c r="O31" s="70" t="s">
        <v>153</v>
      </c>
      <c r="P31" s="50" t="n">
        <v>197</v>
      </c>
      <c r="Q31" s="71" t="n">
        <v>31.8</v>
      </c>
      <c r="R31" s="50" t="s">
        <v>202</v>
      </c>
      <c r="S31" s="50" t="n">
        <v>1856</v>
      </c>
      <c r="T31" s="70" t="n">
        <v>0.8</v>
      </c>
      <c r="U31" s="50" t="n">
        <v>26</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2,710 beneficiaries who were in nursing facilities for part of their enrollment and their 25,502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2</v>
      </c>
      <c r="C5" s="44"/>
      <c r="D5" s="44"/>
      <c r="E5" s="44"/>
      <c r="F5" s="44"/>
      <c r="G5" s="44"/>
      <c r="H5" s="123"/>
      <c r="I5" s="44" t="s">
        <v>327</v>
      </c>
      <c r="J5" s="44"/>
      <c r="K5" s="44"/>
      <c r="L5" s="44"/>
      <c r="M5" s="44"/>
      <c r="N5" s="44"/>
      <c r="O5" s="123"/>
      <c r="P5" s="44" t="s">
        <v>376</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2769</v>
      </c>
      <c r="C7" s="65" t="n">
        <v>33.9</v>
      </c>
      <c r="D7" s="144" t="s">
        <v>201</v>
      </c>
      <c r="E7" s="48" t="n">
        <v>27306</v>
      </c>
      <c r="F7" s="65" t="n">
        <v>0.6</v>
      </c>
      <c r="G7" s="67" t="n">
        <v>21.3</v>
      </c>
      <c r="H7" s="65" t="s">
        <v>153</v>
      </c>
      <c r="I7" s="48" t="n">
        <v>2201</v>
      </c>
      <c r="J7" s="65" t="n">
        <v>26.9</v>
      </c>
      <c r="K7" s="144" t="s">
        <v>201</v>
      </c>
      <c r="L7" s="48" t="n">
        <v>22213</v>
      </c>
      <c r="M7" s="65" t="n">
        <v>0.9</v>
      </c>
      <c r="N7" s="67" t="n">
        <v>26.1</v>
      </c>
      <c r="O7" s="65" t="s">
        <v>153</v>
      </c>
      <c r="P7" s="48" t="n">
        <v>1644</v>
      </c>
      <c r="Q7" s="65" t="n">
        <v>20.1</v>
      </c>
      <c r="R7" s="144" t="s">
        <v>201</v>
      </c>
      <c r="S7" s="48" t="n">
        <v>16495</v>
      </c>
      <c r="T7" s="65" t="n">
        <v>0.9</v>
      </c>
      <c r="U7" s="67" t="n">
        <v>30.7</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1888</v>
      </c>
      <c r="C9" s="70" t="n">
        <v>31.1</v>
      </c>
      <c r="D9" s="50" t="s">
        <v>202</v>
      </c>
      <c r="E9" s="50" t="n">
        <v>18826</v>
      </c>
      <c r="F9" s="70" t="n">
        <v>0.6</v>
      </c>
      <c r="G9" s="50" t="n">
        <v>19.9</v>
      </c>
      <c r="H9" s="70" t="s">
        <v>153</v>
      </c>
      <c r="I9" s="50" t="n">
        <v>1645</v>
      </c>
      <c r="J9" s="70" t="n">
        <v>27.1</v>
      </c>
      <c r="K9" s="50" t="s">
        <v>202</v>
      </c>
      <c r="L9" s="50" t="n">
        <v>16804</v>
      </c>
      <c r="M9" s="70" t="n">
        <v>0.9</v>
      </c>
      <c r="N9" s="50" t="n">
        <v>25.4</v>
      </c>
      <c r="O9" s="70" t="s">
        <v>153</v>
      </c>
      <c r="P9" s="50" t="n">
        <v>1244</v>
      </c>
      <c r="Q9" s="70" t="n">
        <v>20.5</v>
      </c>
      <c r="R9" s="50" t="s">
        <v>202</v>
      </c>
      <c r="S9" s="50" t="n">
        <v>12569</v>
      </c>
      <c r="T9" s="70" t="n">
        <v>0.9</v>
      </c>
      <c r="U9" s="50" t="n">
        <v>31.2</v>
      </c>
    </row>
    <row r="10" customFormat="false" ht="11.1" hidden="false" customHeight="true" outlineLevel="0" collapsed="false">
      <c r="A10" s="47" t="s">
        <v>306</v>
      </c>
      <c r="B10" s="50" t="n">
        <v>55</v>
      </c>
      <c r="C10" s="70" t="n">
        <v>36.9</v>
      </c>
      <c r="D10" s="50" t="s">
        <v>202</v>
      </c>
      <c r="E10" s="50" t="n">
        <v>529</v>
      </c>
      <c r="F10" s="70" t="n">
        <v>0.8</v>
      </c>
      <c r="G10" s="50" t="n">
        <v>24</v>
      </c>
      <c r="H10" s="70" t="s">
        <v>153</v>
      </c>
      <c r="I10" s="50" t="n">
        <v>54</v>
      </c>
      <c r="J10" s="70" t="n">
        <v>36.2</v>
      </c>
      <c r="K10" s="50" t="s">
        <v>202</v>
      </c>
      <c r="L10" s="50" t="n">
        <v>518</v>
      </c>
      <c r="M10" s="70" t="n">
        <v>1.1</v>
      </c>
      <c r="N10" s="50" t="n">
        <v>27.9</v>
      </c>
      <c r="O10" s="70" t="s">
        <v>153</v>
      </c>
      <c r="P10" s="50" t="n">
        <v>22</v>
      </c>
      <c r="Q10" s="70" t="n">
        <v>14.8</v>
      </c>
      <c r="R10" s="50" t="s">
        <v>202</v>
      </c>
      <c r="S10" s="50" t="n">
        <v>213</v>
      </c>
      <c r="T10" s="70" t="n">
        <v>0.8</v>
      </c>
      <c r="U10" s="50" t="n">
        <v>30</v>
      </c>
    </row>
    <row r="11" customFormat="false" ht="11.1" hidden="false" customHeight="true" outlineLevel="0" collapsed="false">
      <c r="A11" s="45" t="s">
        <v>369</v>
      </c>
      <c r="B11" s="50" t="n">
        <v>48</v>
      </c>
      <c r="C11" s="70" t="n">
        <v>34.5</v>
      </c>
      <c r="D11" s="50" t="s">
        <v>202</v>
      </c>
      <c r="E11" s="50" t="n">
        <v>461</v>
      </c>
      <c r="F11" s="70" t="n">
        <v>0.8</v>
      </c>
      <c r="G11" s="50" t="n">
        <v>20.9</v>
      </c>
      <c r="H11" s="70" t="s">
        <v>153</v>
      </c>
      <c r="I11" s="50" t="n">
        <v>47</v>
      </c>
      <c r="J11" s="70" t="n">
        <v>33.8</v>
      </c>
      <c r="K11" s="50" t="s">
        <v>202</v>
      </c>
      <c r="L11" s="50" t="n">
        <v>454</v>
      </c>
      <c r="M11" s="70" t="n">
        <v>1</v>
      </c>
      <c r="N11" s="50" t="n">
        <v>28.1</v>
      </c>
      <c r="O11" s="70" t="s">
        <v>153</v>
      </c>
      <c r="P11" s="50" t="n">
        <v>19</v>
      </c>
      <c r="Q11" s="70" t="n">
        <v>13.7</v>
      </c>
      <c r="R11" s="50" t="s">
        <v>202</v>
      </c>
      <c r="S11" s="50" t="n">
        <v>199</v>
      </c>
      <c r="T11" s="70" t="n">
        <v>0.8</v>
      </c>
      <c r="U11" s="50" t="n">
        <v>29.2</v>
      </c>
    </row>
    <row r="12" customFormat="false" ht="11.1" hidden="false" customHeight="true" outlineLevel="0" collapsed="false">
      <c r="A12" s="45" t="s">
        <v>312</v>
      </c>
      <c r="B12" s="50" t="n">
        <v>6</v>
      </c>
      <c r="C12" s="70" t="n">
        <v>100</v>
      </c>
      <c r="D12" s="50" t="s">
        <v>202</v>
      </c>
      <c r="E12" s="50" t="n">
        <v>67</v>
      </c>
      <c r="F12" s="70" t="n">
        <v>0.8</v>
      </c>
      <c r="G12" s="50" t="n">
        <v>44.9</v>
      </c>
      <c r="H12" s="70" t="s">
        <v>153</v>
      </c>
      <c r="I12" s="50" t="n">
        <v>6</v>
      </c>
      <c r="J12" s="70" t="n">
        <v>100</v>
      </c>
      <c r="K12" s="50" t="s">
        <v>202</v>
      </c>
      <c r="L12" s="50" t="n">
        <v>62</v>
      </c>
      <c r="M12" s="70" t="n">
        <v>1.1</v>
      </c>
      <c r="N12" s="50" t="n">
        <v>26.4</v>
      </c>
      <c r="O12" s="70" t="s">
        <v>153</v>
      </c>
      <c r="P12" s="50" t="n">
        <v>1</v>
      </c>
      <c r="Q12" s="70" t="n">
        <v>16.7</v>
      </c>
      <c r="R12" s="50" t="s">
        <v>202</v>
      </c>
      <c r="S12" s="50" t="n">
        <v>7</v>
      </c>
      <c r="T12" s="70" t="n">
        <v>0.9</v>
      </c>
      <c r="U12" s="50" t="n">
        <v>42.3</v>
      </c>
    </row>
    <row r="13" customFormat="false" ht="11.1" hidden="false" customHeight="true" outlineLevel="0" collapsed="false">
      <c r="A13" s="45" t="s">
        <v>313</v>
      </c>
      <c r="B13" s="50" t="n">
        <v>1</v>
      </c>
      <c r="C13" s="70" t="n">
        <v>100</v>
      </c>
      <c r="D13" s="50" t="s">
        <v>202</v>
      </c>
      <c r="E13" s="50" t="n">
        <v>1</v>
      </c>
      <c r="F13" s="70" t="n">
        <v>1</v>
      </c>
      <c r="G13" s="50" t="n">
        <v>77</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1</v>
      </c>
      <c r="J14" s="70" t="n">
        <v>33.3</v>
      </c>
      <c r="K14" s="50" t="s">
        <v>202</v>
      </c>
      <c r="L14" s="50" t="n">
        <v>2</v>
      </c>
      <c r="M14" s="70" t="n">
        <v>1</v>
      </c>
      <c r="N14" s="50" t="n">
        <v>21</v>
      </c>
      <c r="O14" s="70" t="s">
        <v>153</v>
      </c>
      <c r="P14" s="50" t="n">
        <v>2</v>
      </c>
      <c r="Q14" s="70" t="n">
        <v>66.7</v>
      </c>
      <c r="R14" s="50" t="s">
        <v>202</v>
      </c>
      <c r="S14" s="50" t="n">
        <v>7</v>
      </c>
      <c r="T14" s="70" t="n">
        <v>1.3</v>
      </c>
      <c r="U14" s="50" t="n">
        <v>40.6</v>
      </c>
    </row>
    <row r="15" customFormat="false" ht="11.1" hidden="false" customHeight="true" outlineLevel="0" collapsed="false">
      <c r="A15" s="47" t="s">
        <v>315</v>
      </c>
      <c r="B15" s="50" t="n">
        <v>1833</v>
      </c>
      <c r="C15" s="70" t="n">
        <v>30.9</v>
      </c>
      <c r="D15" s="50" t="s">
        <v>202</v>
      </c>
      <c r="E15" s="50" t="n">
        <v>18297</v>
      </c>
      <c r="F15" s="70" t="n">
        <v>0.6</v>
      </c>
      <c r="G15" s="50" t="n">
        <v>19.8</v>
      </c>
      <c r="H15" s="70" t="s">
        <v>153</v>
      </c>
      <c r="I15" s="50" t="n">
        <v>1591</v>
      </c>
      <c r="J15" s="70" t="n">
        <v>26.8</v>
      </c>
      <c r="K15" s="50" t="s">
        <v>202</v>
      </c>
      <c r="L15" s="50" t="n">
        <v>16286</v>
      </c>
      <c r="M15" s="70" t="n">
        <v>0.9</v>
      </c>
      <c r="N15" s="50" t="n">
        <v>25.3</v>
      </c>
      <c r="O15" s="70" t="s">
        <v>153</v>
      </c>
      <c r="P15" s="50" t="n">
        <v>1222</v>
      </c>
      <c r="Q15" s="70" t="n">
        <v>20.6</v>
      </c>
      <c r="R15" s="50" t="s">
        <v>202</v>
      </c>
      <c r="S15" s="50" t="n">
        <v>12356</v>
      </c>
      <c r="T15" s="70" t="n">
        <v>0.9</v>
      </c>
      <c r="U15" s="50" t="n">
        <v>31.2</v>
      </c>
    </row>
    <row r="16" customFormat="false" ht="11.1" hidden="false" customHeight="true" outlineLevel="0" collapsed="false">
      <c r="A16" s="45" t="s">
        <v>369</v>
      </c>
      <c r="B16" s="50" t="n">
        <v>72</v>
      </c>
      <c r="C16" s="70" t="n">
        <v>30.9</v>
      </c>
      <c r="D16" s="50" t="s">
        <v>202</v>
      </c>
      <c r="E16" s="50" t="n">
        <v>737</v>
      </c>
      <c r="F16" s="70" t="n">
        <v>0.9</v>
      </c>
      <c r="G16" s="50" t="n">
        <v>31.9</v>
      </c>
      <c r="H16" s="70" t="s">
        <v>153</v>
      </c>
      <c r="I16" s="50" t="n">
        <v>80</v>
      </c>
      <c r="J16" s="70" t="n">
        <v>34.3</v>
      </c>
      <c r="K16" s="50" t="s">
        <v>202</v>
      </c>
      <c r="L16" s="50" t="n">
        <v>768</v>
      </c>
      <c r="M16" s="70" t="n">
        <v>1</v>
      </c>
      <c r="N16" s="50" t="n">
        <v>30.8</v>
      </c>
      <c r="O16" s="70" t="s">
        <v>153</v>
      </c>
      <c r="P16" s="50" t="n">
        <v>14</v>
      </c>
      <c r="Q16" s="70" t="n">
        <v>6</v>
      </c>
      <c r="R16" s="50" t="s">
        <v>202</v>
      </c>
      <c r="S16" s="50" t="n">
        <v>123</v>
      </c>
      <c r="T16" s="70" t="n">
        <v>0.8</v>
      </c>
      <c r="U16" s="50" t="n">
        <v>24.3</v>
      </c>
    </row>
    <row r="17" customFormat="false" ht="11.1" hidden="false" customHeight="true" outlineLevel="0" collapsed="false">
      <c r="A17" s="45" t="s">
        <v>312</v>
      </c>
      <c r="B17" s="50" t="n">
        <v>225</v>
      </c>
      <c r="C17" s="70" t="n">
        <v>36.2</v>
      </c>
      <c r="D17" s="50" t="s">
        <v>202</v>
      </c>
      <c r="E17" s="50" t="n">
        <v>2275</v>
      </c>
      <c r="F17" s="70" t="n">
        <v>0.7</v>
      </c>
      <c r="G17" s="50" t="n">
        <v>23.9</v>
      </c>
      <c r="H17" s="70" t="s">
        <v>153</v>
      </c>
      <c r="I17" s="50" t="n">
        <v>255</v>
      </c>
      <c r="J17" s="70" t="n">
        <v>41.1</v>
      </c>
      <c r="K17" s="50" t="s">
        <v>202</v>
      </c>
      <c r="L17" s="50" t="n">
        <v>2666</v>
      </c>
      <c r="M17" s="70" t="n">
        <v>0.9</v>
      </c>
      <c r="N17" s="50" t="n">
        <v>28.5</v>
      </c>
      <c r="O17" s="70" t="s">
        <v>153</v>
      </c>
      <c r="P17" s="50" t="n">
        <v>117</v>
      </c>
      <c r="Q17" s="70" t="n">
        <v>18.8</v>
      </c>
      <c r="R17" s="50" t="s">
        <v>202</v>
      </c>
      <c r="S17" s="50" t="n">
        <v>1180</v>
      </c>
      <c r="T17" s="70" t="n">
        <v>0.8</v>
      </c>
      <c r="U17" s="50" t="n">
        <v>30</v>
      </c>
    </row>
    <row r="18" customFormat="false" ht="11.1" hidden="false" customHeight="true" outlineLevel="0" collapsed="false">
      <c r="A18" s="45" t="s">
        <v>313</v>
      </c>
      <c r="B18" s="50" t="n">
        <v>655</v>
      </c>
      <c r="C18" s="70" t="n">
        <v>34.8</v>
      </c>
      <c r="D18" s="50" t="s">
        <v>202</v>
      </c>
      <c r="E18" s="50" t="n">
        <v>6487</v>
      </c>
      <c r="F18" s="70" t="n">
        <v>0.7</v>
      </c>
      <c r="G18" s="50" t="n">
        <v>23.5</v>
      </c>
      <c r="H18" s="70" t="s">
        <v>153</v>
      </c>
      <c r="I18" s="50" t="n">
        <v>636</v>
      </c>
      <c r="J18" s="70" t="n">
        <v>33.8</v>
      </c>
      <c r="K18" s="50" t="s">
        <v>202</v>
      </c>
      <c r="L18" s="50" t="n">
        <v>6574</v>
      </c>
      <c r="M18" s="70" t="n">
        <v>0.8</v>
      </c>
      <c r="N18" s="50" t="n">
        <v>26.8</v>
      </c>
      <c r="O18" s="70" t="s">
        <v>153</v>
      </c>
      <c r="P18" s="50" t="n">
        <v>387</v>
      </c>
      <c r="Q18" s="70" t="n">
        <v>20.5</v>
      </c>
      <c r="R18" s="50" t="s">
        <v>202</v>
      </c>
      <c r="S18" s="50" t="n">
        <v>3990</v>
      </c>
      <c r="T18" s="70" t="n">
        <v>0.9</v>
      </c>
      <c r="U18" s="50" t="n">
        <v>31.2</v>
      </c>
    </row>
    <row r="19" customFormat="false" ht="11.1" hidden="false" customHeight="true" outlineLevel="0" collapsed="false">
      <c r="A19" s="45" t="s">
        <v>314</v>
      </c>
      <c r="B19" s="50" t="n">
        <v>881</v>
      </c>
      <c r="C19" s="70" t="n">
        <v>27.6</v>
      </c>
      <c r="D19" s="50" t="s">
        <v>202</v>
      </c>
      <c r="E19" s="50" t="n">
        <v>8798</v>
      </c>
      <c r="F19" s="70" t="n">
        <v>0.5</v>
      </c>
      <c r="G19" s="50" t="n">
        <v>15</v>
      </c>
      <c r="H19" s="70" t="s">
        <v>153</v>
      </c>
      <c r="I19" s="50" t="n">
        <v>620</v>
      </c>
      <c r="J19" s="70" t="n">
        <v>19.4</v>
      </c>
      <c r="K19" s="50" t="s">
        <v>202</v>
      </c>
      <c r="L19" s="50" t="n">
        <v>6278</v>
      </c>
      <c r="M19" s="70" t="n">
        <v>0.8</v>
      </c>
      <c r="N19" s="50" t="n">
        <v>21.6</v>
      </c>
      <c r="O19" s="70" t="s">
        <v>153</v>
      </c>
      <c r="P19" s="50" t="n">
        <v>704</v>
      </c>
      <c r="Q19" s="70" t="n">
        <v>22.1</v>
      </c>
      <c r="R19" s="50" t="s">
        <v>202</v>
      </c>
      <c r="S19" s="50" t="n">
        <v>7063</v>
      </c>
      <c r="T19" s="70" t="n">
        <v>0.9</v>
      </c>
      <c r="U19" s="50" t="n">
        <v>31.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881</v>
      </c>
      <c r="C21" s="70" t="n">
        <v>42</v>
      </c>
      <c r="D21" s="50" t="s">
        <v>202</v>
      </c>
      <c r="E21" s="50" t="n">
        <v>8480</v>
      </c>
      <c r="F21" s="70" t="n">
        <v>0.7</v>
      </c>
      <c r="G21" s="50" t="n">
        <v>24.2</v>
      </c>
      <c r="H21" s="70" t="s">
        <v>153</v>
      </c>
      <c r="I21" s="50" t="n">
        <v>556</v>
      </c>
      <c r="J21" s="70" t="n">
        <v>26.5</v>
      </c>
      <c r="K21" s="50" t="s">
        <v>202</v>
      </c>
      <c r="L21" s="50" t="n">
        <v>5409</v>
      </c>
      <c r="M21" s="70" t="n">
        <v>0.9</v>
      </c>
      <c r="N21" s="50" t="n">
        <v>28.3</v>
      </c>
      <c r="O21" s="70" t="s">
        <v>153</v>
      </c>
      <c r="P21" s="50" t="n">
        <v>400</v>
      </c>
      <c r="Q21" s="70" t="n">
        <v>19.1</v>
      </c>
      <c r="R21" s="50" t="s">
        <v>202</v>
      </c>
      <c r="S21" s="50" t="n">
        <v>3926</v>
      </c>
      <c r="T21" s="70" t="n">
        <v>0.8</v>
      </c>
      <c r="U21" s="50" t="n">
        <v>29.2</v>
      </c>
    </row>
    <row r="22" customFormat="false" ht="11.1" hidden="false" customHeight="true" outlineLevel="0" collapsed="false">
      <c r="A22" s="47" t="s">
        <v>306</v>
      </c>
      <c r="B22" s="50" t="n">
        <v>37</v>
      </c>
      <c r="C22" s="70" t="n">
        <v>31.6</v>
      </c>
      <c r="D22" s="50" t="s">
        <v>202</v>
      </c>
      <c r="E22" s="50" t="n">
        <v>398</v>
      </c>
      <c r="F22" s="70" t="n">
        <v>0.5</v>
      </c>
      <c r="G22" s="50" t="n">
        <v>13.4</v>
      </c>
      <c r="H22" s="70" t="s">
        <v>153</v>
      </c>
      <c r="I22" s="50" t="n">
        <v>36</v>
      </c>
      <c r="J22" s="70" t="n">
        <v>30.8</v>
      </c>
      <c r="K22" s="50" t="s">
        <v>202</v>
      </c>
      <c r="L22" s="50" t="n">
        <v>392</v>
      </c>
      <c r="M22" s="70" t="n">
        <v>0.9</v>
      </c>
      <c r="N22" s="50" t="n">
        <v>39.4</v>
      </c>
      <c r="O22" s="70" t="s">
        <v>153</v>
      </c>
      <c r="P22" s="50" t="n">
        <v>11</v>
      </c>
      <c r="Q22" s="70" t="n">
        <v>9.4</v>
      </c>
      <c r="R22" s="50" t="s">
        <v>202</v>
      </c>
      <c r="S22" s="50" t="n">
        <v>132</v>
      </c>
      <c r="T22" s="70" t="n">
        <v>0.8</v>
      </c>
      <c r="U22" s="50" t="n">
        <v>40.9</v>
      </c>
    </row>
    <row r="23" customFormat="false" ht="11.1" hidden="false" customHeight="true" outlineLevel="0" collapsed="false">
      <c r="A23" s="45" t="s">
        <v>369</v>
      </c>
      <c r="B23" s="50" t="n">
        <v>36</v>
      </c>
      <c r="C23" s="70" t="n">
        <v>32.4</v>
      </c>
      <c r="D23" s="50" t="s">
        <v>202</v>
      </c>
      <c r="E23" s="50" t="n">
        <v>397</v>
      </c>
      <c r="F23" s="70" t="n">
        <v>0.5</v>
      </c>
      <c r="G23" s="50" t="n">
        <v>13.4</v>
      </c>
      <c r="H23" s="70" t="s">
        <v>153</v>
      </c>
      <c r="I23" s="50" t="n">
        <v>35</v>
      </c>
      <c r="J23" s="70" t="n">
        <v>31.5</v>
      </c>
      <c r="K23" s="50" t="s">
        <v>202</v>
      </c>
      <c r="L23" s="50" t="n">
        <v>391</v>
      </c>
      <c r="M23" s="70" t="n">
        <v>0.9</v>
      </c>
      <c r="N23" s="50" t="n">
        <v>39.4</v>
      </c>
      <c r="O23" s="70" t="s">
        <v>153</v>
      </c>
      <c r="P23" s="50" t="n">
        <v>10</v>
      </c>
      <c r="Q23" s="70" t="n">
        <v>9</v>
      </c>
      <c r="R23" s="50" t="s">
        <v>202</v>
      </c>
      <c r="S23" s="50" t="n">
        <v>120</v>
      </c>
      <c r="T23" s="70" t="n">
        <v>0.9</v>
      </c>
      <c r="U23" s="50" t="n">
        <v>44.6</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1</v>
      </c>
      <c r="Q24" s="70" t="n">
        <v>50</v>
      </c>
      <c r="R24" s="50" t="s">
        <v>202</v>
      </c>
      <c r="S24" s="50" t="n">
        <v>12</v>
      </c>
      <c r="T24" s="70" t="n">
        <v>0.1</v>
      </c>
      <c r="U24" s="50" t="n">
        <v>3.9</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1</v>
      </c>
      <c r="C26" s="70" t="n">
        <v>50</v>
      </c>
      <c r="D26" s="50" t="s">
        <v>202</v>
      </c>
      <c r="E26" s="50" t="n">
        <v>1</v>
      </c>
      <c r="F26" s="70" t="n">
        <v>1</v>
      </c>
      <c r="G26" s="50" t="n">
        <v>19</v>
      </c>
      <c r="H26" s="70" t="s">
        <v>153</v>
      </c>
      <c r="I26" s="50" t="n">
        <v>1</v>
      </c>
      <c r="J26" s="70" t="n">
        <v>50</v>
      </c>
      <c r="K26" s="50" t="s">
        <v>202</v>
      </c>
      <c r="L26" s="50" t="n">
        <v>1</v>
      </c>
      <c r="M26" s="70" t="n">
        <v>1</v>
      </c>
      <c r="N26" s="50" t="n">
        <v>27</v>
      </c>
      <c r="O26" s="70" t="s">
        <v>153</v>
      </c>
      <c r="P26" s="50" t="n">
        <v>0</v>
      </c>
      <c r="Q26" s="70" t="n">
        <v>0</v>
      </c>
      <c r="R26" s="50" t="s">
        <v>202</v>
      </c>
      <c r="S26" s="50" t="n">
        <v>0</v>
      </c>
      <c r="T26" s="70" t="n">
        <v>0</v>
      </c>
      <c r="U26" s="50" t="n">
        <v>0</v>
      </c>
    </row>
    <row r="27" customFormat="false" ht="11.1" hidden="false" customHeight="true" outlineLevel="0" collapsed="false">
      <c r="A27" s="47" t="s">
        <v>315</v>
      </c>
      <c r="B27" s="50" t="n">
        <v>844</v>
      </c>
      <c r="C27" s="70" t="n">
        <v>42.6</v>
      </c>
      <c r="D27" s="50" t="s">
        <v>202</v>
      </c>
      <c r="E27" s="50" t="n">
        <v>8082</v>
      </c>
      <c r="F27" s="70" t="n">
        <v>0.7</v>
      </c>
      <c r="G27" s="50" t="n">
        <v>24.7</v>
      </c>
      <c r="H27" s="70" t="s">
        <v>153</v>
      </c>
      <c r="I27" s="50" t="n">
        <v>520</v>
      </c>
      <c r="J27" s="70" t="n">
        <v>26.3</v>
      </c>
      <c r="K27" s="50" t="s">
        <v>202</v>
      </c>
      <c r="L27" s="50" t="n">
        <v>5017</v>
      </c>
      <c r="M27" s="70" t="n">
        <v>0.9</v>
      </c>
      <c r="N27" s="50" t="n">
        <v>27.4</v>
      </c>
      <c r="O27" s="70" t="s">
        <v>153</v>
      </c>
      <c r="P27" s="50" t="n">
        <v>389</v>
      </c>
      <c r="Q27" s="70" t="n">
        <v>19.7</v>
      </c>
      <c r="R27" s="50" t="s">
        <v>202</v>
      </c>
      <c r="S27" s="50" t="n">
        <v>3794</v>
      </c>
      <c r="T27" s="70" t="n">
        <v>0.8</v>
      </c>
      <c r="U27" s="50" t="n">
        <v>28.8</v>
      </c>
    </row>
    <row r="28" customFormat="false" ht="11.1" hidden="false" customHeight="true" outlineLevel="0" collapsed="false">
      <c r="A28" s="45" t="s">
        <v>369</v>
      </c>
      <c r="B28" s="50" t="n">
        <v>80</v>
      </c>
      <c r="C28" s="70" t="n">
        <v>30.7</v>
      </c>
      <c r="D28" s="50" t="s">
        <v>202</v>
      </c>
      <c r="E28" s="50" t="n">
        <v>759</v>
      </c>
      <c r="F28" s="70" t="n">
        <v>0.7</v>
      </c>
      <c r="G28" s="50" t="n">
        <v>26.1</v>
      </c>
      <c r="H28" s="70" t="s">
        <v>153</v>
      </c>
      <c r="I28" s="50" t="n">
        <v>55</v>
      </c>
      <c r="J28" s="70" t="n">
        <v>21.1</v>
      </c>
      <c r="K28" s="50" t="s">
        <v>202</v>
      </c>
      <c r="L28" s="50" t="n">
        <v>542</v>
      </c>
      <c r="M28" s="70" t="n">
        <v>1</v>
      </c>
      <c r="N28" s="50" t="n">
        <v>32.3</v>
      </c>
      <c r="O28" s="70" t="s">
        <v>153</v>
      </c>
      <c r="P28" s="50" t="n">
        <v>30</v>
      </c>
      <c r="Q28" s="70" t="n">
        <v>11.5</v>
      </c>
      <c r="R28" s="50" t="s">
        <v>202</v>
      </c>
      <c r="S28" s="50" t="n">
        <v>331</v>
      </c>
      <c r="T28" s="70" t="n">
        <v>0.7</v>
      </c>
      <c r="U28" s="50" t="n">
        <v>31.5</v>
      </c>
    </row>
    <row r="29" customFormat="false" ht="11.1" hidden="false" customHeight="true" outlineLevel="0" collapsed="false">
      <c r="A29" s="45" t="s">
        <v>312</v>
      </c>
      <c r="B29" s="50" t="n">
        <v>203</v>
      </c>
      <c r="C29" s="70" t="n">
        <v>49.8</v>
      </c>
      <c r="D29" s="50" t="s">
        <v>202</v>
      </c>
      <c r="E29" s="50" t="n">
        <v>1980</v>
      </c>
      <c r="F29" s="70" t="n">
        <v>0.6</v>
      </c>
      <c r="G29" s="50" t="n">
        <v>22.8</v>
      </c>
      <c r="H29" s="70" t="s">
        <v>153</v>
      </c>
      <c r="I29" s="50" t="n">
        <v>110</v>
      </c>
      <c r="J29" s="70" t="n">
        <v>27</v>
      </c>
      <c r="K29" s="50" t="s">
        <v>202</v>
      </c>
      <c r="L29" s="50" t="n">
        <v>1141</v>
      </c>
      <c r="M29" s="70" t="n">
        <v>0.9</v>
      </c>
      <c r="N29" s="50" t="n">
        <v>33.1</v>
      </c>
      <c r="O29" s="70" t="s">
        <v>153</v>
      </c>
      <c r="P29" s="50" t="n">
        <v>69</v>
      </c>
      <c r="Q29" s="70" t="n">
        <v>16.9</v>
      </c>
      <c r="R29" s="50" t="s">
        <v>202</v>
      </c>
      <c r="S29" s="50" t="n">
        <v>736</v>
      </c>
      <c r="T29" s="70" t="n">
        <v>0.9</v>
      </c>
      <c r="U29" s="50" t="n">
        <v>29.6</v>
      </c>
    </row>
    <row r="30" customFormat="false" ht="11.1" hidden="false" customHeight="true" outlineLevel="0" collapsed="false">
      <c r="A30" s="45" t="s">
        <v>313</v>
      </c>
      <c r="B30" s="50" t="n">
        <v>286</v>
      </c>
      <c r="C30" s="70" t="n">
        <v>41.4</v>
      </c>
      <c r="D30" s="50" t="s">
        <v>202</v>
      </c>
      <c r="E30" s="50" t="n">
        <v>2782</v>
      </c>
      <c r="F30" s="70" t="n">
        <v>0.7</v>
      </c>
      <c r="G30" s="50" t="n">
        <v>25.8</v>
      </c>
      <c r="H30" s="70" t="s">
        <v>153</v>
      </c>
      <c r="I30" s="50" t="n">
        <v>226</v>
      </c>
      <c r="J30" s="70" t="n">
        <v>32.8</v>
      </c>
      <c r="K30" s="50" t="s">
        <v>202</v>
      </c>
      <c r="L30" s="50" t="n">
        <v>2175</v>
      </c>
      <c r="M30" s="70" t="n">
        <v>0.9</v>
      </c>
      <c r="N30" s="50" t="n">
        <v>26.1</v>
      </c>
      <c r="O30" s="70" t="s">
        <v>153</v>
      </c>
      <c r="P30" s="50" t="n">
        <v>153</v>
      </c>
      <c r="Q30" s="70" t="n">
        <v>22.2</v>
      </c>
      <c r="R30" s="50" t="s">
        <v>202</v>
      </c>
      <c r="S30" s="50" t="n">
        <v>1466</v>
      </c>
      <c r="T30" s="70" t="n">
        <v>0.8</v>
      </c>
      <c r="U30" s="50" t="n">
        <v>25.6</v>
      </c>
    </row>
    <row r="31" customFormat="false" ht="11.1" hidden="false" customHeight="true" outlineLevel="0" collapsed="false">
      <c r="A31" s="45" t="s">
        <v>314</v>
      </c>
      <c r="B31" s="50" t="n">
        <v>275</v>
      </c>
      <c r="C31" s="70" t="n">
        <v>44.4</v>
      </c>
      <c r="D31" s="50" t="s">
        <v>202</v>
      </c>
      <c r="E31" s="50" t="n">
        <v>2561</v>
      </c>
      <c r="F31" s="70" t="n">
        <v>0.7</v>
      </c>
      <c r="G31" s="50" t="n">
        <v>24.7</v>
      </c>
      <c r="H31" s="70" t="s">
        <v>153</v>
      </c>
      <c r="I31" s="50" t="n">
        <v>129</v>
      </c>
      <c r="J31" s="70" t="n">
        <v>20.8</v>
      </c>
      <c r="K31" s="50" t="s">
        <v>202</v>
      </c>
      <c r="L31" s="50" t="n">
        <v>1159</v>
      </c>
      <c r="M31" s="70" t="n">
        <v>0.8</v>
      </c>
      <c r="N31" s="50" t="n">
        <v>22.1</v>
      </c>
      <c r="O31" s="70" t="s">
        <v>153</v>
      </c>
      <c r="P31" s="50" t="n">
        <v>137</v>
      </c>
      <c r="Q31" s="70" t="n">
        <v>22.1</v>
      </c>
      <c r="R31" s="50" t="s">
        <v>202</v>
      </c>
      <c r="S31" s="50" t="n">
        <v>1261</v>
      </c>
      <c r="T31" s="70" t="n">
        <v>0.8</v>
      </c>
      <c r="U31" s="50" t="n">
        <v>31.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2,710 beneficiaries who were in nursing facilities for part of their enrollment and their 25,502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5</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1505</v>
      </c>
      <c r="C7" s="65" t="n">
        <v>18.4</v>
      </c>
      <c r="D7" s="144" t="s">
        <v>201</v>
      </c>
      <c r="E7" s="48" t="n">
        <v>14946</v>
      </c>
      <c r="F7" s="65" t="n">
        <v>0.8</v>
      </c>
      <c r="G7" s="67" t="n">
        <v>32.2</v>
      </c>
      <c r="H7" s="65" t="s">
        <v>153</v>
      </c>
      <c r="I7" s="48" t="n">
        <v>4909</v>
      </c>
      <c r="J7" s="65" t="n">
        <v>60</v>
      </c>
      <c r="K7" s="144" t="s">
        <v>201</v>
      </c>
      <c r="L7" s="48" t="n">
        <v>52317</v>
      </c>
      <c r="M7" s="65" t="n">
        <v>0.3</v>
      </c>
      <c r="N7" s="67" t="n">
        <v>8.9</v>
      </c>
      <c r="O7" s="65" t="s">
        <v>153</v>
      </c>
      <c r="P7" s="48" t="n">
        <v>8175</v>
      </c>
      <c r="Q7" s="48" t="n">
        <v>78873</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1192</v>
      </c>
      <c r="C9" s="70" t="n">
        <v>19.6</v>
      </c>
      <c r="D9" s="50" t="s">
        <v>202</v>
      </c>
      <c r="E9" s="50" t="n">
        <v>11884</v>
      </c>
      <c r="F9" s="70" t="n">
        <v>0.8</v>
      </c>
      <c r="G9" s="50" t="n">
        <v>32</v>
      </c>
      <c r="H9" s="70" t="s">
        <v>153</v>
      </c>
      <c r="I9" s="50" t="n">
        <v>3528</v>
      </c>
      <c r="J9" s="70" t="n">
        <v>58</v>
      </c>
      <c r="K9" s="50" t="s">
        <v>202</v>
      </c>
      <c r="L9" s="50" t="n">
        <v>37860</v>
      </c>
      <c r="M9" s="70" t="n">
        <v>0.3</v>
      </c>
      <c r="N9" s="50" t="n">
        <v>8.5</v>
      </c>
      <c r="O9" s="70" t="s">
        <v>153</v>
      </c>
      <c r="P9" s="50" t="n">
        <v>6079</v>
      </c>
      <c r="Q9" s="50" t="n">
        <v>59397</v>
      </c>
    </row>
    <row r="10" customFormat="false" ht="11.1" hidden="false" customHeight="true" outlineLevel="0" collapsed="false">
      <c r="A10" s="47" t="s">
        <v>306</v>
      </c>
      <c r="B10" s="50" t="n">
        <v>26</v>
      </c>
      <c r="C10" s="70" t="n">
        <v>17.4</v>
      </c>
      <c r="D10" s="50" t="s">
        <v>202</v>
      </c>
      <c r="E10" s="50" t="n">
        <v>271</v>
      </c>
      <c r="F10" s="70" t="n">
        <v>0.9</v>
      </c>
      <c r="G10" s="50" t="n">
        <v>37.4</v>
      </c>
      <c r="H10" s="70" t="s">
        <v>153</v>
      </c>
      <c r="I10" s="50" t="n">
        <v>130</v>
      </c>
      <c r="J10" s="70" t="n">
        <v>87.2</v>
      </c>
      <c r="K10" s="50" t="s">
        <v>202</v>
      </c>
      <c r="L10" s="50" t="n">
        <v>1441</v>
      </c>
      <c r="M10" s="70" t="n">
        <v>0.3</v>
      </c>
      <c r="N10" s="50" t="n">
        <v>10</v>
      </c>
      <c r="O10" s="70" t="s">
        <v>153</v>
      </c>
      <c r="P10" s="50" t="n">
        <v>149</v>
      </c>
      <c r="Q10" s="50" t="n">
        <v>1588</v>
      </c>
    </row>
    <row r="11" customFormat="false" ht="11.1" hidden="false" customHeight="true" outlineLevel="0" collapsed="false">
      <c r="A11" s="45" t="s">
        <v>369</v>
      </c>
      <c r="B11" s="50" t="n">
        <v>23</v>
      </c>
      <c r="C11" s="70" t="n">
        <v>16.5</v>
      </c>
      <c r="D11" s="50" t="s">
        <v>202</v>
      </c>
      <c r="E11" s="50" t="n">
        <v>240</v>
      </c>
      <c r="F11" s="70" t="n">
        <v>0.9</v>
      </c>
      <c r="G11" s="50" t="n">
        <v>36.7</v>
      </c>
      <c r="H11" s="70" t="s">
        <v>153</v>
      </c>
      <c r="I11" s="50" t="n">
        <v>127</v>
      </c>
      <c r="J11" s="70" t="n">
        <v>91.4</v>
      </c>
      <c r="K11" s="50" t="s">
        <v>202</v>
      </c>
      <c r="L11" s="50" t="n">
        <v>1415</v>
      </c>
      <c r="M11" s="70" t="n">
        <v>0.3</v>
      </c>
      <c r="N11" s="50" t="n">
        <v>10.1</v>
      </c>
      <c r="O11" s="70" t="s">
        <v>153</v>
      </c>
      <c r="P11" s="50" t="n">
        <v>139</v>
      </c>
      <c r="Q11" s="50" t="n">
        <v>1507</v>
      </c>
    </row>
    <row r="12" customFormat="false" ht="11.1" hidden="false" customHeight="true" outlineLevel="0" collapsed="false">
      <c r="A12" s="45" t="s">
        <v>312</v>
      </c>
      <c r="B12" s="50" t="n">
        <v>3</v>
      </c>
      <c r="C12" s="70" t="n">
        <v>50</v>
      </c>
      <c r="D12" s="50" t="s">
        <v>202</v>
      </c>
      <c r="E12" s="50" t="n">
        <v>31</v>
      </c>
      <c r="F12" s="70" t="n">
        <v>1</v>
      </c>
      <c r="G12" s="50" t="n">
        <v>42.9</v>
      </c>
      <c r="H12" s="70" t="s">
        <v>153</v>
      </c>
      <c r="I12" s="50" t="n">
        <v>2</v>
      </c>
      <c r="J12" s="70" t="n">
        <v>33.3</v>
      </c>
      <c r="K12" s="50" t="s">
        <v>202</v>
      </c>
      <c r="L12" s="50" t="n">
        <v>24</v>
      </c>
      <c r="M12" s="70" t="n">
        <v>0.1</v>
      </c>
      <c r="N12" s="50" t="n">
        <v>3.2</v>
      </c>
      <c r="O12" s="70" t="s">
        <v>153</v>
      </c>
      <c r="P12" s="50" t="n">
        <v>6</v>
      </c>
      <c r="Q12" s="50" t="n">
        <v>67</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1</v>
      </c>
      <c r="Q13" s="50" t="n">
        <v>1</v>
      </c>
    </row>
    <row r="14" customFormat="false" ht="11.1" hidden="false" customHeight="true" outlineLevel="0" collapsed="false">
      <c r="A14" s="45" t="s">
        <v>314</v>
      </c>
      <c r="B14" s="50" t="n">
        <v>0</v>
      </c>
      <c r="C14" s="70" t="n">
        <v>0</v>
      </c>
      <c r="D14" s="50" t="s">
        <v>202</v>
      </c>
      <c r="E14" s="50" t="n">
        <v>0</v>
      </c>
      <c r="F14" s="70" t="n">
        <v>0</v>
      </c>
      <c r="G14" s="50" t="n">
        <v>0</v>
      </c>
      <c r="H14" s="70" t="s">
        <v>153</v>
      </c>
      <c r="I14" s="50" t="n">
        <v>1</v>
      </c>
      <c r="J14" s="70" t="n">
        <v>33.3</v>
      </c>
      <c r="K14" s="50" t="s">
        <v>202</v>
      </c>
      <c r="L14" s="50" t="n">
        <v>2</v>
      </c>
      <c r="M14" s="70" t="n">
        <v>1</v>
      </c>
      <c r="N14" s="50" t="n">
        <v>44</v>
      </c>
      <c r="O14" s="70" t="s">
        <v>153</v>
      </c>
      <c r="P14" s="50" t="n">
        <v>3</v>
      </c>
      <c r="Q14" s="50" t="n">
        <v>13</v>
      </c>
    </row>
    <row r="15" customFormat="false" ht="11.1" hidden="false" customHeight="true" outlineLevel="0" collapsed="false">
      <c r="A15" s="47" t="s">
        <v>315</v>
      </c>
      <c r="B15" s="50" t="n">
        <v>1166</v>
      </c>
      <c r="C15" s="70" t="n">
        <v>19.7</v>
      </c>
      <c r="D15" s="50" t="s">
        <v>202</v>
      </c>
      <c r="E15" s="50" t="n">
        <v>11613</v>
      </c>
      <c r="F15" s="70" t="n">
        <v>0.8</v>
      </c>
      <c r="G15" s="50" t="n">
        <v>31.9</v>
      </c>
      <c r="H15" s="70" t="s">
        <v>153</v>
      </c>
      <c r="I15" s="50" t="n">
        <v>3398</v>
      </c>
      <c r="J15" s="70" t="n">
        <v>57.3</v>
      </c>
      <c r="K15" s="50" t="s">
        <v>202</v>
      </c>
      <c r="L15" s="50" t="n">
        <v>36419</v>
      </c>
      <c r="M15" s="70" t="n">
        <v>0.3</v>
      </c>
      <c r="N15" s="50" t="n">
        <v>8.4</v>
      </c>
      <c r="O15" s="70" t="s">
        <v>153</v>
      </c>
      <c r="P15" s="50" t="n">
        <v>5930</v>
      </c>
      <c r="Q15" s="50" t="n">
        <v>57809</v>
      </c>
    </row>
    <row r="16" customFormat="false" ht="11.1" hidden="false" customHeight="true" outlineLevel="0" collapsed="false">
      <c r="A16" s="45" t="s">
        <v>369</v>
      </c>
      <c r="B16" s="50" t="n">
        <v>28</v>
      </c>
      <c r="C16" s="70" t="n">
        <v>12</v>
      </c>
      <c r="D16" s="50" t="s">
        <v>202</v>
      </c>
      <c r="E16" s="50" t="n">
        <v>257</v>
      </c>
      <c r="F16" s="70" t="n">
        <v>0.8</v>
      </c>
      <c r="G16" s="50" t="n">
        <v>26.9</v>
      </c>
      <c r="H16" s="70" t="s">
        <v>153</v>
      </c>
      <c r="I16" s="50" t="n">
        <v>175</v>
      </c>
      <c r="J16" s="70" t="n">
        <v>75.1</v>
      </c>
      <c r="K16" s="50" t="s">
        <v>202</v>
      </c>
      <c r="L16" s="50" t="n">
        <v>1908</v>
      </c>
      <c r="M16" s="70" t="n">
        <v>0.3</v>
      </c>
      <c r="N16" s="50" t="n">
        <v>7.9</v>
      </c>
      <c r="O16" s="70" t="s">
        <v>153</v>
      </c>
      <c r="P16" s="50" t="n">
        <v>233</v>
      </c>
      <c r="Q16" s="50" t="n">
        <v>2369</v>
      </c>
    </row>
    <row r="17" customFormat="false" ht="11.1" hidden="false" customHeight="true" outlineLevel="0" collapsed="false">
      <c r="A17" s="45" t="s">
        <v>312</v>
      </c>
      <c r="B17" s="50" t="n">
        <v>131</v>
      </c>
      <c r="C17" s="70" t="n">
        <v>21.1</v>
      </c>
      <c r="D17" s="50" t="s">
        <v>202</v>
      </c>
      <c r="E17" s="50" t="n">
        <v>1301</v>
      </c>
      <c r="F17" s="70" t="n">
        <v>0.9</v>
      </c>
      <c r="G17" s="50" t="n">
        <v>37.7</v>
      </c>
      <c r="H17" s="70" t="s">
        <v>153</v>
      </c>
      <c r="I17" s="50" t="n">
        <v>350</v>
      </c>
      <c r="J17" s="70" t="n">
        <v>56.4</v>
      </c>
      <c r="K17" s="50" t="s">
        <v>202</v>
      </c>
      <c r="L17" s="50" t="n">
        <v>3841</v>
      </c>
      <c r="M17" s="70" t="n">
        <v>0.3</v>
      </c>
      <c r="N17" s="50" t="n">
        <v>8.5</v>
      </c>
      <c r="O17" s="70" t="s">
        <v>153</v>
      </c>
      <c r="P17" s="50" t="n">
        <v>621</v>
      </c>
      <c r="Q17" s="50" t="n">
        <v>6201</v>
      </c>
    </row>
    <row r="18" customFormat="false" ht="11.1" hidden="false" customHeight="true" outlineLevel="0" collapsed="false">
      <c r="A18" s="45" t="s">
        <v>313</v>
      </c>
      <c r="B18" s="50" t="n">
        <v>408</v>
      </c>
      <c r="C18" s="70" t="n">
        <v>21.7</v>
      </c>
      <c r="D18" s="50" t="s">
        <v>202</v>
      </c>
      <c r="E18" s="50" t="n">
        <v>4147</v>
      </c>
      <c r="F18" s="70" t="n">
        <v>0.8</v>
      </c>
      <c r="G18" s="50" t="n">
        <v>32.9</v>
      </c>
      <c r="H18" s="70" t="s">
        <v>153</v>
      </c>
      <c r="I18" s="50" t="n">
        <v>1031</v>
      </c>
      <c r="J18" s="70" t="n">
        <v>54.7</v>
      </c>
      <c r="K18" s="50" t="s">
        <v>202</v>
      </c>
      <c r="L18" s="50" t="n">
        <v>11004</v>
      </c>
      <c r="M18" s="70" t="n">
        <v>0.3</v>
      </c>
      <c r="N18" s="50" t="n">
        <v>8.6</v>
      </c>
      <c r="O18" s="70" t="s">
        <v>153</v>
      </c>
      <c r="P18" s="50" t="n">
        <v>1884</v>
      </c>
      <c r="Q18" s="50" t="n">
        <v>18394</v>
      </c>
    </row>
    <row r="19" customFormat="false" ht="11.1" hidden="false" customHeight="true" outlineLevel="0" collapsed="false">
      <c r="A19" s="45" t="s">
        <v>314</v>
      </c>
      <c r="B19" s="50" t="n">
        <v>599</v>
      </c>
      <c r="C19" s="70" t="n">
        <v>18.8</v>
      </c>
      <c r="D19" s="50" t="s">
        <v>202</v>
      </c>
      <c r="E19" s="50" t="n">
        <v>5908</v>
      </c>
      <c r="F19" s="70" t="n">
        <v>0.8</v>
      </c>
      <c r="G19" s="50" t="n">
        <v>30.1</v>
      </c>
      <c r="H19" s="70" t="s">
        <v>153</v>
      </c>
      <c r="I19" s="50" t="n">
        <v>1842</v>
      </c>
      <c r="J19" s="70" t="n">
        <v>57.7</v>
      </c>
      <c r="K19" s="50" t="s">
        <v>202</v>
      </c>
      <c r="L19" s="50" t="n">
        <v>19666</v>
      </c>
      <c r="M19" s="70" t="n">
        <v>0.3</v>
      </c>
      <c r="N19" s="50" t="n">
        <v>8.4</v>
      </c>
      <c r="O19" s="70" t="s">
        <v>153</v>
      </c>
      <c r="P19" s="50" t="n">
        <v>3192</v>
      </c>
      <c r="Q19" s="50" t="n">
        <v>3084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313</v>
      </c>
      <c r="C21" s="70" t="n">
        <v>14.9</v>
      </c>
      <c r="D21" s="50" t="s">
        <v>202</v>
      </c>
      <c r="E21" s="50" t="n">
        <v>3062</v>
      </c>
      <c r="F21" s="70" t="n">
        <v>0.9</v>
      </c>
      <c r="G21" s="50" t="n">
        <v>32.6</v>
      </c>
      <c r="H21" s="70" t="s">
        <v>153</v>
      </c>
      <c r="I21" s="50" t="n">
        <v>1381</v>
      </c>
      <c r="J21" s="70" t="n">
        <v>65.9</v>
      </c>
      <c r="K21" s="50" t="s">
        <v>202</v>
      </c>
      <c r="L21" s="50" t="n">
        <v>14457</v>
      </c>
      <c r="M21" s="70" t="n">
        <v>0.3</v>
      </c>
      <c r="N21" s="50" t="n">
        <v>9.8</v>
      </c>
      <c r="O21" s="70" t="s">
        <v>153</v>
      </c>
      <c r="P21" s="50" t="n">
        <v>2096</v>
      </c>
      <c r="Q21" s="50" t="n">
        <v>19476</v>
      </c>
    </row>
    <row r="22" customFormat="false" ht="11.1" hidden="false" customHeight="true" outlineLevel="0" collapsed="false">
      <c r="A22" s="47" t="s">
        <v>306</v>
      </c>
      <c r="B22" s="50" t="n">
        <v>14</v>
      </c>
      <c r="C22" s="70" t="n">
        <v>12</v>
      </c>
      <c r="D22" s="50" t="s">
        <v>202</v>
      </c>
      <c r="E22" s="50" t="n">
        <v>153</v>
      </c>
      <c r="F22" s="70" t="n">
        <v>0.6</v>
      </c>
      <c r="G22" s="50" t="n">
        <v>31.8</v>
      </c>
      <c r="H22" s="70" t="s">
        <v>153</v>
      </c>
      <c r="I22" s="50" t="n">
        <v>83</v>
      </c>
      <c r="J22" s="70" t="n">
        <v>70.9</v>
      </c>
      <c r="K22" s="50" t="s">
        <v>202</v>
      </c>
      <c r="L22" s="50" t="n">
        <v>958</v>
      </c>
      <c r="M22" s="70" t="n">
        <v>0.3</v>
      </c>
      <c r="N22" s="50" t="n">
        <v>10.1</v>
      </c>
      <c r="O22" s="70" t="s">
        <v>153</v>
      </c>
      <c r="P22" s="50" t="n">
        <v>117</v>
      </c>
      <c r="Q22" s="50" t="n">
        <v>1200</v>
      </c>
    </row>
    <row r="23" customFormat="false" ht="11.1" hidden="false" customHeight="true" outlineLevel="0" collapsed="false">
      <c r="A23" s="45" t="s">
        <v>369</v>
      </c>
      <c r="B23" s="50" t="n">
        <v>12</v>
      </c>
      <c r="C23" s="70" t="n">
        <v>10.8</v>
      </c>
      <c r="D23" s="50" t="s">
        <v>202</v>
      </c>
      <c r="E23" s="50" t="n">
        <v>134</v>
      </c>
      <c r="F23" s="70" t="n">
        <v>0.7</v>
      </c>
      <c r="G23" s="50" t="n">
        <v>33.3</v>
      </c>
      <c r="H23" s="70" t="s">
        <v>153</v>
      </c>
      <c r="I23" s="50" t="n">
        <v>82</v>
      </c>
      <c r="J23" s="70" t="n">
        <v>73.9</v>
      </c>
      <c r="K23" s="50" t="s">
        <v>202</v>
      </c>
      <c r="L23" s="50" t="n">
        <v>946</v>
      </c>
      <c r="M23" s="70" t="n">
        <v>0.3</v>
      </c>
      <c r="N23" s="50" t="n">
        <v>10.2</v>
      </c>
      <c r="O23" s="70" t="s">
        <v>153</v>
      </c>
      <c r="P23" s="50" t="n">
        <v>111</v>
      </c>
      <c r="Q23" s="50" t="n">
        <v>1166</v>
      </c>
    </row>
    <row r="24" customFormat="false" ht="11.1" hidden="false" customHeight="true" outlineLevel="0" collapsed="false">
      <c r="A24" s="45" t="s">
        <v>312</v>
      </c>
      <c r="B24" s="50" t="n">
        <v>1</v>
      </c>
      <c r="C24" s="70" t="n">
        <v>50</v>
      </c>
      <c r="D24" s="50" t="s">
        <v>202</v>
      </c>
      <c r="E24" s="50" t="n">
        <v>12</v>
      </c>
      <c r="F24" s="70" t="n">
        <v>0.4</v>
      </c>
      <c r="G24" s="50" t="n">
        <v>21.6</v>
      </c>
      <c r="H24" s="70" t="s">
        <v>153</v>
      </c>
      <c r="I24" s="50" t="n">
        <v>1</v>
      </c>
      <c r="J24" s="70" t="n">
        <v>50</v>
      </c>
      <c r="K24" s="50" t="s">
        <v>202</v>
      </c>
      <c r="L24" s="50" t="n">
        <v>12</v>
      </c>
      <c r="M24" s="70" t="n">
        <v>0.1</v>
      </c>
      <c r="N24" s="50" t="n">
        <v>3.9</v>
      </c>
      <c r="O24" s="70" t="s">
        <v>153</v>
      </c>
      <c r="P24" s="50" t="n">
        <v>2</v>
      </c>
      <c r="Q24" s="50" t="n">
        <v>24</v>
      </c>
    </row>
    <row r="25" customFormat="false" ht="11.1" hidden="false" customHeight="true" outlineLevel="0" collapsed="false">
      <c r="A25" s="45" t="s">
        <v>313</v>
      </c>
      <c r="B25" s="50" t="n">
        <v>1</v>
      </c>
      <c r="C25" s="70" t="n">
        <v>50</v>
      </c>
      <c r="D25" s="50" t="s">
        <v>202</v>
      </c>
      <c r="E25" s="50" t="n">
        <v>7</v>
      </c>
      <c r="F25" s="70" t="n">
        <v>0.6</v>
      </c>
      <c r="G25" s="50" t="n">
        <v>22.4</v>
      </c>
      <c r="H25" s="70" t="s">
        <v>153</v>
      </c>
      <c r="I25" s="50" t="n">
        <v>0</v>
      </c>
      <c r="J25" s="70" t="n">
        <v>0</v>
      </c>
      <c r="K25" s="50" t="s">
        <v>202</v>
      </c>
      <c r="L25" s="50" t="n">
        <v>0</v>
      </c>
      <c r="M25" s="70" t="n">
        <v>0</v>
      </c>
      <c r="N25" s="50" t="n">
        <v>0</v>
      </c>
      <c r="O25" s="70" t="s">
        <v>153</v>
      </c>
      <c r="P25" s="50" t="n">
        <v>2</v>
      </c>
      <c r="Q25" s="50" t="n">
        <v>8</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2</v>
      </c>
      <c r="Q26" s="50" t="n">
        <v>2</v>
      </c>
    </row>
    <row r="27" customFormat="false" ht="11.1" hidden="false" customHeight="true" outlineLevel="0" collapsed="false">
      <c r="A27" s="47" t="s">
        <v>315</v>
      </c>
      <c r="B27" s="50" t="n">
        <v>299</v>
      </c>
      <c r="C27" s="70" t="n">
        <v>15.1</v>
      </c>
      <c r="D27" s="50" t="s">
        <v>202</v>
      </c>
      <c r="E27" s="50" t="n">
        <v>2909</v>
      </c>
      <c r="F27" s="70" t="n">
        <v>0.9</v>
      </c>
      <c r="G27" s="50" t="n">
        <v>32.6</v>
      </c>
      <c r="H27" s="70" t="s">
        <v>153</v>
      </c>
      <c r="I27" s="50" t="n">
        <v>1298</v>
      </c>
      <c r="J27" s="70" t="n">
        <v>65.6</v>
      </c>
      <c r="K27" s="50" t="s">
        <v>202</v>
      </c>
      <c r="L27" s="50" t="n">
        <v>13499</v>
      </c>
      <c r="M27" s="70" t="n">
        <v>0.3</v>
      </c>
      <c r="N27" s="50" t="n">
        <v>9.7</v>
      </c>
      <c r="O27" s="70" t="s">
        <v>153</v>
      </c>
      <c r="P27" s="50" t="n">
        <v>1979</v>
      </c>
      <c r="Q27" s="50" t="n">
        <v>18276</v>
      </c>
    </row>
    <row r="28" customFormat="false" ht="11.1" hidden="false" customHeight="true" outlineLevel="0" collapsed="false">
      <c r="A28" s="45" t="s">
        <v>369</v>
      </c>
      <c r="B28" s="50" t="n">
        <v>33</v>
      </c>
      <c r="C28" s="70" t="n">
        <v>12.6</v>
      </c>
      <c r="D28" s="50" t="s">
        <v>202</v>
      </c>
      <c r="E28" s="50" t="n">
        <v>366</v>
      </c>
      <c r="F28" s="70" t="n">
        <v>0.9</v>
      </c>
      <c r="G28" s="50" t="n">
        <v>43.6</v>
      </c>
      <c r="H28" s="70" t="s">
        <v>153</v>
      </c>
      <c r="I28" s="50" t="n">
        <v>197</v>
      </c>
      <c r="J28" s="70" t="n">
        <v>75.5</v>
      </c>
      <c r="K28" s="50" t="s">
        <v>202</v>
      </c>
      <c r="L28" s="50" t="n">
        <v>2176</v>
      </c>
      <c r="M28" s="70" t="n">
        <v>0.3</v>
      </c>
      <c r="N28" s="50" t="n">
        <v>8.3</v>
      </c>
      <c r="O28" s="70" t="s">
        <v>153</v>
      </c>
      <c r="P28" s="50" t="n">
        <v>261</v>
      </c>
      <c r="Q28" s="50" t="n">
        <v>2672</v>
      </c>
    </row>
    <row r="29" customFormat="false" ht="11.1" hidden="false" customHeight="true" outlineLevel="0" collapsed="false">
      <c r="A29" s="45" t="s">
        <v>312</v>
      </c>
      <c r="B29" s="50" t="n">
        <v>78</v>
      </c>
      <c r="C29" s="70" t="n">
        <v>19.1</v>
      </c>
      <c r="D29" s="50" t="s">
        <v>202</v>
      </c>
      <c r="E29" s="50" t="n">
        <v>789</v>
      </c>
      <c r="F29" s="70" t="n">
        <v>0.8</v>
      </c>
      <c r="G29" s="50" t="n">
        <v>34.1</v>
      </c>
      <c r="H29" s="70" t="s">
        <v>153</v>
      </c>
      <c r="I29" s="50" t="n">
        <v>293</v>
      </c>
      <c r="J29" s="70" t="n">
        <v>71.8</v>
      </c>
      <c r="K29" s="50" t="s">
        <v>202</v>
      </c>
      <c r="L29" s="50" t="n">
        <v>3150</v>
      </c>
      <c r="M29" s="70" t="n">
        <v>0.3</v>
      </c>
      <c r="N29" s="50" t="n">
        <v>10</v>
      </c>
      <c r="O29" s="70" t="s">
        <v>153</v>
      </c>
      <c r="P29" s="50" t="n">
        <v>408</v>
      </c>
      <c r="Q29" s="50" t="n">
        <v>4060</v>
      </c>
    </row>
    <row r="30" customFormat="false" ht="11.1" hidden="false" customHeight="true" outlineLevel="0" collapsed="false">
      <c r="A30" s="45" t="s">
        <v>313</v>
      </c>
      <c r="B30" s="50" t="n">
        <v>101</v>
      </c>
      <c r="C30" s="70" t="n">
        <v>14.6</v>
      </c>
      <c r="D30" s="50" t="s">
        <v>202</v>
      </c>
      <c r="E30" s="50" t="n">
        <v>964</v>
      </c>
      <c r="F30" s="70" t="n">
        <v>1</v>
      </c>
      <c r="G30" s="50" t="n">
        <v>31.5</v>
      </c>
      <c r="H30" s="70" t="s">
        <v>153</v>
      </c>
      <c r="I30" s="50" t="n">
        <v>426</v>
      </c>
      <c r="J30" s="70" t="n">
        <v>61.7</v>
      </c>
      <c r="K30" s="50" t="s">
        <v>202</v>
      </c>
      <c r="L30" s="50" t="n">
        <v>4333</v>
      </c>
      <c r="M30" s="70" t="n">
        <v>0.3</v>
      </c>
      <c r="N30" s="50" t="n">
        <v>10.2</v>
      </c>
      <c r="O30" s="70" t="s">
        <v>153</v>
      </c>
      <c r="P30" s="50" t="n">
        <v>690</v>
      </c>
      <c r="Q30" s="50" t="n">
        <v>6238</v>
      </c>
    </row>
    <row r="31" customFormat="false" ht="11.1" hidden="false" customHeight="true" outlineLevel="0" collapsed="false">
      <c r="A31" s="45" t="s">
        <v>314</v>
      </c>
      <c r="B31" s="50" t="n">
        <v>87</v>
      </c>
      <c r="C31" s="70" t="n">
        <v>14</v>
      </c>
      <c r="D31" s="50" t="s">
        <v>202</v>
      </c>
      <c r="E31" s="50" t="n">
        <v>790</v>
      </c>
      <c r="F31" s="70" t="n">
        <v>0.8</v>
      </c>
      <c r="G31" s="50" t="n">
        <v>27.4</v>
      </c>
      <c r="H31" s="70" t="s">
        <v>153</v>
      </c>
      <c r="I31" s="50" t="n">
        <v>382</v>
      </c>
      <c r="J31" s="70" t="n">
        <v>61.6</v>
      </c>
      <c r="K31" s="50" t="s">
        <v>202</v>
      </c>
      <c r="L31" s="50" t="n">
        <v>3840</v>
      </c>
      <c r="M31" s="70" t="n">
        <v>0.3</v>
      </c>
      <c r="N31" s="50" t="n">
        <v>9.9</v>
      </c>
      <c r="O31" s="70" t="s">
        <v>153</v>
      </c>
      <c r="P31" s="50" t="n">
        <v>620</v>
      </c>
      <c r="Q31" s="50" t="n">
        <v>5306</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2,710 beneficiaries who were in nursing facilities for part of their enrollment and their 25,502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347021</v>
      </c>
      <c r="C7" s="48" t="n">
        <v>25424</v>
      </c>
      <c r="D7" s="48" t="n">
        <v>78814</v>
      </c>
      <c r="E7" s="48" t="n">
        <v>66291</v>
      </c>
      <c r="F7" s="48" t="n">
        <v>176492</v>
      </c>
      <c r="G7" s="48" t="n">
        <v>0</v>
      </c>
      <c r="H7" s="48" t="s">
        <v>153</v>
      </c>
      <c r="I7" s="48" t="n">
        <v>3069040</v>
      </c>
      <c r="J7" s="48" t="n">
        <v>264198</v>
      </c>
      <c r="K7" s="48" t="n">
        <v>832648</v>
      </c>
      <c r="L7" s="48" t="n">
        <v>476799</v>
      </c>
      <c r="M7" s="48" t="n">
        <v>1495395</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77168</v>
      </c>
      <c r="C10" s="50" t="n">
        <v>1</v>
      </c>
      <c r="D10" s="50" t="n">
        <v>1567</v>
      </c>
      <c r="E10" s="50" t="n">
        <v>3</v>
      </c>
      <c r="F10" s="50" t="n">
        <v>75597</v>
      </c>
      <c r="G10" s="50" t="n">
        <v>0</v>
      </c>
      <c r="H10" s="50" t="s">
        <v>153</v>
      </c>
      <c r="I10" s="50" t="n">
        <v>596048</v>
      </c>
      <c r="J10" s="50" t="n">
        <v>9</v>
      </c>
      <c r="K10" s="50" t="n">
        <v>16036</v>
      </c>
      <c r="L10" s="50" t="n">
        <v>9</v>
      </c>
      <c r="M10" s="50" t="n">
        <v>579994</v>
      </c>
      <c r="N10" s="50" t="n">
        <v>0</v>
      </c>
    </row>
    <row r="11" customFormat="false" ht="12" hidden="false" customHeight="true" outlineLevel="0" collapsed="false">
      <c r="A11" s="51" t="s">
        <v>156</v>
      </c>
      <c r="B11" s="50" t="n">
        <v>81629</v>
      </c>
      <c r="C11" s="50" t="n">
        <v>0</v>
      </c>
      <c r="D11" s="50" t="n">
        <v>5137</v>
      </c>
      <c r="E11" s="50" t="n">
        <v>9</v>
      </c>
      <c r="F11" s="50" t="n">
        <v>76483</v>
      </c>
      <c r="G11" s="50" t="n">
        <v>0</v>
      </c>
      <c r="H11" s="50" t="s">
        <v>153</v>
      </c>
      <c r="I11" s="50" t="n">
        <v>762322</v>
      </c>
      <c r="J11" s="50" t="n">
        <v>0</v>
      </c>
      <c r="K11" s="50" t="n">
        <v>57538</v>
      </c>
      <c r="L11" s="50" t="n">
        <v>37</v>
      </c>
      <c r="M11" s="50" t="n">
        <v>704747</v>
      </c>
      <c r="N11" s="50" t="n">
        <v>0</v>
      </c>
    </row>
    <row r="12" customFormat="false" ht="12" hidden="false" customHeight="true" outlineLevel="0" collapsed="false">
      <c r="A12" s="45" t="s">
        <v>157</v>
      </c>
      <c r="B12" s="50" t="n">
        <v>39777</v>
      </c>
      <c r="C12" s="50" t="n">
        <v>5</v>
      </c>
      <c r="D12" s="50" t="n">
        <v>4261</v>
      </c>
      <c r="E12" s="50" t="n">
        <v>11163</v>
      </c>
      <c r="F12" s="50" t="n">
        <v>24348</v>
      </c>
      <c r="G12" s="50" t="n">
        <v>0</v>
      </c>
      <c r="H12" s="50" t="s">
        <v>153</v>
      </c>
      <c r="I12" s="50" t="n">
        <v>337359</v>
      </c>
      <c r="J12" s="50" t="n">
        <v>59</v>
      </c>
      <c r="K12" s="50" t="n">
        <v>45908</v>
      </c>
      <c r="L12" s="50" t="n">
        <v>81282</v>
      </c>
      <c r="M12" s="50" t="n">
        <v>210110</v>
      </c>
      <c r="N12" s="50" t="n">
        <v>0</v>
      </c>
    </row>
    <row r="13" customFormat="false" ht="12" hidden="false" customHeight="true" outlineLevel="0" collapsed="false">
      <c r="A13" s="45" t="s">
        <v>158</v>
      </c>
      <c r="B13" s="50" t="n">
        <v>84191</v>
      </c>
      <c r="C13" s="50" t="n">
        <v>250</v>
      </c>
      <c r="D13" s="50" t="n">
        <v>32308</v>
      </c>
      <c r="E13" s="50" t="n">
        <v>51570</v>
      </c>
      <c r="F13" s="50" t="n">
        <v>63</v>
      </c>
      <c r="G13" s="50" t="n">
        <v>0</v>
      </c>
      <c r="H13" s="50" t="s">
        <v>153</v>
      </c>
      <c r="I13" s="50" t="n">
        <v>715493</v>
      </c>
      <c r="J13" s="50" t="n">
        <v>2734</v>
      </c>
      <c r="K13" s="50" t="n">
        <v>343897</v>
      </c>
      <c r="L13" s="50" t="n">
        <v>368322</v>
      </c>
      <c r="M13" s="50" t="n">
        <v>540</v>
      </c>
      <c r="N13" s="50" t="n">
        <v>0</v>
      </c>
    </row>
    <row r="14" customFormat="false" ht="12" hidden="false" customHeight="true" outlineLevel="0" collapsed="false">
      <c r="A14" s="45" t="s">
        <v>159</v>
      </c>
      <c r="B14" s="50" t="n">
        <v>37287</v>
      </c>
      <c r="C14" s="50" t="n">
        <v>797</v>
      </c>
      <c r="D14" s="50" t="n">
        <v>32963</v>
      </c>
      <c r="E14" s="50" t="n">
        <v>3526</v>
      </c>
      <c r="F14" s="50" t="n">
        <v>1</v>
      </c>
      <c r="G14" s="50" t="n">
        <v>0</v>
      </c>
      <c r="H14" s="50" t="s">
        <v>153</v>
      </c>
      <c r="I14" s="50" t="n">
        <v>380500</v>
      </c>
      <c r="J14" s="50" t="n">
        <v>8033</v>
      </c>
      <c r="K14" s="50" t="n">
        <v>345387</v>
      </c>
      <c r="L14" s="50" t="n">
        <v>27076</v>
      </c>
      <c r="M14" s="50" t="n">
        <v>4</v>
      </c>
      <c r="N14" s="50" t="n">
        <v>0</v>
      </c>
    </row>
    <row r="15" customFormat="false" ht="12" hidden="false" customHeight="true" outlineLevel="0" collapsed="false">
      <c r="A15" s="45" t="s">
        <v>160</v>
      </c>
      <c r="B15" s="50" t="n">
        <v>10771</v>
      </c>
      <c r="C15" s="50" t="n">
        <v>9339</v>
      </c>
      <c r="D15" s="50" t="n">
        <v>1421</v>
      </c>
      <c r="E15" s="50" t="n">
        <v>11</v>
      </c>
      <c r="F15" s="50" t="n">
        <v>0</v>
      </c>
      <c r="G15" s="50" t="n">
        <v>0</v>
      </c>
      <c r="H15" s="50" t="s">
        <v>153</v>
      </c>
      <c r="I15" s="50" t="n">
        <v>115379</v>
      </c>
      <c r="J15" s="50" t="n">
        <v>101648</v>
      </c>
      <c r="K15" s="50" t="n">
        <v>13691</v>
      </c>
      <c r="L15" s="50" t="n">
        <v>40</v>
      </c>
      <c r="M15" s="50" t="n">
        <v>0</v>
      </c>
      <c r="N15" s="50" t="n">
        <v>0</v>
      </c>
    </row>
    <row r="16" customFormat="false" ht="12" hidden="false" customHeight="true" outlineLevel="0" collapsed="false">
      <c r="A16" s="45" t="s">
        <v>161</v>
      </c>
      <c r="B16" s="50" t="n">
        <v>8938</v>
      </c>
      <c r="C16" s="50" t="n">
        <v>8250</v>
      </c>
      <c r="D16" s="50" t="n">
        <v>681</v>
      </c>
      <c r="E16" s="50" t="n">
        <v>7</v>
      </c>
      <c r="F16" s="50" t="n">
        <v>0</v>
      </c>
      <c r="G16" s="50" t="n">
        <v>0</v>
      </c>
      <c r="H16" s="50" t="s">
        <v>153</v>
      </c>
      <c r="I16" s="50" t="n">
        <v>92190</v>
      </c>
      <c r="J16" s="50" t="n">
        <v>86138</v>
      </c>
      <c r="K16" s="50" t="n">
        <v>6024</v>
      </c>
      <c r="L16" s="50" t="n">
        <v>28</v>
      </c>
      <c r="M16" s="50" t="n">
        <v>0</v>
      </c>
      <c r="N16" s="50" t="n">
        <v>0</v>
      </c>
    </row>
    <row r="17" customFormat="false" ht="12" hidden="false" customHeight="true" outlineLevel="0" collapsed="false">
      <c r="A17" s="45" t="s">
        <v>162</v>
      </c>
      <c r="B17" s="50" t="n">
        <v>7260</v>
      </c>
      <c r="C17" s="50" t="n">
        <v>6782</v>
      </c>
      <c r="D17" s="50" t="n">
        <v>476</v>
      </c>
      <c r="E17" s="50" t="n">
        <v>2</v>
      </c>
      <c r="F17" s="50" t="n">
        <v>0</v>
      </c>
      <c r="G17" s="50" t="n">
        <v>0</v>
      </c>
      <c r="H17" s="50" t="s">
        <v>153</v>
      </c>
      <c r="I17" s="50" t="n">
        <v>69749</v>
      </c>
      <c r="J17" s="50" t="n">
        <v>65577</v>
      </c>
      <c r="K17" s="50" t="n">
        <v>4167</v>
      </c>
      <c r="L17" s="50" t="n">
        <v>5</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95796</v>
      </c>
      <c r="C21" s="50" t="n">
        <v>18367</v>
      </c>
      <c r="D21" s="50" t="n">
        <v>40491</v>
      </c>
      <c r="E21" s="50" t="n">
        <v>52769</v>
      </c>
      <c r="F21" s="50" t="n">
        <v>84169</v>
      </c>
      <c r="G21" s="50" t="n">
        <v>0</v>
      </c>
      <c r="H21" s="50" t="s">
        <v>153</v>
      </c>
      <c r="I21" s="50" t="n">
        <v>1720743</v>
      </c>
      <c r="J21" s="50" t="n">
        <v>192532</v>
      </c>
      <c r="K21" s="50" t="n">
        <v>430535</v>
      </c>
      <c r="L21" s="50" t="n">
        <v>385419</v>
      </c>
      <c r="M21" s="50" t="n">
        <v>712257</v>
      </c>
      <c r="N21" s="50" t="n">
        <v>0</v>
      </c>
    </row>
    <row r="22" customFormat="false" ht="12" hidden="false" customHeight="true" outlineLevel="0" collapsed="false">
      <c r="A22" s="45" t="s">
        <v>166</v>
      </c>
      <c r="B22" s="50" t="n">
        <v>148485</v>
      </c>
      <c r="C22" s="50" t="n">
        <v>7057</v>
      </c>
      <c r="D22" s="50" t="n">
        <v>38320</v>
      </c>
      <c r="E22" s="50" t="n">
        <v>13448</v>
      </c>
      <c r="F22" s="50" t="n">
        <v>89660</v>
      </c>
      <c r="G22" s="50" t="n">
        <v>0</v>
      </c>
      <c r="H22" s="50" t="s">
        <v>153</v>
      </c>
      <c r="I22" s="50" t="n">
        <v>1323139</v>
      </c>
      <c r="J22" s="50" t="n">
        <v>71666</v>
      </c>
      <c r="K22" s="50" t="n">
        <v>402081</v>
      </c>
      <c r="L22" s="50" t="n">
        <v>90658</v>
      </c>
      <c r="M22" s="50" t="n">
        <v>758734</v>
      </c>
      <c r="N22" s="50" t="n">
        <v>0</v>
      </c>
    </row>
    <row r="23" customFormat="false" ht="12" hidden="false" customHeight="true" outlineLevel="0" collapsed="false">
      <c r="A23" s="45" t="s">
        <v>163</v>
      </c>
      <c r="B23" s="50" t="n">
        <v>2740</v>
      </c>
      <c r="C23" s="50" t="n">
        <v>0</v>
      </c>
      <c r="D23" s="50" t="n">
        <v>3</v>
      </c>
      <c r="E23" s="50" t="n">
        <v>74</v>
      </c>
      <c r="F23" s="50" t="n">
        <v>2663</v>
      </c>
      <c r="G23" s="50" t="n">
        <v>0</v>
      </c>
      <c r="H23" s="50" t="s">
        <v>153</v>
      </c>
      <c r="I23" s="50" t="n">
        <v>25158</v>
      </c>
      <c r="J23" s="50" t="n">
        <v>0</v>
      </c>
      <c r="K23" s="50" t="n">
        <v>32</v>
      </c>
      <c r="L23" s="50" t="n">
        <v>722</v>
      </c>
      <c r="M23" s="50" t="n">
        <v>24404</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320101</v>
      </c>
      <c r="C26" s="50" t="n">
        <v>23716</v>
      </c>
      <c r="D26" s="50" t="n">
        <v>73157</v>
      </c>
      <c r="E26" s="50" t="n">
        <v>61514</v>
      </c>
      <c r="F26" s="50" t="n">
        <v>161714</v>
      </c>
      <c r="G26" s="50" t="n">
        <v>0</v>
      </c>
      <c r="H26" s="50" t="s">
        <v>153</v>
      </c>
      <c r="I26" s="50" t="n">
        <v>2825515</v>
      </c>
      <c r="J26" s="50" t="n">
        <v>245857</v>
      </c>
      <c r="K26" s="50" t="n">
        <v>772126</v>
      </c>
      <c r="L26" s="50" t="n">
        <v>440538</v>
      </c>
      <c r="M26" s="50" t="n">
        <v>1366994</v>
      </c>
      <c r="N26" s="50" t="n">
        <v>0</v>
      </c>
    </row>
    <row r="27" customFormat="false" ht="12" hidden="false" customHeight="true" outlineLevel="0" collapsed="false">
      <c r="A27" s="45" t="s">
        <v>169</v>
      </c>
      <c r="B27" s="50" t="n">
        <v>17470</v>
      </c>
      <c r="C27" s="50" t="n">
        <v>812</v>
      </c>
      <c r="D27" s="50" t="n">
        <v>2791</v>
      </c>
      <c r="E27" s="50" t="n">
        <v>3660</v>
      </c>
      <c r="F27" s="50" t="n">
        <v>10207</v>
      </c>
      <c r="G27" s="50" t="n">
        <v>0</v>
      </c>
      <c r="H27" s="50" t="s">
        <v>153</v>
      </c>
      <c r="I27" s="50" t="n">
        <v>154609</v>
      </c>
      <c r="J27" s="50" t="n">
        <v>8398</v>
      </c>
      <c r="K27" s="50" t="n">
        <v>28520</v>
      </c>
      <c r="L27" s="50" t="n">
        <v>28290</v>
      </c>
      <c r="M27" s="50" t="n">
        <v>89401</v>
      </c>
      <c r="N27" s="50" t="n">
        <v>0</v>
      </c>
    </row>
    <row r="28" customFormat="false" ht="12" hidden="false" customHeight="true" outlineLevel="0" collapsed="false">
      <c r="A28" s="45" t="s">
        <v>170</v>
      </c>
      <c r="B28" s="50" t="n">
        <v>9450</v>
      </c>
      <c r="C28" s="50" t="n">
        <v>896</v>
      </c>
      <c r="D28" s="50" t="n">
        <v>2866</v>
      </c>
      <c r="E28" s="50" t="n">
        <v>1117</v>
      </c>
      <c r="F28" s="50" t="n">
        <v>4571</v>
      </c>
      <c r="G28" s="50" t="n">
        <v>0</v>
      </c>
      <c r="H28" s="50" t="s">
        <v>153</v>
      </c>
      <c r="I28" s="50" t="n">
        <v>88916</v>
      </c>
      <c r="J28" s="50" t="n">
        <v>9943</v>
      </c>
      <c r="K28" s="50" t="n">
        <v>32002</v>
      </c>
      <c r="L28" s="50" t="n">
        <v>7971</v>
      </c>
      <c r="M28" s="50" t="n">
        <v>39000</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8175</v>
      </c>
      <c r="C31" s="50" t="n">
        <v>7906</v>
      </c>
      <c r="D31" s="50" t="n">
        <v>266</v>
      </c>
      <c r="E31" s="50" t="n">
        <v>2</v>
      </c>
      <c r="F31" s="50" t="n">
        <v>1</v>
      </c>
      <c r="G31" s="50" t="n">
        <v>0</v>
      </c>
      <c r="H31" s="50" t="s">
        <v>153</v>
      </c>
      <c r="I31" s="50" t="n">
        <v>78874</v>
      </c>
      <c r="J31" s="50" t="n">
        <v>76080</v>
      </c>
      <c r="K31" s="50" t="n">
        <v>2788</v>
      </c>
      <c r="L31" s="50" t="n">
        <v>2</v>
      </c>
      <c r="M31" s="50" t="n">
        <v>4</v>
      </c>
      <c r="N31" s="50" t="n">
        <v>0</v>
      </c>
    </row>
    <row r="32" customFormat="false" ht="12" hidden="false" customHeight="true" outlineLevel="0" collapsed="false">
      <c r="A32" s="45" t="s">
        <v>173</v>
      </c>
      <c r="B32" s="50" t="n">
        <v>2710</v>
      </c>
      <c r="C32" s="50" t="n">
        <v>2339</v>
      </c>
      <c r="D32" s="50" t="n">
        <v>369</v>
      </c>
      <c r="E32" s="50" t="n">
        <v>0</v>
      </c>
      <c r="F32" s="50" t="n">
        <v>2</v>
      </c>
      <c r="G32" s="50" t="n">
        <v>0</v>
      </c>
      <c r="H32" s="50" t="s">
        <v>153</v>
      </c>
      <c r="I32" s="50" t="n">
        <v>25511</v>
      </c>
      <c r="J32" s="50" t="n">
        <v>21718</v>
      </c>
      <c r="K32" s="50" t="n">
        <v>3778</v>
      </c>
      <c r="L32" s="50" t="n">
        <v>0</v>
      </c>
      <c r="M32" s="50" t="n">
        <v>15</v>
      </c>
      <c r="N32" s="50" t="n">
        <v>0</v>
      </c>
    </row>
    <row r="33" customFormat="false" ht="12" hidden="false" customHeight="true" outlineLevel="0" collapsed="false">
      <c r="A33" s="45" t="s">
        <v>174</v>
      </c>
      <c r="B33" s="50" t="n">
        <v>336136</v>
      </c>
      <c r="C33" s="50" t="n">
        <v>15179</v>
      </c>
      <c r="D33" s="50" t="n">
        <v>78179</v>
      </c>
      <c r="E33" s="50" t="n">
        <v>66289</v>
      </c>
      <c r="F33" s="50" t="n">
        <v>176489</v>
      </c>
      <c r="G33" s="50" t="n">
        <v>0</v>
      </c>
      <c r="H33" s="50" t="s">
        <v>153</v>
      </c>
      <c r="I33" s="50" t="n">
        <v>2964655</v>
      </c>
      <c r="J33" s="50" t="n">
        <v>166400</v>
      </c>
      <c r="K33" s="50" t="n">
        <v>826082</v>
      </c>
      <c r="L33" s="50" t="n">
        <v>476797</v>
      </c>
      <c r="M33" s="50" t="n">
        <v>1495376</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95295</v>
      </c>
      <c r="C36" s="50" t="n">
        <v>24476</v>
      </c>
      <c r="D36" s="50" t="n">
        <v>67412</v>
      </c>
      <c r="E36" s="50" t="n">
        <v>45120</v>
      </c>
      <c r="F36" s="50" t="n">
        <v>58287</v>
      </c>
      <c r="G36" s="50" t="n">
        <v>0</v>
      </c>
      <c r="H36" s="50" t="s">
        <v>153</v>
      </c>
      <c r="I36" s="50" t="n">
        <v>1885578</v>
      </c>
      <c r="J36" s="50" t="n">
        <v>257192</v>
      </c>
      <c r="K36" s="50" t="n">
        <v>749610</v>
      </c>
      <c r="L36" s="50" t="n">
        <v>344050</v>
      </c>
      <c r="M36" s="50" t="n">
        <v>534726</v>
      </c>
      <c r="N36" s="50" t="n">
        <v>0</v>
      </c>
    </row>
    <row r="37" customFormat="false" ht="12" hidden="false" customHeight="true" outlineLevel="0" collapsed="false">
      <c r="A37" s="45" t="s">
        <v>177</v>
      </c>
      <c r="B37" s="50" t="n">
        <v>4424</v>
      </c>
      <c r="C37" s="50" t="n">
        <v>470</v>
      </c>
      <c r="D37" s="50" t="n">
        <v>2671</v>
      </c>
      <c r="E37" s="50" t="n">
        <v>1167</v>
      </c>
      <c r="F37" s="50" t="n">
        <v>116</v>
      </c>
      <c r="G37" s="50" t="n">
        <v>0</v>
      </c>
      <c r="H37" s="50" t="s">
        <v>153</v>
      </c>
      <c r="I37" s="50" t="n">
        <v>21155</v>
      </c>
      <c r="J37" s="50" t="n">
        <v>2379</v>
      </c>
      <c r="K37" s="50" t="n">
        <v>13413</v>
      </c>
      <c r="L37" s="50" t="n">
        <v>4962</v>
      </c>
      <c r="M37" s="50" t="n">
        <v>401</v>
      </c>
      <c r="N37" s="50" t="n">
        <v>0</v>
      </c>
    </row>
    <row r="38" customFormat="false" ht="12" hidden="false" customHeight="true" outlineLevel="0" collapsed="false">
      <c r="A38" s="45" t="s">
        <v>205</v>
      </c>
      <c r="B38" s="50" t="n">
        <v>124474</v>
      </c>
      <c r="C38" s="50" t="n">
        <v>385</v>
      </c>
      <c r="D38" s="50" t="n">
        <v>595</v>
      </c>
      <c r="E38" s="50" t="n">
        <v>12090</v>
      </c>
      <c r="F38" s="50" t="n">
        <v>111404</v>
      </c>
      <c r="G38" s="50" t="n">
        <v>0</v>
      </c>
      <c r="H38" s="50" t="s">
        <v>153</v>
      </c>
      <c r="I38" s="50" t="n">
        <v>983371</v>
      </c>
      <c r="J38" s="50" t="n">
        <v>3801</v>
      </c>
      <c r="K38" s="50" t="n">
        <v>6010</v>
      </c>
      <c r="L38" s="50" t="n">
        <v>73205</v>
      </c>
      <c r="M38" s="50" t="n">
        <v>900355</v>
      </c>
      <c r="N38" s="50" t="n">
        <v>0</v>
      </c>
    </row>
    <row r="39" customFormat="false" ht="12" hidden="false" customHeight="true" outlineLevel="0" collapsed="false">
      <c r="A39" s="45" t="s">
        <v>170</v>
      </c>
      <c r="B39" s="50" t="n">
        <v>22828</v>
      </c>
      <c r="C39" s="50" t="n">
        <v>93</v>
      </c>
      <c r="D39" s="50" t="n">
        <v>8136</v>
      </c>
      <c r="E39" s="50" t="n">
        <v>7914</v>
      </c>
      <c r="F39" s="50" t="n">
        <v>6685</v>
      </c>
      <c r="G39" s="50" t="n">
        <v>0</v>
      </c>
      <c r="H39" s="50" t="s">
        <v>153</v>
      </c>
      <c r="I39" s="50" t="n">
        <v>178936</v>
      </c>
      <c r="J39" s="50" t="n">
        <v>826</v>
      </c>
      <c r="K39" s="50" t="n">
        <v>63615</v>
      </c>
      <c r="L39" s="50" t="n">
        <v>54582</v>
      </c>
      <c r="M39" s="50" t="n">
        <v>5991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42684</v>
      </c>
      <c r="C42" s="50" t="n">
        <v>23313</v>
      </c>
      <c r="D42" s="50" t="n">
        <v>18987</v>
      </c>
      <c r="E42" s="50" t="n">
        <v>379</v>
      </c>
      <c r="F42" s="50" t="n">
        <v>5</v>
      </c>
      <c r="G42" s="50" t="n">
        <v>0</v>
      </c>
      <c r="H42" s="50" t="s">
        <v>153</v>
      </c>
      <c r="I42" s="50" t="n">
        <v>448734</v>
      </c>
      <c r="J42" s="50" t="n">
        <v>244595</v>
      </c>
      <c r="K42" s="50" t="n">
        <v>201592</v>
      </c>
      <c r="L42" s="50" t="n">
        <v>2496</v>
      </c>
      <c r="M42" s="50" t="n">
        <v>51</v>
      </c>
      <c r="N42" s="50" t="n">
        <v>0</v>
      </c>
    </row>
    <row r="43" customFormat="false" ht="12" hidden="false" customHeight="true" outlineLevel="0" collapsed="false">
      <c r="A43" s="45" t="s">
        <v>181</v>
      </c>
      <c r="B43" s="50" t="n">
        <v>1953</v>
      </c>
      <c r="C43" s="50" t="n">
        <v>931</v>
      </c>
      <c r="D43" s="50" t="n">
        <v>988</v>
      </c>
      <c r="E43" s="50" t="n">
        <v>34</v>
      </c>
      <c r="F43" s="50" t="n">
        <v>0</v>
      </c>
      <c r="G43" s="50" t="n">
        <v>0</v>
      </c>
      <c r="H43" s="50" t="s">
        <v>153</v>
      </c>
      <c r="I43" s="50" t="n">
        <v>19926</v>
      </c>
      <c r="J43" s="50" t="n">
        <v>9425</v>
      </c>
      <c r="K43" s="50" t="n">
        <v>10153</v>
      </c>
      <c r="L43" s="50" t="n">
        <v>348</v>
      </c>
      <c r="M43" s="50" t="n">
        <v>0</v>
      </c>
      <c r="N43" s="50" t="n">
        <v>0</v>
      </c>
    </row>
    <row r="44" customFormat="false" ht="12" hidden="false" customHeight="true" outlineLevel="0" collapsed="false">
      <c r="A44" s="45" t="s">
        <v>182</v>
      </c>
      <c r="B44" s="50" t="n">
        <v>302384</v>
      </c>
      <c r="C44" s="50" t="n">
        <v>1180</v>
      </c>
      <c r="D44" s="50" t="n">
        <v>58839</v>
      </c>
      <c r="E44" s="50" t="n">
        <v>65878</v>
      </c>
      <c r="F44" s="50" t="n">
        <v>176487</v>
      </c>
      <c r="G44" s="50" t="n">
        <v>0</v>
      </c>
      <c r="H44" s="50" t="s">
        <v>153</v>
      </c>
      <c r="I44" s="50" t="n">
        <v>2600380</v>
      </c>
      <c r="J44" s="50" t="n">
        <v>10178</v>
      </c>
      <c r="K44" s="50" t="n">
        <v>620903</v>
      </c>
      <c r="L44" s="50" t="n">
        <v>473955</v>
      </c>
      <c r="M44" s="50" t="n">
        <v>1495344</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68041</v>
      </c>
      <c r="C47" s="50" t="n">
        <v>25406</v>
      </c>
      <c r="D47" s="50" t="n">
        <v>78034</v>
      </c>
      <c r="E47" s="50" t="n">
        <v>45939</v>
      </c>
      <c r="F47" s="50" t="n">
        <v>118662</v>
      </c>
      <c r="G47" s="50" t="n">
        <v>0</v>
      </c>
      <c r="H47" s="50" t="s">
        <v>153</v>
      </c>
      <c r="I47" s="50" t="n">
        <v>2364024</v>
      </c>
      <c r="J47" s="50" t="n">
        <v>264079</v>
      </c>
      <c r="K47" s="50" t="n">
        <v>824490</v>
      </c>
      <c r="L47" s="50" t="n">
        <v>308306</v>
      </c>
      <c r="M47" s="50" t="n">
        <v>967149</v>
      </c>
      <c r="N47" s="50" t="n">
        <v>0</v>
      </c>
    </row>
    <row r="48" customFormat="false" ht="12" hidden="false" customHeight="true" outlineLevel="0" collapsed="false">
      <c r="A48" s="45" t="s">
        <v>185</v>
      </c>
      <c r="B48" s="50" t="n">
        <v>40578</v>
      </c>
      <c r="C48" s="50" t="n">
        <v>17</v>
      </c>
      <c r="D48" s="50" t="n">
        <v>735</v>
      </c>
      <c r="E48" s="50" t="n">
        <v>11335</v>
      </c>
      <c r="F48" s="50" t="n">
        <v>28491</v>
      </c>
      <c r="G48" s="50" t="n">
        <v>0</v>
      </c>
      <c r="H48" s="50" t="s">
        <v>153</v>
      </c>
      <c r="I48" s="50" t="n">
        <v>398422</v>
      </c>
      <c r="J48" s="50" t="n">
        <v>117</v>
      </c>
      <c r="K48" s="50" t="n">
        <v>7753</v>
      </c>
      <c r="L48" s="50" t="n">
        <v>103186</v>
      </c>
      <c r="M48" s="50" t="n">
        <v>287366</v>
      </c>
      <c r="N48" s="50" t="n">
        <v>0</v>
      </c>
    </row>
    <row r="49" customFormat="false" ht="12" hidden="false" customHeight="true" outlineLevel="0" collapsed="false">
      <c r="A49" s="45" t="s">
        <v>186</v>
      </c>
      <c r="B49" s="50" t="n">
        <v>12671</v>
      </c>
      <c r="C49" s="50" t="n">
        <v>1</v>
      </c>
      <c r="D49" s="50" t="n">
        <v>43</v>
      </c>
      <c r="E49" s="50" t="n">
        <v>2492</v>
      </c>
      <c r="F49" s="50" t="n">
        <v>10135</v>
      </c>
      <c r="G49" s="50" t="n">
        <v>0</v>
      </c>
      <c r="H49" s="50" t="s">
        <v>153</v>
      </c>
      <c r="I49" s="50" t="n">
        <v>104822</v>
      </c>
      <c r="J49" s="50" t="n">
        <v>2</v>
      </c>
      <c r="K49" s="50" t="n">
        <v>392</v>
      </c>
      <c r="L49" s="50" t="n">
        <v>18536</v>
      </c>
      <c r="M49" s="50" t="n">
        <v>85892</v>
      </c>
      <c r="N49" s="50" t="n">
        <v>0</v>
      </c>
    </row>
    <row r="50" customFormat="false" ht="12" hidden="false" customHeight="true" outlineLevel="0" collapsed="false">
      <c r="A50" s="45" t="s">
        <v>385</v>
      </c>
      <c r="B50" s="50" t="n">
        <v>17129</v>
      </c>
      <c r="C50" s="50" t="n">
        <v>0</v>
      </c>
      <c r="D50" s="50" t="n">
        <v>2</v>
      </c>
      <c r="E50" s="50" t="n">
        <v>4641</v>
      </c>
      <c r="F50" s="50" t="n">
        <v>12486</v>
      </c>
      <c r="G50" s="50" t="n">
        <v>0</v>
      </c>
      <c r="H50" s="50" t="s">
        <v>153</v>
      </c>
      <c r="I50" s="50" t="n">
        <v>151809</v>
      </c>
      <c r="J50" s="50" t="n">
        <v>0</v>
      </c>
      <c r="K50" s="50" t="n">
        <v>13</v>
      </c>
      <c r="L50" s="50" t="n">
        <v>37282</v>
      </c>
      <c r="M50" s="50" t="n">
        <v>114514</v>
      </c>
      <c r="N50" s="50" t="n">
        <v>0</v>
      </c>
    </row>
    <row r="51" customFormat="false" ht="12" hidden="false" customHeight="true" outlineLevel="0" collapsed="false">
      <c r="A51" s="53" t="s">
        <v>386</v>
      </c>
      <c r="B51" s="54" t="n">
        <v>8602</v>
      </c>
      <c r="C51" s="54" t="n">
        <v>0</v>
      </c>
      <c r="D51" s="54" t="n">
        <v>0</v>
      </c>
      <c r="E51" s="54" t="n">
        <v>1884</v>
      </c>
      <c r="F51" s="54" t="n">
        <v>6718</v>
      </c>
      <c r="G51" s="54" t="n">
        <v>0</v>
      </c>
      <c r="H51" s="54" t="s">
        <v>153</v>
      </c>
      <c r="I51" s="54" t="n">
        <v>49963</v>
      </c>
      <c r="J51" s="54" t="n">
        <v>0</v>
      </c>
      <c r="K51" s="54" t="n">
        <v>0</v>
      </c>
      <c r="L51" s="54" t="n">
        <v>9489</v>
      </c>
      <c r="M51" s="54" t="n">
        <v>40474</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347021</v>
      </c>
      <c r="C7" s="149" t="n">
        <f aca="false">SUM(C8:C13)</f>
        <v>3069040</v>
      </c>
      <c r="D7" s="149"/>
      <c r="E7" s="149" t="n">
        <f aca="false">SUM(E8:E13)</f>
        <v>321290</v>
      </c>
      <c r="F7" s="149" t="n">
        <f aca="false">SUM(F8:F13)</f>
        <v>2532832</v>
      </c>
      <c r="G7" s="149"/>
      <c r="H7" s="149" t="n">
        <f aca="false">SUM(H8:H13)</f>
        <v>25731</v>
      </c>
      <c r="I7" s="149" t="n">
        <f aca="false">SUM(I8:I13)</f>
        <v>536208</v>
      </c>
    </row>
    <row r="8" customFormat="false" ht="15.75" hidden="false" customHeight="true" outlineLevel="0" collapsed="false">
      <c r="A8" s="27" t="s">
        <v>184</v>
      </c>
      <c r="B8" s="28" t="n">
        <v>268041</v>
      </c>
      <c r="C8" s="28" t="n">
        <v>2364024</v>
      </c>
      <c r="D8" s="28" t="s">
        <v>153</v>
      </c>
      <c r="E8" s="28" t="n">
        <v>268041</v>
      </c>
      <c r="F8" s="29" t="n">
        <v>2364024</v>
      </c>
      <c r="G8" s="29" t="s">
        <v>153</v>
      </c>
      <c r="H8" s="29" t="n">
        <v>0</v>
      </c>
      <c r="I8" s="29" t="n">
        <v>0</v>
      </c>
    </row>
    <row r="9" customFormat="false" ht="15.75" hidden="false" customHeight="true" outlineLevel="0" collapsed="false">
      <c r="A9" s="27" t="s">
        <v>185</v>
      </c>
      <c r="B9" s="28" t="n">
        <v>40578</v>
      </c>
      <c r="C9" s="28" t="n">
        <v>398422</v>
      </c>
      <c r="D9" s="28" t="s">
        <v>153</v>
      </c>
      <c r="E9" s="28" t="n">
        <v>40578</v>
      </c>
      <c r="F9" s="29" t="n">
        <v>132715</v>
      </c>
      <c r="G9" s="29" t="s">
        <v>153</v>
      </c>
      <c r="H9" s="29" t="n">
        <v>0</v>
      </c>
      <c r="I9" s="25" t="n">
        <v>265707</v>
      </c>
    </row>
    <row r="10" customFormat="false" ht="15.75" hidden="false" customHeight="true" outlineLevel="0" collapsed="false">
      <c r="A10" s="27" t="s">
        <v>395</v>
      </c>
      <c r="B10" s="28" t="n">
        <v>12671</v>
      </c>
      <c r="C10" s="28" t="n">
        <v>104822</v>
      </c>
      <c r="D10" s="28" t="s">
        <v>153</v>
      </c>
      <c r="E10" s="28" t="n">
        <v>12671</v>
      </c>
      <c r="F10" s="29" t="n">
        <v>36093</v>
      </c>
      <c r="G10" s="29" t="s">
        <v>153</v>
      </c>
      <c r="H10" s="29" t="n">
        <v>0</v>
      </c>
      <c r="I10" s="25" t="n">
        <v>68729</v>
      </c>
    </row>
    <row r="11" customFormat="false" ht="15.75" hidden="false" customHeight="true" outlineLevel="0" collapsed="false">
      <c r="A11" s="27" t="s">
        <v>385</v>
      </c>
      <c r="B11" s="24" t="n">
        <v>17129</v>
      </c>
      <c r="C11" s="24" t="n">
        <v>151809</v>
      </c>
      <c r="D11" s="24" t="s">
        <v>153</v>
      </c>
      <c r="E11" s="24" t="n">
        <v>0</v>
      </c>
      <c r="F11" s="24" t="n">
        <v>0</v>
      </c>
      <c r="G11" s="24" t="s">
        <v>153</v>
      </c>
      <c r="H11" s="24" t="n">
        <v>17129</v>
      </c>
      <c r="I11" s="24" t="n">
        <v>151809</v>
      </c>
    </row>
    <row r="12" customFormat="false" ht="15.75" hidden="false" customHeight="true" outlineLevel="0" collapsed="false">
      <c r="A12" s="30" t="s">
        <v>396</v>
      </c>
      <c r="B12" s="31" t="n">
        <v>8602</v>
      </c>
      <c r="C12" s="31" t="n">
        <v>49963</v>
      </c>
      <c r="D12" s="31" t="s">
        <v>153</v>
      </c>
      <c r="E12" s="31" t="n">
        <v>0</v>
      </c>
      <c r="F12" s="32" t="n">
        <v>0</v>
      </c>
      <c r="G12" s="32" t="s">
        <v>153</v>
      </c>
      <c r="H12" s="32" t="n">
        <v>8602</v>
      </c>
      <c r="I12" s="150" t="n">
        <v>49963</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358317</v>
      </c>
      <c r="D7" s="25" t="s">
        <v>123</v>
      </c>
      <c r="E7" s="24" t="n">
        <v>55708</v>
      </c>
      <c r="F7" s="26" t="s">
        <v>124</v>
      </c>
    </row>
    <row r="8" customFormat="false" ht="15.75" hidden="false" customHeight="true" outlineLevel="0" collapsed="false">
      <c r="B8" s="27" t="s">
        <v>125</v>
      </c>
      <c r="C8" s="28" t="n">
        <v>347021</v>
      </c>
      <c r="D8" s="29" t="s">
        <v>126</v>
      </c>
      <c r="E8" s="28" t="n">
        <v>44637</v>
      </c>
      <c r="F8" s="26" t="s">
        <v>127</v>
      </c>
    </row>
    <row r="9" customFormat="false" ht="15.75" hidden="false" customHeight="true" outlineLevel="0" collapsed="false">
      <c r="B9" s="27" t="s">
        <v>128</v>
      </c>
      <c r="C9" s="28" t="n">
        <v>321290</v>
      </c>
      <c r="D9" s="29" t="s">
        <v>129</v>
      </c>
      <c r="E9" s="28" t="n">
        <v>44612</v>
      </c>
      <c r="F9" s="26" t="s">
        <v>130</v>
      </c>
    </row>
    <row r="10" customFormat="false" ht="15.75" hidden="false" customHeight="true" outlineLevel="0" collapsed="false">
      <c r="B10" s="30" t="s">
        <v>131</v>
      </c>
      <c r="C10" s="31" t="n">
        <v>8175</v>
      </c>
      <c r="D10" s="32" t="s">
        <v>132</v>
      </c>
      <c r="E10" s="31" t="n">
        <v>7678</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West Virginia in 1999 was $192,297,888, of which $8,111,412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2.0 percent were restricted benefit months without a pharmacy benefit in West Virgini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321290</v>
      </c>
      <c r="C7" s="48" t="n">
        <v>25424</v>
      </c>
      <c r="D7" s="48" t="n">
        <v>78812</v>
      </c>
      <c r="E7" s="48" t="n">
        <v>59766</v>
      </c>
      <c r="F7" s="48" t="n">
        <v>157288</v>
      </c>
      <c r="G7" s="48" t="n">
        <v>0</v>
      </c>
      <c r="H7" s="48" t="s">
        <v>153</v>
      </c>
      <c r="I7" s="48" t="n">
        <v>2532832</v>
      </c>
      <c r="J7" s="48" t="n">
        <v>264163</v>
      </c>
      <c r="K7" s="48" t="n">
        <v>829404</v>
      </c>
      <c r="L7" s="48" t="n">
        <v>350552</v>
      </c>
      <c r="M7" s="48" t="n">
        <v>1088713</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67982</v>
      </c>
      <c r="C10" s="50" t="n">
        <v>1</v>
      </c>
      <c r="D10" s="50" t="n">
        <v>1566</v>
      </c>
      <c r="E10" s="50" t="n">
        <v>3</v>
      </c>
      <c r="F10" s="50" t="n">
        <v>66412</v>
      </c>
      <c r="G10" s="50" t="n">
        <v>0</v>
      </c>
      <c r="H10" s="50" t="s">
        <v>153</v>
      </c>
      <c r="I10" s="50" t="n">
        <v>429504</v>
      </c>
      <c r="J10" s="50" t="n">
        <v>9</v>
      </c>
      <c r="K10" s="50" t="n">
        <v>15513</v>
      </c>
      <c r="L10" s="50" t="n">
        <v>7</v>
      </c>
      <c r="M10" s="50" t="n">
        <v>413975</v>
      </c>
      <c r="N10" s="50" t="n">
        <v>0</v>
      </c>
    </row>
    <row r="11" customFormat="false" ht="12" hidden="false" customHeight="true" outlineLevel="0" collapsed="false">
      <c r="A11" s="51" t="s">
        <v>156</v>
      </c>
      <c r="B11" s="50" t="n">
        <v>74049</v>
      </c>
      <c r="C11" s="50" t="n">
        <v>0</v>
      </c>
      <c r="D11" s="50" t="n">
        <v>5137</v>
      </c>
      <c r="E11" s="50" t="n">
        <v>9</v>
      </c>
      <c r="F11" s="50" t="n">
        <v>68903</v>
      </c>
      <c r="G11" s="50" t="n">
        <v>0</v>
      </c>
      <c r="H11" s="50" t="s">
        <v>153</v>
      </c>
      <c r="I11" s="50" t="n">
        <v>572170</v>
      </c>
      <c r="J11" s="50" t="n">
        <v>0</v>
      </c>
      <c r="K11" s="50" t="n">
        <v>56775</v>
      </c>
      <c r="L11" s="50" t="n">
        <v>36</v>
      </c>
      <c r="M11" s="50" t="n">
        <v>515359</v>
      </c>
      <c r="N11" s="50" t="n">
        <v>0</v>
      </c>
    </row>
    <row r="12" customFormat="false" ht="12" hidden="false" customHeight="true" outlineLevel="0" collapsed="false">
      <c r="A12" s="45" t="s">
        <v>157</v>
      </c>
      <c r="B12" s="50" t="n">
        <v>36162</v>
      </c>
      <c r="C12" s="50" t="n">
        <v>5</v>
      </c>
      <c r="D12" s="50" t="n">
        <v>4261</v>
      </c>
      <c r="E12" s="50" t="n">
        <v>9987</v>
      </c>
      <c r="F12" s="50" t="n">
        <v>21909</v>
      </c>
      <c r="G12" s="50" t="n">
        <v>0</v>
      </c>
      <c r="H12" s="50" t="s">
        <v>153</v>
      </c>
      <c r="I12" s="50" t="n">
        <v>264751</v>
      </c>
      <c r="J12" s="50" t="n">
        <v>59</v>
      </c>
      <c r="K12" s="50" t="n">
        <v>45676</v>
      </c>
      <c r="L12" s="50" t="n">
        <v>60177</v>
      </c>
      <c r="M12" s="50" t="n">
        <v>158839</v>
      </c>
      <c r="N12" s="50" t="n">
        <v>0</v>
      </c>
    </row>
    <row r="13" customFormat="false" ht="12" hidden="false" customHeight="true" outlineLevel="0" collapsed="false">
      <c r="A13" s="45" t="s">
        <v>158</v>
      </c>
      <c r="B13" s="50" t="n">
        <v>79231</v>
      </c>
      <c r="C13" s="50" t="n">
        <v>250</v>
      </c>
      <c r="D13" s="50" t="n">
        <v>32308</v>
      </c>
      <c r="E13" s="50" t="n">
        <v>46610</v>
      </c>
      <c r="F13" s="50" t="n">
        <v>63</v>
      </c>
      <c r="G13" s="50" t="n">
        <v>0</v>
      </c>
      <c r="H13" s="50" t="s">
        <v>153</v>
      </c>
      <c r="I13" s="50" t="n">
        <v>616234</v>
      </c>
      <c r="J13" s="50" t="n">
        <v>2717</v>
      </c>
      <c r="K13" s="50" t="n">
        <v>342642</v>
      </c>
      <c r="L13" s="50" t="n">
        <v>270339</v>
      </c>
      <c r="M13" s="50" t="n">
        <v>536</v>
      </c>
      <c r="N13" s="50" t="n">
        <v>0</v>
      </c>
    </row>
    <row r="14" customFormat="false" ht="12" hidden="false" customHeight="true" outlineLevel="0" collapsed="false">
      <c r="A14" s="45" t="s">
        <v>159</v>
      </c>
      <c r="B14" s="50" t="n">
        <v>36897</v>
      </c>
      <c r="C14" s="50" t="n">
        <v>797</v>
      </c>
      <c r="D14" s="50" t="n">
        <v>32962</v>
      </c>
      <c r="E14" s="50" t="n">
        <v>3137</v>
      </c>
      <c r="F14" s="50" t="n">
        <v>1</v>
      </c>
      <c r="G14" s="50" t="n">
        <v>0</v>
      </c>
      <c r="H14" s="50" t="s">
        <v>153</v>
      </c>
      <c r="I14" s="50" t="n">
        <v>372874</v>
      </c>
      <c r="J14" s="50" t="n">
        <v>8028</v>
      </c>
      <c r="K14" s="50" t="n">
        <v>344921</v>
      </c>
      <c r="L14" s="50" t="n">
        <v>19921</v>
      </c>
      <c r="M14" s="50" t="n">
        <v>4</v>
      </c>
      <c r="N14" s="50" t="n">
        <v>0</v>
      </c>
    </row>
    <row r="15" customFormat="false" ht="12" hidden="false" customHeight="true" outlineLevel="0" collapsed="false">
      <c r="A15" s="45" t="s">
        <v>160</v>
      </c>
      <c r="B15" s="50" t="n">
        <v>10771</v>
      </c>
      <c r="C15" s="50" t="n">
        <v>9339</v>
      </c>
      <c r="D15" s="50" t="n">
        <v>1421</v>
      </c>
      <c r="E15" s="50" t="n">
        <v>11</v>
      </c>
      <c r="F15" s="50" t="n">
        <v>0</v>
      </c>
      <c r="G15" s="50" t="n">
        <v>0</v>
      </c>
      <c r="H15" s="50" t="s">
        <v>153</v>
      </c>
      <c r="I15" s="50" t="n">
        <v>115366</v>
      </c>
      <c r="J15" s="50" t="n">
        <v>101639</v>
      </c>
      <c r="K15" s="50" t="n">
        <v>13688</v>
      </c>
      <c r="L15" s="50" t="n">
        <v>39</v>
      </c>
      <c r="M15" s="50" t="n">
        <v>0</v>
      </c>
      <c r="N15" s="50" t="n">
        <v>0</v>
      </c>
    </row>
    <row r="16" customFormat="false" ht="12" hidden="false" customHeight="true" outlineLevel="0" collapsed="false">
      <c r="A16" s="45" t="s">
        <v>161</v>
      </c>
      <c r="B16" s="50" t="n">
        <v>8938</v>
      </c>
      <c r="C16" s="50" t="n">
        <v>8250</v>
      </c>
      <c r="D16" s="50" t="n">
        <v>681</v>
      </c>
      <c r="E16" s="50" t="n">
        <v>7</v>
      </c>
      <c r="F16" s="50" t="n">
        <v>0</v>
      </c>
      <c r="G16" s="50" t="n">
        <v>0</v>
      </c>
      <c r="H16" s="50" t="s">
        <v>153</v>
      </c>
      <c r="I16" s="50" t="n">
        <v>92189</v>
      </c>
      <c r="J16" s="50" t="n">
        <v>86138</v>
      </c>
      <c r="K16" s="50" t="n">
        <v>6023</v>
      </c>
      <c r="L16" s="50" t="n">
        <v>28</v>
      </c>
      <c r="M16" s="50" t="n">
        <v>0</v>
      </c>
      <c r="N16" s="50" t="n">
        <v>0</v>
      </c>
    </row>
    <row r="17" customFormat="false" ht="12" hidden="false" customHeight="true" outlineLevel="0" collapsed="false">
      <c r="A17" s="45" t="s">
        <v>162</v>
      </c>
      <c r="B17" s="50" t="n">
        <v>7260</v>
      </c>
      <c r="C17" s="50" t="n">
        <v>6782</v>
      </c>
      <c r="D17" s="50" t="n">
        <v>476</v>
      </c>
      <c r="E17" s="50" t="n">
        <v>2</v>
      </c>
      <c r="F17" s="50" t="n">
        <v>0</v>
      </c>
      <c r="G17" s="50" t="n">
        <v>0</v>
      </c>
      <c r="H17" s="50" t="s">
        <v>153</v>
      </c>
      <c r="I17" s="50" t="n">
        <v>69744</v>
      </c>
      <c r="J17" s="50" t="n">
        <v>65573</v>
      </c>
      <c r="K17" s="50" t="n">
        <v>4166</v>
      </c>
      <c r="L17" s="50" t="n">
        <v>5</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81148</v>
      </c>
      <c r="C21" s="50" t="n">
        <v>18367</v>
      </c>
      <c r="D21" s="50" t="n">
        <v>40489</v>
      </c>
      <c r="E21" s="50" t="n">
        <v>47586</v>
      </c>
      <c r="F21" s="50" t="n">
        <v>74706</v>
      </c>
      <c r="G21" s="50" t="n">
        <v>0</v>
      </c>
      <c r="H21" s="50" t="s">
        <v>153</v>
      </c>
      <c r="I21" s="50" t="n">
        <v>1414572</v>
      </c>
      <c r="J21" s="50" t="n">
        <v>192507</v>
      </c>
      <c r="K21" s="50" t="n">
        <v>428747</v>
      </c>
      <c r="L21" s="50" t="n">
        <v>281705</v>
      </c>
      <c r="M21" s="50" t="n">
        <v>511613</v>
      </c>
      <c r="N21" s="50" t="n">
        <v>0</v>
      </c>
    </row>
    <row r="22" customFormat="false" ht="12" hidden="false" customHeight="true" outlineLevel="0" collapsed="false">
      <c r="A22" s="45" t="s">
        <v>166</v>
      </c>
      <c r="B22" s="50" t="n">
        <v>137402</v>
      </c>
      <c r="C22" s="50" t="n">
        <v>7057</v>
      </c>
      <c r="D22" s="50" t="n">
        <v>38320</v>
      </c>
      <c r="E22" s="50" t="n">
        <v>12106</v>
      </c>
      <c r="F22" s="50" t="n">
        <v>79919</v>
      </c>
      <c r="G22" s="50" t="n">
        <v>0</v>
      </c>
      <c r="H22" s="50" t="s">
        <v>153</v>
      </c>
      <c r="I22" s="50" t="n">
        <v>1093538</v>
      </c>
      <c r="J22" s="50" t="n">
        <v>71656</v>
      </c>
      <c r="K22" s="50" t="n">
        <v>400625</v>
      </c>
      <c r="L22" s="50" t="n">
        <v>68125</v>
      </c>
      <c r="M22" s="50" t="n">
        <v>553132</v>
      </c>
      <c r="N22" s="50" t="n">
        <v>0</v>
      </c>
    </row>
    <row r="23" customFormat="false" ht="12" hidden="false" customHeight="true" outlineLevel="0" collapsed="false">
      <c r="A23" s="45" t="s">
        <v>163</v>
      </c>
      <c r="B23" s="50" t="n">
        <v>2740</v>
      </c>
      <c r="C23" s="50" t="n">
        <v>0</v>
      </c>
      <c r="D23" s="50" t="n">
        <v>3</v>
      </c>
      <c r="E23" s="50" t="n">
        <v>74</v>
      </c>
      <c r="F23" s="50" t="n">
        <v>2663</v>
      </c>
      <c r="G23" s="50" t="n">
        <v>0</v>
      </c>
      <c r="H23" s="50" t="s">
        <v>153</v>
      </c>
      <c r="I23" s="50" t="n">
        <v>24722</v>
      </c>
      <c r="J23" s="50" t="n">
        <v>0</v>
      </c>
      <c r="K23" s="50" t="n">
        <v>32</v>
      </c>
      <c r="L23" s="50" t="n">
        <v>722</v>
      </c>
      <c r="M23" s="50" t="n">
        <v>23968</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96850</v>
      </c>
      <c r="C26" s="50" t="n">
        <v>23716</v>
      </c>
      <c r="D26" s="50" t="n">
        <v>73155</v>
      </c>
      <c r="E26" s="50" t="n">
        <v>55590</v>
      </c>
      <c r="F26" s="50" t="n">
        <v>144389</v>
      </c>
      <c r="G26" s="50" t="n">
        <v>0</v>
      </c>
      <c r="H26" s="50" t="s">
        <v>153</v>
      </c>
      <c r="I26" s="50" t="n">
        <v>2343099</v>
      </c>
      <c r="J26" s="50" t="n">
        <v>245822</v>
      </c>
      <c r="K26" s="50" t="n">
        <v>769126</v>
      </c>
      <c r="L26" s="50" t="n">
        <v>326370</v>
      </c>
      <c r="M26" s="50" t="n">
        <v>1001781</v>
      </c>
      <c r="N26" s="50" t="n">
        <v>0</v>
      </c>
    </row>
    <row r="27" customFormat="false" ht="12" hidden="false" customHeight="true" outlineLevel="0" collapsed="false">
      <c r="A27" s="45" t="s">
        <v>169</v>
      </c>
      <c r="B27" s="50" t="n">
        <v>15873</v>
      </c>
      <c r="C27" s="50" t="n">
        <v>812</v>
      </c>
      <c r="D27" s="50" t="n">
        <v>2791</v>
      </c>
      <c r="E27" s="50" t="n">
        <v>3236</v>
      </c>
      <c r="F27" s="50" t="n">
        <v>9034</v>
      </c>
      <c r="G27" s="50" t="n">
        <v>0</v>
      </c>
      <c r="H27" s="50" t="s">
        <v>153</v>
      </c>
      <c r="I27" s="50" t="n">
        <v>118192</v>
      </c>
      <c r="J27" s="50" t="n">
        <v>8398</v>
      </c>
      <c r="K27" s="50" t="n">
        <v>28397</v>
      </c>
      <c r="L27" s="50" t="n">
        <v>19311</v>
      </c>
      <c r="M27" s="50" t="n">
        <v>62086</v>
      </c>
      <c r="N27" s="50" t="n">
        <v>0</v>
      </c>
    </row>
    <row r="28" customFormat="false" ht="12" hidden="false" customHeight="true" outlineLevel="0" collapsed="false">
      <c r="A28" s="45" t="s">
        <v>170</v>
      </c>
      <c r="B28" s="50" t="n">
        <v>8567</v>
      </c>
      <c r="C28" s="50" t="n">
        <v>896</v>
      </c>
      <c r="D28" s="50" t="n">
        <v>2866</v>
      </c>
      <c r="E28" s="50" t="n">
        <v>940</v>
      </c>
      <c r="F28" s="50" t="n">
        <v>3865</v>
      </c>
      <c r="G28" s="50" t="n">
        <v>0</v>
      </c>
      <c r="H28" s="50" t="s">
        <v>153</v>
      </c>
      <c r="I28" s="50" t="n">
        <v>71541</v>
      </c>
      <c r="J28" s="50" t="n">
        <v>9943</v>
      </c>
      <c r="K28" s="50" t="n">
        <v>31881</v>
      </c>
      <c r="L28" s="50" t="n">
        <v>4871</v>
      </c>
      <c r="M28" s="50" t="n">
        <v>24846</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8175</v>
      </c>
      <c r="C31" s="50" t="n">
        <v>7906</v>
      </c>
      <c r="D31" s="50" t="n">
        <v>266</v>
      </c>
      <c r="E31" s="50" t="n">
        <v>2</v>
      </c>
      <c r="F31" s="50" t="n">
        <v>1</v>
      </c>
      <c r="G31" s="50" t="n">
        <v>0</v>
      </c>
      <c r="H31" s="50" t="s">
        <v>153</v>
      </c>
      <c r="I31" s="50" t="n">
        <v>78873</v>
      </c>
      <c r="J31" s="50" t="n">
        <v>76079</v>
      </c>
      <c r="K31" s="50" t="n">
        <v>2788</v>
      </c>
      <c r="L31" s="50" t="n">
        <v>2</v>
      </c>
      <c r="M31" s="50" t="n">
        <v>4</v>
      </c>
      <c r="N31" s="50" t="n">
        <v>0</v>
      </c>
    </row>
    <row r="32" customFormat="false" ht="12" hidden="false" customHeight="true" outlineLevel="0" collapsed="false">
      <c r="A32" s="45" t="s">
        <v>173</v>
      </c>
      <c r="B32" s="50" t="n">
        <v>2710</v>
      </c>
      <c r="C32" s="50" t="n">
        <v>2339</v>
      </c>
      <c r="D32" s="50" t="n">
        <v>369</v>
      </c>
      <c r="E32" s="50" t="n">
        <v>0</v>
      </c>
      <c r="F32" s="50" t="n">
        <v>2</v>
      </c>
      <c r="G32" s="50" t="n">
        <v>0</v>
      </c>
      <c r="H32" s="50" t="s">
        <v>153</v>
      </c>
      <c r="I32" s="50" t="n">
        <v>25502</v>
      </c>
      <c r="J32" s="50" t="n">
        <v>21715</v>
      </c>
      <c r="K32" s="50" t="n">
        <v>3772</v>
      </c>
      <c r="L32" s="50" t="n">
        <v>0</v>
      </c>
      <c r="M32" s="50" t="n">
        <v>15</v>
      </c>
      <c r="N32" s="50" t="n">
        <v>0</v>
      </c>
    </row>
    <row r="33" customFormat="false" ht="12" hidden="false" customHeight="true" outlineLevel="0" collapsed="false">
      <c r="A33" s="45" t="s">
        <v>174</v>
      </c>
      <c r="B33" s="50" t="n">
        <v>310405</v>
      </c>
      <c r="C33" s="50" t="n">
        <v>15179</v>
      </c>
      <c r="D33" s="50" t="n">
        <v>78177</v>
      </c>
      <c r="E33" s="50" t="n">
        <v>59764</v>
      </c>
      <c r="F33" s="50" t="n">
        <v>157285</v>
      </c>
      <c r="G33" s="50" t="n">
        <v>0</v>
      </c>
      <c r="H33" s="50" t="s">
        <v>153</v>
      </c>
      <c r="I33" s="50" t="n">
        <v>2428457</v>
      </c>
      <c r="J33" s="50" t="n">
        <v>166369</v>
      </c>
      <c r="K33" s="50" t="n">
        <v>822844</v>
      </c>
      <c r="L33" s="50" t="n">
        <v>350550</v>
      </c>
      <c r="M33" s="50" t="n">
        <v>1088694</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83531</v>
      </c>
      <c r="C36" s="50" t="n">
        <v>24476</v>
      </c>
      <c r="D36" s="50" t="n">
        <v>67410</v>
      </c>
      <c r="E36" s="50" t="n">
        <v>40288</v>
      </c>
      <c r="F36" s="50" t="n">
        <v>51357</v>
      </c>
      <c r="G36" s="50" t="n">
        <v>0</v>
      </c>
      <c r="H36" s="50" t="s">
        <v>153</v>
      </c>
      <c r="I36" s="50" t="n">
        <v>1631995</v>
      </c>
      <c r="J36" s="50" t="n">
        <v>257186</v>
      </c>
      <c r="K36" s="50" t="n">
        <v>746659</v>
      </c>
      <c r="L36" s="50" t="n">
        <v>248186</v>
      </c>
      <c r="M36" s="50" t="n">
        <v>379964</v>
      </c>
      <c r="N36" s="50" t="n">
        <v>0</v>
      </c>
    </row>
    <row r="37" customFormat="false" ht="12" hidden="false" customHeight="true" outlineLevel="0" collapsed="false">
      <c r="A37" s="45" t="s">
        <v>177</v>
      </c>
      <c r="B37" s="50" t="n">
        <v>4424</v>
      </c>
      <c r="C37" s="50" t="n">
        <v>470</v>
      </c>
      <c r="D37" s="50" t="n">
        <v>2671</v>
      </c>
      <c r="E37" s="50" t="n">
        <v>1167</v>
      </c>
      <c r="F37" s="50" t="n">
        <v>116</v>
      </c>
      <c r="G37" s="50" t="n">
        <v>0</v>
      </c>
      <c r="H37" s="50" t="s">
        <v>153</v>
      </c>
      <c r="I37" s="50" t="n">
        <v>20758</v>
      </c>
      <c r="J37" s="50" t="n">
        <v>2370</v>
      </c>
      <c r="K37" s="50" t="n">
        <v>13334</v>
      </c>
      <c r="L37" s="50" t="n">
        <v>4672</v>
      </c>
      <c r="M37" s="50" t="n">
        <v>382</v>
      </c>
      <c r="N37" s="50" t="n">
        <v>0</v>
      </c>
    </row>
    <row r="38" customFormat="false" ht="12" hidden="false" customHeight="true" outlineLevel="0" collapsed="false">
      <c r="A38" s="45" t="s">
        <v>178</v>
      </c>
      <c r="B38" s="50" t="n">
        <v>111149</v>
      </c>
      <c r="C38" s="50" t="n">
        <v>385</v>
      </c>
      <c r="D38" s="50" t="n">
        <v>595</v>
      </c>
      <c r="E38" s="50" t="n">
        <v>11009</v>
      </c>
      <c r="F38" s="50" t="n">
        <v>99160</v>
      </c>
      <c r="G38" s="50" t="n">
        <v>0</v>
      </c>
      <c r="H38" s="50" t="s">
        <v>153</v>
      </c>
      <c r="I38" s="50" t="n">
        <v>716437</v>
      </c>
      <c r="J38" s="50" t="n">
        <v>3781</v>
      </c>
      <c r="K38" s="50" t="n">
        <v>5985</v>
      </c>
      <c r="L38" s="50" t="n">
        <v>55939</v>
      </c>
      <c r="M38" s="50" t="n">
        <v>650732</v>
      </c>
      <c r="N38" s="50" t="n">
        <v>0</v>
      </c>
    </row>
    <row r="39" customFormat="false" ht="12" hidden="false" customHeight="true" outlineLevel="0" collapsed="false">
      <c r="A39" s="45" t="s">
        <v>170</v>
      </c>
      <c r="B39" s="50" t="n">
        <v>22186</v>
      </c>
      <c r="C39" s="50" t="n">
        <v>93</v>
      </c>
      <c r="D39" s="50" t="n">
        <v>8136</v>
      </c>
      <c r="E39" s="50" t="n">
        <v>7302</v>
      </c>
      <c r="F39" s="50" t="n">
        <v>6655</v>
      </c>
      <c r="G39" s="50" t="n">
        <v>0</v>
      </c>
      <c r="H39" s="50" t="s">
        <v>153</v>
      </c>
      <c r="I39" s="50" t="n">
        <v>163642</v>
      </c>
      <c r="J39" s="50" t="n">
        <v>826</v>
      </c>
      <c r="K39" s="50" t="n">
        <v>63426</v>
      </c>
      <c r="L39" s="50" t="n">
        <v>41755</v>
      </c>
      <c r="M39" s="50" t="n">
        <v>57635</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42659</v>
      </c>
      <c r="C42" s="50" t="n">
        <v>23313</v>
      </c>
      <c r="D42" s="50" t="n">
        <v>18987</v>
      </c>
      <c r="E42" s="50" t="n">
        <v>354</v>
      </c>
      <c r="F42" s="50" t="n">
        <v>5</v>
      </c>
      <c r="G42" s="50" t="n">
        <v>0</v>
      </c>
      <c r="H42" s="50" t="s">
        <v>153</v>
      </c>
      <c r="I42" s="50" t="n">
        <v>448076</v>
      </c>
      <c r="J42" s="50" t="n">
        <v>244582</v>
      </c>
      <c r="K42" s="50" t="n">
        <v>201404</v>
      </c>
      <c r="L42" s="50" t="n">
        <v>2039</v>
      </c>
      <c r="M42" s="50" t="n">
        <v>51</v>
      </c>
      <c r="N42" s="50" t="n">
        <v>0</v>
      </c>
    </row>
    <row r="43" customFormat="false" ht="12" hidden="false" customHeight="true" outlineLevel="0" collapsed="false">
      <c r="A43" s="45" t="s">
        <v>181</v>
      </c>
      <c r="B43" s="50" t="n">
        <v>1953</v>
      </c>
      <c r="C43" s="50" t="n">
        <v>931</v>
      </c>
      <c r="D43" s="50" t="n">
        <v>988</v>
      </c>
      <c r="E43" s="50" t="n">
        <v>34</v>
      </c>
      <c r="F43" s="50" t="n">
        <v>0</v>
      </c>
      <c r="G43" s="50" t="n">
        <v>0</v>
      </c>
      <c r="H43" s="50" t="s">
        <v>153</v>
      </c>
      <c r="I43" s="50" t="n">
        <v>19878</v>
      </c>
      <c r="J43" s="50" t="n">
        <v>9405</v>
      </c>
      <c r="K43" s="50" t="n">
        <v>10125</v>
      </c>
      <c r="L43" s="50" t="n">
        <v>348</v>
      </c>
      <c r="M43" s="50" t="n">
        <v>0</v>
      </c>
      <c r="N43" s="50" t="n">
        <v>0</v>
      </c>
    </row>
    <row r="44" customFormat="false" ht="12" hidden="false" customHeight="true" outlineLevel="0" collapsed="false">
      <c r="A44" s="45" t="s">
        <v>182</v>
      </c>
      <c r="B44" s="50" t="n">
        <v>276678</v>
      </c>
      <c r="C44" s="50" t="n">
        <v>1180</v>
      </c>
      <c r="D44" s="50" t="n">
        <v>58837</v>
      </c>
      <c r="E44" s="50" t="n">
        <v>59378</v>
      </c>
      <c r="F44" s="50" t="n">
        <v>157283</v>
      </c>
      <c r="G44" s="50" t="n">
        <v>0</v>
      </c>
      <c r="H44" s="50" t="s">
        <v>153</v>
      </c>
      <c r="I44" s="50" t="n">
        <v>2064878</v>
      </c>
      <c r="J44" s="50" t="n">
        <v>10176</v>
      </c>
      <c r="K44" s="50" t="n">
        <v>617875</v>
      </c>
      <c r="L44" s="50" t="n">
        <v>348165</v>
      </c>
      <c r="M44" s="50" t="n">
        <v>1088662</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68041</v>
      </c>
      <c r="C47" s="50" t="n">
        <v>25406</v>
      </c>
      <c r="D47" s="50" t="n">
        <v>78034</v>
      </c>
      <c r="E47" s="50" t="n">
        <v>45939</v>
      </c>
      <c r="F47" s="50" t="n">
        <v>118662</v>
      </c>
      <c r="G47" s="50" t="n">
        <v>0</v>
      </c>
      <c r="H47" s="50" t="s">
        <v>153</v>
      </c>
      <c r="I47" s="50" t="n">
        <v>2364024</v>
      </c>
      <c r="J47" s="50" t="n">
        <v>264079</v>
      </c>
      <c r="K47" s="50" t="n">
        <v>824490</v>
      </c>
      <c r="L47" s="50" t="n">
        <v>308306</v>
      </c>
      <c r="M47" s="50" t="n">
        <v>967149</v>
      </c>
      <c r="N47" s="50" t="n">
        <v>0</v>
      </c>
    </row>
    <row r="48" customFormat="false" ht="12" hidden="false" customHeight="true" outlineLevel="0" collapsed="false">
      <c r="A48" s="45" t="s">
        <v>185</v>
      </c>
      <c r="B48" s="50" t="n">
        <v>40578</v>
      </c>
      <c r="C48" s="50" t="n">
        <v>17</v>
      </c>
      <c r="D48" s="50" t="n">
        <v>735</v>
      </c>
      <c r="E48" s="50" t="n">
        <v>11335</v>
      </c>
      <c r="F48" s="50" t="n">
        <v>28491</v>
      </c>
      <c r="G48" s="50" t="n">
        <v>0</v>
      </c>
      <c r="H48" s="50" t="s">
        <v>153</v>
      </c>
      <c r="I48" s="50" t="n">
        <v>132715</v>
      </c>
      <c r="J48" s="50" t="n">
        <v>83</v>
      </c>
      <c r="K48" s="50" t="n">
        <v>4663</v>
      </c>
      <c r="L48" s="50" t="n">
        <v>35397</v>
      </c>
      <c r="M48" s="50" t="n">
        <v>92572</v>
      </c>
      <c r="N48" s="50" t="n">
        <v>0</v>
      </c>
    </row>
    <row r="49" customFormat="false" ht="12" hidden="false" customHeight="true" outlineLevel="0" collapsed="false">
      <c r="A49" s="53" t="s">
        <v>186</v>
      </c>
      <c r="B49" s="54" t="n">
        <v>12671</v>
      </c>
      <c r="C49" s="54" t="n">
        <v>1</v>
      </c>
      <c r="D49" s="54" t="n">
        <v>43</v>
      </c>
      <c r="E49" s="54" t="n">
        <v>2492</v>
      </c>
      <c r="F49" s="54" t="n">
        <v>10135</v>
      </c>
      <c r="G49" s="54" t="n">
        <v>0</v>
      </c>
      <c r="H49" s="54" t="s">
        <v>153</v>
      </c>
      <c r="I49" s="54" t="n">
        <v>36093</v>
      </c>
      <c r="J49" s="54" t="n">
        <v>1</v>
      </c>
      <c r="K49" s="54" t="n">
        <v>251</v>
      </c>
      <c r="L49" s="54" t="n">
        <v>6849</v>
      </c>
      <c r="M49" s="54" t="n">
        <v>28992</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76.3</v>
      </c>
      <c r="C7" s="66" t="s">
        <v>201</v>
      </c>
      <c r="D7" s="65" t="n">
        <v>15.5</v>
      </c>
      <c r="E7" s="67" t="n">
        <v>573.3</v>
      </c>
      <c r="F7" s="67" t="n">
        <v>37.1</v>
      </c>
      <c r="G7" s="67" t="n">
        <v>3583.3</v>
      </c>
      <c r="H7" s="68" t="n">
        <v>16</v>
      </c>
      <c r="I7" s="66" t="s">
        <v>201</v>
      </c>
      <c r="J7" s="67" t="n">
        <v>17.1</v>
      </c>
      <c r="K7" s="69" t="n">
        <v>321290</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71.2</v>
      </c>
      <c r="C10" s="4" t="s">
        <v>202</v>
      </c>
      <c r="D10" s="70" t="n">
        <v>4.2</v>
      </c>
      <c r="E10" s="50" t="n">
        <v>104.3</v>
      </c>
      <c r="F10" s="50" t="n">
        <v>24.9</v>
      </c>
      <c r="G10" s="50" t="n">
        <v>1023.1</v>
      </c>
      <c r="H10" s="71" t="n">
        <v>10.2</v>
      </c>
      <c r="I10" s="72" t="s">
        <v>202</v>
      </c>
      <c r="J10" s="50" t="n">
        <v>2.7</v>
      </c>
      <c r="K10" s="50" t="n">
        <v>67982</v>
      </c>
    </row>
    <row r="11" customFormat="false" ht="12" hidden="false" customHeight="true" outlineLevel="0" collapsed="false">
      <c r="A11" s="51" t="s">
        <v>156</v>
      </c>
      <c r="B11" s="70" t="n">
        <v>69.3</v>
      </c>
      <c r="C11" s="4" t="s">
        <v>202</v>
      </c>
      <c r="D11" s="70" t="n">
        <v>5.2</v>
      </c>
      <c r="E11" s="50" t="n">
        <v>195.5</v>
      </c>
      <c r="F11" s="50" t="n">
        <v>37.5</v>
      </c>
      <c r="G11" s="50" t="n">
        <v>1346.2</v>
      </c>
      <c r="H11" s="71" t="n">
        <v>14.5</v>
      </c>
      <c r="I11" s="72" t="s">
        <v>202</v>
      </c>
      <c r="J11" s="50" t="n">
        <v>4.2</v>
      </c>
      <c r="K11" s="50" t="n">
        <v>74049</v>
      </c>
    </row>
    <row r="12" customFormat="false" ht="12" hidden="false" customHeight="true" outlineLevel="0" collapsed="false">
      <c r="A12" s="45" t="s">
        <v>157</v>
      </c>
      <c r="B12" s="70" t="n">
        <v>70.2</v>
      </c>
      <c r="C12" s="4" t="s">
        <v>202</v>
      </c>
      <c r="D12" s="70" t="n">
        <v>6.1</v>
      </c>
      <c r="E12" s="50" t="n">
        <v>230.6</v>
      </c>
      <c r="F12" s="50" t="n">
        <v>37.7</v>
      </c>
      <c r="G12" s="50" t="n">
        <v>2307.9</v>
      </c>
      <c r="H12" s="71" t="n">
        <v>10</v>
      </c>
      <c r="I12" s="72" t="s">
        <v>202</v>
      </c>
      <c r="J12" s="50" t="n">
        <v>4.6</v>
      </c>
      <c r="K12" s="50" t="n">
        <v>36162</v>
      </c>
    </row>
    <row r="13" customFormat="false" ht="12" hidden="false" customHeight="true" outlineLevel="0" collapsed="false">
      <c r="A13" s="45" t="s">
        <v>158</v>
      </c>
      <c r="B13" s="70" t="n">
        <v>79.2</v>
      </c>
      <c r="C13" s="4" t="s">
        <v>202</v>
      </c>
      <c r="D13" s="70" t="n">
        <v>16.4</v>
      </c>
      <c r="E13" s="50" t="n">
        <v>681.6</v>
      </c>
      <c r="F13" s="50" t="n">
        <v>41.5</v>
      </c>
      <c r="G13" s="50" t="n">
        <v>3658.3</v>
      </c>
      <c r="H13" s="71" t="n">
        <v>18.6</v>
      </c>
      <c r="I13" s="72" t="s">
        <v>202</v>
      </c>
      <c r="J13" s="50" t="n">
        <v>14.9</v>
      </c>
      <c r="K13" s="50" t="n">
        <v>79231</v>
      </c>
    </row>
    <row r="14" customFormat="false" ht="12" hidden="false" customHeight="true" outlineLevel="0" collapsed="false">
      <c r="A14" s="45" t="s">
        <v>159</v>
      </c>
      <c r="B14" s="70" t="n">
        <v>89.6</v>
      </c>
      <c r="C14" s="4" t="s">
        <v>202</v>
      </c>
      <c r="D14" s="70" t="n">
        <v>41.7</v>
      </c>
      <c r="E14" s="50" t="n">
        <v>1637.4</v>
      </c>
      <c r="F14" s="50" t="n">
        <v>39.3</v>
      </c>
      <c r="G14" s="50" t="n">
        <v>7349.2</v>
      </c>
      <c r="H14" s="71" t="n">
        <v>22.3</v>
      </c>
      <c r="I14" s="72" t="s">
        <v>202</v>
      </c>
      <c r="J14" s="50" t="n">
        <v>65.8</v>
      </c>
      <c r="K14" s="50" t="n">
        <v>36897</v>
      </c>
    </row>
    <row r="15" customFormat="false" ht="12" hidden="false" customHeight="true" outlineLevel="0" collapsed="false">
      <c r="A15" s="45" t="s">
        <v>160</v>
      </c>
      <c r="B15" s="70" t="n">
        <v>88.2</v>
      </c>
      <c r="C15" s="4" t="s">
        <v>202</v>
      </c>
      <c r="D15" s="70" t="n">
        <v>45.6</v>
      </c>
      <c r="E15" s="50" t="n">
        <v>1562.8</v>
      </c>
      <c r="F15" s="50" t="n">
        <v>34.2</v>
      </c>
      <c r="G15" s="50" t="n">
        <v>7720.6</v>
      </c>
      <c r="H15" s="71" t="n">
        <v>20.2</v>
      </c>
      <c r="I15" s="72" t="s">
        <v>202</v>
      </c>
      <c r="J15" s="50" t="n">
        <v>67.3</v>
      </c>
      <c r="K15" s="50" t="n">
        <v>10771</v>
      </c>
    </row>
    <row r="16" customFormat="false" ht="12" hidden="false" customHeight="true" outlineLevel="0" collapsed="false">
      <c r="A16" s="45" t="s">
        <v>161</v>
      </c>
      <c r="B16" s="70" t="n">
        <v>91.3</v>
      </c>
      <c r="C16" s="4" t="s">
        <v>202</v>
      </c>
      <c r="D16" s="70" t="n">
        <v>47.9</v>
      </c>
      <c r="E16" s="50" t="n">
        <v>1540.8</v>
      </c>
      <c r="F16" s="50" t="n">
        <v>32.2</v>
      </c>
      <c r="G16" s="50" t="n">
        <v>12992.5</v>
      </c>
      <c r="H16" s="71" t="n">
        <v>11.9</v>
      </c>
      <c r="I16" s="72" t="s">
        <v>202</v>
      </c>
      <c r="J16" s="50" t="n">
        <v>40.2</v>
      </c>
      <c r="K16" s="50" t="n">
        <v>8938</v>
      </c>
    </row>
    <row r="17" customFormat="false" ht="12" hidden="false" customHeight="true" outlineLevel="0" collapsed="false">
      <c r="A17" s="45" t="s">
        <v>162</v>
      </c>
      <c r="B17" s="70" t="n">
        <v>92.5</v>
      </c>
      <c r="C17" s="4" t="s">
        <v>202</v>
      </c>
      <c r="D17" s="70" t="n">
        <v>43.2</v>
      </c>
      <c r="E17" s="50" t="n">
        <v>1275.3</v>
      </c>
      <c r="F17" s="50" t="n">
        <v>29.5</v>
      </c>
      <c r="G17" s="50" t="n">
        <v>19049.8</v>
      </c>
      <c r="H17" s="71" t="n">
        <v>6.7</v>
      </c>
      <c r="I17" s="72" t="s">
        <v>202</v>
      </c>
      <c r="J17" s="50" t="n">
        <v>17.8</v>
      </c>
      <c r="K17" s="50" t="n">
        <v>7260</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91.3</v>
      </c>
      <c r="C21" s="4" t="s">
        <v>202</v>
      </c>
      <c r="D21" s="70" t="n">
        <v>46.4</v>
      </c>
      <c r="E21" s="50" t="n">
        <v>1523.4</v>
      </c>
      <c r="F21" s="50" t="n">
        <v>32.8</v>
      </c>
      <c r="G21" s="50" t="n">
        <v>14217.1</v>
      </c>
      <c r="H21" s="71" t="n">
        <v>10.7</v>
      </c>
      <c r="I21" s="72" t="s">
        <v>202</v>
      </c>
      <c r="J21" s="50" t="n">
        <v>41.6</v>
      </c>
      <c r="K21" s="50" t="n">
        <v>25424</v>
      </c>
    </row>
    <row r="22" customFormat="false" ht="12" hidden="false" customHeight="true" outlineLevel="0" collapsed="false">
      <c r="A22" s="45" t="s">
        <v>149</v>
      </c>
      <c r="B22" s="70" t="n">
        <v>87.5</v>
      </c>
      <c r="C22" s="4" t="s">
        <v>202</v>
      </c>
      <c r="D22" s="70" t="n">
        <v>32.6</v>
      </c>
      <c r="E22" s="50" t="n">
        <v>1399</v>
      </c>
      <c r="F22" s="50" t="n">
        <v>42.9</v>
      </c>
      <c r="G22" s="50" t="n">
        <v>6580</v>
      </c>
      <c r="H22" s="71" t="n">
        <v>21.3</v>
      </c>
      <c r="I22" s="72" t="s">
        <v>202</v>
      </c>
      <c r="J22" s="50" t="n">
        <v>45</v>
      </c>
      <c r="K22" s="50" t="n">
        <v>78812</v>
      </c>
    </row>
    <row r="23" customFormat="false" ht="12" hidden="false" customHeight="true" outlineLevel="0" collapsed="false">
      <c r="A23" s="45" t="s">
        <v>150</v>
      </c>
      <c r="B23" s="70" t="n">
        <v>74.2</v>
      </c>
      <c r="C23" s="4" t="s">
        <v>202</v>
      </c>
      <c r="D23" s="70" t="n">
        <v>8.7</v>
      </c>
      <c r="E23" s="50" t="n">
        <v>258.1</v>
      </c>
      <c r="F23" s="50" t="n">
        <v>29.5</v>
      </c>
      <c r="G23" s="50" t="n">
        <v>1569.1</v>
      </c>
      <c r="H23" s="71" t="n">
        <v>16.4</v>
      </c>
      <c r="I23" s="72" t="s">
        <v>202</v>
      </c>
      <c r="J23" s="50" t="n">
        <v>6.6</v>
      </c>
      <c r="K23" s="50" t="n">
        <v>59766</v>
      </c>
    </row>
    <row r="24" customFormat="false" ht="12" hidden="false" customHeight="true" outlineLevel="0" collapsed="false">
      <c r="A24" s="45" t="s">
        <v>151</v>
      </c>
      <c r="B24" s="70" t="n">
        <v>69.2</v>
      </c>
      <c r="C24" s="4" t="s">
        <v>202</v>
      </c>
      <c r="D24" s="70" t="n">
        <v>4.4</v>
      </c>
      <c r="E24" s="50" t="n">
        <v>125.7</v>
      </c>
      <c r="F24" s="50" t="n">
        <v>28.6</v>
      </c>
      <c r="G24" s="50" t="n">
        <v>1128.3</v>
      </c>
      <c r="H24" s="71" t="n">
        <v>11.1</v>
      </c>
      <c r="I24" s="72" t="s">
        <v>202</v>
      </c>
      <c r="J24" s="50" t="n">
        <v>3.1</v>
      </c>
      <c r="K24" s="50" t="n">
        <v>157288</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9.5</v>
      </c>
      <c r="C28" s="4" t="s">
        <v>202</v>
      </c>
      <c r="D28" s="70" t="n">
        <v>18</v>
      </c>
      <c r="E28" s="50" t="n">
        <v>637.7</v>
      </c>
      <c r="F28" s="50" t="n">
        <v>35.3</v>
      </c>
      <c r="G28" s="50" t="n">
        <v>3822.4</v>
      </c>
      <c r="H28" s="71" t="n">
        <v>16.7</v>
      </c>
      <c r="I28" s="72" t="s">
        <v>202</v>
      </c>
      <c r="J28" s="50" t="n">
        <v>20.9</v>
      </c>
      <c r="K28" s="50" t="n">
        <v>181148</v>
      </c>
    </row>
    <row r="29" customFormat="false" ht="12" hidden="false" customHeight="true" outlineLevel="0" collapsed="false">
      <c r="A29" s="45" t="s">
        <v>166</v>
      </c>
      <c r="B29" s="70" t="n">
        <v>72.4</v>
      </c>
      <c r="C29" s="4" t="s">
        <v>202</v>
      </c>
      <c r="D29" s="70" t="n">
        <v>12.2</v>
      </c>
      <c r="E29" s="50" t="n">
        <v>493.2</v>
      </c>
      <c r="F29" s="50" t="n">
        <v>40.4</v>
      </c>
      <c r="G29" s="50" t="n">
        <v>3225.6</v>
      </c>
      <c r="H29" s="71" t="n">
        <v>15.3</v>
      </c>
      <c r="I29" s="72" t="s">
        <v>202</v>
      </c>
      <c r="J29" s="50" t="n">
        <v>12.2</v>
      </c>
      <c r="K29" s="50" t="n">
        <v>137402</v>
      </c>
    </row>
    <row r="30" customFormat="false" ht="12" hidden="false" customHeight="true" outlineLevel="0" collapsed="false">
      <c r="A30" s="45" t="s">
        <v>163</v>
      </c>
      <c r="B30" s="70" t="n">
        <v>67.1</v>
      </c>
      <c r="C30" s="4" t="s">
        <v>202</v>
      </c>
      <c r="D30" s="70" t="n">
        <v>7.1</v>
      </c>
      <c r="E30" s="50" t="n">
        <v>334</v>
      </c>
      <c r="F30" s="50" t="n">
        <v>47</v>
      </c>
      <c r="G30" s="50" t="n">
        <v>5717</v>
      </c>
      <c r="H30" s="71" t="n">
        <v>5.8</v>
      </c>
      <c r="I30" s="72" t="s">
        <v>202</v>
      </c>
      <c r="J30" s="50" t="n">
        <v>4</v>
      </c>
      <c r="K30" s="50" t="n">
        <v>274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6.9</v>
      </c>
      <c r="C33" s="4" t="s">
        <v>202</v>
      </c>
      <c r="D33" s="70" t="n">
        <v>15.7</v>
      </c>
      <c r="E33" s="50" t="n">
        <v>580.9</v>
      </c>
      <c r="F33" s="50" t="n">
        <v>36.9</v>
      </c>
      <c r="G33" s="50" t="n">
        <v>3619</v>
      </c>
      <c r="H33" s="71" t="n">
        <v>16.1</v>
      </c>
      <c r="I33" s="72" t="s">
        <v>202</v>
      </c>
      <c r="J33" s="50" t="n">
        <v>17.2</v>
      </c>
      <c r="K33" s="50" t="n">
        <v>296850</v>
      </c>
    </row>
    <row r="34" customFormat="false" ht="12" hidden="false" customHeight="true" outlineLevel="0" collapsed="false">
      <c r="A34" s="45" t="s">
        <v>169</v>
      </c>
      <c r="B34" s="70" t="n">
        <v>66.9</v>
      </c>
      <c r="C34" s="4" t="s">
        <v>202</v>
      </c>
      <c r="D34" s="70" t="n">
        <v>9.7</v>
      </c>
      <c r="E34" s="50" t="n">
        <v>368.3</v>
      </c>
      <c r="F34" s="50" t="n">
        <v>38.1</v>
      </c>
      <c r="G34" s="50" t="n">
        <v>2747</v>
      </c>
      <c r="H34" s="71" t="n">
        <v>13.4</v>
      </c>
      <c r="I34" s="72" t="s">
        <v>202</v>
      </c>
      <c r="J34" s="50" t="n">
        <v>13.2</v>
      </c>
      <c r="K34" s="50" t="n">
        <v>15873</v>
      </c>
    </row>
    <row r="35" customFormat="false" ht="12" hidden="false" customHeight="true" outlineLevel="0" collapsed="false">
      <c r="A35" s="45" t="s">
        <v>170</v>
      </c>
      <c r="B35" s="70" t="n">
        <v>73.4</v>
      </c>
      <c r="C35" s="4" t="s">
        <v>202</v>
      </c>
      <c r="D35" s="70" t="n">
        <v>16.7</v>
      </c>
      <c r="E35" s="50" t="n">
        <v>688.3</v>
      </c>
      <c r="F35" s="50" t="n">
        <v>41.1</v>
      </c>
      <c r="G35" s="50" t="n">
        <v>3896</v>
      </c>
      <c r="H35" s="71" t="n">
        <v>17.7</v>
      </c>
      <c r="I35" s="72" t="s">
        <v>202</v>
      </c>
      <c r="J35" s="50" t="n">
        <v>19.1</v>
      </c>
      <c r="K35" s="50" t="n">
        <v>8567</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2</v>
      </c>
      <c r="C38" s="4" t="s">
        <v>202</v>
      </c>
      <c r="D38" s="70" t="n">
        <v>53.3</v>
      </c>
      <c r="E38" s="50" t="n">
        <v>1777.5</v>
      </c>
      <c r="F38" s="50" t="n">
        <v>33.4</v>
      </c>
      <c r="G38" s="50" t="n">
        <v>29488.1</v>
      </c>
      <c r="H38" s="71" t="n">
        <v>6</v>
      </c>
      <c r="I38" s="72" t="s">
        <v>202</v>
      </c>
      <c r="J38" s="50" t="n">
        <v>22.8</v>
      </c>
      <c r="K38" s="50" t="n">
        <v>8175</v>
      </c>
    </row>
    <row r="39" customFormat="false" ht="12" hidden="false" customHeight="true" outlineLevel="0" collapsed="false">
      <c r="A39" s="45" t="s">
        <v>173</v>
      </c>
      <c r="B39" s="70" t="n">
        <v>97.3</v>
      </c>
      <c r="C39" s="4" t="s">
        <v>202</v>
      </c>
      <c r="D39" s="70" t="n">
        <v>52.8</v>
      </c>
      <c r="E39" s="50" t="n">
        <v>1881.2</v>
      </c>
      <c r="F39" s="50" t="n">
        <v>35.6</v>
      </c>
      <c r="G39" s="50" t="n">
        <v>22055.9</v>
      </c>
      <c r="H39" s="71" t="n">
        <v>8.5</v>
      </c>
      <c r="I39" s="72" t="s">
        <v>202</v>
      </c>
      <c r="J39" s="50" t="n">
        <v>39.8</v>
      </c>
      <c r="K39" s="50" t="n">
        <v>2710</v>
      </c>
    </row>
    <row r="40" customFormat="false" ht="12" hidden="false" customHeight="true" outlineLevel="0" collapsed="false">
      <c r="A40" s="45" t="s">
        <v>174</v>
      </c>
      <c r="B40" s="70" t="n">
        <v>75.6</v>
      </c>
      <c r="C40" s="4" t="s">
        <v>202</v>
      </c>
      <c r="D40" s="70" t="n">
        <v>14.1</v>
      </c>
      <c r="E40" s="50" t="n">
        <v>530.1</v>
      </c>
      <c r="F40" s="50" t="n">
        <v>37.5</v>
      </c>
      <c r="G40" s="50" t="n">
        <v>2739.8</v>
      </c>
      <c r="H40" s="71" t="n">
        <v>19.3</v>
      </c>
      <c r="I40" s="72" t="s">
        <v>202</v>
      </c>
      <c r="J40" s="50" t="n">
        <v>16.7</v>
      </c>
      <c r="K40" s="50" t="n">
        <v>310405</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81.1</v>
      </c>
      <c r="C43" s="4" t="s">
        <v>202</v>
      </c>
      <c r="D43" s="70" t="n">
        <v>21.9</v>
      </c>
      <c r="E43" s="50" t="n">
        <v>827.5</v>
      </c>
      <c r="F43" s="50" t="n">
        <v>37.8</v>
      </c>
      <c r="G43" s="50" t="n">
        <v>4925.5</v>
      </c>
      <c r="H43" s="71" t="n">
        <v>16.8</v>
      </c>
      <c r="I43" s="72" t="s">
        <v>202</v>
      </c>
      <c r="J43" s="50" t="n">
        <v>24.5</v>
      </c>
      <c r="K43" s="50" t="n">
        <v>183531</v>
      </c>
    </row>
    <row r="44" customFormat="false" ht="12" hidden="false" customHeight="true" outlineLevel="0" collapsed="false">
      <c r="A44" s="45" t="s">
        <v>177</v>
      </c>
      <c r="B44" s="70" t="n">
        <v>85.3</v>
      </c>
      <c r="C44" s="4" t="s">
        <v>202</v>
      </c>
      <c r="D44" s="70" t="n">
        <v>20.2</v>
      </c>
      <c r="E44" s="50" t="n">
        <v>920.7</v>
      </c>
      <c r="F44" s="50" t="n">
        <v>45.5</v>
      </c>
      <c r="G44" s="50" t="n">
        <v>5544.8</v>
      </c>
      <c r="H44" s="71" t="n">
        <v>16.6</v>
      </c>
      <c r="I44" s="72" t="s">
        <v>202</v>
      </c>
      <c r="J44" s="50" t="n">
        <v>39.8</v>
      </c>
      <c r="K44" s="50" t="n">
        <v>4424</v>
      </c>
    </row>
    <row r="45" customFormat="false" ht="12" hidden="false" customHeight="true" outlineLevel="0" collapsed="false">
      <c r="A45" s="45" t="s">
        <v>205</v>
      </c>
      <c r="B45" s="70" t="n">
        <v>68</v>
      </c>
      <c r="C45" s="4" t="s">
        <v>202</v>
      </c>
      <c r="D45" s="70" t="n">
        <v>4.2</v>
      </c>
      <c r="E45" s="50" t="n">
        <v>119.1</v>
      </c>
      <c r="F45" s="50" t="n">
        <v>28.2</v>
      </c>
      <c r="G45" s="50" t="n">
        <v>918.3</v>
      </c>
      <c r="H45" s="71" t="n">
        <v>13</v>
      </c>
      <c r="I45" s="72" t="s">
        <v>202</v>
      </c>
      <c r="J45" s="50" t="n">
        <v>3.6</v>
      </c>
      <c r="K45" s="50" t="n">
        <v>111149</v>
      </c>
    </row>
    <row r="46" customFormat="false" ht="12" hidden="false" customHeight="true" outlineLevel="0" collapsed="false">
      <c r="A46" s="45" t="s">
        <v>170</v>
      </c>
      <c r="B46" s="70" t="n">
        <v>77</v>
      </c>
      <c r="C46" s="4" t="s">
        <v>202</v>
      </c>
      <c r="D46" s="70" t="n">
        <v>17.3</v>
      </c>
      <c r="E46" s="50" t="n">
        <v>676.5</v>
      </c>
      <c r="F46" s="50" t="n">
        <v>39.1</v>
      </c>
      <c r="G46" s="50" t="n">
        <v>5440.5</v>
      </c>
      <c r="H46" s="71" t="n">
        <v>12.4</v>
      </c>
      <c r="I46" s="72" t="s">
        <v>202</v>
      </c>
      <c r="J46" s="50" t="n">
        <v>18.5</v>
      </c>
      <c r="K46" s="50" t="n">
        <v>22186</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v>
      </c>
      <c r="C7" s="85" t="n">
        <v>72.7</v>
      </c>
      <c r="D7" s="86" t="n">
        <v>15.998278966</v>
      </c>
      <c r="E7" s="85" t="s">
        <v>201</v>
      </c>
      <c r="F7" s="84" t="n">
        <v>23.7</v>
      </c>
      <c r="G7" s="84" t="s">
        <v>201</v>
      </c>
      <c r="H7" s="84" t="n">
        <v>41.6</v>
      </c>
      <c r="I7" s="84" t="s">
        <v>201</v>
      </c>
      <c r="J7" s="84" t="n">
        <v>9.9</v>
      </c>
      <c r="K7" s="84" t="s">
        <v>201</v>
      </c>
      <c r="L7" s="84" t="n">
        <v>14.4</v>
      </c>
      <c r="M7" s="84" t="s">
        <v>201</v>
      </c>
      <c r="N7" s="84" t="n">
        <v>8.5</v>
      </c>
      <c r="O7" s="84" t="s">
        <v>201</v>
      </c>
      <c r="P7" s="84" t="n">
        <v>1.9</v>
      </c>
      <c r="Q7" s="84" t="s">
        <v>201</v>
      </c>
      <c r="R7" s="85" t="n">
        <v>454.5</v>
      </c>
      <c r="S7" s="87" t="n">
        <v>321290</v>
      </c>
      <c r="T7" s="87" t="n">
        <v>2532832</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7</v>
      </c>
      <c r="C10" s="87" t="n">
        <v>16.5</v>
      </c>
      <c r="D10" s="86" t="n">
        <v>10.196199547</v>
      </c>
      <c r="E10" s="87" t="s">
        <v>202</v>
      </c>
      <c r="F10" s="84" t="n">
        <v>28.8</v>
      </c>
      <c r="G10" s="84" t="s">
        <v>202</v>
      </c>
      <c r="H10" s="84" t="n">
        <v>55.5</v>
      </c>
      <c r="I10" s="84" t="s">
        <v>202</v>
      </c>
      <c r="J10" s="84" t="n">
        <v>7.9</v>
      </c>
      <c r="K10" s="84" t="s">
        <v>202</v>
      </c>
      <c r="L10" s="84" t="n">
        <v>5.4</v>
      </c>
      <c r="M10" s="84" t="s">
        <v>202</v>
      </c>
      <c r="N10" s="84" t="n">
        <v>1.7</v>
      </c>
      <c r="O10" s="84" t="s">
        <v>202</v>
      </c>
      <c r="P10" s="84" t="n">
        <v>0.7</v>
      </c>
      <c r="Q10" s="84" t="s">
        <v>202</v>
      </c>
      <c r="R10" s="87" t="n">
        <v>161.9</v>
      </c>
      <c r="S10" s="87" t="n">
        <v>67982</v>
      </c>
      <c r="T10" s="87" t="n">
        <v>429504</v>
      </c>
    </row>
    <row r="11" customFormat="false" ht="12" hidden="false" customHeight="true" outlineLevel="0" collapsed="false">
      <c r="A11" s="51" t="s">
        <v>156</v>
      </c>
      <c r="B11" s="84" t="n">
        <v>0.7</v>
      </c>
      <c r="C11" s="87" t="n">
        <v>25.3</v>
      </c>
      <c r="D11" s="86" t="n">
        <v>14.519181785</v>
      </c>
      <c r="E11" s="87" t="s">
        <v>202</v>
      </c>
      <c r="F11" s="84" t="n">
        <v>30.7</v>
      </c>
      <c r="G11" s="84" t="s">
        <v>202</v>
      </c>
      <c r="H11" s="84" t="n">
        <v>53.1</v>
      </c>
      <c r="I11" s="84" t="s">
        <v>202</v>
      </c>
      <c r="J11" s="84" t="n">
        <v>7.4</v>
      </c>
      <c r="K11" s="84" t="s">
        <v>202</v>
      </c>
      <c r="L11" s="84" t="n">
        <v>6.1</v>
      </c>
      <c r="M11" s="84" t="s">
        <v>202</v>
      </c>
      <c r="N11" s="84" t="n">
        <v>1.8</v>
      </c>
      <c r="O11" s="84" t="s">
        <v>202</v>
      </c>
      <c r="P11" s="84" t="n">
        <v>0.9</v>
      </c>
      <c r="Q11" s="84" t="s">
        <v>202</v>
      </c>
      <c r="R11" s="87" t="n">
        <v>174.2</v>
      </c>
      <c r="S11" s="87" t="n">
        <v>74049</v>
      </c>
      <c r="T11" s="87" t="n">
        <v>572170</v>
      </c>
    </row>
    <row r="12" customFormat="false" ht="12" hidden="false" customHeight="true" outlineLevel="0" collapsed="false">
      <c r="A12" s="45" t="s">
        <v>157</v>
      </c>
      <c r="B12" s="84" t="n">
        <v>0.8</v>
      </c>
      <c r="C12" s="87" t="n">
        <v>31.5</v>
      </c>
      <c r="D12" s="86" t="n">
        <v>9.9937006671</v>
      </c>
      <c r="E12" s="87" t="s">
        <v>202</v>
      </c>
      <c r="F12" s="84" t="n">
        <v>29.8</v>
      </c>
      <c r="G12" s="84" t="s">
        <v>202</v>
      </c>
      <c r="H12" s="84" t="n">
        <v>50.3</v>
      </c>
      <c r="I12" s="84" t="s">
        <v>202</v>
      </c>
      <c r="J12" s="84" t="n">
        <v>9.3</v>
      </c>
      <c r="K12" s="84" t="s">
        <v>202</v>
      </c>
      <c r="L12" s="84" t="n">
        <v>7.4</v>
      </c>
      <c r="M12" s="84" t="s">
        <v>202</v>
      </c>
      <c r="N12" s="84" t="n">
        <v>2.1</v>
      </c>
      <c r="O12" s="84" t="s">
        <v>202</v>
      </c>
      <c r="P12" s="84" t="n">
        <v>1</v>
      </c>
      <c r="Q12" s="84" t="s">
        <v>202</v>
      </c>
      <c r="R12" s="87" t="n">
        <v>315.2</v>
      </c>
      <c r="S12" s="87" t="n">
        <v>36162</v>
      </c>
      <c r="T12" s="87" t="n">
        <v>264751</v>
      </c>
    </row>
    <row r="13" customFormat="false" ht="12" hidden="false" customHeight="true" outlineLevel="0" collapsed="false">
      <c r="A13" s="45" t="s">
        <v>158</v>
      </c>
      <c r="B13" s="84" t="n">
        <v>2.1</v>
      </c>
      <c r="C13" s="87" t="n">
        <v>87.6</v>
      </c>
      <c r="D13" s="86" t="n">
        <v>18.63135786</v>
      </c>
      <c r="E13" s="87" t="s">
        <v>202</v>
      </c>
      <c r="F13" s="84" t="n">
        <v>20.8</v>
      </c>
      <c r="G13" s="84" t="s">
        <v>202</v>
      </c>
      <c r="H13" s="84" t="n">
        <v>36.6</v>
      </c>
      <c r="I13" s="84" t="s">
        <v>202</v>
      </c>
      <c r="J13" s="84" t="n">
        <v>13.2</v>
      </c>
      <c r="K13" s="84" t="s">
        <v>202</v>
      </c>
      <c r="L13" s="84" t="n">
        <v>18.9</v>
      </c>
      <c r="M13" s="84" t="s">
        <v>202</v>
      </c>
      <c r="N13" s="84" t="n">
        <v>8.3</v>
      </c>
      <c r="O13" s="84" t="s">
        <v>202</v>
      </c>
      <c r="P13" s="84" t="n">
        <v>2.2</v>
      </c>
      <c r="Q13" s="84" t="s">
        <v>202</v>
      </c>
      <c r="R13" s="87" t="n">
        <v>470.4</v>
      </c>
      <c r="S13" s="87" t="n">
        <v>79231</v>
      </c>
      <c r="T13" s="87" t="n">
        <v>616234</v>
      </c>
    </row>
    <row r="14" customFormat="false" ht="12" hidden="false" customHeight="true" outlineLevel="0" collapsed="false">
      <c r="A14" s="45" t="s">
        <v>159</v>
      </c>
      <c r="B14" s="84" t="n">
        <v>4.1</v>
      </c>
      <c r="C14" s="87" t="n">
        <v>162</v>
      </c>
      <c r="D14" s="86" t="n">
        <v>22.279950354</v>
      </c>
      <c r="E14" s="87" t="s">
        <v>202</v>
      </c>
      <c r="F14" s="84" t="n">
        <v>10.4</v>
      </c>
      <c r="G14" s="84" t="s">
        <v>202</v>
      </c>
      <c r="H14" s="84" t="n">
        <v>16.5</v>
      </c>
      <c r="I14" s="84" t="s">
        <v>202</v>
      </c>
      <c r="J14" s="84" t="n">
        <v>11.4</v>
      </c>
      <c r="K14" s="84" t="s">
        <v>202</v>
      </c>
      <c r="L14" s="84" t="n">
        <v>31.2</v>
      </c>
      <c r="M14" s="84" t="s">
        <v>202</v>
      </c>
      <c r="N14" s="84" t="n">
        <v>26.7</v>
      </c>
      <c r="O14" s="84" t="s">
        <v>202</v>
      </c>
      <c r="P14" s="84" t="n">
        <v>3.8</v>
      </c>
      <c r="Q14" s="84" t="s">
        <v>202</v>
      </c>
      <c r="R14" s="87" t="n">
        <v>727.2</v>
      </c>
      <c r="S14" s="87" t="n">
        <v>36897</v>
      </c>
      <c r="T14" s="87" t="n">
        <v>372874</v>
      </c>
    </row>
    <row r="15" customFormat="false" ht="12" hidden="false" customHeight="true" outlineLevel="0" collapsed="false">
      <c r="A15" s="45" t="s">
        <v>160</v>
      </c>
      <c r="B15" s="84" t="n">
        <v>4.3</v>
      </c>
      <c r="C15" s="87" t="n">
        <v>145.9</v>
      </c>
      <c r="D15" s="86" t="n">
        <v>20.242207126</v>
      </c>
      <c r="E15" s="87" t="s">
        <v>202</v>
      </c>
      <c r="F15" s="84" t="n">
        <v>11.8</v>
      </c>
      <c r="G15" s="84" t="s">
        <v>202</v>
      </c>
      <c r="H15" s="84" t="n">
        <v>14.7</v>
      </c>
      <c r="I15" s="84" t="s">
        <v>202</v>
      </c>
      <c r="J15" s="84" t="n">
        <v>10.3</v>
      </c>
      <c r="K15" s="84" t="s">
        <v>202</v>
      </c>
      <c r="L15" s="84" t="n">
        <v>30.3</v>
      </c>
      <c r="M15" s="84" t="s">
        <v>202</v>
      </c>
      <c r="N15" s="84" t="n">
        <v>28</v>
      </c>
      <c r="O15" s="84" t="s">
        <v>202</v>
      </c>
      <c r="P15" s="84" t="n">
        <v>5</v>
      </c>
      <c r="Q15" s="84" t="s">
        <v>202</v>
      </c>
      <c r="R15" s="87" t="n">
        <v>720.8</v>
      </c>
      <c r="S15" s="87" t="n">
        <v>10771</v>
      </c>
      <c r="T15" s="87" t="n">
        <v>115366</v>
      </c>
    </row>
    <row r="16" customFormat="false" ht="12" hidden="false" customHeight="true" outlineLevel="0" collapsed="false">
      <c r="A16" s="45" t="s">
        <v>161</v>
      </c>
      <c r="B16" s="84" t="n">
        <v>4.6</v>
      </c>
      <c r="C16" s="87" t="n">
        <v>149.4</v>
      </c>
      <c r="D16" s="86" t="n">
        <v>11.859102342</v>
      </c>
      <c r="E16" s="87" t="s">
        <v>202</v>
      </c>
      <c r="F16" s="84" t="n">
        <v>8.7</v>
      </c>
      <c r="G16" s="84" t="s">
        <v>202</v>
      </c>
      <c r="H16" s="84" t="n">
        <v>12.2</v>
      </c>
      <c r="I16" s="84" t="s">
        <v>202</v>
      </c>
      <c r="J16" s="84" t="n">
        <v>10</v>
      </c>
      <c r="K16" s="84" t="s">
        <v>202</v>
      </c>
      <c r="L16" s="84" t="n">
        <v>32.6</v>
      </c>
      <c r="M16" s="84" t="s">
        <v>202</v>
      </c>
      <c r="N16" s="84" t="n">
        <v>30.8</v>
      </c>
      <c r="O16" s="84" t="s">
        <v>202</v>
      </c>
      <c r="P16" s="84" t="n">
        <v>5.7</v>
      </c>
      <c r="Q16" s="84" t="s">
        <v>202</v>
      </c>
      <c r="R16" s="87" t="n">
        <v>1259.7</v>
      </c>
      <c r="S16" s="87" t="n">
        <v>8938</v>
      </c>
      <c r="T16" s="87" t="n">
        <v>92189</v>
      </c>
    </row>
    <row r="17" customFormat="false" ht="12" hidden="false" customHeight="true" outlineLevel="0" collapsed="false">
      <c r="A17" s="45" t="s">
        <v>162</v>
      </c>
      <c r="B17" s="84" t="n">
        <v>4.5</v>
      </c>
      <c r="C17" s="87" t="n">
        <v>132.8</v>
      </c>
      <c r="D17" s="86" t="n">
        <v>6.6946466016</v>
      </c>
      <c r="E17" s="87" t="s">
        <v>202</v>
      </c>
      <c r="F17" s="84" t="n">
        <v>7.5</v>
      </c>
      <c r="G17" s="84" t="s">
        <v>202</v>
      </c>
      <c r="H17" s="84" t="n">
        <v>12.7</v>
      </c>
      <c r="I17" s="84" t="s">
        <v>202</v>
      </c>
      <c r="J17" s="84" t="n">
        <v>10.9</v>
      </c>
      <c r="K17" s="84" t="s">
        <v>202</v>
      </c>
      <c r="L17" s="84" t="n">
        <v>36</v>
      </c>
      <c r="M17" s="84" t="s">
        <v>202</v>
      </c>
      <c r="N17" s="84" t="n">
        <v>28</v>
      </c>
      <c r="O17" s="84" t="s">
        <v>202</v>
      </c>
      <c r="P17" s="84" t="n">
        <v>4.9</v>
      </c>
      <c r="Q17" s="84" t="s">
        <v>202</v>
      </c>
      <c r="R17" s="87" t="n">
        <v>1983</v>
      </c>
      <c r="S17" s="87" t="n">
        <v>7260</v>
      </c>
      <c r="T17" s="87" t="n">
        <v>69744</v>
      </c>
    </row>
    <row r="18" customFormat="false" ht="12" hidden="false" customHeight="true" outlineLevel="0" collapsed="false">
      <c r="A18" s="45" t="s">
        <v>163</v>
      </c>
      <c r="B18" s="84" t="n">
        <v>0</v>
      </c>
      <c r="C18" s="87" t="n">
        <v>0</v>
      </c>
      <c r="D18" s="86" t="n">
        <v>0</v>
      </c>
      <c r="E18" s="87" t="s">
        <v>202</v>
      </c>
      <c r="F18" s="84" t="n">
        <v>0</v>
      </c>
      <c r="G18" s="84" t="s">
        <v>202</v>
      </c>
      <c r="H18" s="84" t="n">
        <v>0</v>
      </c>
      <c r="I18" s="84" t="s">
        <v>202</v>
      </c>
      <c r="J18" s="84" t="n">
        <v>0</v>
      </c>
      <c r="K18" s="84" t="s">
        <v>202</v>
      </c>
      <c r="L18" s="84" t="n">
        <v>0</v>
      </c>
      <c r="M18" s="84" t="s">
        <v>202</v>
      </c>
      <c r="N18" s="84" t="n">
        <v>0</v>
      </c>
      <c r="O18" s="84" t="s">
        <v>202</v>
      </c>
      <c r="P18" s="84" t="n">
        <v>0</v>
      </c>
      <c r="Q18" s="84" t="s">
        <v>202</v>
      </c>
      <c r="R18" s="87" t="n">
        <v>0</v>
      </c>
      <c r="S18" s="45" t="n">
        <v>0</v>
      </c>
      <c r="T18" s="45" t="n">
        <v>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5</v>
      </c>
      <c r="C21" s="87" t="n">
        <v>146.6</v>
      </c>
      <c r="D21" s="86" t="n">
        <v>10.715397868</v>
      </c>
      <c r="E21" s="87" t="s">
        <v>202</v>
      </c>
      <c r="F21" s="84" t="n">
        <v>8.7</v>
      </c>
      <c r="G21" s="84" t="s">
        <v>202</v>
      </c>
      <c r="H21" s="84" t="n">
        <v>13.5</v>
      </c>
      <c r="I21" s="84" t="s">
        <v>202</v>
      </c>
      <c r="J21" s="84" t="n">
        <v>10.6</v>
      </c>
      <c r="K21" s="84" t="s">
        <v>202</v>
      </c>
      <c r="L21" s="84" t="n">
        <v>33.1</v>
      </c>
      <c r="M21" s="84" t="s">
        <v>202</v>
      </c>
      <c r="N21" s="84" t="n">
        <v>28.8</v>
      </c>
      <c r="O21" s="84" t="s">
        <v>202</v>
      </c>
      <c r="P21" s="84" t="n">
        <v>5.4</v>
      </c>
      <c r="Q21" s="84" t="s">
        <v>202</v>
      </c>
      <c r="R21" s="87" t="n">
        <v>1368.3</v>
      </c>
      <c r="S21" s="87" t="n">
        <v>25424</v>
      </c>
      <c r="T21" s="87" t="n">
        <v>264163</v>
      </c>
    </row>
    <row r="22" customFormat="false" ht="12" hidden="false" customHeight="true" outlineLevel="0" collapsed="false">
      <c r="A22" s="45" t="s">
        <v>149</v>
      </c>
      <c r="B22" s="84" t="n">
        <v>3.1</v>
      </c>
      <c r="C22" s="87" t="n">
        <v>132.9</v>
      </c>
      <c r="D22" s="86" t="n">
        <v>21.261419291</v>
      </c>
      <c r="E22" s="87" t="s">
        <v>202</v>
      </c>
      <c r="F22" s="84" t="n">
        <v>12.5</v>
      </c>
      <c r="G22" s="84" t="s">
        <v>202</v>
      </c>
      <c r="H22" s="84" t="n">
        <v>27.2</v>
      </c>
      <c r="I22" s="84" t="s">
        <v>202</v>
      </c>
      <c r="J22" s="84" t="n">
        <v>12.7</v>
      </c>
      <c r="K22" s="84" t="s">
        <v>202</v>
      </c>
      <c r="L22" s="84" t="n">
        <v>27.1</v>
      </c>
      <c r="M22" s="84" t="s">
        <v>202</v>
      </c>
      <c r="N22" s="84" t="n">
        <v>18.3</v>
      </c>
      <c r="O22" s="84" t="s">
        <v>202</v>
      </c>
      <c r="P22" s="84" t="n">
        <v>2.1</v>
      </c>
      <c r="Q22" s="84" t="s">
        <v>202</v>
      </c>
      <c r="R22" s="87" t="n">
        <v>625.2</v>
      </c>
      <c r="S22" s="87" t="n">
        <v>78812</v>
      </c>
      <c r="T22" s="87" t="n">
        <v>829404</v>
      </c>
    </row>
    <row r="23" customFormat="false" ht="12" hidden="false" customHeight="true" outlineLevel="0" collapsed="false">
      <c r="A23" s="45" t="s">
        <v>150</v>
      </c>
      <c r="B23" s="84" t="n">
        <v>1.5</v>
      </c>
      <c r="C23" s="87" t="n">
        <v>44</v>
      </c>
      <c r="D23" s="86" t="n">
        <v>16.447463891</v>
      </c>
      <c r="E23" s="87" t="s">
        <v>202</v>
      </c>
      <c r="F23" s="84" t="n">
        <v>25.8</v>
      </c>
      <c r="G23" s="84" t="s">
        <v>202</v>
      </c>
      <c r="H23" s="84" t="n">
        <v>41</v>
      </c>
      <c r="I23" s="84" t="s">
        <v>202</v>
      </c>
      <c r="J23" s="84" t="n">
        <v>12.3</v>
      </c>
      <c r="K23" s="84" t="s">
        <v>202</v>
      </c>
      <c r="L23" s="84" t="n">
        <v>13.1</v>
      </c>
      <c r="M23" s="84" t="s">
        <v>202</v>
      </c>
      <c r="N23" s="84" t="n">
        <v>5</v>
      </c>
      <c r="O23" s="84" t="s">
        <v>202</v>
      </c>
      <c r="P23" s="84" t="n">
        <v>2.7</v>
      </c>
      <c r="Q23" s="84" t="s">
        <v>202</v>
      </c>
      <c r="R23" s="87" t="n">
        <v>267.5</v>
      </c>
      <c r="S23" s="87" t="n">
        <v>59766</v>
      </c>
      <c r="T23" s="87" t="n">
        <v>350552</v>
      </c>
    </row>
    <row r="24" customFormat="false" ht="12" hidden="false" customHeight="true" outlineLevel="0" collapsed="false">
      <c r="A24" s="45" t="s">
        <v>151</v>
      </c>
      <c r="B24" s="84" t="n">
        <v>0.6</v>
      </c>
      <c r="C24" s="87" t="n">
        <v>18.2</v>
      </c>
      <c r="D24" s="86" t="n">
        <v>11.14134911</v>
      </c>
      <c r="E24" s="87" t="s">
        <v>202</v>
      </c>
      <c r="F24" s="84" t="n">
        <v>30.8</v>
      </c>
      <c r="G24" s="84" t="s">
        <v>202</v>
      </c>
      <c r="H24" s="84" t="n">
        <v>53.6</v>
      </c>
      <c r="I24" s="84" t="s">
        <v>202</v>
      </c>
      <c r="J24" s="84" t="n">
        <v>7.4</v>
      </c>
      <c r="K24" s="84" t="s">
        <v>202</v>
      </c>
      <c r="L24" s="84" t="n">
        <v>5.5</v>
      </c>
      <c r="M24" s="84" t="s">
        <v>202</v>
      </c>
      <c r="N24" s="84" t="n">
        <v>1.7</v>
      </c>
      <c r="O24" s="84" t="s">
        <v>202</v>
      </c>
      <c r="P24" s="84" t="n">
        <v>0.9</v>
      </c>
      <c r="Q24" s="84" t="s">
        <v>202</v>
      </c>
      <c r="R24" s="87" t="n">
        <v>163</v>
      </c>
      <c r="S24" s="87" t="n">
        <v>157288</v>
      </c>
      <c r="T24" s="87" t="n">
        <v>1088713</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3</v>
      </c>
      <c r="C28" s="87" t="n">
        <v>81.7</v>
      </c>
      <c r="D28" s="86" t="n">
        <v>16.682143033</v>
      </c>
      <c r="E28" s="87" t="s">
        <v>202</v>
      </c>
      <c r="F28" s="84" t="n">
        <v>20.5</v>
      </c>
      <c r="G28" s="84" t="s">
        <v>202</v>
      </c>
      <c r="H28" s="84" t="n">
        <v>40.1</v>
      </c>
      <c r="I28" s="84" t="s">
        <v>202</v>
      </c>
      <c r="J28" s="84" t="n">
        <v>10.3</v>
      </c>
      <c r="K28" s="84" t="s">
        <v>202</v>
      </c>
      <c r="L28" s="84" t="n">
        <v>16.1</v>
      </c>
      <c r="M28" s="84" t="s">
        <v>202</v>
      </c>
      <c r="N28" s="84" t="n">
        <v>10.5</v>
      </c>
      <c r="O28" s="84" t="s">
        <v>202</v>
      </c>
      <c r="P28" s="84" t="n">
        <v>2.4</v>
      </c>
      <c r="Q28" s="84" t="s">
        <v>202</v>
      </c>
      <c r="R28" s="87" t="n">
        <v>489.5</v>
      </c>
      <c r="S28" s="87" t="n">
        <v>181148</v>
      </c>
      <c r="T28" s="87" t="n">
        <v>1414572</v>
      </c>
    </row>
    <row r="29" customFormat="false" ht="12" hidden="false" customHeight="true" outlineLevel="0" collapsed="false">
      <c r="A29" s="45" t="s">
        <v>166</v>
      </c>
      <c r="B29" s="84" t="n">
        <v>1.5</v>
      </c>
      <c r="C29" s="87" t="n">
        <v>62</v>
      </c>
      <c r="D29" s="86" t="n">
        <v>15.288797565</v>
      </c>
      <c r="E29" s="87" t="s">
        <v>202</v>
      </c>
      <c r="F29" s="84" t="n">
        <v>27.6</v>
      </c>
      <c r="G29" s="84" t="s">
        <v>202</v>
      </c>
      <c r="H29" s="84" t="n">
        <v>43.5</v>
      </c>
      <c r="I29" s="84" t="s">
        <v>202</v>
      </c>
      <c r="J29" s="84" t="n">
        <v>9.3</v>
      </c>
      <c r="K29" s="84" t="s">
        <v>202</v>
      </c>
      <c r="L29" s="84" t="n">
        <v>12.3</v>
      </c>
      <c r="M29" s="84" t="s">
        <v>202</v>
      </c>
      <c r="N29" s="84" t="n">
        <v>6.1</v>
      </c>
      <c r="O29" s="84" t="s">
        <v>202</v>
      </c>
      <c r="P29" s="84" t="n">
        <v>1.2</v>
      </c>
      <c r="Q29" s="84" t="s">
        <v>202</v>
      </c>
      <c r="R29" s="87" t="n">
        <v>405.3</v>
      </c>
      <c r="S29" s="87" t="n">
        <v>137402</v>
      </c>
      <c r="T29" s="87" t="n">
        <v>1093538</v>
      </c>
    </row>
    <row r="30" customFormat="false" ht="12" hidden="false" customHeight="true" outlineLevel="0" collapsed="false">
      <c r="A30" s="45" t="s">
        <v>163</v>
      </c>
      <c r="B30" s="84" t="n">
        <v>0.8</v>
      </c>
      <c r="C30" s="87" t="n">
        <v>37</v>
      </c>
      <c r="D30" s="86" t="n">
        <v>5.8429625143</v>
      </c>
      <c r="E30" s="87" t="s">
        <v>202</v>
      </c>
      <c r="F30" s="84" t="n">
        <v>32.9</v>
      </c>
      <c r="G30" s="84" t="s">
        <v>202</v>
      </c>
      <c r="H30" s="84" t="n">
        <v>49.6</v>
      </c>
      <c r="I30" s="84" t="s">
        <v>202</v>
      </c>
      <c r="J30" s="84" t="n">
        <v>9.1</v>
      </c>
      <c r="K30" s="84" t="s">
        <v>202</v>
      </c>
      <c r="L30" s="84" t="n">
        <v>7.5</v>
      </c>
      <c r="M30" s="84" t="s">
        <v>202</v>
      </c>
      <c r="N30" s="84" t="n">
        <v>0.8</v>
      </c>
      <c r="O30" s="84" t="s">
        <v>202</v>
      </c>
      <c r="P30" s="84" t="n">
        <v>0.1</v>
      </c>
      <c r="Q30" s="84" t="s">
        <v>202</v>
      </c>
      <c r="R30" s="87" t="n">
        <v>633.6</v>
      </c>
      <c r="S30" s="87" t="n">
        <v>2740</v>
      </c>
      <c r="T30" s="87" t="n">
        <v>24722</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v>
      </c>
      <c r="C33" s="87" t="n">
        <v>73.6</v>
      </c>
      <c r="D33" s="86" t="n">
        <v>16.051613903</v>
      </c>
      <c r="E33" s="87" t="s">
        <v>202</v>
      </c>
      <c r="F33" s="84" t="n">
        <v>23.1</v>
      </c>
      <c r="G33" s="84" t="s">
        <v>202</v>
      </c>
      <c r="H33" s="84" t="n">
        <v>41.7</v>
      </c>
      <c r="I33" s="84" t="s">
        <v>202</v>
      </c>
      <c r="J33" s="84" t="n">
        <v>10</v>
      </c>
      <c r="K33" s="84" t="s">
        <v>202</v>
      </c>
      <c r="L33" s="84" t="n">
        <v>14.6</v>
      </c>
      <c r="M33" s="84" t="s">
        <v>202</v>
      </c>
      <c r="N33" s="84" t="n">
        <v>8.7</v>
      </c>
      <c r="O33" s="84" t="s">
        <v>202</v>
      </c>
      <c r="P33" s="84" t="n">
        <v>1.9</v>
      </c>
      <c r="Q33" s="84" t="s">
        <v>202</v>
      </c>
      <c r="R33" s="87" t="n">
        <v>458.5</v>
      </c>
      <c r="S33" s="87" t="n">
        <v>296850</v>
      </c>
      <c r="T33" s="87" t="n">
        <v>2343099</v>
      </c>
    </row>
    <row r="34" customFormat="false" ht="12" hidden="false" customHeight="true" outlineLevel="0" collapsed="false">
      <c r="A34" s="45" t="s">
        <v>169</v>
      </c>
      <c r="B34" s="84" t="n">
        <v>1.3</v>
      </c>
      <c r="C34" s="87" t="n">
        <v>49.5</v>
      </c>
      <c r="D34" s="86" t="n">
        <v>13.406344532</v>
      </c>
      <c r="E34" s="87" t="s">
        <v>202</v>
      </c>
      <c r="F34" s="84" t="n">
        <v>33.1</v>
      </c>
      <c r="G34" s="84" t="s">
        <v>202</v>
      </c>
      <c r="H34" s="84" t="n">
        <v>42.2</v>
      </c>
      <c r="I34" s="84" t="s">
        <v>202</v>
      </c>
      <c r="J34" s="84" t="n">
        <v>7.7</v>
      </c>
      <c r="K34" s="84" t="s">
        <v>202</v>
      </c>
      <c r="L34" s="84" t="n">
        <v>10.5</v>
      </c>
      <c r="M34" s="84" t="s">
        <v>202</v>
      </c>
      <c r="N34" s="84" t="n">
        <v>5.3</v>
      </c>
      <c r="O34" s="84" t="s">
        <v>202</v>
      </c>
      <c r="P34" s="84" t="n">
        <v>1.2</v>
      </c>
      <c r="Q34" s="84" t="s">
        <v>202</v>
      </c>
      <c r="R34" s="87" t="n">
        <v>368.9</v>
      </c>
      <c r="S34" s="87" t="n">
        <v>15873</v>
      </c>
      <c r="T34" s="87" t="n">
        <v>118192</v>
      </c>
    </row>
    <row r="35" customFormat="false" ht="12" hidden="false" customHeight="true" outlineLevel="0" collapsed="false">
      <c r="A35" s="45" t="s">
        <v>170</v>
      </c>
      <c r="B35" s="84" t="n">
        <v>2</v>
      </c>
      <c r="C35" s="87" t="n">
        <v>82.4</v>
      </c>
      <c r="D35" s="86" t="n">
        <v>17.667619278</v>
      </c>
      <c r="E35" s="87" t="s">
        <v>202</v>
      </c>
      <c r="F35" s="84" t="n">
        <v>26.6</v>
      </c>
      <c r="G35" s="84" t="s">
        <v>202</v>
      </c>
      <c r="H35" s="84" t="n">
        <v>37.7</v>
      </c>
      <c r="I35" s="84" t="s">
        <v>202</v>
      </c>
      <c r="J35" s="84" t="n">
        <v>9.6</v>
      </c>
      <c r="K35" s="84" t="s">
        <v>202</v>
      </c>
      <c r="L35" s="84" t="n">
        <v>15.3</v>
      </c>
      <c r="M35" s="84" t="s">
        <v>202</v>
      </c>
      <c r="N35" s="84" t="n">
        <v>8.9</v>
      </c>
      <c r="O35" s="84" t="s">
        <v>202</v>
      </c>
      <c r="P35" s="84" t="n">
        <v>1.9</v>
      </c>
      <c r="Q35" s="84" t="s">
        <v>202</v>
      </c>
      <c r="R35" s="87" t="n">
        <v>466.5</v>
      </c>
      <c r="S35" s="87" t="n">
        <v>8567</v>
      </c>
      <c r="T35" s="87" t="n">
        <v>71541</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5</v>
      </c>
      <c r="C38" s="87" t="n">
        <v>184.2</v>
      </c>
      <c r="D38" s="86" t="n">
        <v>6.0279079063</v>
      </c>
      <c r="E38" s="87" t="s">
        <v>202</v>
      </c>
      <c r="F38" s="84" t="n">
        <v>2.8</v>
      </c>
      <c r="G38" s="84" t="s">
        <v>202</v>
      </c>
      <c r="H38" s="84" t="n">
        <v>9.4</v>
      </c>
      <c r="I38" s="84" t="s">
        <v>202</v>
      </c>
      <c r="J38" s="84" t="n">
        <v>8.9</v>
      </c>
      <c r="K38" s="84" t="s">
        <v>202</v>
      </c>
      <c r="L38" s="84" t="n">
        <v>34.3</v>
      </c>
      <c r="M38" s="84" t="s">
        <v>202</v>
      </c>
      <c r="N38" s="84" t="n">
        <v>34.5</v>
      </c>
      <c r="O38" s="84" t="s">
        <v>202</v>
      </c>
      <c r="P38" s="84" t="n">
        <v>10.1</v>
      </c>
      <c r="Q38" s="84" t="s">
        <v>202</v>
      </c>
      <c r="R38" s="87" t="n">
        <v>3056.4</v>
      </c>
      <c r="S38" s="87" t="n">
        <v>8175</v>
      </c>
      <c r="T38" s="87" t="n">
        <v>78873</v>
      </c>
    </row>
    <row r="39" customFormat="false" ht="12" hidden="false" customHeight="true" outlineLevel="0" collapsed="false">
      <c r="A39" s="45" t="s">
        <v>173</v>
      </c>
      <c r="B39" s="84" t="n">
        <v>5.6</v>
      </c>
      <c r="C39" s="87" t="n">
        <v>199.9</v>
      </c>
      <c r="D39" s="86" t="n">
        <v>8.5291233373</v>
      </c>
      <c r="E39" s="87" t="s">
        <v>202</v>
      </c>
      <c r="F39" s="84" t="n">
        <v>2.7</v>
      </c>
      <c r="G39" s="84" t="s">
        <v>202</v>
      </c>
      <c r="H39" s="84" t="n">
        <v>10.5</v>
      </c>
      <c r="I39" s="84" t="s">
        <v>202</v>
      </c>
      <c r="J39" s="84" t="n">
        <v>10</v>
      </c>
      <c r="K39" s="84" t="s">
        <v>202</v>
      </c>
      <c r="L39" s="84" t="n">
        <v>32.1</v>
      </c>
      <c r="M39" s="84" t="s">
        <v>202</v>
      </c>
      <c r="N39" s="84" t="n">
        <v>35.5</v>
      </c>
      <c r="O39" s="84" t="s">
        <v>202</v>
      </c>
      <c r="P39" s="84" t="n">
        <v>9.1</v>
      </c>
      <c r="Q39" s="84" t="s">
        <v>202</v>
      </c>
      <c r="R39" s="87" t="n">
        <v>2343.8</v>
      </c>
      <c r="S39" s="87" t="n">
        <v>2710</v>
      </c>
      <c r="T39" s="87" t="n">
        <v>25502</v>
      </c>
    </row>
    <row r="40" customFormat="false" ht="12" hidden="false" customHeight="true" outlineLevel="0" collapsed="false">
      <c r="A40" s="45" t="s">
        <v>174</v>
      </c>
      <c r="B40" s="84" t="n">
        <v>1.8</v>
      </c>
      <c r="C40" s="87" t="n">
        <v>67.8</v>
      </c>
      <c r="D40" s="86" t="n">
        <v>19.349384246</v>
      </c>
      <c r="E40" s="87" t="s">
        <v>202</v>
      </c>
      <c r="F40" s="84" t="n">
        <v>24.4</v>
      </c>
      <c r="G40" s="84" t="s">
        <v>202</v>
      </c>
      <c r="H40" s="84" t="n">
        <v>42.8</v>
      </c>
      <c r="I40" s="84" t="s">
        <v>202</v>
      </c>
      <c r="J40" s="84" t="n">
        <v>9.9</v>
      </c>
      <c r="K40" s="84" t="s">
        <v>202</v>
      </c>
      <c r="L40" s="84" t="n">
        <v>13.7</v>
      </c>
      <c r="M40" s="84" t="s">
        <v>202</v>
      </c>
      <c r="N40" s="84" t="n">
        <v>7.6</v>
      </c>
      <c r="O40" s="84" t="s">
        <v>202</v>
      </c>
      <c r="P40" s="84" t="n">
        <v>1.6</v>
      </c>
      <c r="Q40" s="84" t="s">
        <v>202</v>
      </c>
      <c r="R40" s="87" t="n">
        <v>350.2</v>
      </c>
      <c r="S40" s="87" t="n">
        <v>310405</v>
      </c>
      <c r="T40" s="87" t="n">
        <v>2428457</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5</v>
      </c>
      <c r="C43" s="87" t="n">
        <v>93.1</v>
      </c>
      <c r="D43" s="86" t="n">
        <v>16.800006815</v>
      </c>
      <c r="E43" s="87" t="s">
        <v>202</v>
      </c>
      <c r="F43" s="84" t="n">
        <v>18.9</v>
      </c>
      <c r="G43" s="84" t="s">
        <v>202</v>
      </c>
      <c r="H43" s="84" t="n">
        <v>37.1</v>
      </c>
      <c r="I43" s="84" t="s">
        <v>202</v>
      </c>
      <c r="J43" s="84" t="n">
        <v>11</v>
      </c>
      <c r="K43" s="84" t="s">
        <v>202</v>
      </c>
      <c r="L43" s="84" t="n">
        <v>18.7</v>
      </c>
      <c r="M43" s="84" t="s">
        <v>202</v>
      </c>
      <c r="N43" s="84" t="n">
        <v>11.9</v>
      </c>
      <c r="O43" s="84" t="s">
        <v>202</v>
      </c>
      <c r="P43" s="84" t="n">
        <v>2.5</v>
      </c>
      <c r="Q43" s="84" t="s">
        <v>202</v>
      </c>
      <c r="R43" s="87" t="n">
        <v>553.9</v>
      </c>
      <c r="S43" s="87" t="n">
        <v>183531</v>
      </c>
      <c r="T43" s="87" t="n">
        <v>1631995</v>
      </c>
    </row>
    <row r="44" customFormat="false" ht="12" hidden="false" customHeight="true" outlineLevel="0" collapsed="false">
      <c r="A44" s="45" t="s">
        <v>177</v>
      </c>
      <c r="B44" s="84" t="n">
        <v>4.3</v>
      </c>
      <c r="C44" s="87" t="n">
        <v>196.2</v>
      </c>
      <c r="D44" s="86" t="n">
        <v>16.604109713</v>
      </c>
      <c r="E44" s="87" t="s">
        <v>202</v>
      </c>
      <c r="F44" s="84" t="n">
        <v>14.7</v>
      </c>
      <c r="G44" s="84" t="s">
        <v>202</v>
      </c>
      <c r="H44" s="84" t="n">
        <v>14.8</v>
      </c>
      <c r="I44" s="84" t="s">
        <v>202</v>
      </c>
      <c r="J44" s="84" t="n">
        <v>10.4</v>
      </c>
      <c r="K44" s="84" t="s">
        <v>202</v>
      </c>
      <c r="L44" s="84" t="n">
        <v>30.9</v>
      </c>
      <c r="M44" s="84" t="s">
        <v>202</v>
      </c>
      <c r="N44" s="84" t="n">
        <v>25</v>
      </c>
      <c r="O44" s="84" t="s">
        <v>202</v>
      </c>
      <c r="P44" s="84" t="n">
        <v>4</v>
      </c>
      <c r="Q44" s="84" t="s">
        <v>202</v>
      </c>
      <c r="R44" s="87" t="n">
        <v>1181.7</v>
      </c>
      <c r="S44" s="87" t="n">
        <v>4424</v>
      </c>
      <c r="T44" s="87" t="n">
        <v>20758</v>
      </c>
    </row>
    <row r="45" customFormat="false" ht="12" hidden="false" customHeight="true" outlineLevel="0" collapsed="false">
      <c r="A45" s="45" t="s">
        <v>205</v>
      </c>
      <c r="B45" s="84" t="n">
        <v>0.7</v>
      </c>
      <c r="C45" s="87" t="n">
        <v>18.5</v>
      </c>
      <c r="D45" s="86" t="n">
        <v>12.967090382</v>
      </c>
      <c r="E45" s="87" t="s">
        <v>202</v>
      </c>
      <c r="F45" s="84" t="n">
        <v>32</v>
      </c>
      <c r="G45" s="84" t="s">
        <v>202</v>
      </c>
      <c r="H45" s="84" t="n">
        <v>52.2</v>
      </c>
      <c r="I45" s="84" t="s">
        <v>202</v>
      </c>
      <c r="J45" s="84" t="n">
        <v>7.5</v>
      </c>
      <c r="K45" s="84" t="s">
        <v>202</v>
      </c>
      <c r="L45" s="84" t="n">
        <v>5.6</v>
      </c>
      <c r="M45" s="84" t="s">
        <v>202</v>
      </c>
      <c r="N45" s="84" t="n">
        <v>1.9</v>
      </c>
      <c r="O45" s="84" t="s">
        <v>202</v>
      </c>
      <c r="P45" s="84" t="n">
        <v>0.8</v>
      </c>
      <c r="Q45" s="84" t="s">
        <v>202</v>
      </c>
      <c r="R45" s="87" t="n">
        <v>142.5</v>
      </c>
      <c r="S45" s="87" t="n">
        <v>111149</v>
      </c>
      <c r="T45" s="87" t="n">
        <v>716437</v>
      </c>
    </row>
    <row r="46" customFormat="false" ht="12" hidden="false" customHeight="true" outlineLevel="0" collapsed="false">
      <c r="A46" s="53" t="s">
        <v>170</v>
      </c>
      <c r="B46" s="88" t="n">
        <v>2.3</v>
      </c>
      <c r="C46" s="89" t="n">
        <v>91.7</v>
      </c>
      <c r="D46" s="90" t="n">
        <v>12.433980333</v>
      </c>
      <c r="E46" s="89" t="s">
        <v>202</v>
      </c>
      <c r="F46" s="88" t="n">
        <v>23</v>
      </c>
      <c r="G46" s="88" t="s">
        <v>202</v>
      </c>
      <c r="H46" s="88" t="n">
        <v>32.1</v>
      </c>
      <c r="I46" s="88" t="s">
        <v>202</v>
      </c>
      <c r="J46" s="88" t="n">
        <v>12.1</v>
      </c>
      <c r="K46" s="88" t="s">
        <v>202</v>
      </c>
      <c r="L46" s="88" t="n">
        <v>19.9</v>
      </c>
      <c r="M46" s="88" t="s">
        <v>202</v>
      </c>
      <c r="N46" s="88" t="n">
        <v>10.8</v>
      </c>
      <c r="O46" s="88" t="s">
        <v>202</v>
      </c>
      <c r="P46" s="88" t="n">
        <v>2.1</v>
      </c>
      <c r="Q46" s="88" t="s">
        <v>202</v>
      </c>
      <c r="R46" s="89" t="n">
        <v>737.6</v>
      </c>
      <c r="S46" s="89" t="n">
        <v>22186</v>
      </c>
      <c r="T46" s="89" t="n">
        <v>163642</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v>
      </c>
      <c r="C7" s="67" t="n">
        <v>72.7</v>
      </c>
      <c r="D7" s="67" t="n">
        <v>37.1</v>
      </c>
      <c r="E7" s="67" t="s">
        <v>153</v>
      </c>
      <c r="F7" s="65" t="n">
        <v>0.7</v>
      </c>
      <c r="G7" s="67" t="n">
        <v>45</v>
      </c>
      <c r="H7" s="67" t="n">
        <v>67.3</v>
      </c>
      <c r="I7" s="98" t="s">
        <v>153</v>
      </c>
      <c r="J7" s="65" t="n">
        <v>0.2</v>
      </c>
      <c r="K7" s="67" t="n">
        <v>10.1</v>
      </c>
      <c r="L7" s="67" t="n">
        <v>45.9</v>
      </c>
      <c r="M7" s="66" t="s">
        <v>153</v>
      </c>
      <c r="N7" s="65" t="n">
        <v>1</v>
      </c>
      <c r="O7" s="67" t="n">
        <v>15.6</v>
      </c>
      <c r="P7" s="67" t="n">
        <v>15.5</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7</v>
      </c>
      <c r="C10" s="50" t="n">
        <v>16.5</v>
      </c>
      <c r="D10" s="50" t="n">
        <v>24.9</v>
      </c>
      <c r="E10" s="50" t="s">
        <v>153</v>
      </c>
      <c r="F10" s="70" t="n">
        <v>0.2</v>
      </c>
      <c r="G10" s="50" t="n">
        <v>11.2</v>
      </c>
      <c r="H10" s="50" t="n">
        <v>51.5</v>
      </c>
      <c r="I10" s="70" t="s">
        <v>153</v>
      </c>
      <c r="J10" s="70" t="n">
        <v>0</v>
      </c>
      <c r="K10" s="50" t="n">
        <v>0.6</v>
      </c>
      <c r="L10" s="50" t="n">
        <v>30</v>
      </c>
      <c r="M10" s="61" t="s">
        <v>153</v>
      </c>
      <c r="N10" s="70" t="n">
        <v>0.4</v>
      </c>
      <c r="O10" s="50" t="n">
        <v>4.2</v>
      </c>
      <c r="P10" s="50" t="n">
        <v>10.3</v>
      </c>
    </row>
    <row r="11" customFormat="false" ht="12" hidden="false" customHeight="true" outlineLevel="0" collapsed="false">
      <c r="A11" s="51" t="s">
        <v>156</v>
      </c>
      <c r="B11" s="70" t="n">
        <v>0.7</v>
      </c>
      <c r="C11" s="50" t="n">
        <v>25.3</v>
      </c>
      <c r="D11" s="50" t="n">
        <v>37.5</v>
      </c>
      <c r="E11" s="50" t="s">
        <v>153</v>
      </c>
      <c r="F11" s="70" t="n">
        <v>0.3</v>
      </c>
      <c r="G11" s="50" t="n">
        <v>17.5</v>
      </c>
      <c r="H11" s="50" t="n">
        <v>65.2</v>
      </c>
      <c r="I11" s="70" t="s">
        <v>153</v>
      </c>
      <c r="J11" s="70" t="n">
        <v>0</v>
      </c>
      <c r="K11" s="50" t="n">
        <v>2</v>
      </c>
      <c r="L11" s="50" t="n">
        <v>56.3</v>
      </c>
      <c r="M11" s="61" t="s">
        <v>153</v>
      </c>
      <c r="N11" s="70" t="n">
        <v>0.3</v>
      </c>
      <c r="O11" s="50" t="n">
        <v>5</v>
      </c>
      <c r="P11" s="50" t="n">
        <v>14.5</v>
      </c>
    </row>
    <row r="12" customFormat="false" ht="12" hidden="false" customHeight="true" outlineLevel="0" collapsed="false">
      <c r="A12" s="45" t="s">
        <v>157</v>
      </c>
      <c r="B12" s="70" t="n">
        <v>0.8</v>
      </c>
      <c r="C12" s="50" t="n">
        <v>31.5</v>
      </c>
      <c r="D12" s="50" t="n">
        <v>37.7</v>
      </c>
      <c r="E12" s="50" t="s">
        <v>153</v>
      </c>
      <c r="F12" s="70" t="n">
        <v>0.3</v>
      </c>
      <c r="G12" s="50" t="n">
        <v>21.5</v>
      </c>
      <c r="H12" s="50" t="n">
        <v>68.5</v>
      </c>
      <c r="I12" s="70" t="s">
        <v>153</v>
      </c>
      <c r="J12" s="70" t="n">
        <v>0.1</v>
      </c>
      <c r="K12" s="50" t="n">
        <v>4.1</v>
      </c>
      <c r="L12" s="50" t="n">
        <v>52.8</v>
      </c>
      <c r="M12" s="61" t="s">
        <v>153</v>
      </c>
      <c r="N12" s="70" t="n">
        <v>0.4</v>
      </c>
      <c r="O12" s="50" t="n">
        <v>5.3</v>
      </c>
      <c r="P12" s="50" t="n">
        <v>12.6</v>
      </c>
    </row>
    <row r="13" customFormat="false" ht="12" hidden="false" customHeight="true" outlineLevel="0" collapsed="false">
      <c r="A13" s="45" t="s">
        <v>158</v>
      </c>
      <c r="B13" s="70" t="n">
        <v>2.1</v>
      </c>
      <c r="C13" s="50" t="n">
        <v>87.6</v>
      </c>
      <c r="D13" s="50" t="n">
        <v>41.5</v>
      </c>
      <c r="E13" s="50" t="s">
        <v>153</v>
      </c>
      <c r="F13" s="70" t="n">
        <v>0.7</v>
      </c>
      <c r="G13" s="50" t="n">
        <v>55.9</v>
      </c>
      <c r="H13" s="50" t="n">
        <v>80</v>
      </c>
      <c r="I13" s="70" t="s">
        <v>153</v>
      </c>
      <c r="J13" s="70" t="n">
        <v>0.2</v>
      </c>
      <c r="K13" s="50" t="n">
        <v>12.9</v>
      </c>
      <c r="L13" s="50" t="n">
        <v>59.8</v>
      </c>
      <c r="M13" s="61" t="s">
        <v>153</v>
      </c>
      <c r="N13" s="70" t="n">
        <v>1.1</v>
      </c>
      <c r="O13" s="50" t="n">
        <v>16.8</v>
      </c>
      <c r="P13" s="50" t="n">
        <v>14.9</v>
      </c>
    </row>
    <row r="14" customFormat="false" ht="12" hidden="false" customHeight="true" outlineLevel="0" collapsed="false">
      <c r="A14" s="45" t="s">
        <v>159</v>
      </c>
      <c r="B14" s="70" t="n">
        <v>4.1</v>
      </c>
      <c r="C14" s="50" t="n">
        <v>162</v>
      </c>
      <c r="D14" s="50" t="n">
        <v>39.3</v>
      </c>
      <c r="E14" s="50" t="s">
        <v>153</v>
      </c>
      <c r="F14" s="70" t="n">
        <v>1.5</v>
      </c>
      <c r="G14" s="50" t="n">
        <v>99.5</v>
      </c>
      <c r="H14" s="50" t="n">
        <v>66.6</v>
      </c>
      <c r="I14" s="70" t="s">
        <v>153</v>
      </c>
      <c r="J14" s="70" t="n">
        <v>0.5</v>
      </c>
      <c r="K14" s="50" t="n">
        <v>23.6</v>
      </c>
      <c r="L14" s="50" t="n">
        <v>48.2</v>
      </c>
      <c r="M14" s="61" t="s">
        <v>153</v>
      </c>
      <c r="N14" s="70" t="n">
        <v>2</v>
      </c>
      <c r="O14" s="50" t="n">
        <v>34.8</v>
      </c>
      <c r="P14" s="50" t="n">
        <v>17.2</v>
      </c>
    </row>
    <row r="15" customFormat="false" ht="12" hidden="false" customHeight="true" outlineLevel="0" collapsed="false">
      <c r="A15" s="45" t="s">
        <v>160</v>
      </c>
      <c r="B15" s="70" t="n">
        <v>4.3</v>
      </c>
      <c r="C15" s="50" t="n">
        <v>145.9</v>
      </c>
      <c r="D15" s="50" t="n">
        <v>34.2</v>
      </c>
      <c r="E15" s="50" t="s">
        <v>153</v>
      </c>
      <c r="F15" s="70" t="n">
        <v>1.4</v>
      </c>
      <c r="G15" s="50" t="n">
        <v>83.9</v>
      </c>
      <c r="H15" s="50" t="n">
        <v>59.4</v>
      </c>
      <c r="I15" s="70" t="s">
        <v>153</v>
      </c>
      <c r="J15" s="70" t="n">
        <v>0.6</v>
      </c>
      <c r="K15" s="50" t="n">
        <v>22.5</v>
      </c>
      <c r="L15" s="50" t="n">
        <v>36.6</v>
      </c>
      <c r="M15" s="61" t="s">
        <v>153</v>
      </c>
      <c r="N15" s="70" t="n">
        <v>2.1</v>
      </c>
      <c r="O15" s="50" t="n">
        <v>35.6</v>
      </c>
      <c r="P15" s="50" t="n">
        <v>17</v>
      </c>
    </row>
    <row r="16" customFormat="false" ht="12" hidden="false" customHeight="true" outlineLevel="0" collapsed="false">
      <c r="A16" s="45" t="s">
        <v>161</v>
      </c>
      <c r="B16" s="70" t="n">
        <v>4.6</v>
      </c>
      <c r="C16" s="50" t="n">
        <v>149.4</v>
      </c>
      <c r="D16" s="50" t="n">
        <v>32.2</v>
      </c>
      <c r="E16" s="50" t="s">
        <v>153</v>
      </c>
      <c r="F16" s="70" t="n">
        <v>1.4</v>
      </c>
      <c r="G16" s="50" t="n">
        <v>81.5</v>
      </c>
      <c r="H16" s="50" t="n">
        <v>57.7</v>
      </c>
      <c r="I16" s="70" t="s">
        <v>153</v>
      </c>
      <c r="J16" s="70" t="n">
        <v>0.8</v>
      </c>
      <c r="K16" s="50" t="n">
        <v>24.6</v>
      </c>
      <c r="L16" s="50" t="n">
        <v>32.6</v>
      </c>
      <c r="M16" s="61" t="s">
        <v>153</v>
      </c>
      <c r="N16" s="70" t="n">
        <v>2.3</v>
      </c>
      <c r="O16" s="50" t="n">
        <v>38.4</v>
      </c>
      <c r="P16" s="50" t="n">
        <v>16.6</v>
      </c>
    </row>
    <row r="17" customFormat="false" ht="12" hidden="false" customHeight="true" outlineLevel="0" collapsed="false">
      <c r="A17" s="45" t="s">
        <v>162</v>
      </c>
      <c r="B17" s="70" t="n">
        <v>4.5</v>
      </c>
      <c r="C17" s="50" t="n">
        <v>132.8</v>
      </c>
      <c r="D17" s="50" t="n">
        <v>29.5</v>
      </c>
      <c r="E17" s="50" t="s">
        <v>153</v>
      </c>
      <c r="F17" s="70" t="n">
        <v>1.2</v>
      </c>
      <c r="G17" s="50" t="n">
        <v>68.5</v>
      </c>
      <c r="H17" s="50" t="n">
        <v>56.5</v>
      </c>
      <c r="I17" s="70" t="s">
        <v>153</v>
      </c>
      <c r="J17" s="70" t="n">
        <v>0.8</v>
      </c>
      <c r="K17" s="50" t="n">
        <v>22.5</v>
      </c>
      <c r="L17" s="50" t="n">
        <v>29</v>
      </c>
      <c r="M17" s="61" t="s">
        <v>153</v>
      </c>
      <c r="N17" s="70" t="n">
        <v>2.3</v>
      </c>
      <c r="O17" s="50" t="n">
        <v>36.9</v>
      </c>
      <c r="P17" s="50" t="n">
        <v>16</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5</v>
      </c>
      <c r="C21" s="50" t="n">
        <v>146.6</v>
      </c>
      <c r="D21" s="50" t="n">
        <v>32.8</v>
      </c>
      <c r="E21" s="50" t="s">
        <v>153</v>
      </c>
      <c r="F21" s="70" t="n">
        <v>1.4</v>
      </c>
      <c r="G21" s="50" t="n">
        <v>81.3</v>
      </c>
      <c r="H21" s="50" t="n">
        <v>59.4</v>
      </c>
      <c r="I21" s="70" t="s">
        <v>153</v>
      </c>
      <c r="J21" s="70" t="n">
        <v>0.7</v>
      </c>
      <c r="K21" s="50" t="n">
        <v>23.5</v>
      </c>
      <c r="L21" s="50" t="n">
        <v>33.6</v>
      </c>
      <c r="M21" s="61" t="s">
        <v>153</v>
      </c>
      <c r="N21" s="70" t="n">
        <v>2.2</v>
      </c>
      <c r="O21" s="50" t="n">
        <v>37.2</v>
      </c>
      <c r="P21" s="50" t="n">
        <v>16.7</v>
      </c>
    </row>
    <row r="22" customFormat="false" ht="12" hidden="false" customHeight="true" outlineLevel="0" collapsed="false">
      <c r="A22" s="45" t="s">
        <v>149</v>
      </c>
      <c r="B22" s="70" t="n">
        <v>3.1</v>
      </c>
      <c r="C22" s="50" t="n">
        <v>132.9</v>
      </c>
      <c r="D22" s="50" t="n">
        <v>42.9</v>
      </c>
      <c r="E22" s="50" t="s">
        <v>153</v>
      </c>
      <c r="F22" s="70" t="n">
        <v>1.1</v>
      </c>
      <c r="G22" s="50" t="n">
        <v>84</v>
      </c>
      <c r="H22" s="50" t="n">
        <v>76.1</v>
      </c>
      <c r="I22" s="70" t="s">
        <v>153</v>
      </c>
      <c r="J22" s="70" t="n">
        <v>0.4</v>
      </c>
      <c r="K22" s="50" t="n">
        <v>19.5</v>
      </c>
      <c r="L22" s="50" t="n">
        <v>53.8</v>
      </c>
      <c r="M22" s="61" t="s">
        <v>153</v>
      </c>
      <c r="N22" s="70" t="n">
        <v>1.5</v>
      </c>
      <c r="O22" s="50" t="n">
        <v>26.2</v>
      </c>
      <c r="P22" s="50" t="n">
        <v>16.9</v>
      </c>
    </row>
    <row r="23" customFormat="false" ht="12" hidden="false" customHeight="true" outlineLevel="0" collapsed="false">
      <c r="A23" s="45" t="s">
        <v>150</v>
      </c>
      <c r="B23" s="70" t="n">
        <v>1.5</v>
      </c>
      <c r="C23" s="50" t="n">
        <v>44</v>
      </c>
      <c r="D23" s="50" t="n">
        <v>29.5</v>
      </c>
      <c r="E23" s="50" t="s">
        <v>153</v>
      </c>
      <c r="F23" s="70" t="n">
        <v>0.5</v>
      </c>
      <c r="G23" s="50" t="n">
        <v>27.2</v>
      </c>
      <c r="H23" s="50" t="n">
        <v>57.9</v>
      </c>
      <c r="I23" s="70" t="s">
        <v>153</v>
      </c>
      <c r="J23" s="70" t="n">
        <v>0.1</v>
      </c>
      <c r="K23" s="50" t="n">
        <v>5.6</v>
      </c>
      <c r="L23" s="50" t="n">
        <v>45</v>
      </c>
      <c r="M23" s="61" t="s">
        <v>153</v>
      </c>
      <c r="N23" s="70" t="n">
        <v>0.8</v>
      </c>
      <c r="O23" s="50" t="n">
        <v>10.1</v>
      </c>
      <c r="P23" s="50" t="n">
        <v>11.9</v>
      </c>
    </row>
    <row r="24" customFormat="false" ht="12" hidden="false" customHeight="true" outlineLevel="0" collapsed="false">
      <c r="A24" s="45" t="s">
        <v>151</v>
      </c>
      <c r="B24" s="70" t="n">
        <v>0.6</v>
      </c>
      <c r="C24" s="50" t="n">
        <v>18.2</v>
      </c>
      <c r="D24" s="50" t="n">
        <v>28.6</v>
      </c>
      <c r="E24" s="50" t="s">
        <v>153</v>
      </c>
      <c r="F24" s="70" t="n">
        <v>0.2</v>
      </c>
      <c r="G24" s="50" t="n">
        <v>12.2</v>
      </c>
      <c r="H24" s="50" t="n">
        <v>52.5</v>
      </c>
      <c r="I24" s="70" t="s">
        <v>153</v>
      </c>
      <c r="J24" s="70" t="n">
        <v>0</v>
      </c>
      <c r="K24" s="50" t="n">
        <v>1.2</v>
      </c>
      <c r="L24" s="50" t="n">
        <v>43.6</v>
      </c>
      <c r="M24" s="61" t="s">
        <v>153</v>
      </c>
      <c r="N24" s="70" t="n">
        <v>0.4</v>
      </c>
      <c r="O24" s="50" t="n">
        <v>4.2</v>
      </c>
      <c r="P24" s="50" t="n">
        <v>11.8</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3</v>
      </c>
      <c r="C28" s="50" t="n">
        <v>81.7</v>
      </c>
      <c r="D28" s="50" t="n">
        <v>35.3</v>
      </c>
      <c r="E28" s="50" t="s">
        <v>153</v>
      </c>
      <c r="F28" s="70" t="n">
        <v>0.8</v>
      </c>
      <c r="G28" s="50" t="n">
        <v>50.4</v>
      </c>
      <c r="H28" s="50" t="n">
        <v>63.6</v>
      </c>
      <c r="I28" s="70" t="s">
        <v>153</v>
      </c>
      <c r="J28" s="70" t="n">
        <v>0.3</v>
      </c>
      <c r="K28" s="50" t="n">
        <v>11.5</v>
      </c>
      <c r="L28" s="50" t="n">
        <v>42.4</v>
      </c>
      <c r="M28" s="61" t="s">
        <v>153</v>
      </c>
      <c r="N28" s="70" t="n">
        <v>1.2</v>
      </c>
      <c r="O28" s="50" t="n">
        <v>17.7</v>
      </c>
      <c r="P28" s="50" t="n">
        <v>15</v>
      </c>
    </row>
    <row r="29" customFormat="false" ht="12" hidden="false" customHeight="true" outlineLevel="0" collapsed="false">
      <c r="A29" s="45" t="s">
        <v>166</v>
      </c>
      <c r="B29" s="70" t="n">
        <v>1.5</v>
      </c>
      <c r="C29" s="50" t="n">
        <v>62</v>
      </c>
      <c r="D29" s="50" t="n">
        <v>40.4</v>
      </c>
      <c r="E29" s="50" t="s">
        <v>153</v>
      </c>
      <c r="F29" s="70" t="n">
        <v>0.5</v>
      </c>
      <c r="G29" s="50" t="n">
        <v>38.6</v>
      </c>
      <c r="H29" s="50" t="n">
        <v>74.3</v>
      </c>
      <c r="I29" s="70" t="s">
        <v>153</v>
      </c>
      <c r="J29" s="70" t="n">
        <v>0.2</v>
      </c>
      <c r="K29" s="50" t="n">
        <v>8.5</v>
      </c>
      <c r="L29" s="50" t="n">
        <v>53.3</v>
      </c>
      <c r="M29" s="61" t="s">
        <v>153</v>
      </c>
      <c r="N29" s="70" t="n">
        <v>0.8</v>
      </c>
      <c r="O29" s="50" t="n">
        <v>13.2</v>
      </c>
      <c r="P29" s="50" t="n">
        <v>16.5</v>
      </c>
    </row>
    <row r="30" customFormat="false" ht="12" hidden="false" customHeight="true" outlineLevel="0" collapsed="false">
      <c r="A30" s="45" t="s">
        <v>163</v>
      </c>
      <c r="B30" s="70" t="n">
        <v>0.8</v>
      </c>
      <c r="C30" s="50" t="n">
        <v>37</v>
      </c>
      <c r="D30" s="50" t="n">
        <v>47</v>
      </c>
      <c r="E30" s="50" t="s">
        <v>153</v>
      </c>
      <c r="F30" s="70" t="n">
        <v>0.3</v>
      </c>
      <c r="G30" s="50" t="n">
        <v>25.8</v>
      </c>
      <c r="H30" s="50" t="n">
        <v>76.3</v>
      </c>
      <c r="I30" s="70" t="s">
        <v>153</v>
      </c>
      <c r="J30" s="70" t="n">
        <v>0.1</v>
      </c>
      <c r="K30" s="50" t="n">
        <v>5.4</v>
      </c>
      <c r="L30" s="50" t="n">
        <v>59.7</v>
      </c>
      <c r="M30" s="61" t="s">
        <v>153</v>
      </c>
      <c r="N30" s="70" t="n">
        <v>0.3</v>
      </c>
      <c r="O30" s="50" t="n">
        <v>4.9</v>
      </c>
      <c r="P30" s="50" t="n">
        <v>15</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v>
      </c>
      <c r="C33" s="50" t="n">
        <v>73.6</v>
      </c>
      <c r="D33" s="50" t="n">
        <v>36.9</v>
      </c>
      <c r="E33" s="50" t="s">
        <v>153</v>
      </c>
      <c r="F33" s="70" t="n">
        <v>0.7</v>
      </c>
      <c r="G33" s="50" t="n">
        <v>45.5</v>
      </c>
      <c r="H33" s="50" t="n">
        <v>66.9</v>
      </c>
      <c r="I33" s="70" t="s">
        <v>153</v>
      </c>
      <c r="J33" s="70" t="n">
        <v>0.2</v>
      </c>
      <c r="K33" s="50" t="n">
        <v>10.2</v>
      </c>
      <c r="L33" s="50" t="n">
        <v>45.8</v>
      </c>
      <c r="M33" s="61" t="s">
        <v>153</v>
      </c>
      <c r="N33" s="70" t="n">
        <v>1</v>
      </c>
      <c r="O33" s="50" t="n">
        <v>15.9</v>
      </c>
      <c r="P33" s="50" t="n">
        <v>15.5</v>
      </c>
    </row>
    <row r="34" customFormat="false" ht="12" hidden="false" customHeight="true" outlineLevel="0" collapsed="false">
      <c r="A34" s="45" t="s">
        <v>169</v>
      </c>
      <c r="B34" s="70" t="n">
        <v>1.3</v>
      </c>
      <c r="C34" s="50" t="n">
        <v>49.5</v>
      </c>
      <c r="D34" s="50" t="n">
        <v>38.1</v>
      </c>
      <c r="E34" s="50" t="s">
        <v>153</v>
      </c>
      <c r="F34" s="70" t="n">
        <v>0.4</v>
      </c>
      <c r="G34" s="50" t="n">
        <v>31.6</v>
      </c>
      <c r="H34" s="50" t="n">
        <v>71.1</v>
      </c>
      <c r="I34" s="70" t="s">
        <v>153</v>
      </c>
      <c r="J34" s="70" t="n">
        <v>0.1</v>
      </c>
      <c r="K34" s="50" t="n">
        <v>6.7</v>
      </c>
      <c r="L34" s="50" t="n">
        <v>47.6</v>
      </c>
      <c r="M34" s="61" t="s">
        <v>153</v>
      </c>
      <c r="N34" s="70" t="n">
        <v>0.7</v>
      </c>
      <c r="O34" s="50" t="n">
        <v>9.7</v>
      </c>
      <c r="P34" s="50" t="n">
        <v>14.5</v>
      </c>
    </row>
    <row r="35" customFormat="false" ht="12" hidden="false" customHeight="true" outlineLevel="0" collapsed="false">
      <c r="A35" s="45" t="s">
        <v>170</v>
      </c>
      <c r="B35" s="70" t="n">
        <v>2</v>
      </c>
      <c r="C35" s="50" t="n">
        <v>82.4</v>
      </c>
      <c r="D35" s="50" t="n">
        <v>41.1</v>
      </c>
      <c r="E35" s="50" t="s">
        <v>153</v>
      </c>
      <c r="F35" s="70" t="n">
        <v>0.7</v>
      </c>
      <c r="G35" s="50" t="n">
        <v>51.6</v>
      </c>
      <c r="H35" s="50" t="n">
        <v>73.9</v>
      </c>
      <c r="I35" s="70" t="s">
        <v>153</v>
      </c>
      <c r="J35" s="70" t="n">
        <v>0.3</v>
      </c>
      <c r="K35" s="50" t="n">
        <v>12.7</v>
      </c>
      <c r="L35" s="50" t="n">
        <v>47.7</v>
      </c>
      <c r="M35" s="61" t="s">
        <v>153</v>
      </c>
      <c r="N35" s="70" t="n">
        <v>1</v>
      </c>
      <c r="O35" s="50" t="n">
        <v>16.2</v>
      </c>
      <c r="P35" s="50" t="n">
        <v>16.5</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5</v>
      </c>
      <c r="C38" s="50" t="n">
        <v>184.2</v>
      </c>
      <c r="D38" s="50" t="n">
        <v>33.4</v>
      </c>
      <c r="E38" s="50" t="s">
        <v>153</v>
      </c>
      <c r="F38" s="70" t="n">
        <v>1.6</v>
      </c>
      <c r="G38" s="50" t="n">
        <v>100.6</v>
      </c>
      <c r="H38" s="50" t="n">
        <v>63</v>
      </c>
      <c r="I38" s="70" t="s">
        <v>153</v>
      </c>
      <c r="J38" s="70" t="n">
        <v>0.9</v>
      </c>
      <c r="K38" s="50" t="n">
        <v>29.7</v>
      </c>
      <c r="L38" s="50" t="n">
        <v>33.4</v>
      </c>
      <c r="M38" s="61" t="s">
        <v>153</v>
      </c>
      <c r="N38" s="70" t="n">
        <v>2.8</v>
      </c>
      <c r="O38" s="50" t="n">
        <v>47.9</v>
      </c>
      <c r="P38" s="50" t="n">
        <v>17.2</v>
      </c>
    </row>
    <row r="39" customFormat="false" ht="12" hidden="false" customHeight="true" outlineLevel="0" collapsed="false">
      <c r="A39" s="45" t="s">
        <v>173</v>
      </c>
      <c r="B39" s="70" t="n">
        <v>5.6</v>
      </c>
      <c r="C39" s="50" t="n">
        <v>199.9</v>
      </c>
      <c r="D39" s="50" t="n">
        <v>35.6</v>
      </c>
      <c r="E39" s="50" t="s">
        <v>153</v>
      </c>
      <c r="F39" s="70" t="n">
        <v>1.7</v>
      </c>
      <c r="G39" s="50" t="n">
        <v>112.6</v>
      </c>
      <c r="H39" s="50" t="n">
        <v>66.2</v>
      </c>
      <c r="I39" s="70" t="s">
        <v>153</v>
      </c>
      <c r="J39" s="70" t="n">
        <v>0.8</v>
      </c>
      <c r="K39" s="50" t="n">
        <v>29</v>
      </c>
      <c r="L39" s="50" t="n">
        <v>34.9</v>
      </c>
      <c r="M39" s="61" t="s">
        <v>153</v>
      </c>
      <c r="N39" s="70" t="n">
        <v>2.9</v>
      </c>
      <c r="O39" s="50" t="n">
        <v>51.9</v>
      </c>
      <c r="P39" s="50" t="n">
        <v>18.2</v>
      </c>
    </row>
    <row r="40" customFormat="false" ht="12" hidden="false" customHeight="true" outlineLevel="0" collapsed="false">
      <c r="A40" s="45" t="s">
        <v>174</v>
      </c>
      <c r="B40" s="70" t="n">
        <v>1.8</v>
      </c>
      <c r="C40" s="50" t="n">
        <v>67.8</v>
      </c>
      <c r="D40" s="50" t="n">
        <v>37.5</v>
      </c>
      <c r="E40" s="50" t="s">
        <v>153</v>
      </c>
      <c r="F40" s="70" t="n">
        <v>0.6</v>
      </c>
      <c r="G40" s="50" t="n">
        <v>42.5</v>
      </c>
      <c r="H40" s="50" t="n">
        <v>67.6</v>
      </c>
      <c r="I40" s="70" t="s">
        <v>153</v>
      </c>
      <c r="J40" s="70" t="n">
        <v>0.2</v>
      </c>
      <c r="K40" s="50" t="n">
        <v>9.3</v>
      </c>
      <c r="L40" s="50" t="n">
        <v>48.3</v>
      </c>
      <c r="M40" s="61" t="s">
        <v>153</v>
      </c>
      <c r="N40" s="70" t="n">
        <v>0.9</v>
      </c>
      <c r="O40" s="50" t="n">
        <v>14.2</v>
      </c>
      <c r="P40" s="50" t="n">
        <v>15.3</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5</v>
      </c>
      <c r="C43" s="50" t="n">
        <v>93.1</v>
      </c>
      <c r="D43" s="50" t="n">
        <v>37.8</v>
      </c>
      <c r="E43" s="50" t="s">
        <v>153</v>
      </c>
      <c r="F43" s="70" t="n">
        <v>0.8</v>
      </c>
      <c r="G43" s="50" t="n">
        <v>57</v>
      </c>
      <c r="H43" s="50" t="n">
        <v>68.4</v>
      </c>
      <c r="I43" s="70" t="s">
        <v>153</v>
      </c>
      <c r="J43" s="70" t="n">
        <v>0.3</v>
      </c>
      <c r="K43" s="50" t="n">
        <v>13.6</v>
      </c>
      <c r="L43" s="50" t="n">
        <v>45.8</v>
      </c>
      <c r="M43" s="61" t="s">
        <v>153</v>
      </c>
      <c r="N43" s="70" t="n">
        <v>1.3</v>
      </c>
      <c r="O43" s="50" t="n">
        <v>20</v>
      </c>
      <c r="P43" s="50" t="n">
        <v>16</v>
      </c>
    </row>
    <row r="44" customFormat="false" ht="12" hidden="false" customHeight="true" outlineLevel="0" collapsed="false">
      <c r="A44" s="45" t="s">
        <v>177</v>
      </c>
      <c r="B44" s="70" t="n">
        <v>4.3</v>
      </c>
      <c r="C44" s="50" t="n">
        <v>196.2</v>
      </c>
      <c r="D44" s="50" t="n">
        <v>45.5</v>
      </c>
      <c r="E44" s="50" t="s">
        <v>153</v>
      </c>
      <c r="F44" s="70" t="n">
        <v>1.6</v>
      </c>
      <c r="G44" s="50" t="n">
        <v>125.5</v>
      </c>
      <c r="H44" s="50" t="n">
        <v>80.7</v>
      </c>
      <c r="I44" s="70" t="s">
        <v>153</v>
      </c>
      <c r="J44" s="70" t="n">
        <v>0.5</v>
      </c>
      <c r="K44" s="50" t="n">
        <v>26</v>
      </c>
      <c r="L44" s="50" t="n">
        <v>51.1</v>
      </c>
      <c r="M44" s="61" t="s">
        <v>153</v>
      </c>
      <c r="N44" s="70" t="n">
        <v>2.1</v>
      </c>
      <c r="O44" s="50" t="n">
        <v>39.7</v>
      </c>
      <c r="P44" s="50" t="n">
        <v>18.6</v>
      </c>
    </row>
    <row r="45" customFormat="false" ht="12" hidden="false" customHeight="true" outlineLevel="0" collapsed="false">
      <c r="A45" s="45" t="s">
        <v>205</v>
      </c>
      <c r="B45" s="70" t="n">
        <v>0.7</v>
      </c>
      <c r="C45" s="50" t="n">
        <v>18.5</v>
      </c>
      <c r="D45" s="50" t="n">
        <v>28.2</v>
      </c>
      <c r="E45" s="50" t="s">
        <v>153</v>
      </c>
      <c r="F45" s="70" t="n">
        <v>0.2</v>
      </c>
      <c r="G45" s="50" t="n">
        <v>12.4</v>
      </c>
      <c r="H45" s="50" t="n">
        <v>52.4</v>
      </c>
      <c r="I45" s="70" t="s">
        <v>153</v>
      </c>
      <c r="J45" s="70" t="n">
        <v>0</v>
      </c>
      <c r="K45" s="50" t="n">
        <v>1.3</v>
      </c>
      <c r="L45" s="50" t="n">
        <v>39.8</v>
      </c>
      <c r="M45" s="61" t="s">
        <v>153</v>
      </c>
      <c r="N45" s="70" t="n">
        <v>0.4</v>
      </c>
      <c r="O45" s="50" t="n">
        <v>4.3</v>
      </c>
      <c r="P45" s="50" t="n">
        <v>11.7</v>
      </c>
    </row>
    <row r="46" customFormat="false" ht="12" hidden="false" customHeight="true" outlineLevel="0" collapsed="false">
      <c r="A46" s="53" t="s">
        <v>170</v>
      </c>
      <c r="B46" s="73" t="n">
        <v>2.3</v>
      </c>
      <c r="C46" s="54" t="n">
        <v>91.7</v>
      </c>
      <c r="D46" s="54" t="n">
        <v>39.1</v>
      </c>
      <c r="E46" s="54" t="s">
        <v>153</v>
      </c>
      <c r="F46" s="73" t="n">
        <v>0.8</v>
      </c>
      <c r="G46" s="54" t="n">
        <v>58.6</v>
      </c>
      <c r="H46" s="54" t="n">
        <v>70.9</v>
      </c>
      <c r="I46" s="73" t="s">
        <v>153</v>
      </c>
      <c r="J46" s="73" t="n">
        <v>0.3</v>
      </c>
      <c r="K46" s="54" t="n">
        <v>12.3</v>
      </c>
      <c r="L46" s="54" t="n">
        <v>48.5</v>
      </c>
      <c r="M46" s="99" t="s">
        <v>153</v>
      </c>
      <c r="N46" s="73" t="n">
        <v>1.2</v>
      </c>
      <c r="O46" s="54" t="n">
        <v>18.6</v>
      </c>
      <c r="P46" s="54" t="n">
        <v>15.6</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West Virginia, 3.5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382863074</v>
      </c>
      <c r="C7" s="70" t="n">
        <v>0.1605236628</v>
      </c>
      <c r="D7" s="70" t="n">
        <v>0.004680039</v>
      </c>
      <c r="E7" s="70" t="n">
        <v>0.1730826056</v>
      </c>
      <c r="F7" s="70" t="s">
        <v>153</v>
      </c>
      <c r="G7" s="110" t="n">
        <v>11.865233623</v>
      </c>
      <c r="H7" s="110" t="n">
        <v>9.757137075</v>
      </c>
      <c r="I7" s="110" t="n">
        <v>0.2238714892</v>
      </c>
      <c r="J7" s="110" t="n">
        <v>1.884225059</v>
      </c>
      <c r="K7" s="110" t="s">
        <v>153</v>
      </c>
      <c r="L7" s="110" t="n">
        <v>35.074531141</v>
      </c>
      <c r="M7" s="110" t="n">
        <v>60.783169944</v>
      </c>
      <c r="N7" s="110" t="n">
        <v>47.835389309</v>
      </c>
      <c r="O7" s="110" t="n">
        <v>10.886276254</v>
      </c>
      <c r="P7" s="110" t="s">
        <v>153</v>
      </c>
      <c r="Q7" s="50" t="n">
        <v>544940</v>
      </c>
      <c r="R7" s="110" t="n">
        <v>19113515</v>
      </c>
      <c r="S7" s="50" t="n">
        <v>181217</v>
      </c>
      <c r="T7" s="111" t="n">
        <v>56.402938156</v>
      </c>
      <c r="U7" s="112" t="s">
        <v>201</v>
      </c>
      <c r="V7" s="50" t="n">
        <v>1610884</v>
      </c>
    </row>
    <row r="8" s="49" customFormat="true" ht="12" hidden="false" customHeight="true" outlineLevel="0" collapsed="false">
      <c r="A8" s="45" t="s">
        <v>252</v>
      </c>
      <c r="B8" s="70" t="n">
        <v>0.3906782872</v>
      </c>
      <c r="C8" s="70" t="n">
        <v>0.3880257673</v>
      </c>
      <c r="D8" s="70" t="n">
        <v>0.0003789314</v>
      </c>
      <c r="E8" s="70" t="n">
        <v>0.0022735885</v>
      </c>
      <c r="F8" s="70" t="s">
        <v>153</v>
      </c>
      <c r="G8" s="50" t="n">
        <v>509.2967033</v>
      </c>
      <c r="H8" s="50" t="n">
        <v>505.30162941</v>
      </c>
      <c r="I8" s="50" t="n">
        <v>0.0553239864</v>
      </c>
      <c r="J8" s="50" t="n">
        <v>3.9397499053</v>
      </c>
      <c r="K8" s="50" t="s">
        <v>153</v>
      </c>
      <c r="L8" s="113" t="n">
        <v>1303.6217265</v>
      </c>
      <c r="M8" s="50" t="n">
        <v>1302.2373047</v>
      </c>
      <c r="N8" s="50" t="n">
        <v>146</v>
      </c>
      <c r="O8" s="50" t="n">
        <v>1732.8333333</v>
      </c>
      <c r="P8" s="50" t="s">
        <v>153</v>
      </c>
      <c r="Q8" s="50" t="n">
        <v>1031</v>
      </c>
      <c r="R8" s="50" t="n">
        <v>1344034</v>
      </c>
      <c r="S8" s="50" t="n">
        <v>352</v>
      </c>
      <c r="T8" s="111" t="n">
        <v>0.1095583429</v>
      </c>
      <c r="U8" s="112" t="s">
        <v>202</v>
      </c>
      <c r="V8" s="50" t="n">
        <v>2639</v>
      </c>
    </row>
    <row r="9" s="49" customFormat="true" ht="12" hidden="false" customHeight="true" outlineLevel="0" collapsed="false">
      <c r="A9" s="45" t="s">
        <v>253</v>
      </c>
      <c r="B9" s="70" t="n">
        <v>0.5538179649</v>
      </c>
      <c r="C9" s="70" t="n">
        <v>0.2520453383</v>
      </c>
      <c r="D9" s="70" t="n">
        <v>0.0962587353</v>
      </c>
      <c r="E9" s="70" t="n">
        <v>0.2055138913</v>
      </c>
      <c r="F9" s="70" t="s">
        <v>153</v>
      </c>
      <c r="G9" s="50" t="n">
        <v>94.860916993</v>
      </c>
      <c r="H9" s="50" t="n">
        <v>73.461990796</v>
      </c>
      <c r="I9" s="50" t="n">
        <v>12.636100222</v>
      </c>
      <c r="J9" s="50" t="n">
        <v>8.7628259758</v>
      </c>
      <c r="K9" s="50" t="s">
        <v>153</v>
      </c>
      <c r="L9" s="113" t="n">
        <v>171.28537355</v>
      </c>
      <c r="M9" s="50" t="n">
        <v>291.46339814</v>
      </c>
      <c r="N9" s="50" t="n">
        <v>131.27224436</v>
      </c>
      <c r="O9" s="50" t="n">
        <v>42.638606676</v>
      </c>
      <c r="P9" s="50" t="s">
        <v>153</v>
      </c>
      <c r="Q9" s="50" t="n">
        <v>12997</v>
      </c>
      <c r="R9" s="50" t="n">
        <v>2226196</v>
      </c>
      <c r="S9" s="50" t="n">
        <v>2367</v>
      </c>
      <c r="T9" s="111" t="n">
        <v>0.7367176071</v>
      </c>
      <c r="U9" s="112" t="s">
        <v>202</v>
      </c>
      <c r="V9" s="50" t="n">
        <v>23468</v>
      </c>
    </row>
    <row r="10" s="49" customFormat="true" ht="12" hidden="false" customHeight="true" outlineLevel="0" collapsed="false">
      <c r="A10" s="45" t="s">
        <v>254</v>
      </c>
      <c r="B10" s="70" t="n">
        <v>0.685456046</v>
      </c>
      <c r="C10" s="70" t="n">
        <v>0.3322779285</v>
      </c>
      <c r="D10" s="70" t="n">
        <v>0.1586741577</v>
      </c>
      <c r="E10" s="70" t="n">
        <v>0.1945039598</v>
      </c>
      <c r="F10" s="70" t="s">
        <v>153</v>
      </c>
      <c r="G10" s="50" t="n">
        <v>22.404446984</v>
      </c>
      <c r="H10" s="50" t="n">
        <v>17.135732991</v>
      </c>
      <c r="I10" s="50" t="n">
        <v>2.6481629608</v>
      </c>
      <c r="J10" s="50" t="n">
        <v>2.6205510324</v>
      </c>
      <c r="K10" s="50" t="s">
        <v>153</v>
      </c>
      <c r="L10" s="113" t="n">
        <v>32.685461184</v>
      </c>
      <c r="M10" s="50" t="n">
        <v>51.570482172</v>
      </c>
      <c r="N10" s="50" t="n">
        <v>16.689314756</v>
      </c>
      <c r="O10" s="50" t="n">
        <v>13.472995798</v>
      </c>
      <c r="P10" s="50" t="s">
        <v>153</v>
      </c>
      <c r="Q10" s="50" t="n">
        <v>431899</v>
      </c>
      <c r="R10" s="50" t="n">
        <v>14116818</v>
      </c>
      <c r="S10" s="50" t="n">
        <v>66419</v>
      </c>
      <c r="T10" s="111" t="n">
        <v>20.672601077</v>
      </c>
      <c r="U10" s="112" t="s">
        <v>202</v>
      </c>
      <c r="V10" s="50" t="n">
        <v>630090</v>
      </c>
    </row>
    <row r="11" s="49" customFormat="true" ht="12" hidden="false" customHeight="true" outlineLevel="0" collapsed="false">
      <c r="A11" s="45" t="s">
        <v>255</v>
      </c>
      <c r="B11" s="70" t="n">
        <v>1.4998855666</v>
      </c>
      <c r="C11" s="70" t="n">
        <v>0.5161687691</v>
      </c>
      <c r="D11" s="70" t="n">
        <v>0.2939542132</v>
      </c>
      <c r="E11" s="70" t="n">
        <v>0.6897625843</v>
      </c>
      <c r="F11" s="70" t="s">
        <v>153</v>
      </c>
      <c r="G11" s="50" t="n">
        <v>44.88258458</v>
      </c>
      <c r="H11" s="50" t="n">
        <v>24.996874958</v>
      </c>
      <c r="I11" s="50" t="n">
        <v>10.213574833</v>
      </c>
      <c r="J11" s="50" t="n">
        <v>9.6721347891</v>
      </c>
      <c r="K11" s="50" t="s">
        <v>153</v>
      </c>
      <c r="L11" s="113" t="n">
        <v>29.924005924</v>
      </c>
      <c r="M11" s="50" t="n">
        <v>48.427716775</v>
      </c>
      <c r="N11" s="50" t="n">
        <v>34.745461623</v>
      </c>
      <c r="O11" s="50" t="n">
        <v>14.022411492</v>
      </c>
      <c r="P11" s="50" t="s">
        <v>153</v>
      </c>
      <c r="Q11" s="50" t="n">
        <v>891280</v>
      </c>
      <c r="R11" s="50" t="n">
        <v>26670668</v>
      </c>
      <c r="S11" s="50" t="n">
        <v>57778</v>
      </c>
      <c r="T11" s="111" t="n">
        <v>17.983130505</v>
      </c>
      <c r="U11" s="112" t="s">
        <v>202</v>
      </c>
      <c r="V11" s="50" t="n">
        <v>594232</v>
      </c>
    </row>
    <row r="12" s="49" customFormat="true" ht="12" hidden="false" customHeight="true" outlineLevel="0" collapsed="false">
      <c r="A12" s="45" t="s">
        <v>256</v>
      </c>
      <c r="B12" s="70" t="n">
        <v>0.4914334906</v>
      </c>
      <c r="C12" s="70" t="n">
        <v>0.2464909727</v>
      </c>
      <c r="D12" s="70" t="n">
        <v>0.0049302302</v>
      </c>
      <c r="E12" s="70" t="n">
        <v>0.2400122876</v>
      </c>
      <c r="F12" s="70" t="s">
        <v>153</v>
      </c>
      <c r="G12" s="50" t="n">
        <v>16.078245192</v>
      </c>
      <c r="H12" s="50" t="n">
        <v>12.150443908</v>
      </c>
      <c r="I12" s="50" t="n">
        <v>0.200078405</v>
      </c>
      <c r="J12" s="50" t="n">
        <v>3.7277228784</v>
      </c>
      <c r="K12" s="50" t="s">
        <v>153</v>
      </c>
      <c r="L12" s="113" t="n">
        <v>32.717031909</v>
      </c>
      <c r="M12" s="50" t="n">
        <v>49.293666924</v>
      </c>
      <c r="N12" s="50" t="n">
        <v>40.58195979</v>
      </c>
      <c r="O12" s="50" t="n">
        <v>15.531383477</v>
      </c>
      <c r="P12" s="50" t="s">
        <v>153</v>
      </c>
      <c r="Q12" s="50" t="n">
        <v>550320</v>
      </c>
      <c r="R12" s="50" t="n">
        <v>18004837</v>
      </c>
      <c r="S12" s="50" t="n">
        <v>120529</v>
      </c>
      <c r="T12" s="111" t="n">
        <v>37.514083849</v>
      </c>
      <c r="U12" s="112" t="s">
        <v>202</v>
      </c>
      <c r="V12" s="50" t="n">
        <v>1119826</v>
      </c>
    </row>
    <row r="13" s="49" customFormat="true" ht="12" hidden="false" customHeight="true" outlineLevel="0" collapsed="false">
      <c r="A13" s="45" t="s">
        <v>257</v>
      </c>
      <c r="B13" s="70" t="n">
        <v>0.5623325701</v>
      </c>
      <c r="C13" s="70" t="n">
        <v>0.1529113652</v>
      </c>
      <c r="D13" s="70" t="n">
        <v>0.0559769625</v>
      </c>
      <c r="E13" s="70" t="n">
        <v>0.3534442425</v>
      </c>
      <c r="F13" s="70" t="s">
        <v>153</v>
      </c>
      <c r="G13" s="50" t="n">
        <v>23.785633842</v>
      </c>
      <c r="H13" s="50" t="n">
        <v>12.5273022</v>
      </c>
      <c r="I13" s="50" t="n">
        <v>3.7575884299</v>
      </c>
      <c r="J13" s="50" t="n">
        <v>7.5007432127</v>
      </c>
      <c r="K13" s="50" t="s">
        <v>153</v>
      </c>
      <c r="L13" s="113" t="n">
        <v>42.298161456</v>
      </c>
      <c r="M13" s="50" t="n">
        <v>81.925252498</v>
      </c>
      <c r="N13" s="50" t="n">
        <v>67.127408558</v>
      </c>
      <c r="O13" s="50" t="n">
        <v>21.221857117</v>
      </c>
      <c r="P13" s="50" t="s">
        <v>153</v>
      </c>
      <c r="Q13" s="50" t="n">
        <v>271628</v>
      </c>
      <c r="R13" s="50" t="n">
        <v>11489365</v>
      </c>
      <c r="S13" s="50" t="n">
        <v>47189</v>
      </c>
      <c r="T13" s="111" t="n">
        <v>14.687354104</v>
      </c>
      <c r="U13" s="112" t="s">
        <v>202</v>
      </c>
      <c r="V13" s="50" t="n">
        <v>483038</v>
      </c>
    </row>
    <row r="14" s="49" customFormat="true" ht="12" hidden="false" customHeight="true" outlineLevel="0" collapsed="false">
      <c r="A14" s="45" t="s">
        <v>258</v>
      </c>
      <c r="B14" s="70" t="n">
        <v>0.2693518404</v>
      </c>
      <c r="C14" s="70" t="n">
        <v>0.1666724501</v>
      </c>
      <c r="D14" s="70" t="n">
        <v>0.0050464742</v>
      </c>
      <c r="E14" s="70" t="n">
        <v>0.0976329161</v>
      </c>
      <c r="F14" s="70" t="s">
        <v>153</v>
      </c>
      <c r="G14" s="50" t="n">
        <v>8.6744578015</v>
      </c>
      <c r="H14" s="50" t="n">
        <v>6.7778014624</v>
      </c>
      <c r="I14" s="50" t="n">
        <v>0.1593406866</v>
      </c>
      <c r="J14" s="50" t="n">
        <v>1.7373156525</v>
      </c>
      <c r="K14" s="50" t="s">
        <v>153</v>
      </c>
      <c r="L14" s="113" t="n">
        <v>32.204932364</v>
      </c>
      <c r="M14" s="50" t="n">
        <v>40.665397656</v>
      </c>
      <c r="N14" s="50" t="n">
        <v>31.574656189</v>
      </c>
      <c r="O14" s="50" t="n">
        <v>17.794364052</v>
      </c>
      <c r="P14" s="50" t="s">
        <v>153</v>
      </c>
      <c r="Q14" s="50" t="n">
        <v>54335</v>
      </c>
      <c r="R14" s="50" t="n">
        <v>1749855</v>
      </c>
      <c r="S14" s="50" t="n">
        <v>21303</v>
      </c>
      <c r="T14" s="111" t="n">
        <v>6.6304584643</v>
      </c>
      <c r="U14" s="112" t="s">
        <v>202</v>
      </c>
      <c r="V14" s="50" t="n">
        <v>201725</v>
      </c>
    </row>
    <row r="15" s="49" customFormat="true" ht="12" hidden="false" customHeight="true" outlineLevel="0" collapsed="false">
      <c r="A15" s="45" t="s">
        <v>259</v>
      </c>
      <c r="B15" s="70" t="n">
        <v>0.998629254</v>
      </c>
      <c r="C15" s="70" t="n">
        <v>0.3559152036</v>
      </c>
      <c r="D15" s="70" t="n">
        <v>0.1267732773</v>
      </c>
      <c r="E15" s="70" t="n">
        <v>0.5159407731</v>
      </c>
      <c r="F15" s="70" t="s">
        <v>153</v>
      </c>
      <c r="G15" s="50" t="n">
        <v>54.79942977</v>
      </c>
      <c r="H15" s="50" t="n">
        <v>34.023526013</v>
      </c>
      <c r="I15" s="50" t="n">
        <v>12.769806945</v>
      </c>
      <c r="J15" s="50" t="n">
        <v>8.0060968108</v>
      </c>
      <c r="K15" s="50" t="s">
        <v>153</v>
      </c>
      <c r="L15" s="113" t="n">
        <v>54.874648976</v>
      </c>
      <c r="M15" s="50" t="n">
        <v>95.594472124</v>
      </c>
      <c r="N15" s="50" t="n">
        <v>100.72948511</v>
      </c>
      <c r="O15" s="50" t="n">
        <v>15.517472603</v>
      </c>
      <c r="P15" s="50" t="s">
        <v>153</v>
      </c>
      <c r="Q15" s="50" t="n">
        <v>746743</v>
      </c>
      <c r="R15" s="50" t="n">
        <v>40977260</v>
      </c>
      <c r="S15" s="50" t="n">
        <v>75673</v>
      </c>
      <c r="T15" s="111" t="n">
        <v>23.552865013</v>
      </c>
      <c r="U15" s="112" t="s">
        <v>202</v>
      </c>
      <c r="V15" s="50" t="n">
        <v>747768</v>
      </c>
    </row>
    <row r="16" s="49" customFormat="true" ht="12" hidden="false" customHeight="true" outlineLevel="0" collapsed="false">
      <c r="A16" s="45" t="s">
        <v>260</v>
      </c>
      <c r="B16" s="70" t="n">
        <v>0.7049407184</v>
      </c>
      <c r="C16" s="70" t="n">
        <v>0.2090159609</v>
      </c>
      <c r="D16" s="70" t="n">
        <v>0.0890220591</v>
      </c>
      <c r="E16" s="70" t="n">
        <v>0.4069026985</v>
      </c>
      <c r="F16" s="70" t="s">
        <v>153</v>
      </c>
      <c r="G16" s="50" t="n">
        <v>24.590095109</v>
      </c>
      <c r="H16" s="50" t="n">
        <v>7.8726296162</v>
      </c>
      <c r="I16" s="50" t="n">
        <v>3.8358644791</v>
      </c>
      <c r="J16" s="50" t="n">
        <v>12.881601013</v>
      </c>
      <c r="K16" s="50" t="s">
        <v>153</v>
      </c>
      <c r="L16" s="113" t="n">
        <v>34.882500707</v>
      </c>
      <c r="M16" s="50" t="n">
        <v>37.665207877</v>
      </c>
      <c r="N16" s="50" t="n">
        <v>43.088921091</v>
      </c>
      <c r="O16" s="50" t="n">
        <v>31.657693749</v>
      </c>
      <c r="P16" s="50" t="s">
        <v>153</v>
      </c>
      <c r="Q16" s="50" t="n">
        <v>60111</v>
      </c>
      <c r="R16" s="50" t="n">
        <v>2096822</v>
      </c>
      <c r="S16" s="50" t="n">
        <v>9463</v>
      </c>
      <c r="T16" s="111" t="n">
        <v>2.9453142021</v>
      </c>
      <c r="U16" s="112" t="s">
        <v>202</v>
      </c>
      <c r="V16" s="50" t="n">
        <v>85271</v>
      </c>
    </row>
    <row r="17" s="49" customFormat="true" ht="22.5" hidden="false" customHeight="true" outlineLevel="0" collapsed="false">
      <c r="A17" s="45" t="s">
        <v>261</v>
      </c>
      <c r="B17" s="70" t="n">
        <v>0.5621229834</v>
      </c>
      <c r="C17" s="70" t="n">
        <v>0.3714285714</v>
      </c>
      <c r="D17" s="70" t="n">
        <v>0.0022913257</v>
      </c>
      <c r="E17" s="70" t="n">
        <v>0.1884030863</v>
      </c>
      <c r="F17" s="70" t="s">
        <v>153</v>
      </c>
      <c r="G17" s="50" t="n">
        <v>48.98877718</v>
      </c>
      <c r="H17" s="50" t="n">
        <v>43.259714753</v>
      </c>
      <c r="I17" s="50" t="n">
        <v>0.1613747954</v>
      </c>
      <c r="J17" s="50" t="n">
        <v>5.5676876315</v>
      </c>
      <c r="K17" s="50" t="s">
        <v>153</v>
      </c>
      <c r="L17" s="113" t="n">
        <v>87.149571583</v>
      </c>
      <c r="M17" s="50" t="n">
        <v>116.4684628</v>
      </c>
      <c r="N17" s="50" t="n">
        <v>70.428571429</v>
      </c>
      <c r="O17" s="50" t="n">
        <v>29.551998014</v>
      </c>
      <c r="P17" s="50" t="s">
        <v>153</v>
      </c>
      <c r="Q17" s="50" t="n">
        <v>12021</v>
      </c>
      <c r="R17" s="50" t="n">
        <v>1047625</v>
      </c>
      <c r="S17" s="50" t="n">
        <v>2046</v>
      </c>
      <c r="T17" s="111" t="n">
        <v>0.6368078683</v>
      </c>
      <c r="U17" s="112" t="s">
        <v>202</v>
      </c>
      <c r="V17" s="50" t="n">
        <v>21385</v>
      </c>
    </row>
    <row r="18" s="49" customFormat="true" ht="12" hidden="false" customHeight="true" outlineLevel="0" collapsed="false">
      <c r="A18" s="45" t="s">
        <v>262</v>
      </c>
      <c r="B18" s="70" t="n">
        <v>0.5549211811</v>
      </c>
      <c r="C18" s="70" t="n">
        <v>0.0489173863</v>
      </c>
      <c r="D18" s="70" t="n">
        <v>0.0207781175</v>
      </c>
      <c r="E18" s="70" t="n">
        <v>0.4852256773</v>
      </c>
      <c r="F18" s="70" t="s">
        <v>153</v>
      </c>
      <c r="G18" s="50" t="n">
        <v>14.043808664</v>
      </c>
      <c r="H18" s="50" t="n">
        <v>6.0683687161</v>
      </c>
      <c r="I18" s="50" t="n">
        <v>1.2609288372</v>
      </c>
      <c r="J18" s="50" t="n">
        <v>6.7145111104</v>
      </c>
      <c r="K18" s="50" t="s">
        <v>153</v>
      </c>
      <c r="L18" s="113" t="n">
        <v>25.307753862</v>
      </c>
      <c r="M18" s="50" t="n">
        <v>124.05341285</v>
      </c>
      <c r="N18" s="50" t="n">
        <v>60.685422259</v>
      </c>
      <c r="O18" s="50" t="n">
        <v>13.837913831</v>
      </c>
      <c r="P18" s="50" t="s">
        <v>153</v>
      </c>
      <c r="Q18" s="50" t="n">
        <v>517368</v>
      </c>
      <c r="R18" s="50" t="n">
        <v>13093422</v>
      </c>
      <c r="S18" s="50" t="n">
        <v>98612</v>
      </c>
      <c r="T18" s="111" t="n">
        <v>30.692520776</v>
      </c>
      <c r="U18" s="112" t="s">
        <v>202</v>
      </c>
      <c r="V18" s="50" t="n">
        <v>932327</v>
      </c>
    </row>
    <row r="19" s="49" customFormat="true" ht="12" hidden="false" customHeight="true" outlineLevel="0" collapsed="false">
      <c r="A19" s="45" t="s">
        <v>263</v>
      </c>
      <c r="B19" s="70" t="n">
        <v>0.707651345</v>
      </c>
      <c r="C19" s="70" t="n">
        <v>0.2515494063</v>
      </c>
      <c r="D19" s="70" t="n">
        <v>0.081539065</v>
      </c>
      <c r="E19" s="70" t="n">
        <v>0.3745628737</v>
      </c>
      <c r="F19" s="70" t="s">
        <v>153</v>
      </c>
      <c r="G19" s="50" t="n">
        <v>34.19017699</v>
      </c>
      <c r="H19" s="50" t="n">
        <v>22.405218177</v>
      </c>
      <c r="I19" s="50" t="n">
        <v>3.1917341226</v>
      </c>
      <c r="J19" s="50" t="n">
        <v>8.5932246907</v>
      </c>
      <c r="K19" s="50" t="s">
        <v>153</v>
      </c>
      <c r="L19" s="113" t="n">
        <v>48.315003191</v>
      </c>
      <c r="M19" s="50" t="n">
        <v>89.068857324</v>
      </c>
      <c r="N19" s="50" t="n">
        <v>39.143619348</v>
      </c>
      <c r="O19" s="50" t="n">
        <v>22.942008657</v>
      </c>
      <c r="P19" s="50" t="s">
        <v>153</v>
      </c>
      <c r="Q19" s="50" t="n">
        <v>297670</v>
      </c>
      <c r="R19" s="50" t="n">
        <v>14381927</v>
      </c>
      <c r="S19" s="50" t="n">
        <v>41826</v>
      </c>
      <c r="T19" s="111" t="n">
        <v>13.018145601</v>
      </c>
      <c r="U19" s="112" t="s">
        <v>202</v>
      </c>
      <c r="V19" s="50" t="n">
        <v>420645</v>
      </c>
    </row>
    <row r="20" s="49" customFormat="true" ht="12" hidden="false" customHeight="true" outlineLevel="0" collapsed="false">
      <c r="A20" s="45" t="s">
        <v>264</v>
      </c>
      <c r="B20" s="70" t="n">
        <v>0.4924315334</v>
      </c>
      <c r="C20" s="70" t="n">
        <v>0.0124599385</v>
      </c>
      <c r="D20" s="70" t="n">
        <v>0.1788774376</v>
      </c>
      <c r="E20" s="70" t="n">
        <v>0.3010941573</v>
      </c>
      <c r="F20" s="70" t="s">
        <v>153</v>
      </c>
      <c r="G20" s="50" t="n">
        <v>8.0974229838</v>
      </c>
      <c r="H20" s="50" t="n">
        <v>0.1663287331</v>
      </c>
      <c r="I20" s="50" t="n">
        <v>3.7984218346</v>
      </c>
      <c r="J20" s="50" t="n">
        <v>4.1326724162</v>
      </c>
      <c r="K20" s="50" t="s">
        <v>153</v>
      </c>
      <c r="L20" s="113" t="n">
        <v>16.443753973</v>
      </c>
      <c r="M20" s="50" t="n">
        <v>13.349081365</v>
      </c>
      <c r="N20" s="50" t="n">
        <v>21.234773297</v>
      </c>
      <c r="O20" s="50" t="n">
        <v>13.725515144</v>
      </c>
      <c r="P20" s="50" t="s">
        <v>153</v>
      </c>
      <c r="Q20" s="50" t="n">
        <v>105403</v>
      </c>
      <c r="R20" s="50" t="n">
        <v>1733221</v>
      </c>
      <c r="S20" s="50" t="n">
        <v>23479</v>
      </c>
      <c r="T20" s="111" t="n">
        <v>7.3077282206</v>
      </c>
      <c r="U20" s="112" t="s">
        <v>202</v>
      </c>
      <c r="V20" s="50" t="n">
        <v>214046</v>
      </c>
    </row>
    <row r="21" s="49" customFormat="true" ht="12" hidden="false" customHeight="true" outlineLevel="0" collapsed="false">
      <c r="A21" s="45" t="s">
        <v>265</v>
      </c>
      <c r="B21" s="70" t="n">
        <v>0.6189693315</v>
      </c>
      <c r="C21" s="70" t="n">
        <v>0.0784289957</v>
      </c>
      <c r="D21" s="70" t="n">
        <v>0.130000303</v>
      </c>
      <c r="E21" s="70" t="n">
        <v>0.4105400327</v>
      </c>
      <c r="F21" s="70" t="s">
        <v>153</v>
      </c>
      <c r="G21" s="50" t="n">
        <v>28.096861931</v>
      </c>
      <c r="H21" s="50" t="n">
        <v>15.994257228</v>
      </c>
      <c r="I21" s="50" t="n">
        <v>3.9190935814</v>
      </c>
      <c r="J21" s="50" t="n">
        <v>8.1835111219</v>
      </c>
      <c r="K21" s="50" t="s">
        <v>153</v>
      </c>
      <c r="L21" s="113" t="n">
        <v>45.392979106</v>
      </c>
      <c r="M21" s="50" t="n">
        <v>203.93295981</v>
      </c>
      <c r="N21" s="50" t="n">
        <v>30.146803427</v>
      </c>
      <c r="O21" s="50" t="n">
        <v>19.933527718</v>
      </c>
      <c r="P21" s="50" t="s">
        <v>153</v>
      </c>
      <c r="Q21" s="50" t="n">
        <v>81699</v>
      </c>
      <c r="R21" s="50" t="n">
        <v>3708561</v>
      </c>
      <c r="S21" s="50" t="n">
        <v>12897</v>
      </c>
      <c r="T21" s="111" t="n">
        <v>4.0141305363</v>
      </c>
      <c r="U21" s="112" t="s">
        <v>202</v>
      </c>
      <c r="V21" s="50" t="n">
        <v>131992</v>
      </c>
    </row>
    <row r="22" s="49" customFormat="true" ht="12" hidden="false" customHeight="true" outlineLevel="0" collapsed="false">
      <c r="A22" s="45" t="s">
        <v>266</v>
      </c>
      <c r="B22" s="70" t="n">
        <v>0.2690952807</v>
      </c>
      <c r="C22" s="70" t="n">
        <v>0.0889178308</v>
      </c>
      <c r="D22" s="70" t="n">
        <v>0.0346459454</v>
      </c>
      <c r="E22" s="70" t="n">
        <v>0.1455315046</v>
      </c>
      <c r="F22" s="70" t="s">
        <v>153</v>
      </c>
      <c r="G22" s="50" t="n">
        <v>7.1199321257</v>
      </c>
      <c r="H22" s="50" t="n">
        <v>3.9501311777</v>
      </c>
      <c r="I22" s="50" t="n">
        <v>1.1920329103</v>
      </c>
      <c r="J22" s="50" t="n">
        <v>1.9777680377</v>
      </c>
      <c r="K22" s="50" t="s">
        <v>153</v>
      </c>
      <c r="L22" s="113" t="n">
        <v>26.458777375</v>
      </c>
      <c r="M22" s="50" t="n">
        <v>44.424511295</v>
      </c>
      <c r="N22" s="50" t="n">
        <v>34.406130268</v>
      </c>
      <c r="O22" s="50" t="n">
        <v>13.589964892</v>
      </c>
      <c r="P22" s="50" t="s">
        <v>153</v>
      </c>
      <c r="Q22" s="50" t="n">
        <v>214882</v>
      </c>
      <c r="R22" s="50" t="n">
        <v>5685515</v>
      </c>
      <c r="S22" s="50" t="n">
        <v>87505</v>
      </c>
      <c r="T22" s="111" t="n">
        <v>27.235519313</v>
      </c>
      <c r="U22" s="112" t="s">
        <v>202</v>
      </c>
      <c r="V22" s="50" t="n">
        <v>798535</v>
      </c>
    </row>
    <row r="23" s="49" customFormat="true" ht="12" hidden="false" customHeight="true" outlineLevel="0" collapsed="false">
      <c r="A23" s="45" t="s">
        <v>267</v>
      </c>
      <c r="B23" s="70" t="n">
        <v>0.5651347821</v>
      </c>
      <c r="C23" s="70" t="n">
        <v>0.1945137157</v>
      </c>
      <c r="D23" s="70" t="n">
        <v>0.113763211</v>
      </c>
      <c r="E23" s="70" t="n">
        <v>0.2568578554</v>
      </c>
      <c r="F23" s="70" t="s">
        <v>153</v>
      </c>
      <c r="G23" s="50" t="n">
        <v>111.18679492</v>
      </c>
      <c r="H23" s="50" t="n">
        <v>69.784408028</v>
      </c>
      <c r="I23" s="50" t="n">
        <v>30.52565016</v>
      </c>
      <c r="J23" s="50" t="n">
        <v>10.87673673</v>
      </c>
      <c r="K23" s="50" t="s">
        <v>153</v>
      </c>
      <c r="L23" s="113" t="n">
        <v>196.74385375</v>
      </c>
      <c r="M23" s="50" t="n">
        <v>358.76343101</v>
      </c>
      <c r="N23" s="50" t="n">
        <v>268.32620042</v>
      </c>
      <c r="O23" s="50" t="n">
        <v>42.345353675</v>
      </c>
      <c r="P23" s="50" t="s">
        <v>153</v>
      </c>
      <c r="Q23" s="50" t="n">
        <v>9518</v>
      </c>
      <c r="R23" s="50" t="n">
        <v>1872608</v>
      </c>
      <c r="S23" s="50" t="n">
        <v>1656</v>
      </c>
      <c r="T23" s="111" t="n">
        <v>0.5154222042</v>
      </c>
      <c r="U23" s="112" t="s">
        <v>202</v>
      </c>
      <c r="V23" s="50" t="n">
        <v>16842</v>
      </c>
    </row>
    <row r="24" s="49" customFormat="true" ht="12" hidden="false" customHeight="true" outlineLevel="0" collapsed="false">
      <c r="A24" s="45" t="s">
        <v>268</v>
      </c>
      <c r="B24" s="70" t="n">
        <v>0.3177802913</v>
      </c>
      <c r="C24" s="70" t="n">
        <v>0</v>
      </c>
      <c r="D24" s="70" t="n">
        <v>0</v>
      </c>
      <c r="E24" s="70" t="n">
        <v>0</v>
      </c>
      <c r="F24" s="70" t="s">
        <v>153</v>
      </c>
      <c r="G24" s="50" t="n">
        <v>9.6216597676</v>
      </c>
      <c r="H24" s="50" t="n">
        <v>0</v>
      </c>
      <c r="I24" s="50" t="n">
        <v>0</v>
      </c>
      <c r="J24" s="50" t="n">
        <v>0</v>
      </c>
      <c r="K24" s="50" t="s">
        <v>153</v>
      </c>
      <c r="L24" s="113" t="n">
        <v>30.277710828</v>
      </c>
      <c r="M24" s="50" t="n">
        <v>0</v>
      </c>
      <c r="N24" s="50" t="n">
        <v>0</v>
      </c>
      <c r="O24" s="50" t="n">
        <v>0</v>
      </c>
      <c r="P24" s="50" t="s">
        <v>153</v>
      </c>
      <c r="Q24" s="50" t="n">
        <v>160984</v>
      </c>
      <c r="R24" s="50" t="n">
        <v>4874227</v>
      </c>
      <c r="S24" s="50" t="n">
        <v>51546</v>
      </c>
      <c r="T24" s="111" t="n">
        <v>16.043449843</v>
      </c>
      <c r="U24" s="112" t="s">
        <v>202</v>
      </c>
      <c r="V24" s="50" t="n">
        <v>506589</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4964829</v>
      </c>
      <c r="R25" s="54" t="n">
        <f aca="false">SUM(R7:R24)</f>
        <v>184186476</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West Virginia, 3.5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18052037</v>
      </c>
      <c r="C7" s="50" t="n">
        <v>61714</v>
      </c>
      <c r="D7" s="70" t="n">
        <v>19.208191976</v>
      </c>
      <c r="E7" s="112" t="s">
        <v>201</v>
      </c>
      <c r="F7" s="50" t="n">
        <v>642884</v>
      </c>
      <c r="G7" s="50" t="s">
        <v>153</v>
      </c>
      <c r="H7" s="70" t="n">
        <v>0.4964628144</v>
      </c>
      <c r="I7" s="110" t="n">
        <v>56.559670769</v>
      </c>
      <c r="J7" s="110" t="n">
        <v>28.079773334</v>
      </c>
    </row>
    <row r="8" s="49" customFormat="true" ht="12" hidden="false" customHeight="true" outlineLevel="0" collapsed="false">
      <c r="A8" s="45" t="s">
        <v>285</v>
      </c>
      <c r="B8" s="50" t="n">
        <v>15814492</v>
      </c>
      <c r="C8" s="50" t="n">
        <v>20525</v>
      </c>
      <c r="D8" s="70" t="n">
        <v>6.3883096268</v>
      </c>
      <c r="E8" s="112" t="s">
        <v>202</v>
      </c>
      <c r="F8" s="50" t="n">
        <v>220196</v>
      </c>
      <c r="G8" s="50" t="s">
        <v>153</v>
      </c>
      <c r="H8" s="70" t="n">
        <v>0.6406247162</v>
      </c>
      <c r="I8" s="50" t="n">
        <v>112.10942628</v>
      </c>
      <c r="J8" s="50" t="n">
        <v>71.820069393</v>
      </c>
    </row>
    <row r="9" s="49" customFormat="true" ht="12" hidden="false" customHeight="true" outlineLevel="0" collapsed="false">
      <c r="A9" s="45" t="s">
        <v>286</v>
      </c>
      <c r="B9" s="50" t="n">
        <v>12001043</v>
      </c>
      <c r="C9" s="50" t="n">
        <v>28111</v>
      </c>
      <c r="D9" s="70" t="n">
        <v>8.7494164151</v>
      </c>
      <c r="E9" s="112" t="s">
        <v>202</v>
      </c>
      <c r="F9" s="50" t="n">
        <v>300646</v>
      </c>
      <c r="G9" s="50" t="s">
        <v>153</v>
      </c>
      <c r="H9" s="70" t="n">
        <v>0.6766995071</v>
      </c>
      <c r="I9" s="50" t="n">
        <v>58.988547386</v>
      </c>
      <c r="J9" s="50" t="n">
        <v>39.917520938</v>
      </c>
    </row>
    <row r="10" s="49" customFormat="true" ht="12" hidden="false" customHeight="true" outlineLevel="0" collapsed="false">
      <c r="A10" s="45" t="s">
        <v>287</v>
      </c>
      <c r="B10" s="50" t="n">
        <v>9396821</v>
      </c>
      <c r="C10" s="50" t="n">
        <v>68544</v>
      </c>
      <c r="D10" s="70" t="n">
        <v>21.333997323</v>
      </c>
      <c r="E10" s="112" t="s">
        <v>202</v>
      </c>
      <c r="F10" s="50" t="n">
        <v>702876</v>
      </c>
      <c r="G10" s="50" t="s">
        <v>153</v>
      </c>
      <c r="H10" s="70" t="n">
        <v>0.3702573427</v>
      </c>
      <c r="I10" s="50" t="n">
        <v>36.107594766</v>
      </c>
      <c r="J10" s="50" t="n">
        <v>13.369102089</v>
      </c>
    </row>
    <row r="11" s="49" customFormat="true" ht="12" hidden="false" customHeight="true" outlineLevel="0" collapsed="false">
      <c r="A11" s="45" t="s">
        <v>288</v>
      </c>
      <c r="B11" s="50" t="n">
        <v>9022497</v>
      </c>
      <c r="C11" s="50" t="n">
        <v>45575</v>
      </c>
      <c r="D11" s="70" t="n">
        <v>14.185004202</v>
      </c>
      <c r="E11" s="112" t="s">
        <v>202</v>
      </c>
      <c r="F11" s="50" t="n">
        <v>487853</v>
      </c>
      <c r="G11" s="50" t="s">
        <v>153</v>
      </c>
      <c r="H11" s="70" t="n">
        <v>0.4116280929</v>
      </c>
      <c r="I11" s="50" t="n">
        <v>44.929621441</v>
      </c>
      <c r="J11" s="50" t="n">
        <v>18.494294388</v>
      </c>
    </row>
    <row r="12" s="49" customFormat="true" ht="12" hidden="false" customHeight="true" outlineLevel="0" collapsed="false">
      <c r="A12" s="45" t="s">
        <v>289</v>
      </c>
      <c r="B12" s="50" t="n">
        <v>8400015</v>
      </c>
      <c r="C12" s="50" t="n">
        <v>25550</v>
      </c>
      <c r="D12" s="70" t="n">
        <v>7.9523172212</v>
      </c>
      <c r="E12" s="112" t="s">
        <v>202</v>
      </c>
      <c r="F12" s="50" t="n">
        <v>273188</v>
      </c>
      <c r="G12" s="50" t="s">
        <v>153</v>
      </c>
      <c r="H12" s="70" t="n">
        <v>0.6988191282</v>
      </c>
      <c r="I12" s="50" t="n">
        <v>44.000099524</v>
      </c>
      <c r="J12" s="50" t="n">
        <v>30.748111191</v>
      </c>
    </row>
    <row r="13" s="49" customFormat="true" ht="12" hidden="false" customHeight="true" outlineLevel="0" collapsed="false">
      <c r="A13" s="45" t="s">
        <v>290</v>
      </c>
      <c r="B13" s="50" t="n">
        <v>7654751</v>
      </c>
      <c r="C13" s="50" t="n">
        <v>16258</v>
      </c>
      <c r="D13" s="70" t="n">
        <v>5.0602259641</v>
      </c>
      <c r="E13" s="112" t="s">
        <v>202</v>
      </c>
      <c r="F13" s="50" t="n">
        <v>177265</v>
      </c>
      <c r="G13" s="50" t="s">
        <v>153</v>
      </c>
      <c r="H13" s="70" t="n">
        <v>0.6415423236</v>
      </c>
      <c r="I13" s="50" t="n">
        <v>67.310491281</v>
      </c>
      <c r="J13" s="50" t="n">
        <v>43.182528982</v>
      </c>
    </row>
    <row r="14" s="49" customFormat="true" ht="12" hidden="false" customHeight="true" outlineLevel="0" collapsed="false">
      <c r="A14" s="45" t="s">
        <v>291</v>
      </c>
      <c r="B14" s="50" t="n">
        <v>7352194</v>
      </c>
      <c r="C14" s="50" t="n">
        <v>91829</v>
      </c>
      <c r="D14" s="70" t="n">
        <v>28.581343957</v>
      </c>
      <c r="E14" s="112" t="s">
        <v>202</v>
      </c>
      <c r="F14" s="50" t="n">
        <v>933015</v>
      </c>
      <c r="G14" s="50" t="s">
        <v>153</v>
      </c>
      <c r="H14" s="70" t="n">
        <v>0.3183185694</v>
      </c>
      <c r="I14" s="50" t="n">
        <v>24.755195356</v>
      </c>
      <c r="J14" s="50" t="n">
        <v>7.8800383702</v>
      </c>
    </row>
    <row r="15" s="49" customFormat="true" ht="12" hidden="false" customHeight="true" outlineLevel="0" collapsed="false">
      <c r="A15" s="45" t="s">
        <v>292</v>
      </c>
      <c r="B15" s="50" t="n">
        <v>6883933</v>
      </c>
      <c r="C15" s="50" t="n">
        <v>30997</v>
      </c>
      <c r="D15" s="70" t="n">
        <v>9.647670329</v>
      </c>
      <c r="E15" s="112" t="s">
        <v>202</v>
      </c>
      <c r="F15" s="50" t="n">
        <v>330135</v>
      </c>
      <c r="G15" s="50" t="s">
        <v>153</v>
      </c>
      <c r="H15" s="70" t="n">
        <v>0.6639465673</v>
      </c>
      <c r="I15" s="50" t="n">
        <v>31.405950035</v>
      </c>
      <c r="J15" s="50" t="n">
        <v>20.851872719</v>
      </c>
    </row>
    <row r="16" s="49" customFormat="true" ht="12" hidden="false" customHeight="true" outlineLevel="0" collapsed="false">
      <c r="A16" s="53" t="s">
        <v>293</v>
      </c>
      <c r="B16" s="54" t="n">
        <v>5333245</v>
      </c>
      <c r="C16" s="54" t="n">
        <v>16470</v>
      </c>
      <c r="D16" s="73" t="n">
        <v>5.1262099661</v>
      </c>
      <c r="E16" s="120" t="s">
        <v>202</v>
      </c>
      <c r="F16" s="54" t="n">
        <v>176522</v>
      </c>
      <c r="G16" s="54" t="s">
        <v>153</v>
      </c>
      <c r="H16" s="73" t="n">
        <v>0.712200179</v>
      </c>
      <c r="I16" s="54" t="n">
        <v>42.42194895</v>
      </c>
      <c r="J16" s="54" t="n">
        <v>30.212919636</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4:28Z</dcterms:modified>
  <cp:revision>0</cp:revision>
  <dc:subject/>
  <dc:title/>
</cp:coreProperties>
</file>