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689">
  <si>
    <t xml:space="preserve">1999-2001 MAX IP Validation Table</t>
  </si>
  <si>
    <t xml:space="preserve">State: A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14696</v>
      </c>
      <c r="D7" s="24" t="str">
        <f aca="false">IF($B7="N/A","N/A",IF(C7&gt;15,"No",IF(C7&lt;-15,"No","Yes")))</f>
        <v>N/A</v>
      </c>
      <c r="E7" s="23" t="n">
        <v>138143</v>
      </c>
      <c r="F7" s="24" t="str">
        <f aca="false">IF($B7="N/A","N/A",IF(E7&gt;15,"No",IF(E7&lt;-15,"No","Yes")))</f>
        <v>N/A</v>
      </c>
      <c r="G7" s="23" t="n">
        <v>148637</v>
      </c>
      <c r="H7" s="24" t="str">
        <f aca="false">IF($B7="N/A","N/A",IF(G7&gt;15,"No",IF(G7&lt;-15,"No","Yes")))</f>
        <v>N/A</v>
      </c>
      <c r="I7" s="25" t="n">
        <v>20.4427355792704</v>
      </c>
      <c r="J7" s="25" t="n">
        <v>7.5964761153297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64.381495431</v>
      </c>
      <c r="D8" s="24" t="str">
        <f aca="false">IF($B8="N/A","N/A",IF(C8&gt;15,"No",IF(C8&lt;-15,"No","Yes")))</f>
        <v>N/A</v>
      </c>
      <c r="E8" s="26" t="n">
        <v>48.555482362</v>
      </c>
      <c r="F8" s="24" t="str">
        <f aca="false">IF($B8="N/A","N/A",IF(E8&gt;15,"No",IF(E8&lt;-15,"No","Yes")))</f>
        <v>N/A</v>
      </c>
      <c r="G8" s="26" t="n">
        <v>48.426703984</v>
      </c>
      <c r="H8" s="24" t="str">
        <f aca="false">IF($B8="N/A","N/A",IF(G8&gt;15,"No",IF(G8&lt;-15,"No","Yes")))</f>
        <v>N/A</v>
      </c>
      <c r="I8" s="25" t="n">
        <v>-24.5816176885194</v>
      </c>
      <c r="J8" s="25" t="n">
        <v>-0.265219027256092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40853</v>
      </c>
      <c r="D10" s="24" t="str">
        <f aca="false">IF($B10="N/A","N/A",IF(C10&gt;15,"No",IF(C10&lt;-15,"No","Yes")))</f>
        <v>N/A</v>
      </c>
      <c r="E10" s="23" t="n">
        <v>71067</v>
      </c>
      <c r="F10" s="24" t="str">
        <f aca="false">IF($B10="N/A","N/A",IF(E10&gt;15,"No",IF(E10&lt;-15,"No","Yes")))</f>
        <v>N/A</v>
      </c>
      <c r="G10" s="23" t="n">
        <v>76657</v>
      </c>
      <c r="H10" s="24" t="str">
        <f aca="false">IF($B10="N/A","N/A",IF(G10&gt;15,"No",IF(G10&lt;-15,"No","Yes")))</f>
        <v>N/A</v>
      </c>
      <c r="I10" s="25" t="n">
        <v>73.9578488727878</v>
      </c>
      <c r="J10" s="25" t="n">
        <v>7.8658167644617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78.454458669</v>
      </c>
      <c r="D11" s="24" t="str">
        <f aca="false">IF($B11="N/A","N/A",IF(C11&gt;20,"No",IF(C11&lt;5,"No","Yes")))</f>
        <v>No</v>
      </c>
      <c r="E11" s="26" t="n">
        <v>48.65971548</v>
      </c>
      <c r="F11" s="24" t="str">
        <f aca="false">IF($B11="N/A","N/A",IF(E11&gt;20,"No",IF(E11&lt;5,"No","Yes")))</f>
        <v>No</v>
      </c>
      <c r="G11" s="26" t="n">
        <v>49.165764379</v>
      </c>
      <c r="H11" s="24" t="str">
        <f aca="false">IF($B11="N/A","N/A",IF(G11&gt;20,"No",IF(G11&lt;5,"No","Yes")))</f>
        <v>No</v>
      </c>
      <c r="I11" s="25" t="n">
        <v>-37.9771190757995</v>
      </c>
      <c r="J11" s="25" t="n">
        <v>1.03997504713729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4.6067608254</v>
      </c>
      <c r="D12" s="24" t="str">
        <f aca="false">IF($B12="N/A","N/A",IF(C12&gt;15,"No",IF(C12&lt;-15,"No","Yes")))</f>
        <v>N/A</v>
      </c>
      <c r="E12" s="26" t="n">
        <v>2.8494237832</v>
      </c>
      <c r="F12" s="24" t="str">
        <f aca="false">IF($B12="N/A","N/A",IF(E12&gt;15,"No",IF(E12&lt;-15,"No","Yes")))</f>
        <v>N/A</v>
      </c>
      <c r="G12" s="26" t="n">
        <v>3.8887511904</v>
      </c>
      <c r="H12" s="24" t="str">
        <f aca="false">IF($B12="N/A","N/A",IF(G12&gt;15,"No",IF(G12&lt;-15,"No","Yes")))</f>
        <v>N/A</v>
      </c>
      <c r="I12" s="25" t="n">
        <v>-38.1469129569455</v>
      </c>
      <c r="J12" s="25" t="n">
        <v>36.475002887524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34.320987654</v>
      </c>
      <c r="F13" s="24" t="str">
        <f aca="false">IF($B13="N/A","N/A",IF(E13&gt;1,"Yes","No"))</f>
        <v>Yes</v>
      </c>
      <c r="G13" s="26" t="n">
        <v>85.273398189</v>
      </c>
      <c r="H13" s="24" t="str">
        <f aca="false">IF($B13="N/A","N/A",IF(G13&gt;1,"Yes","No"))</f>
        <v>Yes</v>
      </c>
      <c r="I13" s="25" t="s">
        <v>11</v>
      </c>
      <c r="J13" s="25" t="n">
        <v>148.458462351568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555.5621679</v>
      </c>
      <c r="D14" s="24" t="str">
        <f aca="false">IF($B14="N/A","N/A",IF(C14&gt;15,"No",IF(C14&lt;-15,"No","Yes")))</f>
        <v>N/A</v>
      </c>
      <c r="E14" s="28" t="n">
        <v>6030.4987654</v>
      </c>
      <c r="F14" s="24" t="str">
        <f aca="false">IF($B14="N/A","N/A",IF(E14&gt;15,"No",IF(E14&lt;-15,"No","Yes")))</f>
        <v>N/A</v>
      </c>
      <c r="G14" s="28" t="n">
        <v>3737.6581684</v>
      </c>
      <c r="H14" s="24" t="str">
        <f aca="false">IF($B14="N/A","N/A",IF(G14&gt;15,"No",IF(G14&lt;-15,"No","Yes")))</f>
        <v>N/A</v>
      </c>
      <c r="I14" s="25" t="n">
        <v>69.6074623541671</v>
      </c>
      <c r="J14" s="25" t="n">
        <v>-38.0207456496829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8802</v>
      </c>
      <c r="D16" s="24" t="str">
        <f aca="false">IF($B16="N/A","N/A",IF(C16&gt;15,"No",IF(C16&lt;-15,"No","Yes")))</f>
        <v>N/A</v>
      </c>
      <c r="E16" s="23" t="n">
        <v>36486</v>
      </c>
      <c r="F16" s="24" t="str">
        <f aca="false">IF($B16="N/A","N/A",IF(E16&gt;15,"No",IF(E16&lt;-15,"No","Yes")))</f>
        <v>N/A</v>
      </c>
      <c r="G16" s="23" t="n">
        <v>38968</v>
      </c>
      <c r="H16" s="24" t="str">
        <f aca="false">IF($B16="N/A","N/A",IF(G16&gt;15,"No",IF(G16&lt;-15,"No","Yes")))</f>
        <v>N/A</v>
      </c>
      <c r="I16" s="25" t="n">
        <v>314.519427402863</v>
      </c>
      <c r="J16" s="25" t="n">
        <v>6.80260921997479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175.2054079</v>
      </c>
      <c r="D19" s="24" t="str">
        <f aca="false">IF($B19="N/A","N/A",IF(C19&gt;7000,"No",IF(C19&lt;2000,"No","Yes")))</f>
        <v>Yes</v>
      </c>
      <c r="E19" s="28" t="n">
        <v>4097.1391493</v>
      </c>
      <c r="F19" s="24" t="str">
        <f aca="false">IF($B19="N/A","N/A",IF(E19&gt;7000,"No",IF(E19&lt;2000,"No","Yes")))</f>
        <v>Yes</v>
      </c>
      <c r="G19" s="28" t="n">
        <v>4034.136317</v>
      </c>
      <c r="H19" s="24" t="str">
        <f aca="false">IF($B19="N/A","N/A",IF(G19&gt;7000,"No",IF(G19&lt;2000,"No","Yes")))</f>
        <v>Yes</v>
      </c>
      <c r="I19" s="25" t="n">
        <v>-1.8697585142108</v>
      </c>
      <c r="J19" s="25" t="n">
        <v>-1.53772742404329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330.2743068</v>
      </c>
      <c r="D20" s="24" t="str">
        <f aca="false">IF($B20="N/A","N/A",IF(C20&gt;15,"No",IF(C20&lt;-15,"No","Yes")))</f>
        <v>N/A</v>
      </c>
      <c r="E20" s="28" t="n">
        <v>2001.2871372</v>
      </c>
      <c r="F20" s="24" t="str">
        <f aca="false">IF($B20="N/A","N/A",IF(E20&gt;15,"No",IF(E20&lt;-15,"No","Yes")))</f>
        <v>N/A</v>
      </c>
      <c r="G20" s="28" t="n">
        <v>1806.4273123</v>
      </c>
      <c r="H20" s="24" t="str">
        <f aca="false">IF($B20="N/A","N/A",IF(G20&gt;15,"No",IF(G20&lt;-15,"No","Yes")))</f>
        <v>N/A</v>
      </c>
      <c r="I20" s="25" t="n">
        <v>50.441689129074</v>
      </c>
      <c r="J20" s="25" t="n">
        <v>-9.73672499452668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3176550784</v>
      </c>
      <c r="D21" s="24" t="str">
        <f aca="false">IF($B21="N/A","N/A",IF(C21&gt;10,"No",IF(C21&lt;=0,"No","Yes")))</f>
        <v>Yes</v>
      </c>
      <c r="E21" s="26" t="n">
        <v>3.7521241024</v>
      </c>
      <c r="F21" s="24" t="str">
        <f aca="false">IF($B21="N/A","N/A",IF(E21&gt;10,"No",IF(E21&lt;=0,"No","Yes")))</f>
        <v>Yes</v>
      </c>
      <c r="G21" s="26" t="n">
        <v>4.2727366044</v>
      </c>
      <c r="H21" s="24" t="str">
        <f aca="false">IF($B21="N/A","N/A",IF(G21&gt;10,"No",IF(G21&lt;=0,"No","Yes")))</f>
        <v>Yes</v>
      </c>
      <c r="I21" s="25" t="n">
        <v>61.8931193588258</v>
      </c>
      <c r="J21" s="25" t="n">
        <v>13.8751407947034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881.745098</v>
      </c>
      <c r="D22" s="24" t="str">
        <f aca="false">IF($B22="N/A","N/A",IF(C22&gt;15,"No",IF(C22&lt;-15,"No","Yes")))</f>
        <v>N/A</v>
      </c>
      <c r="E22" s="28" t="n">
        <v>3082.3294375</v>
      </c>
      <c r="F22" s="24" t="str">
        <f aca="false">IF($B22="N/A","N/A",IF(E22&gt;15,"No",IF(E22&lt;-15,"No","Yes")))</f>
        <v>N/A</v>
      </c>
      <c r="G22" s="28" t="n">
        <v>3193.8576577</v>
      </c>
      <c r="H22" s="24" t="str">
        <f aca="false">IF($B22="N/A","N/A",IF(G22&gt;15,"No",IF(G22&lt;-15,"No","Yes")))</f>
        <v>N/A</v>
      </c>
      <c r="I22" s="25" t="n">
        <v>6.96051637735796</v>
      </c>
      <c r="J22" s="25" t="n">
        <v>3.61830954352685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55.669166099</v>
      </c>
      <c r="D23" s="24" t="str">
        <f aca="false">IF($B23="N/A","N/A",IF(C23&gt;100,"No",IF(C23&lt;95,"No","Yes")))</f>
        <v>No</v>
      </c>
      <c r="E23" s="25" t="n">
        <v>28.805569259</v>
      </c>
      <c r="F23" s="24" t="str">
        <f aca="false">IF($B23="N/A","N/A",IF(E23&gt;100,"No",IF(E23&lt;95,"No","Yes")))</f>
        <v>No</v>
      </c>
      <c r="G23" s="25" t="n">
        <v>34.402586738</v>
      </c>
      <c r="H23" s="24" t="str">
        <f aca="false">IF($B23="N/A","N/A",IF(G23&gt;100,"No",IF(G23&lt;95,"No","Yes")))</f>
        <v>No</v>
      </c>
      <c r="I23" s="25" t="n">
        <v>-48.2557917110286</v>
      </c>
      <c r="J23" s="25" t="n">
        <v>19.4303310886705</v>
      </c>
      <c r="K23" s="24" t="str">
        <f aca="false">IF(J23="N/A","N/A",IF(J23&gt;15,"No",IF(J23&lt;-15,"No","Yes")))</f>
        <v>No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376122449</v>
      </c>
      <c r="D24" s="24" t="str">
        <f aca="false">IF($B24="N/A","N/A",IF(C24&gt;1,"Yes","No"))</f>
        <v>Yes</v>
      </c>
      <c r="E24" s="25" t="n">
        <v>1.5026641294</v>
      </c>
      <c r="F24" s="24" t="str">
        <f aca="false">IF($B24="N/A","N/A",IF(E24&gt;1,"Yes","No"))</f>
        <v>Yes</v>
      </c>
      <c r="G24" s="25" t="n">
        <v>1.4086975981</v>
      </c>
      <c r="H24" s="24" t="str">
        <f aca="false">IF($B24="N/A","N/A",IF(G24&gt;1,"Yes","No"))</f>
        <v>Yes</v>
      </c>
      <c r="I24" s="25" t="n">
        <v>9.19552475086468</v>
      </c>
      <c r="J24" s="25" t="n">
        <v>-6.2533289682984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55.40786185</v>
      </c>
      <c r="D25" s="24" t="str">
        <f aca="false">IF($B25="N/A","N/A",IF(C25&gt;100,"No",IF(C25&lt;95,"No","Yes")))</f>
        <v>No</v>
      </c>
      <c r="E25" s="25" t="n">
        <v>28.712382832</v>
      </c>
      <c r="F25" s="24" t="str">
        <f aca="false">IF($B25="N/A","N/A",IF(E25&gt;100,"No",IF(E25&lt;95,"No","Yes")))</f>
        <v>No</v>
      </c>
      <c r="G25" s="25" t="n">
        <v>34.340997742</v>
      </c>
      <c r="H25" s="24" t="str">
        <f aca="false">IF($B25="N/A","N/A",IF(G25&gt;100,"No",IF(G25&lt;95,"No","Yes")))</f>
        <v>No</v>
      </c>
      <c r="I25" s="25" t="n">
        <v>-48.1799479833204</v>
      </c>
      <c r="J25" s="25" t="n">
        <v>19.603440588452</v>
      </c>
      <c r="K25" s="24" t="str">
        <f aca="false">IF(J25="N/A","N/A",IF(J25&gt;15,"No",IF(J25&lt;-15,"No","Yes")))</f>
        <v>No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1099036293</v>
      </c>
      <c r="D26" s="24" t="str">
        <f aca="false">IF($B26="N/A","N/A",IF(C26&gt;3,"Yes","No"))</f>
        <v>Yes</v>
      </c>
      <c r="E26" s="25" t="n">
        <v>9.4623902253</v>
      </c>
      <c r="F26" s="24" t="str">
        <f aca="false">IF($B26="N/A","N/A",IF(E26&gt;3,"Yes","No"))</f>
        <v>Yes</v>
      </c>
      <c r="G26" s="25" t="n">
        <v>9.6284561351</v>
      </c>
      <c r="H26" s="24" t="str">
        <f aca="false">IF($B26="N/A","N/A",IF(G26&gt;3,"Yes","No"))</f>
        <v>Yes</v>
      </c>
      <c r="I26" s="25" t="n">
        <v>3.86926811021694</v>
      </c>
      <c r="J26" s="25" t="n">
        <v>1.7550101596527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2.9978413997</v>
      </c>
      <c r="D27" s="24" t="str">
        <f aca="false">IF($B27="N/A","N/A",IF(C27&gt;=8,"No",IF(C27&lt;2,"No","Yes")))</f>
        <v>Yes</v>
      </c>
      <c r="E27" s="25" t="n">
        <v>2.0161431782</v>
      </c>
      <c r="F27" s="24" t="str">
        <f aca="false">IF($B27="N/A","N/A",IF(E27&gt;=8,"No",IF(E27&lt;2,"No","Yes")))</f>
        <v>Yes</v>
      </c>
      <c r="G27" s="25" t="n">
        <v>2.2502117176</v>
      </c>
      <c r="H27" s="24" t="str">
        <f aca="false">IF($B27="N/A","N/A",IF(G27&gt;=8,"No",IF(G27&lt;2,"No","Yes")))</f>
        <v>Yes</v>
      </c>
      <c r="I27" s="25" t="n">
        <v>-32.7468364936931</v>
      </c>
      <c r="J27" s="25" t="n">
        <v>11.6097180959626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1386048625</v>
      </c>
      <c r="D28" s="24" t="str">
        <f aca="false">IF($B28="N/A","N/A",IF(C28&gt;=8,"No",IF(C28&lt;2,"No","Yes")))</f>
        <v>Yes</v>
      </c>
      <c r="E28" s="25" t="n">
        <v>2.0473071125</v>
      </c>
      <c r="F28" s="24" t="str">
        <f aca="false">IF($B28="N/A","N/A",IF(E28&gt;=8,"No",IF(E28&lt;2,"No","Yes")))</f>
        <v>Yes</v>
      </c>
      <c r="G28" s="25" t="n">
        <v>2.2343380918</v>
      </c>
      <c r="H28" s="24" t="str">
        <f aca="false">IF($B28="N/A","N/A",IF(G28&gt;=8,"No",IF(G28&lt;2,"No","Yes")))</f>
        <v>Yes</v>
      </c>
      <c r="I28" s="25" t="n">
        <v>-34.7701541866199</v>
      </c>
      <c r="J28" s="25" t="n">
        <v>9.135462782211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6.739377414</v>
      </c>
      <c r="D29" s="24" t="str">
        <f aca="false">IF($B29="N/A","N/A",IF(C29&gt;100,"No",IF(C29&lt;95,"No","Yes")))</f>
        <v>Yes</v>
      </c>
      <c r="E29" s="25" t="n">
        <v>98.448720057</v>
      </c>
      <c r="F29" s="24" t="str">
        <f aca="false">IF($B29="N/A","N/A",IF(E29&gt;100,"No",IF(E29&lt;95,"No","Yes")))</f>
        <v>Yes</v>
      </c>
      <c r="G29" s="25" t="n">
        <v>98.524430302</v>
      </c>
      <c r="H29" s="24" t="str">
        <f aca="false">IF($B29="N/A","N/A",IF(G29&gt;100,"No",IF(G29&lt;95,"No","Yes")))</f>
        <v>Yes</v>
      </c>
      <c r="I29" s="25" t="n">
        <v>1.7669564232203</v>
      </c>
      <c r="J29" s="25" t="n">
        <v>0.076903229372775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2.0129516019</v>
      </c>
      <c r="D33" s="24" t="str">
        <f aca="false">IF($B33="N/A","N/A",IF(C33&gt;=2,"Yes","No"))</f>
        <v>Yes</v>
      </c>
      <c r="E33" s="25" t="n">
        <v>1.7580441813</v>
      </c>
      <c r="F33" s="24" t="str">
        <f aca="false">IF($B33="N/A","N/A",IF(E33&gt;=2,"Yes","No"))</f>
        <v>No</v>
      </c>
      <c r="G33" s="25" t="n">
        <v>1.8840587148</v>
      </c>
      <c r="H33" s="24" t="str">
        <f aca="false">IF($B33="N/A","N/A",IF(G33&gt;=2,"Yes","No"))</f>
        <v>No</v>
      </c>
      <c r="I33" s="25" t="n">
        <v>-12.6633655950494</v>
      </c>
      <c r="J33" s="25" t="n">
        <v>7.1678820612356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33.6400818</v>
      </c>
      <c r="D34" s="24" t="str">
        <f aca="false">IF($B34="N/A","N/A",IF(C34&gt;30,"No",IF(C34&lt;5,"No","Yes")))</f>
        <v>No</v>
      </c>
      <c r="E34" s="25" t="n">
        <v>49.314805679</v>
      </c>
      <c r="F34" s="24" t="str">
        <f aca="false">IF($B34="N/A","N/A",IF(E34&gt;30,"No",IF(E34&lt;5,"No","Yes")))</f>
        <v>No</v>
      </c>
      <c r="G34" s="25" t="n">
        <v>32.81410388</v>
      </c>
      <c r="H34" s="24" t="str">
        <f aca="false">IF($B34="N/A","N/A",IF(G34&gt;30,"No",IF(G34&lt;5,"No","Yes")))</f>
        <v>No</v>
      </c>
      <c r="I34" s="25" t="n">
        <v>46.5953797977983</v>
      </c>
      <c r="J34" s="25" t="n">
        <v>-33.4599347433434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211542831</v>
      </c>
      <c r="D35" s="24" t="str">
        <f aca="false">IF($B35="N/A","N/A",IF(C35&gt;75,"No",IF(C35&lt;15,"No","Yes")))</f>
        <v>Yes</v>
      </c>
      <c r="E35" s="25" t="n">
        <v>10.371101244</v>
      </c>
      <c r="F35" s="24" t="str">
        <f aca="false">IF($B35="N/A","N/A",IF(E35&gt;75,"No",IF(E35&lt;15,"No","Yes")))</f>
        <v>No</v>
      </c>
      <c r="G35" s="25" t="n">
        <v>25.379798809</v>
      </c>
      <c r="H35" s="24" t="str">
        <f aca="false">IF($B35="N/A","N/A",IF(G35&gt;75,"No",IF(G35&lt;15,"No","Yes")))</f>
        <v>Yes</v>
      </c>
      <c r="I35" s="25" t="n">
        <v>-46.016302099043</v>
      </c>
      <c r="J35" s="25" t="n">
        <v>144.716527318475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47.148375369</v>
      </c>
      <c r="D36" s="24" t="str">
        <f aca="false">IF($B36="N/A","N/A",IF(C36&gt;70,"No",IF(C36&lt;25,"No","Yes")))</f>
        <v>Yes</v>
      </c>
      <c r="E36" s="25" t="n">
        <v>40.314093077</v>
      </c>
      <c r="F36" s="24" t="str">
        <f aca="false">IF($B36="N/A","N/A",IF(E36&gt;70,"No",IF(E36&lt;25,"No","Yes")))</f>
        <v>Yes</v>
      </c>
      <c r="G36" s="25" t="n">
        <v>41.806097311</v>
      </c>
      <c r="H36" s="24" t="str">
        <f aca="false">IF($B36="N/A","N/A",IF(G36&gt;70,"No",IF(G36&lt;25,"No","Yes")))</f>
        <v>Yes</v>
      </c>
      <c r="I36" s="25" t="n">
        <v>-14.4952657191525</v>
      </c>
      <c r="J36" s="25" t="n">
        <v>3.7009495194404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27.936832538</v>
      </c>
      <c r="D37" s="24" t="str">
        <f aca="false">IF($B37="N/A","N/A",IF(C37&gt;70,"No",IF(C37&lt;35,"No","Yes")))</f>
        <v>No</v>
      </c>
      <c r="E37" s="25" t="n">
        <v>16.751630762</v>
      </c>
      <c r="F37" s="24" t="str">
        <f aca="false">IF($B37="N/A","N/A",IF(E37&gt;70,"No",IF(E37&lt;35,"No","Yes")))</f>
        <v>No</v>
      </c>
      <c r="G37" s="25" t="n">
        <v>18.26626976</v>
      </c>
      <c r="H37" s="24" t="str">
        <f aca="false">IF($B37="N/A","N/A",IF(G37&gt;70,"No",IF(G37&lt;35,"No","Yes")))</f>
        <v>No</v>
      </c>
      <c r="I37" s="25" t="n">
        <v>-40.0374729697283</v>
      </c>
      <c r="J37" s="25" t="n">
        <v>9.04174058943479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0069133794</v>
      </c>
      <c r="D38" s="24" t="str">
        <f aca="false">IF($B38="N/A","N/A",IF(C38&gt;1,"Yes","No"))</f>
        <v>Yes</v>
      </c>
      <c r="E38" s="25" t="n">
        <v>1.0045811518</v>
      </c>
      <c r="F38" s="24" t="str">
        <f aca="false">IF($B38="N/A","N/A",IF(E38&gt;1,"Yes","No"))</f>
        <v>Yes</v>
      </c>
      <c r="G38" s="25" t="n">
        <v>1.0061815117</v>
      </c>
      <c r="H38" s="24" t="str">
        <f aca="false">IF($B38="N/A","N/A",IF(G38&gt;1,"Yes","No"))</f>
        <v>Yes</v>
      </c>
      <c r="I38" s="25" t="n">
        <v>-0.231621472880784</v>
      </c>
      <c r="J38" s="25" t="n">
        <v>0.159306184187543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59333062</v>
      </c>
      <c r="D42" s="24" t="str">
        <f aca="false">IF($B42="N/A","N/A",IF(C42&gt;15,"No",IF(C42&lt;-15,"No","Yes")))</f>
        <v>N/A</v>
      </c>
      <c r="E42" s="25" t="n">
        <v>99.901832461</v>
      </c>
      <c r="F42" s="24" t="str">
        <f aca="false">IF($B42="N/A","N/A",IF(E42&gt;15,"No",IF(E42&lt;-15,"No","Yes")))</f>
        <v>N/A</v>
      </c>
      <c r="G42" s="25" t="n">
        <v>99.943804439</v>
      </c>
      <c r="H42" s="24" t="str">
        <f aca="false">IF($B42="N/A","N/A",IF(G42&gt;15,"No",IF(G42&lt;-15,"No","Yes")))</f>
        <v>N/A</v>
      </c>
      <c r="I42" s="25" t="n">
        <v>-0.0575239942470766</v>
      </c>
      <c r="J42" s="25" t="n">
        <v>0.04201322134545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42.922063167</v>
      </c>
      <c r="D44" s="24" t="str">
        <f aca="false">IF($B44="N/A","N/A",IF(C44&gt;15,"No",IF(C44&lt;-15,"No","Yes")))</f>
        <v>N/A</v>
      </c>
      <c r="E44" s="25" t="n">
        <v>57.876993915</v>
      </c>
      <c r="F44" s="24" t="str">
        <f aca="false">IF($B44="N/A","N/A",IF(E44&gt;15,"No",IF(E44&lt;-15,"No","Yes")))</f>
        <v>N/A</v>
      </c>
      <c r="G44" s="25" t="n">
        <v>53.007595976</v>
      </c>
      <c r="H44" s="24" t="str">
        <f aca="false">IF($B44="N/A","N/A",IF(G44&gt;15,"No",IF(G44&lt;-15,"No","Yes")))</f>
        <v>N/A</v>
      </c>
      <c r="I44" s="25" t="n">
        <v>34.8420594084999</v>
      </c>
      <c r="J44" s="25" t="n">
        <v>-8.41335668910406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3.9650079527</v>
      </c>
      <c r="D45" s="24" t="str">
        <f aca="false">IF($B45="N/A","N/A",IF(C45&gt;15,"No",IF(C45&lt;-15,"No","Yes")))</f>
        <v>N/A</v>
      </c>
      <c r="E45" s="25" t="n">
        <v>1.8774324398</v>
      </c>
      <c r="F45" s="24" t="str">
        <f aca="false">IF($B45="N/A","N/A",IF(E45&gt;15,"No",IF(E45&lt;-15,"No","Yes")))</f>
        <v>N/A</v>
      </c>
      <c r="G45" s="25" t="n">
        <v>2.1838431534</v>
      </c>
      <c r="H45" s="24" t="str">
        <f aca="false">IF($B45="N/A","N/A",IF(G45&gt;15,"No",IF(G45&lt;-15,"No","Yes")))</f>
        <v>N/A</v>
      </c>
      <c r="I45" s="25" t="n">
        <v>-52.6499703860228</v>
      </c>
      <c r="J45" s="25" t="n">
        <v>16.3207318199232</v>
      </c>
      <c r="K45" s="24" t="str">
        <f aca="false">IF(J45="N/A","N/A",IF(J45&gt;15,"No",IF(J45&lt;-15,"No","Yes")))</f>
        <v>No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48.227675528</v>
      </c>
      <c r="D47" s="24" t="str">
        <f aca="false">IF($B47="N/A","N/A",IF(C47&gt;90,"No",IF(C47&lt;75,"No","Yes")))</f>
        <v>No</v>
      </c>
      <c r="E47" s="25" t="n">
        <v>25.793455024</v>
      </c>
      <c r="F47" s="24" t="str">
        <f aca="false">IF($B47="N/A","N/A",IF(E47&gt;90,"No",IF(E47&lt;75,"No","Yes")))</f>
        <v>No</v>
      </c>
      <c r="G47" s="25" t="n">
        <v>29.821905153</v>
      </c>
      <c r="H47" s="24" t="str">
        <f aca="false">IF($B47="N/A","N/A",IF(G47&gt;90,"No",IF(G47&lt;75,"No","Yes")))</f>
        <v>No</v>
      </c>
      <c r="I47" s="25" t="n">
        <v>-46.5173165788908</v>
      </c>
      <c r="J47" s="25" t="n">
        <v>15.6181098082892</v>
      </c>
      <c r="K47" s="24" t="str">
        <f aca="false">IF(J47="N/A","N/A",IF(J47&gt;15,"No",IF(J47&lt;-15,"No","Yes")))</f>
        <v>No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.9311520109</v>
      </c>
      <c r="D48" s="24" t="str">
        <f aca="false">IF($B48="N/A","N/A",IF(C48&gt;10,"No",IF(C48&lt;1,"No","Yes")))</f>
        <v>Yes</v>
      </c>
      <c r="E48" s="25" t="n">
        <v>0.992161377</v>
      </c>
      <c r="F48" s="24" t="str">
        <f aca="false">IF($B48="N/A","N/A",IF(E48&gt;10,"No",IF(E48&lt;1,"No","Yes")))</f>
        <v>No</v>
      </c>
      <c r="G48" s="25" t="n">
        <v>2.1530486553</v>
      </c>
      <c r="H48" s="24" t="str">
        <f aca="false">IF($B48="N/A","N/A",IF(G48&gt;10,"No",IF(G48&lt;1,"No","Yes")))</f>
        <v>Yes</v>
      </c>
      <c r="I48" s="25" t="n">
        <v>-66.1511455799469</v>
      </c>
      <c r="J48" s="25" t="n">
        <v>117.005892913326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3.8173142468</v>
      </c>
      <c r="D49" s="24" t="str">
        <f aca="false">IF($B49="N/A","N/A",IF(C49&gt;2,"No",IF(C49&lt;=0,"No","Yes")))</f>
        <v>No</v>
      </c>
      <c r="E49" s="25" t="n">
        <v>1.7458751302</v>
      </c>
      <c r="F49" s="24" t="str">
        <f aca="false">IF($B49="N/A","N/A",IF(E49&gt;2,"No",IF(E49&lt;=0,"No","Yes")))</f>
        <v>Yes</v>
      </c>
      <c r="G49" s="25" t="n">
        <v>1.9939437487</v>
      </c>
      <c r="H49" s="24" t="str">
        <f aca="false">IF($B49="N/A","N/A",IF(G49&gt;2,"No",IF(G49&lt;=0,"No","Yes")))</f>
        <v>Yes</v>
      </c>
      <c r="I49" s="25" t="n">
        <v>-54.2643068575362</v>
      </c>
      <c r="J49" s="25" t="n">
        <v>14.208840839125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6248579868</v>
      </c>
      <c r="D50" s="24" t="str">
        <f aca="false">IF($B50="N/A","N/A",IF(C50&gt;3,"No",IF(C50&lt;=0,"No","Yes")))</f>
        <v>Yes</v>
      </c>
      <c r="E50" s="25" t="n">
        <v>0.2740777284</v>
      </c>
      <c r="F50" s="24" t="str">
        <f aca="false">IF($B50="N/A","N/A",IF(E50&gt;3,"No",IF(E50&lt;=0,"No","Yes")))</f>
        <v>Yes</v>
      </c>
      <c r="G50" s="25" t="n">
        <v>0.4131595155</v>
      </c>
      <c r="H50" s="24" t="str">
        <f aca="false">IF($B50="N/A","N/A",IF(G50&gt;3,"No",IF(G50&lt;=0,"No","Yes")))</f>
        <v>Yes</v>
      </c>
      <c r="I50" s="25" t="n">
        <v>-56.1375969916626</v>
      </c>
      <c r="J50" s="25" t="n">
        <v>50.7453808494131</v>
      </c>
      <c r="K50" s="24" t="str">
        <f aca="false">IF(J50="N/A","N/A",IF(J50&gt;15,"No",IF(J50&lt;-15,"No","Yes")))</f>
        <v>No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2051</v>
      </c>
      <c r="D52" s="24" t="str">
        <f aca="false">IF($B52="N/A","N/A",IF(C52&gt;15,"No",IF(C52&lt;-15,"No","Yes")))</f>
        <v>N/A</v>
      </c>
      <c r="E52" s="23" t="n">
        <v>34581</v>
      </c>
      <c r="F52" s="24" t="str">
        <f aca="false">IF($B52="N/A","N/A",IF(E52&gt;15,"No",IF(E52&lt;-15,"No","Yes")))</f>
        <v>N/A</v>
      </c>
      <c r="G52" s="23" t="n">
        <v>37689</v>
      </c>
      <c r="H52" s="24" t="str">
        <f aca="false">IF($B52="N/A","N/A",IF(G52&gt;15,"No",IF(G52&lt;-15,"No","Yes")))</f>
        <v>N/A</v>
      </c>
      <c r="I52" s="25" t="n">
        <v>7.89366946429129</v>
      </c>
      <c r="J52" s="25" t="n">
        <v>8.98759434371476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14.36972325</v>
      </c>
      <c r="D55" s="24" t="str">
        <f aca="false">IF($B55="N/A","N/A",IF(C55&gt;15,"No",IF(C55&lt;-15,"No","Yes")))</f>
        <v>N/A</v>
      </c>
      <c r="E55" s="28" t="n">
        <v>917.01581793</v>
      </c>
      <c r="F55" s="24" t="str">
        <f aca="false">IF($B55="N/A","N/A",IF(E55&gt;15,"No",IF(E55&lt;-15,"No","Yes")))</f>
        <v>N/A</v>
      </c>
      <c r="G55" s="28" t="n">
        <v>809.36201544</v>
      </c>
      <c r="H55" s="24" t="str">
        <f aca="false">IF($B55="N/A","N/A",IF(G55&gt;15,"No",IF(G55&lt;-15,"No","Yes")))</f>
        <v>N/A</v>
      </c>
      <c r="I55" s="25" t="n">
        <v>12.6043603721364</v>
      </c>
      <c r="J55" s="25" t="n">
        <v>-11.739579665376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3.0201865776</v>
      </c>
      <c r="D56" s="24" t="str">
        <f aca="false">IF($B56="N/A","N/A",IF(C56&gt;15,"No",IF(C56&lt;-15,"No","Yes")))</f>
        <v>N/A</v>
      </c>
      <c r="E56" s="25" t="n">
        <v>1.2492409126</v>
      </c>
      <c r="F56" s="24" t="str">
        <f aca="false">IF($B56="N/A","N/A",IF(E56&gt;15,"No",IF(E56&lt;-15,"No","Yes")))</f>
        <v>N/A</v>
      </c>
      <c r="G56" s="25" t="n">
        <v>1.109076919</v>
      </c>
      <c r="H56" s="24" t="str">
        <f aca="false">IF($B56="N/A","N/A",IF(G56&gt;15,"No",IF(G56&lt;-15,"No","Yes")))</f>
        <v>N/A</v>
      </c>
      <c r="I56" s="25" t="n">
        <v>-58.6369623034113</v>
      </c>
      <c r="J56" s="25" t="n">
        <v>-11.2199330158249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6640.0330579</v>
      </c>
      <c r="D57" s="24" t="str">
        <f aca="false">IF($B57="N/A","N/A",IF(C57&gt;15,"No",IF(C57&lt;-15,"No","Yes")))</f>
        <v>N/A</v>
      </c>
      <c r="E57" s="28" t="n">
        <v>9019.3078704</v>
      </c>
      <c r="F57" s="24" t="str">
        <f aca="false">IF($B57="N/A","N/A",IF(E57&gt;15,"No",IF(E57&lt;-15,"No","Yes")))</f>
        <v>N/A</v>
      </c>
      <c r="G57" s="28" t="n">
        <v>6916.7870813</v>
      </c>
      <c r="H57" s="24" t="str">
        <f aca="false">IF($B57="N/A","N/A",IF(G57&gt;15,"No",IF(G57&lt;-15,"No","Yes")))</f>
        <v>N/A</v>
      </c>
      <c r="I57" s="25" t="n">
        <v>35.8322736009462</v>
      </c>
      <c r="J57" s="25" t="n">
        <v>-23.3113318595117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873607688</v>
      </c>
      <c r="D58" s="24" t="str">
        <f aca="false">IF($B58="N/A","N/A",IF(C58&gt;100,"No",IF(C58&lt;95,"No","Yes")))</f>
        <v>No</v>
      </c>
      <c r="E58" s="25" t="n">
        <v>0.1648303982</v>
      </c>
      <c r="F58" s="24" t="str">
        <f aca="false">IF($B58="N/A","N/A",IF(E58&gt;100,"No",IF(E58&lt;95,"No","Yes")))</f>
        <v>No</v>
      </c>
      <c r="G58" s="25" t="n">
        <v>0.0159197644</v>
      </c>
      <c r="H58" s="24" t="str">
        <f aca="false">IF($B58="N/A","N/A",IF(G58&gt;100,"No",IF(G58&lt;95,"No","Yes")))</f>
        <v>No</v>
      </c>
      <c r="I58" s="25" t="n">
        <v>88.6778246850776</v>
      </c>
      <c r="J58" s="25" t="n">
        <v>-90.3417303034823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428571429</v>
      </c>
      <c r="D59" s="24" t="str">
        <f aca="false">IF($B59="N/A","N/A",IF(C59&gt;1,"Yes","No"))</f>
        <v>Yes</v>
      </c>
      <c r="E59" s="25" t="n">
        <v>1.1578947368</v>
      </c>
      <c r="F59" s="24" t="str">
        <f aca="false">IF($B59="N/A","N/A",IF(E59&gt;1,"Yes","No"))</f>
        <v>Yes</v>
      </c>
      <c r="G59" s="25" t="n">
        <v>1</v>
      </c>
      <c r="H59" s="24" t="str">
        <f aca="false">IF($B59="N/A","N/A",IF(G59&gt;1,"Yes","No"))</f>
        <v>No</v>
      </c>
      <c r="I59" s="25" t="n">
        <v>1.31578946620066</v>
      </c>
      <c r="J59" s="25" t="n">
        <v>-13.6363636332231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873607688</v>
      </c>
      <c r="D60" s="24" t="str">
        <f aca="false">IF($B60="N/A","N/A",IF(C60&gt;100,"No",IF(C60&lt;95,"No","Yes")))</f>
        <v>No</v>
      </c>
      <c r="E60" s="25" t="n">
        <v>0.1648303982</v>
      </c>
      <c r="F60" s="24" t="str">
        <f aca="false">IF($B60="N/A","N/A",IF(E60&gt;100,"No",IF(E60&lt;95,"No","Yes")))</f>
        <v>No</v>
      </c>
      <c r="G60" s="25" t="n">
        <v>0.0159197644</v>
      </c>
      <c r="H60" s="24" t="str">
        <f aca="false">IF($B60="N/A","N/A",IF(G60&gt;100,"No",IF(G60&lt;95,"No","Yes")))</f>
        <v>No</v>
      </c>
      <c r="I60" s="25" t="n">
        <v>88.6778246850776</v>
      </c>
      <c r="J60" s="25" t="n">
        <v>-90.3417303034823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6.0714285714</v>
      </c>
      <c r="D61" s="24" t="str">
        <f aca="false">IF($B61="N/A","N/A",IF(C61&gt;3,"Yes","No"))</f>
        <v>Yes</v>
      </c>
      <c r="E61" s="25" t="n">
        <v>7.0701754386</v>
      </c>
      <c r="F61" s="24" t="str">
        <f aca="false">IF($B61="N/A","N/A",IF(E61&gt;3,"Yes","No"))</f>
        <v>Yes</v>
      </c>
      <c r="G61" s="25" t="n">
        <v>9.6666666667</v>
      </c>
      <c r="H61" s="24" t="str">
        <f aca="false">IF($B61="N/A","N/A",IF(G61&gt;3,"Yes","No"))</f>
        <v>Yes</v>
      </c>
      <c r="I61" s="25" t="n">
        <v>16.4499484010186</v>
      </c>
      <c r="J61" s="25" t="n">
        <v>36.7245657572274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2354684721</v>
      </c>
      <c r="D62" s="24" t="str">
        <f aca="false">IF($B62="N/A","N/A",IF(C62&gt;=8,"No",IF(C62&lt;2,"No","Yes")))</f>
        <v>Yes</v>
      </c>
      <c r="E62" s="25" t="n">
        <v>5.0442150314</v>
      </c>
      <c r="F62" s="24" t="str">
        <f aca="false">IF($B62="N/A","N/A",IF(E62&gt;=8,"No",IF(E62&lt;2,"No","Yes")))</f>
        <v>Yes</v>
      </c>
      <c r="G62" s="25" t="n">
        <v>5.0858431737</v>
      </c>
      <c r="H62" s="24" t="str">
        <f aca="false">IF($B62="N/A","N/A",IF(G62&gt;=8,"No",IF(G62&lt;2,"No","Yes")))</f>
        <v>Yes</v>
      </c>
      <c r="I62" s="25" t="n">
        <v>-3.65303394947742</v>
      </c>
      <c r="J62" s="25" t="n">
        <v>0.825265022225784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666157062</v>
      </c>
      <c r="D63" s="24" t="str">
        <f aca="false">IF($B63="N/A","N/A",IF(C63&gt;100,"No",IF(C63&lt;95,"No","Yes")))</f>
        <v>Yes</v>
      </c>
      <c r="E63" s="25" t="n">
        <v>99.780226136</v>
      </c>
      <c r="F63" s="24" t="str">
        <f aca="false">IF($B63="N/A","N/A",IF(E63&gt;100,"No",IF(E63&lt;95,"No","Yes")))</f>
        <v>Yes</v>
      </c>
      <c r="G63" s="25" t="n">
        <v>99.777123299</v>
      </c>
      <c r="H63" s="24" t="str">
        <f aca="false">IF($B63="N/A","N/A",IF(G63&gt;100,"No",IF(G63&lt;95,"No","Yes")))</f>
        <v>Yes</v>
      </c>
      <c r="I63" s="25" t="n">
        <v>0.114451161118854</v>
      </c>
      <c r="J63" s="25" t="n">
        <v>-0.00310967124465221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6879973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0312012434871637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2.8065522621</v>
      </c>
      <c r="D66" s="24" t="str">
        <f aca="false">IF($B66="N/A","N/A",IF(C66&gt;=2,"Yes","No"))</f>
        <v>Yes</v>
      </c>
      <c r="E66" s="25" t="n">
        <v>3.7648708829</v>
      </c>
      <c r="F66" s="24" t="str">
        <f aca="false">IF($B66="N/A","N/A",IF(E66&gt;=2,"Yes","No"))</f>
        <v>Yes</v>
      </c>
      <c r="G66" s="25" t="n">
        <v>3.797951657</v>
      </c>
      <c r="H66" s="24" t="str">
        <f aca="false">IF($B66="N/A","N/A",IF(G66&gt;=2,"Yes","No"))</f>
        <v>Yes</v>
      </c>
      <c r="I66" s="25" t="n">
        <v>34.1457607521244</v>
      </c>
      <c r="J66" s="25" t="n">
        <v>0.878669551464636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4.992199688</v>
      </c>
      <c r="D67" s="24" t="str">
        <f aca="false">IF($B67="N/A","N/A",IF(C67&gt;30,"No",IF(C67&lt;5,"No","Yes")))</f>
        <v>No</v>
      </c>
      <c r="E67" s="25" t="n">
        <v>7.7007605332</v>
      </c>
      <c r="F67" s="24" t="str">
        <f aca="false">IF($B67="N/A","N/A",IF(E67&gt;30,"No",IF(E67&lt;5,"No","Yes")))</f>
        <v>Yes</v>
      </c>
      <c r="G67" s="25" t="n">
        <v>7.6547533763</v>
      </c>
      <c r="H67" s="24" t="str">
        <f aca="false">IF($B67="N/A","N/A",IF(G67&gt;30,"No",IF(G67&lt;5,"No","Yes")))</f>
        <v>Yes</v>
      </c>
      <c r="I67" s="25" t="n">
        <v>54.2558594302769</v>
      </c>
      <c r="J67" s="25" t="n">
        <v>-0.59743653502340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5.569422777</v>
      </c>
      <c r="D68" s="24" t="str">
        <f aca="false">IF($B68="N/A","N/A",IF(C68&gt;75,"No",IF(C68&lt;15,"No","Yes")))</f>
        <v>Yes</v>
      </c>
      <c r="E68" s="25" t="n">
        <v>42.190798415</v>
      </c>
      <c r="F68" s="24" t="str">
        <f aca="false">IF($B68="N/A","N/A",IF(E68&gt;75,"No",IF(E68&lt;15,"No","Yes")))</f>
        <v>Yes</v>
      </c>
      <c r="G68" s="25" t="n">
        <v>41.932659397</v>
      </c>
      <c r="H68" s="24" t="str">
        <f aca="false">IF($B68="N/A","N/A",IF(G68&gt;75,"No",IF(G68&lt;15,"No","Yes")))</f>
        <v>Yes</v>
      </c>
      <c r="I68" s="25" t="n">
        <v>-7.41423559068049</v>
      </c>
      <c r="J68" s="25" t="n">
        <v>-0.6118372434218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438377535</v>
      </c>
      <c r="D69" s="24" t="str">
        <f aca="false">IF($B69="N/A","N/A",IF(C69&gt;70,"No",IF(C69&lt;25,"No","Yes")))</f>
        <v>Yes</v>
      </c>
      <c r="E69" s="25" t="n">
        <v>50.108441051</v>
      </c>
      <c r="F69" s="24" t="str">
        <f aca="false">IF($B69="N/A","N/A",IF(E69&gt;70,"No",IF(E69&lt;25,"No","Yes")))</f>
        <v>Yes</v>
      </c>
      <c r="G69" s="25" t="n">
        <v>50.412587227</v>
      </c>
      <c r="H69" s="24" t="str">
        <f aca="false">IF($B69="N/A","N/A",IF(G69&gt;70,"No",IF(G69&lt;25,"No","Yes")))</f>
        <v>Yes</v>
      </c>
      <c r="I69" s="25" t="n">
        <v>1.35535094274812</v>
      </c>
      <c r="J69" s="25" t="n">
        <v>0.60697592984472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5.733362454</v>
      </c>
      <c r="D70" s="24" t="str">
        <f aca="false">IF($B70="N/A","N/A",IF(C70&gt;70,"No",IF(C70&lt;35,"No","Yes")))</f>
        <v>Yes</v>
      </c>
      <c r="E70" s="25" t="n">
        <v>49.394175993</v>
      </c>
      <c r="F70" s="24" t="str">
        <f aca="false">IF($B70="N/A","N/A",IF(E70&gt;70,"No",IF(E70&lt;35,"No","Yes")))</f>
        <v>Yes</v>
      </c>
      <c r="G70" s="25" t="n">
        <v>50.287882406</v>
      </c>
      <c r="H70" s="24" t="str">
        <f aca="false">IF($B70="N/A","N/A",IF(G70&gt;70,"No",IF(G70&lt;35,"No","Yes")))</f>
        <v>Yes</v>
      </c>
      <c r="I70" s="25" t="n">
        <v>8.00468923027943</v>
      </c>
      <c r="J70" s="25" t="n">
        <v>1.80933560492366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0039568836</v>
      </c>
      <c r="D71" s="24" t="str">
        <f aca="false">IF($B71="N/A","N/A",IF(C71&gt;1,"Yes","No"))</f>
        <v>Yes</v>
      </c>
      <c r="E71" s="25" t="n">
        <v>1.0021661495</v>
      </c>
      <c r="F71" s="24" t="str">
        <f aca="false">IF($B71="N/A","N/A",IF(E71&gt;1,"Yes","No"))</f>
        <v>Yes</v>
      </c>
      <c r="G71" s="25" t="n">
        <v>1.0009497177</v>
      </c>
      <c r="H71" s="24" t="str">
        <f aca="false">IF($B71="N/A","N/A",IF(G71&gt;1,"Yes","No"))</f>
        <v>Yes</v>
      </c>
      <c r="I71" s="25" t="n">
        <v>-0.178367630049871</v>
      </c>
      <c r="J71" s="25" t="n">
        <v>-0.121380252227336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706644836</v>
      </c>
      <c r="D75" s="24" t="str">
        <f aca="false">IF($B75="N/A","N/A",IF(C75&gt;15,"No",IF(C75&lt;-15,"No","Yes")))</f>
        <v>N/A</v>
      </c>
      <c r="E75" s="25" t="n">
        <v>99.941455418</v>
      </c>
      <c r="F75" s="24" t="str">
        <f aca="false">IF($B75="N/A","N/A",IF(E75&gt;15,"No",IF(E75&lt;-15,"No","Yes")))</f>
        <v>N/A</v>
      </c>
      <c r="G75" s="25" t="n">
        <v>99.947237904</v>
      </c>
      <c r="H75" s="24" t="str">
        <f aca="false">IF($B75="N/A","N/A",IF(G75&gt;15,"No",IF(G75&lt;-15,"No","Yes")))</f>
        <v>N/A</v>
      </c>
      <c r="I75" s="25" t="n">
        <v>0.235501437628586</v>
      </c>
      <c r="J75" s="25" t="n">
        <v>0.0057858733153486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35.53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3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3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249390</v>
      </c>
      <c r="D7" s="24" t="str">
        <f aca="false">IF($B7="N/A","N/A",IF(C7&gt;15,"No",IF(C7&lt;-15,"No","Yes")))</f>
        <v>N/A</v>
      </c>
      <c r="E7" s="23" t="n">
        <v>256952</v>
      </c>
      <c r="F7" s="24" t="str">
        <f aca="false">IF($B7="N/A","N/A",IF(E7&gt;15,"No",IF(E7&lt;-15,"No","Yes")))</f>
        <v>N/A</v>
      </c>
      <c r="G7" s="23" t="n">
        <v>260862</v>
      </c>
      <c r="H7" s="24" t="str">
        <f aca="false">IF($B7="N/A","N/A",IF(G7&gt;15,"No",IF(G7&lt;-15,"No","Yes")))</f>
        <v>N/A</v>
      </c>
      <c r="I7" s="26" t="n">
        <v>3.03219856449737</v>
      </c>
      <c r="J7" s="26" t="n">
        <v>1.5216849839658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9" t="s">
        <v>14</v>
      </c>
      <c r="B10" s="22" t="s">
        <v>11</v>
      </c>
      <c r="C10" s="23" t="n">
        <v>249390</v>
      </c>
      <c r="D10" s="24" t="str">
        <f aca="false">IF($B10="N/A","N/A",IF(C10&gt;15,"No",IF(C10&lt;-15,"No","Yes")))</f>
        <v>N/A</v>
      </c>
      <c r="E10" s="23" t="n">
        <v>256952</v>
      </c>
      <c r="F10" s="24" t="str">
        <f aca="false">IF($B10="N/A","N/A",IF(E10&gt;15,"No",IF(E10&lt;-15,"No","Yes")))</f>
        <v>N/A</v>
      </c>
      <c r="G10" s="23" t="n">
        <v>260862</v>
      </c>
      <c r="H10" s="24" t="str">
        <f aca="false">IF($B10="N/A","N/A",IF(G10&gt;15,"No",IF(G10&lt;-15,"No","Yes")))</f>
        <v>N/A</v>
      </c>
      <c r="I10" s="26" t="n">
        <v>3.03219856449737</v>
      </c>
      <c r="J10" s="26" t="n">
        <v>1.5216849839658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9" t="s">
        <v>83</v>
      </c>
      <c r="B11" s="22" t="s">
        <v>16</v>
      </c>
      <c r="C11" s="26" t="n">
        <v>6.5463731505</v>
      </c>
      <c r="D11" s="24" t="str">
        <f aca="false">IF($B11="N/A","N/A",IF(C11&gt;20,"No",IF(C11&lt;5,"No","Yes")))</f>
        <v>Yes</v>
      </c>
      <c r="E11" s="26" t="n">
        <v>8.5654129954</v>
      </c>
      <c r="F11" s="24" t="str">
        <f aca="false">IF($B11="N/A","N/A",IF(E11&gt;20,"No",IF(E11&lt;5,"No","Yes")))</f>
        <v>Yes</v>
      </c>
      <c r="G11" s="26" t="n">
        <v>7.6864395734</v>
      </c>
      <c r="H11" s="24" t="str">
        <f aca="false">IF($B11="N/A","N/A",IF(G11&gt;20,"No",IF(G11&lt;5,"No","Yes")))</f>
        <v>Yes</v>
      </c>
      <c r="I11" s="26" t="n">
        <v>30.8421136174584</v>
      </c>
      <c r="J11" s="26" t="n">
        <v>-10.261891895604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9" t="s">
        <v>17</v>
      </c>
      <c r="B12" s="22" t="s">
        <v>19</v>
      </c>
      <c r="C12" s="26" t="n">
        <v>0.9900156382</v>
      </c>
      <c r="D12" s="24" t="str">
        <f aca="false">IF($B12="N/A","N/A",IF(C12&gt;1,"Yes","No"))</f>
        <v>No</v>
      </c>
      <c r="E12" s="26" t="n">
        <v>5.7835704723</v>
      </c>
      <c r="F12" s="24" t="str">
        <f aca="false">IF($B12="N/A","N/A",IF(E12&gt;1,"Yes","No"))</f>
        <v>Yes</v>
      </c>
      <c r="G12" s="26" t="n">
        <v>6.100160238</v>
      </c>
      <c r="H12" s="24" t="str">
        <f aca="false">IF($B12="N/A","N/A",IF(G12&gt;1,"Yes","No"))</f>
        <v>Yes</v>
      </c>
      <c r="I12" s="26" t="n">
        <v>484.189809649413</v>
      </c>
      <c r="J12" s="26" t="n">
        <v>5.4739501699907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849337191</v>
      </c>
      <c r="F13" s="24" t="str">
        <f aca="false">IF($B13="N/A","N/A",IF(E13&gt;15,"No",IF(E13&lt;-15,"No","Yes")))</f>
        <v>N/A</v>
      </c>
      <c r="G13" s="26" t="n">
        <v>98.227864011</v>
      </c>
      <c r="H13" s="24" t="str">
        <f aca="false">IF($B13="N/A","N/A",IF(G13&gt;15,"No",IF(G13&lt;-15,"No","Yes")))</f>
        <v>N/A</v>
      </c>
      <c r="I13" s="26" t="s">
        <v>11</v>
      </c>
      <c r="J13" s="26" t="n">
        <v>-0.62870748318643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9" t="s">
        <v>21</v>
      </c>
      <c r="B14" s="22" t="s">
        <v>11</v>
      </c>
      <c r="C14" s="50" t="n">
        <v>3134.7537465</v>
      </c>
      <c r="D14" s="24" t="str">
        <f aca="false">IF($B14="N/A","N/A",IF(C14&gt;15,"No",IF(C14&lt;-15,"No","Yes")))</f>
        <v>N/A</v>
      </c>
      <c r="E14" s="50" t="n">
        <v>1819.1452796</v>
      </c>
      <c r="F14" s="24" t="str">
        <f aca="false">IF($B14="N/A","N/A",IF(E14&gt;15,"No",IF(E14&lt;-15,"No","Yes")))</f>
        <v>N/A</v>
      </c>
      <c r="G14" s="50" t="n">
        <v>2569.7067178</v>
      </c>
      <c r="H14" s="24" t="str">
        <f aca="false">IF($B14="N/A","N/A",IF(G14&gt;15,"No",IF(G14&lt;-15,"No","Yes")))</f>
        <v>N/A</v>
      </c>
      <c r="I14" s="26" t="n">
        <v>-41.9684789712397</v>
      </c>
      <c r="J14" s="26" t="n">
        <v>41.259015792572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5" hidden="false" customHeight="false" outlineLevel="0" collapsed="false">
      <c r="A16" s="49" t="s">
        <v>10</v>
      </c>
      <c r="B16" s="22" t="s">
        <v>11</v>
      </c>
      <c r="C16" s="23" t="n">
        <v>233064</v>
      </c>
      <c r="D16" s="24" t="str">
        <f aca="false">IF($B16="N/A","N/A",IF(C16&gt;15,"No",IF(C16&lt;-15,"No","Yes")))</f>
        <v>N/A</v>
      </c>
      <c r="E16" s="23" t="n">
        <v>234943</v>
      </c>
      <c r="F16" s="24" t="str">
        <f aca="false">IF($B16="N/A","N/A",IF(E16&gt;15,"No",IF(E16&lt;-15,"No","Yes")))</f>
        <v>N/A</v>
      </c>
      <c r="G16" s="23" t="n">
        <v>240811</v>
      </c>
      <c r="H16" s="24" t="str">
        <f aca="false">IF($B16="N/A","N/A",IF(G16&gt;15,"No",IF(G16&lt;-15,"No","Yes")))</f>
        <v>N/A</v>
      </c>
      <c r="I16" s="26" t="n">
        <v>0.806216318264511</v>
      </c>
      <c r="J16" s="26" t="n">
        <v>2.4976270840161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5" hidden="false" customHeight="false" outlineLevel="0" collapsed="false">
      <c r="A20" s="49" t="s">
        <v>86</v>
      </c>
      <c r="B20" s="22" t="s">
        <v>87</v>
      </c>
      <c r="C20" s="50" t="n">
        <v>89.216671126</v>
      </c>
      <c r="D20" s="24" t="str">
        <f aca="false">IF($B20="N/A","N/A",IF(C20&gt;100,"No",IF(C20&lt;50,"No","Yes")))</f>
        <v>Yes</v>
      </c>
      <c r="E20" s="50" t="n">
        <v>93.144205705</v>
      </c>
      <c r="F20" s="24" t="str">
        <f aca="false">IF($B20="N/A","N/A",IF(E20&gt;100,"No",IF(E20&lt;50,"No","Yes")))</f>
        <v>Yes</v>
      </c>
      <c r="G20" s="50" t="n">
        <v>99.369906188</v>
      </c>
      <c r="H20" s="24" t="str">
        <f aca="false">IF($B20="N/A","N/A",IF(G20&gt;100,"No",IF(G20&lt;50,"No","Yes")))</f>
        <v>Yes</v>
      </c>
      <c r="I20" s="26" t="n">
        <v>4.40224290979562</v>
      </c>
      <c r="J20" s="26" t="n">
        <v>6.6839374879824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9" t="s">
        <v>88</v>
      </c>
      <c r="B21" s="22" t="s">
        <v>11</v>
      </c>
      <c r="C21" s="50" t="n">
        <v>256.89091213</v>
      </c>
      <c r="D21" s="24" t="str">
        <f aca="false">IF($B21="N/A","N/A",IF(C21&gt;15,"No",IF(C21&lt;-15,"No","Yes")))</f>
        <v>N/A</v>
      </c>
      <c r="E21" s="50" t="n">
        <v>270.35855246</v>
      </c>
      <c r="F21" s="24" t="str">
        <f aca="false">IF($B21="N/A","N/A",IF(E21&gt;15,"No",IF(E21&lt;-15,"No","Yes")))</f>
        <v>N/A</v>
      </c>
      <c r="G21" s="50" t="n">
        <v>301.53458658</v>
      </c>
      <c r="H21" s="24" t="str">
        <f aca="false">IF($B21="N/A","N/A",IF(G21&gt;15,"No",IF(G21&lt;-15,"No","Yes")))</f>
        <v>N/A</v>
      </c>
      <c r="I21" s="26" t="n">
        <v>5.2425522640461</v>
      </c>
      <c r="J21" s="26" t="n">
        <v>11.531365971717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9" t="s">
        <v>89</v>
      </c>
      <c r="B22" s="22" t="s">
        <v>11</v>
      </c>
      <c r="C22" s="50" t="n">
        <v>190.76904046</v>
      </c>
      <c r="D22" s="24" t="str">
        <f aca="false">IF($B22="N/A","N/A",IF(C22&gt;15,"No",IF(C22&lt;-15,"No","Yes")))</f>
        <v>N/A</v>
      </c>
      <c r="E22" s="50" t="n">
        <v>208.81435868</v>
      </c>
      <c r="F22" s="24" t="str">
        <f aca="false">IF($B22="N/A","N/A",IF(E22&gt;15,"No",IF(E22&lt;-15,"No","Yes")))</f>
        <v>N/A</v>
      </c>
      <c r="G22" s="50" t="n">
        <v>261.21795819</v>
      </c>
      <c r="H22" s="24" t="str">
        <f aca="false">IF($B22="N/A","N/A",IF(G22&gt;15,"No",IF(G22&lt;-15,"No","Yes")))</f>
        <v>N/A</v>
      </c>
      <c r="I22" s="26" t="n">
        <v>9.45924882595595</v>
      </c>
      <c r="J22" s="26" t="n">
        <v>25.0957835664484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9" t="s">
        <v>90</v>
      </c>
      <c r="B23" s="22" t="s">
        <v>11</v>
      </c>
      <c r="C23" s="50" t="s">
        <v>20</v>
      </c>
      <c r="D23" s="24" t="str">
        <f aca="false">IF($B23="N/A","N/A",IF(C23&gt;15,"No",IF(C23&lt;-15,"No","Yes")))</f>
        <v>N/A</v>
      </c>
      <c r="E23" s="50" t="s">
        <v>20</v>
      </c>
      <c r="F23" s="24" t="str">
        <f aca="false">IF($B23="N/A","N/A",IF(E23&gt;15,"No",IF(E23&lt;-15,"No","Yes")))</f>
        <v>N/A</v>
      </c>
      <c r="G23" s="50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9" t="s">
        <v>91</v>
      </c>
      <c r="B24" s="22" t="s">
        <v>92</v>
      </c>
      <c r="C24" s="25" t="n">
        <v>93.538684653</v>
      </c>
      <c r="D24" s="24" t="str">
        <f aca="false">IF($B24="N/A","N/A",IF(C24&gt;99,"No",IF(C24&lt;75,"No","Yes")))</f>
        <v>Yes</v>
      </c>
      <c r="E24" s="25" t="n">
        <v>94.164967673</v>
      </c>
      <c r="F24" s="24" t="str">
        <f aca="false">IF($B24="N/A","N/A",IF(E24&gt;99,"No",IF(E24&lt;75,"No","Yes")))</f>
        <v>Yes</v>
      </c>
      <c r="G24" s="25" t="n">
        <v>95.028466308</v>
      </c>
      <c r="H24" s="24" t="str">
        <f aca="false">IF($B24="N/A","N/A",IF(G24&gt;99,"No",IF(G24&lt;75,"No","Yes")))</f>
        <v>Yes</v>
      </c>
      <c r="I24" s="26" t="n">
        <v>0.669544394731786</v>
      </c>
      <c r="J24" s="26" t="n">
        <v>0.91700624588818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93</v>
      </c>
      <c r="B25" s="22" t="s">
        <v>11</v>
      </c>
      <c r="C25" s="26" t="n">
        <v>35.359739456</v>
      </c>
      <c r="D25" s="24" t="str">
        <f aca="false">IF($B25="N/A","N/A",IF(C25&gt;15,"No",IF(C25&lt;-15,"No","Yes")))</f>
        <v>N/A</v>
      </c>
      <c r="E25" s="26" t="n">
        <v>99.99864397</v>
      </c>
      <c r="F25" s="24" t="str">
        <f aca="false">IF($B25="N/A","N/A",IF(E25&gt;15,"No",IF(E25&lt;-15,"No","Yes")))</f>
        <v>N/A</v>
      </c>
      <c r="G25" s="26" t="n">
        <v>99.996941081</v>
      </c>
      <c r="H25" s="24" t="str">
        <f aca="false">IF($B25="N/A","N/A",IF(G25&gt;15,"No",IF(G25&lt;-15,"No","Yes")))</f>
        <v>N/A</v>
      </c>
      <c r="I25" s="26" t="n">
        <v>182.803678727423</v>
      </c>
      <c r="J25" s="26" t="n">
        <v>-0.0017029120919994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9" t="s">
        <v>94</v>
      </c>
      <c r="B26" s="22" t="s">
        <v>11</v>
      </c>
      <c r="C26" s="55" t="n">
        <v>28.166761799</v>
      </c>
      <c r="D26" s="24" t="str">
        <f aca="false">IF($B26="N/A","N/A",IF(C26&gt;15,"No",IF(C26&lt;-15,"No","Yes")))</f>
        <v>N/A</v>
      </c>
      <c r="E26" s="55" t="n">
        <v>28.148744977</v>
      </c>
      <c r="F26" s="24" t="str">
        <f aca="false">IF($B26="N/A","N/A",IF(E26&gt;15,"No",IF(E26&lt;-15,"No","Yes")))</f>
        <v>N/A</v>
      </c>
      <c r="G26" s="55" t="n">
        <v>27.334638512</v>
      </c>
      <c r="H26" s="24" t="str">
        <f aca="false">IF($B26="N/A","N/A",IF(G26&gt;15,"No",IF(G26&lt;-15,"No","Yes")))</f>
        <v>N/A</v>
      </c>
      <c r="I26" s="26" t="n">
        <v>-0.0639648324808126</v>
      </c>
      <c r="J26" s="26" t="n">
        <v>-2.892159013359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9" t="s">
        <v>95</v>
      </c>
      <c r="B27" s="31" t="s">
        <v>96</v>
      </c>
      <c r="C27" s="26" t="n">
        <v>3.3153983455</v>
      </c>
      <c r="D27" s="24" t="str">
        <f aca="false">IF($B27="N/A","N/A",IF(C27&gt;20,"No",IF(C27&lt;=0,"No","Yes")))</f>
        <v>Yes</v>
      </c>
      <c r="E27" s="26" t="n">
        <v>3.1867303984</v>
      </c>
      <c r="F27" s="24" t="str">
        <f aca="false">IF($B27="N/A","N/A",IF(E27&gt;20,"No",IF(E27&lt;=0,"No","Yes")))</f>
        <v>Yes</v>
      </c>
      <c r="G27" s="26" t="n">
        <v>2.7295264751</v>
      </c>
      <c r="H27" s="24" t="str">
        <f aca="false">IF($B27="N/A","N/A",IF(G27&gt;20,"No",IF(G27&lt;=0,"No","Yes")))</f>
        <v>Yes</v>
      </c>
      <c r="I27" s="26" t="n">
        <v>-3.88091968721168</v>
      </c>
      <c r="J27" s="26" t="n">
        <v>-14.347116515710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9" t="s">
        <v>98</v>
      </c>
      <c r="B29" s="22" t="s">
        <v>11</v>
      </c>
      <c r="C29" s="55" t="n">
        <v>30.170053061</v>
      </c>
      <c r="D29" s="24" t="str">
        <f aca="false">IF($B29="N/A","N/A",IF(C29&gt;15,"No",IF(C29&lt;-15,"No","Yes")))</f>
        <v>N/A</v>
      </c>
      <c r="E29" s="55" t="n">
        <v>30.984372913</v>
      </c>
      <c r="F29" s="24" t="str">
        <f aca="false">IF($B29="N/A","N/A",IF(E29&gt;15,"No",IF(E29&lt;-15,"No","Yes")))</f>
        <v>N/A</v>
      </c>
      <c r="G29" s="55" t="n">
        <v>29.838886353</v>
      </c>
      <c r="H29" s="24" t="str">
        <f aca="false">IF($B29="N/A","N/A",IF(G29&gt;15,"No",IF(G29&lt;-15,"No","Yes")))</f>
        <v>N/A</v>
      </c>
      <c r="I29" s="26" t="n">
        <v>2.6990998337111</v>
      </c>
      <c r="J29" s="26" t="n">
        <v>-3.6969815823491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99</v>
      </c>
      <c r="B30" s="31" t="s">
        <v>100</v>
      </c>
      <c r="C30" s="26" t="n">
        <v>3.1459170013</v>
      </c>
      <c r="D30" s="24" t="str">
        <f aca="false">IF($B30="N/A","N/A",IF(C30&gt;10,"No",IF(C30&lt;=0,"No","Yes")))</f>
        <v>Yes</v>
      </c>
      <c r="E30" s="26" t="n">
        <v>2.6483019286</v>
      </c>
      <c r="F30" s="24" t="str">
        <f aca="false">IF($B30="N/A","N/A",IF(E30&gt;10,"No",IF(E30&lt;=0,"No","Yes")))</f>
        <v>Yes</v>
      </c>
      <c r="G30" s="26" t="n">
        <v>2.2420072173</v>
      </c>
      <c r="H30" s="24" t="str">
        <f aca="false">IF($B30="N/A","N/A",IF(G30&gt;10,"No",IF(G30&lt;=0,"No","Yes")))</f>
        <v>Yes</v>
      </c>
      <c r="I30" s="26" t="n">
        <v>-15.8178067792115</v>
      </c>
      <c r="J30" s="26" t="n">
        <v>-15.3417065823301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9" t="s">
        <v>102</v>
      </c>
      <c r="B32" s="22" t="s">
        <v>11</v>
      </c>
      <c r="C32" s="55" t="n">
        <v>22.712356792</v>
      </c>
      <c r="D32" s="24" t="str">
        <f aca="false">IF($B32="N/A","N/A",IF(C32&gt;15,"No",IF(C32&lt;-15,"No","Yes")))</f>
        <v>N/A</v>
      </c>
      <c r="E32" s="55" t="n">
        <v>21.585020894</v>
      </c>
      <c r="F32" s="24" t="str">
        <f aca="false">IF($B32="N/A","N/A",IF(E32&gt;15,"No",IF(E32&lt;-15,"No","Yes")))</f>
        <v>N/A</v>
      </c>
      <c r="G32" s="55" t="n">
        <v>19.561400259</v>
      </c>
      <c r="H32" s="24" t="str">
        <f aca="false">IF($B32="N/A","N/A",IF(G32&gt;15,"No",IF(G32&lt;-15,"No","Yes")))</f>
        <v>N/A</v>
      </c>
      <c r="I32" s="26" t="n">
        <v>-4.96353552528324</v>
      </c>
      <c r="J32" s="26" t="n">
        <v>-9.3751154790983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" hidden="false" customHeight="false" outlineLevel="0" collapsed="false">
      <c r="A34" s="49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" hidden="false" customHeight="false" outlineLevel="0" collapsed="false">
      <c r="A35" s="49" t="s">
        <v>105</v>
      </c>
      <c r="B35" s="22" t="s">
        <v>11</v>
      </c>
      <c r="C35" s="55" t="s">
        <v>20</v>
      </c>
      <c r="D35" s="24" t="str">
        <f aca="false">IF($B35="N/A","N/A",IF(C35&gt;15,"No",IF(C35&lt;-15,"No","Yes")))</f>
        <v>N/A</v>
      </c>
      <c r="E35" s="55" t="s">
        <v>20</v>
      </c>
      <c r="F35" s="24" t="str">
        <f aca="false">IF($B35="N/A","N/A",IF(E35&gt;15,"No",IF(E35&lt;-15,"No","Yes")))</f>
        <v>N/A</v>
      </c>
      <c r="G35" s="55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9" t="s">
        <v>106</v>
      </c>
      <c r="B36" s="22" t="s">
        <v>107</v>
      </c>
      <c r="C36" s="26" t="n">
        <v>3.0304980606</v>
      </c>
      <c r="D36" s="24" t="str">
        <f aca="false">IF($B36="N/A","N/A",IF(C36&gt;20,"No",IF(C36&lt;1,"No","Yes")))</f>
        <v>Yes</v>
      </c>
      <c r="E36" s="26" t="n">
        <v>21.15023644</v>
      </c>
      <c r="F36" s="24" t="str">
        <f aca="false">IF($B36="N/A","N/A",IF(E36&gt;20,"No",IF(E36&lt;1,"No","Yes")))</f>
        <v>No</v>
      </c>
      <c r="G36" s="26" t="n">
        <v>9.0103857382</v>
      </c>
      <c r="H36" s="24" t="str">
        <f aca="false">IF($B36="N/A","N/A",IF(G36&gt;20,"No",IF(G36&lt;1,"No","Yes")))</f>
        <v>Yes</v>
      </c>
      <c r="I36" s="26" t="n">
        <v>597.912884848127</v>
      </c>
      <c r="J36" s="26" t="n">
        <v>-57.3981796195939</v>
      </c>
      <c r="K36" s="27" t="s">
        <v>11</v>
      </c>
    </row>
    <row r="37" customFormat="false" ht="12.5" hidden="false" customHeight="false" outlineLevel="0" collapsed="false">
      <c r="A37" s="49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108</v>
      </c>
      <c r="B38" s="22" t="s">
        <v>51</v>
      </c>
      <c r="C38" s="26" t="n">
        <v>12.852692823</v>
      </c>
      <c r="D38" s="24" t="str">
        <f aca="false">IF($B38="N/A","N/A",IF(C38&gt;30,"No",IF(C38&lt;5,"No","Yes")))</f>
        <v>Yes</v>
      </c>
      <c r="E38" s="26" t="n">
        <v>21.907015744</v>
      </c>
      <c r="F38" s="24" t="str">
        <f aca="false">IF($B38="N/A","N/A",IF(E38&gt;30,"No",IF(E38&lt;5,"No","Yes")))</f>
        <v>Yes</v>
      </c>
      <c r="G38" s="26" t="n">
        <v>22.171329383</v>
      </c>
      <c r="H38" s="24" t="str">
        <f aca="false">IF($B38="N/A","N/A",IF(G38&gt;30,"No",IF(G38&lt;5,"No","Yes")))</f>
        <v>Yes</v>
      </c>
      <c r="I38" s="26" t="n">
        <v>70.4468942476958</v>
      </c>
      <c r="J38" s="26" t="n">
        <v>1.2065250789459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9" t="s">
        <v>109</v>
      </c>
      <c r="B39" s="22" t="s">
        <v>53</v>
      </c>
      <c r="C39" s="26" t="n">
        <v>61.993701301</v>
      </c>
      <c r="D39" s="24" t="str">
        <f aca="false">IF($B39="N/A","N/A",IF(C39&gt;75,"No",IF(C39&lt;15,"No","Yes")))</f>
        <v>Yes</v>
      </c>
      <c r="E39" s="26" t="n">
        <v>56.795478052</v>
      </c>
      <c r="F39" s="24" t="str">
        <f aca="false">IF($B39="N/A","N/A",IF(E39&gt;75,"No",IF(E39&lt;15,"No","Yes")))</f>
        <v>Yes</v>
      </c>
      <c r="G39" s="26" t="n">
        <v>56.856206735</v>
      </c>
      <c r="H39" s="24" t="str">
        <f aca="false">IF($B39="N/A","N/A",IF(G39&gt;75,"No",IF(G39&lt;15,"No","Yes")))</f>
        <v>Yes</v>
      </c>
      <c r="I39" s="26" t="n">
        <v>-8.3850829034403</v>
      </c>
      <c r="J39" s="26" t="n">
        <v>0.106925207926588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10</v>
      </c>
      <c r="B40" s="22" t="s">
        <v>55</v>
      </c>
      <c r="C40" s="26" t="n">
        <v>25.153605876</v>
      </c>
      <c r="D40" s="24" t="str">
        <f aca="false">IF($B40="N/A","N/A",IF(C40&gt;70,"No",IF(C40&lt;25,"No","Yes")))</f>
        <v>Yes</v>
      </c>
      <c r="E40" s="26" t="n">
        <v>21.297506204</v>
      </c>
      <c r="F40" s="24" t="str">
        <f aca="false">IF($B40="N/A","N/A",IF(E40&gt;70,"No",IF(E40&lt;25,"No","Yes")))</f>
        <v>No</v>
      </c>
      <c r="G40" s="26" t="n">
        <v>20.972463882</v>
      </c>
      <c r="H40" s="24" t="str">
        <f aca="false">IF($B40="N/A","N/A",IF(G40&gt;70,"No",IF(G40&lt;25,"No","Yes")))</f>
        <v>No</v>
      </c>
      <c r="I40" s="26" t="n">
        <v>-15.3302062972977</v>
      </c>
      <c r="J40" s="26" t="n">
        <v>-1.5261989778829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9" t="s">
        <v>68</v>
      </c>
      <c r="B42" s="22" t="s">
        <v>111</v>
      </c>
      <c r="C42" s="26" t="n">
        <v>0.6062712388</v>
      </c>
      <c r="D42" s="24" t="str">
        <f aca="false">IF($B42="N/A","N/A",IF(C42&gt;5,"No",IF(C42&lt;1,"No","Yes")))</f>
        <v>No</v>
      </c>
      <c r="E42" s="26" t="n">
        <v>0.7882763053</v>
      </c>
      <c r="F42" s="24" t="str">
        <f aca="false">IF($B42="N/A","N/A",IF(E42&gt;5,"No",IF(E42&lt;1,"No","Yes")))</f>
        <v>No</v>
      </c>
      <c r="G42" s="26" t="n">
        <v>0.516172434</v>
      </c>
      <c r="H42" s="24" t="str">
        <f aca="false">IF($B42="N/A","N/A",IF(G42&gt;5,"No",IF(G42&lt;1,"No","Yes")))</f>
        <v>No</v>
      </c>
      <c r="I42" s="26" t="n">
        <v>30.0204025611119</v>
      </c>
      <c r="J42" s="26" t="n">
        <v>-34.5188444039864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9" t="s">
        <v>72</v>
      </c>
      <c r="B43" s="22" t="s">
        <v>112</v>
      </c>
      <c r="C43" s="26" t="n">
        <v>93.073576357</v>
      </c>
      <c r="D43" s="24" t="str">
        <f aca="false">IF($B43="N/A","N/A",IF(C43&gt;98,"No",IF(C43&lt;8,"No","Yes")))</f>
        <v>Yes</v>
      </c>
      <c r="E43" s="26" t="n">
        <v>93.675487246</v>
      </c>
      <c r="F43" s="24" t="str">
        <f aca="false">IF($B43="N/A","N/A",IF(E43&gt;98,"No",IF(E43&lt;8,"No","Yes")))</f>
        <v>Yes</v>
      </c>
      <c r="G43" s="26" t="n">
        <v>93.643147531</v>
      </c>
      <c r="H43" s="24" t="str">
        <f aca="false">IF($B43="N/A","N/A",IF(G43&gt;98,"No",IF(G43&lt;8,"No","Yes")))</f>
        <v>Yes</v>
      </c>
      <c r="I43" s="26" t="n">
        <v>0.646704373635837</v>
      </c>
      <c r="J43" s="26" t="n">
        <v>-0.0345231350813039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74</v>
      </c>
      <c r="B44" s="31" t="s">
        <v>45</v>
      </c>
      <c r="C44" s="26" t="n">
        <v>1.0173171318</v>
      </c>
      <c r="D44" s="24" t="str">
        <f aca="false">IF($B44="N/A","N/A",IF(C44&gt;5,"No",IF(C44&lt;=0,"No","Yes")))</f>
        <v>Yes</v>
      </c>
      <c r="E44" s="26" t="n">
        <v>0.8712751604</v>
      </c>
      <c r="F44" s="24" t="str">
        <f aca="false">IF($B44="N/A","N/A",IF(E44&gt;5,"No",IF(E44&lt;=0,"No","Yes")))</f>
        <v>Yes</v>
      </c>
      <c r="G44" s="26" t="n">
        <v>0.8193147323</v>
      </c>
      <c r="H44" s="24" t="str">
        <f aca="false">IF($B44="N/A","N/A",IF(G44&gt;5,"No",IF(G44&lt;=0,"No","Yes")))</f>
        <v>Yes</v>
      </c>
      <c r="I44" s="26" t="n">
        <v>-14.3555993342606</v>
      </c>
      <c r="J44" s="26" t="n">
        <v>-5.96372196312186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5" hidden="false" customHeight="false" outlineLevel="0" collapsed="false">
      <c r="A46" s="49" t="s">
        <v>10</v>
      </c>
      <c r="B46" s="22" t="s">
        <v>11</v>
      </c>
      <c r="C46" s="23" t="n">
        <v>16326</v>
      </c>
      <c r="D46" s="24" t="str">
        <f aca="false">IF($B46="N/A","N/A",IF(C46&gt;15,"No",IF(C46&lt;-15,"No","Yes")))</f>
        <v>N/A</v>
      </c>
      <c r="E46" s="23" t="n">
        <v>22009</v>
      </c>
      <c r="F46" s="24" t="str">
        <f aca="false">IF($B46="N/A","N/A",IF(E46&gt;15,"No",IF(E46&lt;-15,"No","Yes")))</f>
        <v>N/A</v>
      </c>
      <c r="G46" s="23" t="n">
        <v>20051</v>
      </c>
      <c r="H46" s="24" t="str">
        <f aca="false">IF($B46="N/A","N/A",IF(G46&gt;15,"No",IF(G46&lt;-15,"No","Yes")))</f>
        <v>N/A</v>
      </c>
      <c r="I46" s="26" t="n">
        <v>34.809506308955</v>
      </c>
      <c r="J46" s="26" t="n">
        <v>-8.89636057976282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9" t="s">
        <v>27</v>
      </c>
      <c r="B49" s="22" t="s">
        <v>11</v>
      </c>
      <c r="C49" s="50" t="n">
        <v>1464.9484258</v>
      </c>
      <c r="D49" s="24" t="str">
        <f aca="false">IF($B49="N/A","N/A",IF(C49&gt;15,"No",IF(C49&lt;-15,"No","Yes")))</f>
        <v>N/A</v>
      </c>
      <c r="E49" s="50" t="n">
        <v>1371.6791767</v>
      </c>
      <c r="F49" s="24" t="str">
        <f aca="false">IF($B49="N/A","N/A",IF(E49&gt;15,"No",IF(E49&lt;-15,"No","Yes")))</f>
        <v>N/A</v>
      </c>
      <c r="G49" s="50" t="n">
        <v>1443.8348212</v>
      </c>
      <c r="H49" s="24" t="str">
        <f aca="false">IF($B49="N/A","N/A",IF(G49&gt;15,"No",IF(G49&lt;-15,"No","Yes")))</f>
        <v>N/A</v>
      </c>
      <c r="I49" s="26" t="n">
        <v>-6.36672578074318</v>
      </c>
      <c r="J49" s="26" t="n">
        <v>5.2603878316205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9" t="s">
        <v>91</v>
      </c>
      <c r="B50" s="22" t="s">
        <v>92</v>
      </c>
      <c r="C50" s="25" t="n">
        <v>95.430601495</v>
      </c>
      <c r="D50" s="24" t="str">
        <f aca="false">IF($B50="N/A","N/A",IF(C50&gt;99,"No",IF(C50&lt;75,"No","Yes")))</f>
        <v>Yes</v>
      </c>
      <c r="E50" s="25" t="n">
        <v>98.07351538</v>
      </c>
      <c r="F50" s="24" t="str">
        <f aca="false">IF($B50="N/A","N/A",IF(E50&gt;99,"No",IF(E50&lt;75,"No","Yes")))</f>
        <v>Yes</v>
      </c>
      <c r="G50" s="25" t="n">
        <v>99.042441773</v>
      </c>
      <c r="H50" s="24" t="str">
        <f aca="false">IF($B50="N/A","N/A",IF(G50&gt;99,"No",IF(G50&lt;75,"No","Yes")))</f>
        <v>No</v>
      </c>
      <c r="I50" s="26" t="n">
        <v>2.76946162299781</v>
      </c>
      <c r="J50" s="26" t="n">
        <v>0.987959276513893</v>
      </c>
      <c r="K50" s="27" t="s">
        <v>11</v>
      </c>
    </row>
    <row r="51" customFormat="false" ht="12.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9" t="s">
        <v>99</v>
      </c>
      <c r="B52" s="31" t="s">
        <v>100</v>
      </c>
      <c r="C52" s="26" t="n">
        <v>4.5693985055</v>
      </c>
      <c r="D52" s="24" t="str">
        <f aca="false">IF($B52="N/A","N/A",IF(C52&gt;10,"No",IF(C52&lt;=0,"No","Yes")))</f>
        <v>Yes</v>
      </c>
      <c r="E52" s="26" t="n">
        <v>1.9264846199</v>
      </c>
      <c r="F52" s="24" t="str">
        <f aca="false">IF($B52="N/A","N/A",IF(E52&gt;10,"No",IF(E52&lt;=0,"No","Yes")))</f>
        <v>Yes</v>
      </c>
      <c r="G52" s="26" t="n">
        <v>0.9575582265</v>
      </c>
      <c r="H52" s="24" t="str">
        <f aca="false">IF($B52="N/A","N/A",IF(G52&gt;10,"No",IF(G52&lt;=0,"No","Yes")))</f>
        <v>Yes</v>
      </c>
      <c r="I52" s="26" t="n">
        <v>-57.8394264019396</v>
      </c>
      <c r="J52" s="26" t="n">
        <v>-50.2950495109738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9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9" t="s">
        <v>80</v>
      </c>
      <c r="B54" s="22" t="s">
        <v>24</v>
      </c>
      <c r="C54" s="26" t="n">
        <v>97.96030871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2.08216094544808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9" t="s">
        <v>108</v>
      </c>
      <c r="B55" s="22" t="s">
        <v>51</v>
      </c>
      <c r="C55" s="26" t="n">
        <v>16.532232852</v>
      </c>
      <c r="D55" s="24" t="str">
        <f aca="false">IF($B55="N/A","N/A",IF(C55&gt;30,"No",IF(C55&lt;5,"No","Yes")))</f>
        <v>Yes</v>
      </c>
      <c r="E55" s="26" t="n">
        <v>21.954654914</v>
      </c>
      <c r="F55" s="24" t="str">
        <f aca="false">IF($B55="N/A","N/A",IF(E55&gt;30,"No",IF(E55&lt;5,"No","Yes")))</f>
        <v>Yes</v>
      </c>
      <c r="G55" s="26" t="n">
        <v>19.829434941</v>
      </c>
      <c r="H55" s="24" t="str">
        <f aca="false">IF($B55="N/A","N/A",IF(G55&gt;30,"No",IF(G55&lt;5,"No","Yes")))</f>
        <v>Yes</v>
      </c>
      <c r="I55" s="26" t="n">
        <v>32.7990907855137</v>
      </c>
      <c r="J55" s="26" t="n">
        <v>-9.68004271223956</v>
      </c>
      <c r="K55" s="27" t="s">
        <v>11</v>
      </c>
    </row>
    <row r="56" customFormat="false" ht="12.5" hidden="false" customHeight="false" outlineLevel="0" collapsed="false">
      <c r="A56" s="49" t="s">
        <v>109</v>
      </c>
      <c r="B56" s="22" t="s">
        <v>53</v>
      </c>
      <c r="C56" s="26" t="n">
        <v>56.91865191</v>
      </c>
      <c r="D56" s="24" t="str">
        <f aca="false">IF($B56="N/A","N/A",IF(C56&gt;75,"No",IF(C56&lt;15,"No","Yes")))</f>
        <v>Yes</v>
      </c>
      <c r="E56" s="26" t="n">
        <v>53.964287337</v>
      </c>
      <c r="F56" s="24" t="str">
        <f aca="false">IF($B56="N/A","N/A",IF(E56&gt;75,"No",IF(E56&lt;15,"No","Yes")))</f>
        <v>Yes</v>
      </c>
      <c r="G56" s="26" t="n">
        <v>55.004737918</v>
      </c>
      <c r="H56" s="24" t="str">
        <f aca="false">IF($B56="N/A","N/A",IF(G56&gt;75,"No",IF(G56&lt;15,"No","Yes")))</f>
        <v>Yes</v>
      </c>
      <c r="I56" s="26" t="n">
        <v>-5.19050341823178</v>
      </c>
      <c r="J56" s="26" t="n">
        <v>1.9280354329568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9" t="s">
        <v>110</v>
      </c>
      <c r="B57" s="22" t="s">
        <v>55</v>
      </c>
      <c r="C57" s="26" t="n">
        <v>26.549115238</v>
      </c>
      <c r="D57" s="24" t="str">
        <f aca="false">IF($B57="N/A","N/A",IF(C57&gt;70,"No",IF(C57&lt;25,"No","Yes")))</f>
        <v>Yes</v>
      </c>
      <c r="E57" s="26" t="n">
        <v>24.081057749</v>
      </c>
      <c r="F57" s="24" t="str">
        <f aca="false">IF($B57="N/A","N/A",IF(E57&gt;70,"No",IF(E57&lt;25,"No","Yes")))</f>
        <v>No</v>
      </c>
      <c r="G57" s="26" t="n">
        <v>25.165827141</v>
      </c>
      <c r="H57" s="24" t="str">
        <f aca="false">IF($B57="N/A","N/A",IF(G57&gt;70,"No",IF(G57&lt;25,"No","Yes")))</f>
        <v>Yes</v>
      </c>
      <c r="I57" s="26" t="n">
        <v>-9.29619487080852</v>
      </c>
      <c r="J57" s="26" t="n">
        <v>4.5046584054018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9" t="s">
        <v>68</v>
      </c>
      <c r="B59" s="22" t="s">
        <v>111</v>
      </c>
      <c r="C59" s="26" t="n">
        <v>5.1696680142</v>
      </c>
      <c r="D59" s="24" t="str">
        <f aca="false">IF($B59="N/A","N/A",IF(C59&gt;5,"No",IF(C59&lt;1,"No","Yes")))</f>
        <v>No</v>
      </c>
      <c r="E59" s="26" t="n">
        <v>5.9975464583</v>
      </c>
      <c r="F59" s="24" t="str">
        <f aca="false">IF($B59="N/A","N/A",IF(E59&gt;5,"No",IF(E59&lt;1,"No","Yes")))</f>
        <v>No</v>
      </c>
      <c r="G59" s="26" t="n">
        <v>5.15186275</v>
      </c>
      <c r="H59" s="24" t="str">
        <f aca="false">IF($B59="N/A","N/A",IF(G59&gt;5,"No",IF(G59&lt;1,"No","Yes")))</f>
        <v>No</v>
      </c>
      <c r="I59" s="26" t="n">
        <v>16.014151040763</v>
      </c>
      <c r="J59" s="26" t="n">
        <v>-14.1004944968731</v>
      </c>
      <c r="K59" s="27" t="s">
        <v>11</v>
      </c>
    </row>
    <row r="60" customFormat="false" ht="12.5" hidden="false" customHeight="false" outlineLevel="0" collapsed="false">
      <c r="A60" s="49" t="s">
        <v>72</v>
      </c>
      <c r="B60" s="22" t="s">
        <v>112</v>
      </c>
      <c r="C60" s="26" t="n">
        <v>75.566580914</v>
      </c>
      <c r="D60" s="24" t="str">
        <f aca="false">IF($B60="N/A","N/A",IF(C60&gt;98,"No",IF(C60&lt;8,"No","Yes")))</f>
        <v>Yes</v>
      </c>
      <c r="E60" s="26" t="n">
        <v>78.108955427</v>
      </c>
      <c r="F60" s="24" t="str">
        <f aca="false">IF($B60="N/A","N/A",IF(E60&gt;98,"No",IF(E60&lt;8,"No","Yes")))</f>
        <v>Yes</v>
      </c>
      <c r="G60" s="26" t="n">
        <v>77.726796668</v>
      </c>
      <c r="H60" s="24" t="str">
        <f aca="false">IF($B60="N/A","N/A",IF(G60&gt;98,"No",IF(G60&lt;8,"No","Yes")))</f>
        <v>Yes</v>
      </c>
      <c r="I60" s="26" t="n">
        <v>3.36441649502893</v>
      </c>
      <c r="J60" s="26" t="n">
        <v>-0.489263691865851</v>
      </c>
      <c r="K60" s="27" t="s">
        <v>11</v>
      </c>
    </row>
    <row r="61" customFormat="false" ht="12.5" hidden="false" customHeight="false" outlineLevel="0" collapsed="false">
      <c r="A61" s="49" t="s">
        <v>74</v>
      </c>
      <c r="B61" s="31" t="s">
        <v>45</v>
      </c>
      <c r="C61" s="26" t="n">
        <v>1.9110621095</v>
      </c>
      <c r="D61" s="24" t="str">
        <f aca="false">IF($B61="N/A","N/A",IF(C61&gt;5,"No",IF(C61&lt;=0,"No","Yes")))</f>
        <v>Yes</v>
      </c>
      <c r="E61" s="26" t="n">
        <v>1.9582897905</v>
      </c>
      <c r="F61" s="24" t="str">
        <f aca="false">IF($B61="N/A","N/A",IF(E61&gt;5,"No",IF(E61&lt;=0,"No","Yes")))</f>
        <v>Yes</v>
      </c>
      <c r="G61" s="26" t="n">
        <v>2.2492643758</v>
      </c>
      <c r="H61" s="24" t="str">
        <f aca="false">IF($B61="N/A","N/A",IF(G61&gt;5,"No",IF(G61&lt;=0,"No","Yes")))</f>
        <v>Yes</v>
      </c>
      <c r="I61" s="26" t="n">
        <v>2.47127923081247</v>
      </c>
      <c r="J61" s="26" t="n">
        <v>14.8586070719241</v>
      </c>
      <c r="K61" s="27" t="s">
        <v>11</v>
      </c>
    </row>
    <row r="63" customFormat="false" ht="12.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6" width="43.44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3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10964909</v>
      </c>
      <c r="D7" s="24" t="str">
        <f aca="false">IF($B7="N/A","N/A",IF(C7&gt;15,"No",IF(C7&lt;-15,"No","Yes")))</f>
        <v>N/A</v>
      </c>
      <c r="E7" s="23" t="n">
        <v>17511525</v>
      </c>
      <c r="F7" s="24" t="str">
        <f aca="false">IF($B7="N/A","N/A",IF(E7&gt;15,"No",IF(E7&lt;-15,"No","Yes")))</f>
        <v>N/A</v>
      </c>
      <c r="G7" s="23" t="n">
        <v>23511083</v>
      </c>
      <c r="H7" s="24" t="str">
        <f aca="false">IF($B7="N/A","N/A",IF(G7&gt;15,"No",IF(G7&lt;-15,"No","Yes")))</f>
        <v>N/A</v>
      </c>
      <c r="I7" s="26" t="n">
        <v>59.7051557837826</v>
      </c>
      <c r="J7" s="26" t="n">
        <v>34.2606255023477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9" t="s">
        <v>116</v>
      </c>
      <c r="B8" s="22" t="s">
        <v>11</v>
      </c>
      <c r="C8" s="26" t="n">
        <v>1.20315636</v>
      </c>
      <c r="D8" s="24" t="str">
        <f aca="false">IF($B8="N/A","N/A",IF(C8&gt;15,"No",IF(C8&lt;-15,"No","Yes")))</f>
        <v>N/A</v>
      </c>
      <c r="E8" s="26" t="n">
        <v>0.0136538651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98.8651628704352</v>
      </c>
      <c r="J8" s="26" t="n">
        <v>-100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9" t="s">
        <v>117</v>
      </c>
      <c r="B10" s="22" t="s">
        <v>11</v>
      </c>
      <c r="C10" s="26" t="n">
        <v>7.4407366263</v>
      </c>
      <c r="D10" s="24" t="str">
        <f aca="false">IF($B10="N/A","N/A",IF(C10&gt;15,"No",IF(C10&lt;-15,"No","Yes")))</f>
        <v>N/A</v>
      </c>
      <c r="E10" s="26" t="n">
        <v>28.135390835</v>
      </c>
      <c r="F10" s="24" t="str">
        <f aca="false">IF($B10="N/A","N/A",IF(E10&gt;15,"No",IF(E10&lt;-15,"No","Yes")))</f>
        <v>N/A</v>
      </c>
      <c r="G10" s="26" t="n">
        <v>34.464078069</v>
      </c>
      <c r="H10" s="24" t="str">
        <f aca="false">IF($B10="N/A","N/A",IF(G10&gt;15,"No",IF(G10&lt;-15,"No","Yes")))</f>
        <v>N/A</v>
      </c>
      <c r="I10" s="26" t="n">
        <v>278.126417424221</v>
      </c>
      <c r="J10" s="26" t="n">
        <v>22.4936887179375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60" t="s">
        <v>118</v>
      </c>
      <c r="B11" s="22" t="s">
        <v>11</v>
      </c>
      <c r="C11" s="23" t="n">
        <v>10017114</v>
      </c>
      <c r="D11" s="24" t="str">
        <f aca="false">IF($B11="N/A","N/A",IF(C11&gt;15,"No",IF(C11&lt;-15,"No","Yes")))</f>
        <v>N/A</v>
      </c>
      <c r="E11" s="23" t="n">
        <v>12582198</v>
      </c>
      <c r="F11" s="24" t="str">
        <f aca="false">IF($B11="N/A","N/A",IF(E11&gt;15,"No",IF(E11&lt;-15,"No","Yes")))</f>
        <v>N/A</v>
      </c>
      <c r="G11" s="23" t="n">
        <v>15408205</v>
      </c>
      <c r="H11" s="24" t="str">
        <f aca="false">IF($B11="N/A","N/A",IF(G11&gt;15,"No",IF(G11&lt;-15,"No","Yes")))</f>
        <v>N/A</v>
      </c>
      <c r="I11" s="26" t="n">
        <v>25.6070161525565</v>
      </c>
      <c r="J11" s="26" t="n">
        <v>22.460360264557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9" t="s">
        <v>83</v>
      </c>
      <c r="B12" s="22" t="s">
        <v>16</v>
      </c>
      <c r="C12" s="26" t="n">
        <v>18.484894951</v>
      </c>
      <c r="D12" s="24" t="str">
        <f aca="false">IF($B12="N/A","N/A",IF(C12&gt;20,"No",IF(C12&lt;5,"No","Yes")))</f>
        <v>Yes</v>
      </c>
      <c r="E12" s="26" t="n">
        <v>22.341342904</v>
      </c>
      <c r="F12" s="24" t="str">
        <f aca="false">IF($B12="N/A","N/A",IF(E12&gt;20,"No",IF(E12&lt;5,"No","Yes")))</f>
        <v>No</v>
      </c>
      <c r="G12" s="26" t="n">
        <v>22.247834839</v>
      </c>
      <c r="H12" s="24" t="str">
        <f aca="false">IF($B12="N/A","N/A",IF(G12&gt;20,"No",IF(G12&lt;5,"No","Yes")))</f>
        <v>No</v>
      </c>
      <c r="I12" s="26" t="n">
        <v>20.8626987776924</v>
      </c>
      <c r="J12" s="26" t="n">
        <v>-0.418542723245432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9" t="s">
        <v>17</v>
      </c>
      <c r="B13" s="22" t="s">
        <v>19</v>
      </c>
      <c r="C13" s="26" t="n">
        <v>1.1134444512</v>
      </c>
      <c r="D13" s="24" t="str">
        <f aca="false">IF($B13="N/A","N/A",IF(C13&gt;1,"Yes","No"))</f>
        <v>Yes</v>
      </c>
      <c r="E13" s="26" t="n">
        <v>1.0982023968</v>
      </c>
      <c r="F13" s="24" t="str">
        <f aca="false">IF($B13="N/A","N/A",IF(E13&gt;1,"Yes","No"))</f>
        <v>Yes</v>
      </c>
      <c r="G13" s="26" t="n">
        <v>4.0772692212</v>
      </c>
      <c r="H13" s="24" t="str">
        <f aca="false">IF($B13="N/A","N/A",IF(G13&gt;1,"Yes","No"))</f>
        <v>Yes</v>
      </c>
      <c r="I13" s="26" t="n">
        <v>-1.36891017630677</v>
      </c>
      <c r="J13" s="26" t="n">
        <v>271.267558064029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5.113983413</v>
      </c>
      <c r="F14" s="24" t="str">
        <f aca="false">IF($B14="N/A","N/A",IF(E14&gt;15,"No",IF(E14&lt;-15,"No","Yes")))</f>
        <v>N/A</v>
      </c>
      <c r="G14" s="26" t="n">
        <v>72.709690975</v>
      </c>
      <c r="H14" s="24" t="str">
        <f aca="false">IF($B14="N/A","N/A",IF(G14&gt;15,"No",IF(G14&lt;-15,"No","Yes")))</f>
        <v>N/A</v>
      </c>
      <c r="I14" s="26" t="s">
        <v>11</v>
      </c>
      <c r="J14" s="26" t="n">
        <v>-3.20085865341537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9" t="s">
        <v>21</v>
      </c>
      <c r="B15" s="22" t="s">
        <v>11</v>
      </c>
      <c r="C15" s="50" t="n">
        <v>70.696005738</v>
      </c>
      <c r="D15" s="24" t="str">
        <f aca="false">IF($B15="N/A","N/A",IF(C15&gt;15,"No",IF(C15&lt;-15,"No","Yes")))</f>
        <v>N/A</v>
      </c>
      <c r="E15" s="50" t="n">
        <v>154.04886451</v>
      </c>
      <c r="F15" s="24" t="str">
        <f aca="false">IF($B15="N/A","N/A",IF(E15&gt;15,"No",IF(E15&lt;-15,"No","Yes")))</f>
        <v>N/A</v>
      </c>
      <c r="G15" s="50" t="n">
        <v>71.23178147</v>
      </c>
      <c r="H15" s="24" t="str">
        <f aca="false">IF($B15="N/A","N/A",IF(G15&gt;15,"No",IF(G15&lt;-15,"No","Yes")))</f>
        <v>N/A</v>
      </c>
      <c r="I15" s="26" t="n">
        <v>117.903208111794</v>
      </c>
      <c r="J15" s="26" t="n">
        <v>-53.7602684079661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9" t="s">
        <v>119</v>
      </c>
      <c r="B16" s="22" t="s">
        <v>11</v>
      </c>
      <c r="C16" s="61" t="n">
        <v>0</v>
      </c>
      <c r="D16" s="24" t="str">
        <f aca="false">IF($B16="N/A","N/A",IF(C16&gt;15,"No",IF(C16&lt;-15,"No","Yes")))</f>
        <v>N/A</v>
      </c>
      <c r="E16" s="61" t="n">
        <v>0</v>
      </c>
      <c r="F16" s="24" t="str">
        <f aca="false">IF($B16="N/A","N/A",IF(E16&gt;15,"No",IF(E16&lt;-15,"No","Yes")))</f>
        <v>N/A</v>
      </c>
      <c r="G16" s="61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49" t="s">
        <v>120</v>
      </c>
      <c r="B17" s="22" t="s">
        <v>11</v>
      </c>
      <c r="C17" s="61" t="n">
        <v>0</v>
      </c>
      <c r="D17" s="24" t="str">
        <f aca="false">IF($B17="N/A","N/A",IF(C17&gt;15,"No",IF(C17&lt;-15,"No","Yes")))</f>
        <v>N/A</v>
      </c>
      <c r="E17" s="61" t="n">
        <v>7.6625948491</v>
      </c>
      <c r="F17" s="24" t="str">
        <f aca="false">IF($B17="N/A","N/A",IF(E17&gt;15,"No",IF(E17&lt;-15,"No","Yes")))</f>
        <v>N/A</v>
      </c>
      <c r="G17" s="61" t="n">
        <v>18.254386665</v>
      </c>
      <c r="H17" s="24" t="str">
        <f aca="false">IF($B17="N/A","N/A",IF(G17&gt;15,"No",IF(G17&lt;-15,"No","Yes")))</f>
        <v>N/A</v>
      </c>
      <c r="I17" s="26" t="s">
        <v>11</v>
      </c>
      <c r="J17" s="26" t="n">
        <v>138.227219688433</v>
      </c>
      <c r="K17" s="22" t="s">
        <v>11</v>
      </c>
    </row>
    <row r="18" customFormat="false" ht="12.5" hidden="false" customHeight="false" outlineLevel="0" collapsed="false">
      <c r="A18" s="49" t="s">
        <v>121</v>
      </c>
      <c r="B18" s="22" t="s">
        <v>11</v>
      </c>
      <c r="C18" s="61" t="n">
        <v>7.5313505494</v>
      </c>
      <c r="D18" s="24" t="str">
        <f aca="false">IF($B18="N/A","N/A",IF(C18&gt;15,"No",IF(C18&lt;-15,"No","Yes")))</f>
        <v>N/A</v>
      </c>
      <c r="E18" s="61" t="n">
        <v>20.476638079</v>
      </c>
      <c r="F18" s="24" t="str">
        <f aca="false">IF($B18="N/A","N/A",IF(E18&gt;15,"No",IF(E18&lt;-15,"No","Yes")))</f>
        <v>N/A</v>
      </c>
      <c r="G18" s="61" t="n">
        <v>16.209691404</v>
      </c>
      <c r="H18" s="24" t="str">
        <f aca="false">IF($B18="N/A","N/A",IF(G18&gt;15,"No",IF(G18&lt;-15,"No","Yes")))</f>
        <v>N/A</v>
      </c>
      <c r="I18" s="26" t="n">
        <v>171.885340413896</v>
      </c>
      <c r="J18" s="26" t="n">
        <v>-20.8381212703857</v>
      </c>
      <c r="K18" s="22" t="s">
        <v>11</v>
      </c>
    </row>
    <row r="19" customFormat="false" ht="12.5" hidden="false" customHeight="false" outlineLevel="0" collapsed="false">
      <c r="A19" s="49" t="s">
        <v>122</v>
      </c>
      <c r="B19" s="22" t="s">
        <v>123</v>
      </c>
      <c r="C19" s="50" t="s">
        <v>20</v>
      </c>
      <c r="D19" s="24" t="str">
        <f aca="false">IF($B19="N/A","N/A",IF(C19&gt;300,"No",IF(C19&lt;75,"No","Yes")))</f>
        <v>No</v>
      </c>
      <c r="E19" s="50" t="s">
        <v>20</v>
      </c>
      <c r="F19" s="24" t="str">
        <f aca="false">IF($B19="N/A","N/A",IF(E19&gt;300,"No",IF(E19&lt;75,"No","Yes")))</f>
        <v>No</v>
      </c>
      <c r="G19" s="50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9" t="s">
        <v>124</v>
      </c>
      <c r="B20" s="22" t="s">
        <v>125</v>
      </c>
      <c r="C20" s="50" t="s">
        <v>20</v>
      </c>
      <c r="D20" s="24" t="str">
        <f aca="false">IF($B20="N/A","N/A",IF(C20&gt;250,"No",IF(C20&lt;20,"No","Yes")))</f>
        <v>No</v>
      </c>
      <c r="E20" s="50" t="n">
        <v>62.889430509</v>
      </c>
      <c r="F20" s="24" t="str">
        <f aca="false">IF($B20="N/A","N/A",IF(E20&gt;250,"No",IF(E20&lt;20,"No","Yes")))</f>
        <v>Yes</v>
      </c>
      <c r="G20" s="50" t="n">
        <v>63.055325919</v>
      </c>
      <c r="H20" s="24" t="str">
        <f aca="false">IF($B20="N/A","N/A",IF(G20&gt;250,"No",IF(G20&lt;20,"No","Yes")))</f>
        <v>Yes</v>
      </c>
      <c r="I20" s="26" t="s">
        <v>11</v>
      </c>
      <c r="J20" s="26" t="n">
        <v>0.26378901614677</v>
      </c>
      <c r="K20" s="22" t="s">
        <v>11</v>
      </c>
    </row>
    <row r="21" customFormat="false" ht="12.5" hidden="false" customHeight="false" outlineLevel="0" collapsed="false">
      <c r="A21" s="49" t="s">
        <v>126</v>
      </c>
      <c r="B21" s="22" t="s">
        <v>127</v>
      </c>
      <c r="C21" s="50" t="n">
        <v>3</v>
      </c>
      <c r="D21" s="24" t="str">
        <f aca="false">IF($B21="N/A","N/A",IF(C21&gt;5,"No",IF(C21&lt;3,"No","Yes")))</f>
        <v>Yes</v>
      </c>
      <c r="E21" s="50" t="n">
        <v>3</v>
      </c>
      <c r="F21" s="24" t="str">
        <f aca="false">IF($B21="N/A","N/A",IF(E21&gt;5,"No",IF(E21&lt;3,"No","Yes")))</f>
        <v>Yes</v>
      </c>
      <c r="G21" s="50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5" hidden="false" customHeight="false" outlineLevel="0" collapsed="false">
      <c r="A23" s="49" t="s">
        <v>10</v>
      </c>
      <c r="B23" s="22" t="s">
        <v>11</v>
      </c>
      <c r="C23" s="23" t="n">
        <v>8165461</v>
      </c>
      <c r="D23" s="24" t="str">
        <f aca="false">IF($B23="N/A","N/A",IF(C23&gt;15,"No",IF(C23&lt;-15,"No","Yes")))</f>
        <v>N/A</v>
      </c>
      <c r="E23" s="23" t="n">
        <v>9771166</v>
      </c>
      <c r="F23" s="24" t="str">
        <f aca="false">IF($B23="N/A","N/A",IF(E23&gt;15,"No",IF(E23&lt;-15,"No","Yes")))</f>
        <v>N/A</v>
      </c>
      <c r="G23" s="23" t="n">
        <v>11980213</v>
      </c>
      <c r="H23" s="24" t="str">
        <f aca="false">IF($B23="N/A","N/A",IF(G23&gt;15,"No",IF(G23&lt;-15,"No","Yes")))</f>
        <v>N/A</v>
      </c>
      <c r="I23" s="26" t="n">
        <v>19.6645970141796</v>
      </c>
      <c r="J23" s="26" t="n">
        <v>22.6078136427116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9" t="s">
        <v>23</v>
      </c>
      <c r="B24" s="22" t="s">
        <v>129</v>
      </c>
      <c r="C24" s="25" t="n">
        <v>99.85782799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14237442658399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9" t="s">
        <v>130</v>
      </c>
      <c r="B26" s="22" t="s">
        <v>11</v>
      </c>
      <c r="C26" s="25" t="n">
        <v>4.1875529134</v>
      </c>
      <c r="D26" s="24" t="str">
        <f aca="false">IF($B26="N/A","N/A",IF(C26&gt;15,"No",IF(C26&lt;-15,"No","Yes")))</f>
        <v>N/A</v>
      </c>
      <c r="E26" s="25" t="n">
        <v>3.3956234087</v>
      </c>
      <c r="F26" s="24" t="str">
        <f aca="false">IF($B26="N/A","N/A",IF(E26&gt;15,"No",IF(E26&lt;-15,"No","Yes")))</f>
        <v>N/A</v>
      </c>
      <c r="G26" s="25" t="n">
        <v>2.7572297755</v>
      </c>
      <c r="H26" s="24" t="str">
        <f aca="false">IF($B26="N/A","N/A",IF(G26&gt;15,"No",IF(G26&lt;-15,"No","Yes")))</f>
        <v>N/A</v>
      </c>
      <c r="I26" s="26" t="n">
        <v>-18.9115103994473</v>
      </c>
      <c r="J26" s="26" t="n">
        <v>-18.800483927763</v>
      </c>
      <c r="K26" s="24" t="str">
        <f aca="false">IF(J26="N/A","N/A",IF(J26&gt;15,"No",IF(J26&lt;-15,"No","Yes")))</f>
        <v>No</v>
      </c>
    </row>
    <row r="27" customFormat="false" ht="25" hidden="false" customHeight="false" outlineLevel="0" collapsed="false">
      <c r="A27" s="49" t="s">
        <v>131</v>
      </c>
      <c r="B27" s="22" t="s">
        <v>11</v>
      </c>
      <c r="C27" s="25" t="n">
        <v>0.5565176307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n">
        <v>-100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9" t="s">
        <v>132</v>
      </c>
      <c r="B28" s="22" t="s">
        <v>11</v>
      </c>
      <c r="C28" s="25" t="n">
        <v>0.0833088</v>
      </c>
      <c r="D28" s="24" t="str">
        <f aca="false">IF($B28="N/A","N/A",IF(C28&gt;15,"No",IF(C28&lt;-15,"No","Yes")))</f>
        <v>N/A</v>
      </c>
      <c r="E28" s="25" t="n">
        <v>0.0657288751</v>
      </c>
      <c r="F28" s="24" t="str">
        <f aca="false">IF($B28="N/A","N/A",IF(E28&gt;15,"No",IF(E28&lt;-15,"No","Yes")))</f>
        <v>N/A</v>
      </c>
      <c r="G28" s="25" t="n">
        <v>0.5422485058</v>
      </c>
      <c r="H28" s="24" t="str">
        <f aca="false">IF($B28="N/A","N/A",IF(G28&gt;15,"No",IF(G28&lt;-15,"No","Yes")))</f>
        <v>N/A</v>
      </c>
      <c r="I28" s="26" t="n">
        <v>-21.1021223448183</v>
      </c>
      <c r="J28" s="26" t="n">
        <v>724.977614442697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9" t="s">
        <v>133</v>
      </c>
      <c r="B29" s="22" t="s">
        <v>11</v>
      </c>
      <c r="C29" s="25" t="n">
        <v>4.814200803</v>
      </c>
      <c r="D29" s="24" t="str">
        <f aca="false">IF($B29="N/A","N/A",IF(C29&gt;15,"No",IF(C29&lt;-15,"No","Yes")))</f>
        <v>N/A</v>
      </c>
      <c r="E29" s="25" t="n">
        <v>4.0133166917</v>
      </c>
      <c r="F29" s="24" t="str">
        <f aca="false">IF($B29="N/A","N/A",IF(E29&gt;15,"No",IF(E29&lt;-15,"No","Yes")))</f>
        <v>N/A</v>
      </c>
      <c r="G29" s="25" t="n">
        <v>2.9393611139</v>
      </c>
      <c r="H29" s="24" t="str">
        <f aca="false">IF($B29="N/A","N/A",IF(G29&gt;15,"No",IF(G29&lt;-15,"No","Yes")))</f>
        <v>N/A</v>
      </c>
      <c r="I29" s="26" t="n">
        <v>-16.6358684249507</v>
      </c>
      <c r="J29" s="26" t="n">
        <v>-26.7598014385723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9" t="s">
        <v>134</v>
      </c>
      <c r="B30" s="31" t="s">
        <v>135</v>
      </c>
      <c r="C30" s="25" t="n">
        <v>37.875326329</v>
      </c>
      <c r="D30" s="24" t="str">
        <f aca="false">IF($B30="N/A","N/A",IF(C30&gt;90,"No",IF(C30&lt;50,"No","Yes")))</f>
        <v>No</v>
      </c>
      <c r="E30" s="25" t="n">
        <v>35.925272378</v>
      </c>
      <c r="F30" s="24" t="str">
        <f aca="false">IF($B30="N/A","N/A",IF(E30&gt;90,"No",IF(E30&lt;50,"No","Yes")))</f>
        <v>No</v>
      </c>
      <c r="G30" s="25" t="n">
        <v>35.175259405</v>
      </c>
      <c r="H30" s="24" t="str">
        <f aca="false">IF($B30="N/A","N/A",IF(G30&gt;90,"No",IF(G30&lt;50,"No","Yes")))</f>
        <v>No</v>
      </c>
      <c r="I30" s="26" t="n">
        <v>-5.14861293619246</v>
      </c>
      <c r="J30" s="26" t="n">
        <v>-2.0877029549240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9" t="s">
        <v>136</v>
      </c>
      <c r="B31" s="31" t="s">
        <v>45</v>
      </c>
      <c r="C31" s="25" t="n">
        <v>1.296448541</v>
      </c>
      <c r="D31" s="24" t="str">
        <f aca="false">IF($B31="N/A","N/A",IF(C31&gt;5,"No",IF(C31&lt;=0,"No","Yes")))</f>
        <v>Yes</v>
      </c>
      <c r="E31" s="25" t="n">
        <v>1.3115323187</v>
      </c>
      <c r="F31" s="24" t="str">
        <f aca="false">IF($B31="N/A","N/A",IF(E31&gt;5,"No",IF(E31&lt;=0,"No","Yes")))</f>
        <v>Yes</v>
      </c>
      <c r="G31" s="25" t="n">
        <v>1.4805496363</v>
      </c>
      <c r="H31" s="24" t="str">
        <f aca="false">IF($B31="N/A","N/A",IF(G31&gt;5,"No",IF(G31&lt;=0,"No","Yes")))</f>
        <v>Yes</v>
      </c>
      <c r="I31" s="26" t="n">
        <v>1.16346906359781</v>
      </c>
      <c r="J31" s="26" t="n">
        <v>12.887011260807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9" t="s">
        <v>137</v>
      </c>
      <c r="B32" s="31" t="s">
        <v>45</v>
      </c>
      <c r="C32" s="25" t="n">
        <v>5.7856010824</v>
      </c>
      <c r="D32" s="24" t="str">
        <f aca="false">IF($B32="N/A","N/A",IF(C32&gt;5,"No",IF(C32&lt;=0,"No","Yes")))</f>
        <v>No</v>
      </c>
      <c r="E32" s="25" t="n">
        <v>5.7668961923</v>
      </c>
      <c r="F32" s="24" t="str">
        <f aca="false">IF($B32="N/A","N/A",IF(E32&gt;5,"No",IF(E32&lt;=0,"No","Yes")))</f>
        <v>No</v>
      </c>
      <c r="G32" s="25" t="n">
        <v>5.17215345</v>
      </c>
      <c r="H32" s="24" t="str">
        <f aca="false">IF($B32="N/A","N/A",IF(G32&gt;5,"No",IF(G32&lt;=0,"No","Yes")))</f>
        <v>No</v>
      </c>
      <c r="I32" s="26" t="n">
        <v>-0.323300722493664</v>
      </c>
      <c r="J32" s="26" t="n">
        <v>-10.313047477672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38</v>
      </c>
      <c r="B33" s="31" t="s">
        <v>45</v>
      </c>
      <c r="C33" s="25" t="n">
        <v>0.1855498422</v>
      </c>
      <c r="D33" s="24" t="str">
        <f aca="false">IF($B33="N/A","N/A",IF(C33&gt;5,"No",IF(C33&lt;=0,"No","Yes")))</f>
        <v>Yes</v>
      </c>
      <c r="E33" s="25" t="n">
        <v>0.2961366126</v>
      </c>
      <c r="F33" s="24" t="str">
        <f aca="false">IF($B33="N/A","N/A",IF(E33&gt;5,"No",IF(E33&lt;=0,"No","Yes")))</f>
        <v>Yes</v>
      </c>
      <c r="G33" s="25" t="n">
        <v>0.2007226416</v>
      </c>
      <c r="H33" s="24" t="str">
        <f aca="false">IF($B33="N/A","N/A",IF(G33&gt;5,"No",IF(G33&lt;=0,"No","Yes")))</f>
        <v>Yes</v>
      </c>
      <c r="I33" s="26" t="n">
        <v>59.5994957952058</v>
      </c>
      <c r="J33" s="26" t="n">
        <v>-32.2195793901642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9" t="s">
        <v>139</v>
      </c>
      <c r="B34" s="22" t="s">
        <v>71</v>
      </c>
      <c r="C34" s="25" t="n">
        <v>2.4449813672</v>
      </c>
      <c r="D34" s="24" t="str">
        <f aca="false">IF($B34="N/A","N/A",IF(C34&gt;10,"No",IF(C34&lt;1,"No","Yes")))</f>
        <v>Yes</v>
      </c>
      <c r="E34" s="25" t="n">
        <v>3.1441078782</v>
      </c>
      <c r="F34" s="24" t="str">
        <f aca="false">IF($B34="N/A","N/A",IF(E34&gt;10,"No",IF(E34&lt;1,"No","Yes")))</f>
        <v>Yes</v>
      </c>
      <c r="G34" s="25" t="n">
        <v>3.2857929988</v>
      </c>
      <c r="H34" s="24" t="str">
        <f aca="false">IF($B34="N/A","N/A",IF(G34&gt;10,"No",IF(G34&lt;1,"No","Yes")))</f>
        <v>Yes</v>
      </c>
      <c r="I34" s="26" t="n">
        <v>28.5943492404051</v>
      </c>
      <c r="J34" s="26" t="n">
        <v>4.50636956773617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9" t="s">
        <v>140</v>
      </c>
      <c r="B35" s="64" t="s">
        <v>100</v>
      </c>
      <c r="C35" s="25" t="n">
        <v>37.905159305</v>
      </c>
      <c r="D35" s="24" t="str">
        <f aca="false">IF($B35="N/A","N/A",IF(C35&gt;10,"No",IF(C35&lt;=0,"No","Yes")))</f>
        <v>No</v>
      </c>
      <c r="E35" s="25" t="n">
        <v>39.505561568</v>
      </c>
      <c r="F35" s="24" t="str">
        <f aca="false">IF($B35="N/A","N/A",IF(E35&gt;10,"No",IF(E35&lt;=0,"No","Yes")))</f>
        <v>No</v>
      </c>
      <c r="G35" s="25" t="n">
        <v>41.844072388</v>
      </c>
      <c r="H35" s="24" t="str">
        <f aca="false">IF($B35="N/A","N/A",IF(G35&gt;10,"No",IF(G35&lt;=0,"No","Yes")))</f>
        <v>No</v>
      </c>
      <c r="I35" s="26" t="n">
        <v>4.22212250876596</v>
      </c>
      <c r="J35" s="26" t="n">
        <v>5.9194471036053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41</v>
      </c>
      <c r="B36" s="31" t="s">
        <v>142</v>
      </c>
      <c r="C36" s="25" t="n">
        <v>6.3803256179</v>
      </c>
      <c r="D36" s="24" t="str">
        <f aca="false">IF($B36="N/A","N/A",IF(C36&gt;=5,"No",IF(C36&lt;0,"No","Yes")))</f>
        <v>No</v>
      </c>
      <c r="E36" s="25" t="n">
        <v>6.1402907289</v>
      </c>
      <c r="F36" s="24" t="str">
        <f aca="false">IF($B36="N/A","N/A",IF(E36&gt;=5,"No",IF(E36&lt;0,"No","Yes")))</f>
        <v>No</v>
      </c>
      <c r="G36" s="25" t="n">
        <v>5.2473524469</v>
      </c>
      <c r="H36" s="24" t="str">
        <f aca="false">IF($B36="N/A","N/A",IF(G36&gt;=5,"No",IF(G36&lt;0,"No","Yes")))</f>
        <v>No</v>
      </c>
      <c r="I36" s="26" t="n">
        <v>-3.76211032751341</v>
      </c>
      <c r="J36" s="26" t="n">
        <v>-14.5422801854851</v>
      </c>
      <c r="K36" s="22" t="s">
        <v>11</v>
      </c>
    </row>
    <row r="37" customFormat="false" ht="12.5" hidden="false" customHeight="false" outlineLevel="0" collapsed="false">
      <c r="A37" s="49" t="s">
        <v>30</v>
      </c>
      <c r="B37" s="31" t="s">
        <v>143</v>
      </c>
      <c r="C37" s="25" t="n">
        <v>0.4343661674</v>
      </c>
      <c r="D37" s="24" t="str">
        <f aca="false">IF($B37="N/A","N/A",IF(C37&gt;15,"No",IF(C37&lt;=0,"No","Yes")))</f>
        <v>Yes</v>
      </c>
      <c r="E37" s="25" t="n">
        <v>0.4427209608</v>
      </c>
      <c r="F37" s="24" t="str">
        <f aca="false">IF($B37="N/A","N/A",IF(E37&gt;15,"No",IF(E37&lt;=0,"No","Yes")))</f>
        <v>Yes</v>
      </c>
      <c r="G37" s="25" t="n">
        <v>0.5722769704</v>
      </c>
      <c r="H37" s="24" t="str">
        <f aca="false">IF($B37="N/A","N/A",IF(G37&gt;15,"No",IF(G37&lt;=0,"No","Yes")))</f>
        <v>Yes</v>
      </c>
      <c r="I37" s="26" t="n">
        <v>1.92344478622945</v>
      </c>
      <c r="J37" s="26" t="n">
        <v>29.2635815945763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9" t="s">
        <v>77</v>
      </c>
      <c r="B38" s="22" t="s">
        <v>11</v>
      </c>
      <c r="C38" s="50" t="n">
        <v>37.562309688</v>
      </c>
      <c r="D38" s="24" t="str">
        <f aca="false">IF($B38="N/A","N/A",IF(C38&gt;15,"No",IF(C38&lt;-15,"No","Yes")))</f>
        <v>N/A</v>
      </c>
      <c r="E38" s="50" t="n">
        <v>25.219861763</v>
      </c>
      <c r="F38" s="24" t="str">
        <f aca="false">IF($B38="N/A","N/A",IF(E38&gt;15,"No",IF(E38&lt;-15,"No","Yes")))</f>
        <v>N/A</v>
      </c>
      <c r="G38" s="50" t="n">
        <v>29.341204784</v>
      </c>
      <c r="H38" s="24" t="str">
        <f aca="false">IF($B38="N/A","N/A",IF(G38&gt;15,"No",IF(G38&lt;-15,"No","Yes")))</f>
        <v>N/A</v>
      </c>
      <c r="I38" s="26" t="n">
        <v>-32.8585968954487</v>
      </c>
      <c r="J38" s="26" t="n">
        <v>16.3416558731754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45</v>
      </c>
      <c r="B40" s="22" t="s">
        <v>146</v>
      </c>
      <c r="C40" s="25" t="n">
        <v>26.439523745</v>
      </c>
      <c r="D40" s="24" t="str">
        <f aca="false">IF($B40="N/A","N/A",IF(C40&gt;35,"No",IF(C40&lt;10,"No","Yes")))</f>
        <v>Yes</v>
      </c>
      <c r="E40" s="25" t="n">
        <v>23.732193272</v>
      </c>
      <c r="F40" s="24" t="str">
        <f aca="false">IF($B40="N/A","N/A",IF(E40&gt;35,"No",IF(E40&lt;10,"No","Yes")))</f>
        <v>Yes</v>
      </c>
      <c r="G40" s="25" t="n">
        <v>20.402825893</v>
      </c>
      <c r="H40" s="24" t="str">
        <f aca="false">IF($B40="N/A","N/A",IF(G40&gt;35,"No",IF(G40&lt;10,"No","Yes")))</f>
        <v>Yes</v>
      </c>
      <c r="I40" s="26" t="n">
        <v>-10.2397096827888</v>
      </c>
      <c r="J40" s="26" t="n">
        <v>-14.028907235169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147</v>
      </c>
      <c r="B41" s="22" t="s">
        <v>148</v>
      </c>
      <c r="C41" s="25" t="n">
        <v>6.457749293</v>
      </c>
      <c r="D41" s="24" t="str">
        <f aca="false">IF($B41="N/A","N/A",IF(C41&gt;20,"No",IF(C41&lt;2,"No","Yes")))</f>
        <v>Yes</v>
      </c>
      <c r="E41" s="25" t="n">
        <v>5.5814526127</v>
      </c>
      <c r="F41" s="24" t="str">
        <f aca="false">IF($B41="N/A","N/A",IF(E41&gt;20,"No",IF(E41&lt;2,"No","Yes")))</f>
        <v>Yes</v>
      </c>
      <c r="G41" s="25" t="n">
        <v>6.3308640673</v>
      </c>
      <c r="H41" s="24" t="str">
        <f aca="false">IF($B41="N/A","N/A",IF(G41&gt;20,"No",IF(G41&lt;2,"No","Yes")))</f>
        <v>Yes</v>
      </c>
      <c r="I41" s="26" t="n">
        <v>-13.5696918623007</v>
      </c>
      <c r="J41" s="26" t="n">
        <v>13.4268174721182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9" t="s">
        <v>149</v>
      </c>
      <c r="B42" s="22" t="s">
        <v>150</v>
      </c>
      <c r="C42" s="25" t="n">
        <v>2.1924665368</v>
      </c>
      <c r="D42" s="24" t="str">
        <f aca="false">IF($B42="N/A","N/A",IF(C42&gt;8,"No",IF(C42&lt;0.5,"No","Yes")))</f>
        <v>Yes</v>
      </c>
      <c r="E42" s="25" t="n">
        <v>1.7181265777</v>
      </c>
      <c r="F42" s="24" t="str">
        <f aca="false">IF($B42="N/A","N/A",IF(E42&gt;8,"No",IF(E42&lt;0.5,"No","Yes")))</f>
        <v>Yes</v>
      </c>
      <c r="G42" s="25" t="n">
        <v>1.6672157665</v>
      </c>
      <c r="H42" s="24" t="str">
        <f aca="false">IF($B42="N/A","N/A",IF(G42&gt;8,"No",IF(G42&lt;0.5,"No","Yes")))</f>
        <v>Yes</v>
      </c>
      <c r="I42" s="26" t="n">
        <v>-21.6349919662774</v>
      </c>
      <c r="J42" s="26" t="n">
        <v>-2.96315835287018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151</v>
      </c>
      <c r="B43" s="22" t="s">
        <v>152</v>
      </c>
      <c r="C43" s="25" t="n">
        <v>12.545599079</v>
      </c>
      <c r="D43" s="24" t="str">
        <f aca="false">IF($B43="N/A","N/A",IF(C43&gt;25,"No",IF(C43&lt;3,"No","Yes")))</f>
        <v>Yes</v>
      </c>
      <c r="E43" s="25" t="n">
        <v>13.139741971</v>
      </c>
      <c r="F43" s="24" t="str">
        <f aca="false">IF($B43="N/A","N/A",IF(E43&gt;25,"No",IF(E43&lt;3,"No","Yes")))</f>
        <v>Yes</v>
      </c>
      <c r="G43" s="25" t="n">
        <v>4.6860769504</v>
      </c>
      <c r="H43" s="24" t="str">
        <f aca="false">IF($B43="N/A","N/A",IF(G43&gt;25,"No",IF(G43&lt;3,"No","Yes")))</f>
        <v>Yes</v>
      </c>
      <c r="I43" s="26" t="n">
        <v>4.73586704196957</v>
      </c>
      <c r="J43" s="26" t="n">
        <v>-64.3366136051805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9" t="s">
        <v>153</v>
      </c>
      <c r="B44" s="22" t="s">
        <v>154</v>
      </c>
      <c r="C44" s="25" t="n">
        <v>10.796120391</v>
      </c>
      <c r="D44" s="24" t="str">
        <f aca="false">IF($B44="N/A","N/A",IF(C44&gt;25,"No",IF(C44&lt;2,"No","Yes")))</f>
        <v>Yes</v>
      </c>
      <c r="E44" s="25" t="n">
        <v>8.3708331227</v>
      </c>
      <c r="F44" s="24" t="str">
        <f aca="false">IF($B44="N/A","N/A",IF(E44&gt;25,"No",IF(E44&lt;2,"No","Yes")))</f>
        <v>Yes</v>
      </c>
      <c r="G44" s="25" t="n">
        <v>8.828415655</v>
      </c>
      <c r="H44" s="24" t="str">
        <f aca="false">IF($B44="N/A","N/A",IF(G44&gt;25,"No",IF(G44&lt;2,"No","Yes")))</f>
        <v>Yes</v>
      </c>
      <c r="I44" s="26" t="n">
        <v>-22.4644333377553</v>
      </c>
      <c r="J44" s="26" t="n">
        <v>5.46639176283576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9" t="s">
        <v>155</v>
      </c>
      <c r="B45" s="22" t="s">
        <v>156</v>
      </c>
      <c r="C45" s="25" t="n">
        <v>1.9551498685</v>
      </c>
      <c r="D45" s="24" t="str">
        <f aca="false">IF($B45="N/A","N/A",IF(C45&gt;25,"No",IF(C45&lt;=0,"No","Yes")))</f>
        <v>Yes</v>
      </c>
      <c r="E45" s="25" t="n">
        <v>2.2888363579</v>
      </c>
      <c r="F45" s="24" t="str">
        <f aca="false">IF($B45="N/A","N/A",IF(E45&gt;25,"No",IF(E45&lt;=0,"No","Yes")))</f>
        <v>Yes</v>
      </c>
      <c r="G45" s="25" t="n">
        <v>1.851836858</v>
      </c>
      <c r="H45" s="24" t="str">
        <f aca="false">IF($B45="N/A","N/A",IF(G45&gt;25,"No",IF(G45&lt;=0,"No","Yes")))</f>
        <v>Yes</v>
      </c>
      <c r="I45" s="26" t="n">
        <v>17.0670542844885</v>
      </c>
      <c r="J45" s="26" t="n">
        <v>-19.0926493452309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9" t="s">
        <v>157</v>
      </c>
      <c r="B46" s="22" t="s">
        <v>158</v>
      </c>
      <c r="C46" s="25" t="n">
        <v>16.168297173</v>
      </c>
      <c r="D46" s="24" t="str">
        <f aca="false">IF($B46="N/A","N/A",IF(C46&gt;20,"No",IF(C46&lt;4,"No","Yes")))</f>
        <v>Yes</v>
      </c>
      <c r="E46" s="25" t="n">
        <v>20.383800664</v>
      </c>
      <c r="F46" s="24" t="str">
        <f aca="false">IF($B46="N/A","N/A",IF(E46&gt;20,"No",IF(E46&lt;4,"No","Yes")))</f>
        <v>No</v>
      </c>
      <c r="G46" s="25" t="n">
        <v>25.651497181</v>
      </c>
      <c r="H46" s="24" t="str">
        <f aca="false">IF($B46="N/A","N/A",IF(G46&gt;20,"No",IF(G46&lt;4,"No","Yes")))</f>
        <v>No</v>
      </c>
      <c r="I46" s="26" t="n">
        <v>26.0726497409982</v>
      </c>
      <c r="J46" s="26" t="n">
        <v>25.8425629441291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5.0253280138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9" t="s">
        <v>161</v>
      </c>
      <c r="B48" s="22" t="s">
        <v>162</v>
      </c>
      <c r="C48" s="25" t="n">
        <v>1.8916629447</v>
      </c>
      <c r="D48" s="24" t="str">
        <f aca="false">IF($B48="N/A","N/A",IF(C48&gt;=25,"No",IF(C48&lt;0,"No","Yes")))</f>
        <v>Yes</v>
      </c>
      <c r="E48" s="25" t="n">
        <v>1.4838454285</v>
      </c>
      <c r="F48" s="24" t="str">
        <f aca="false">IF($B48="N/A","N/A",IF(E48&gt;=25,"No",IF(E48&lt;0,"No","Yes")))</f>
        <v>Yes</v>
      </c>
      <c r="G48" s="25" t="n">
        <v>1.3749839005</v>
      </c>
      <c r="H48" s="24" t="str">
        <f aca="false">IF($B48="N/A","N/A",IF(G48&gt;=25,"No",IF(G48&lt;0,"No","Yes")))</f>
        <v>Yes</v>
      </c>
      <c r="I48" s="26" t="n">
        <v>-21.5586776356015</v>
      </c>
      <c r="J48" s="26" t="n">
        <v>-7.3364466344750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9" t="s">
        <v>163</v>
      </c>
      <c r="B49" s="22" t="s">
        <v>38</v>
      </c>
      <c r="C49" s="25" t="n">
        <v>2.5157428344</v>
      </c>
      <c r="D49" s="24" t="str">
        <f aca="false">IF($B49="N/A","N/A",IF(C49&gt;3,"Yes","No"))</f>
        <v>No</v>
      </c>
      <c r="E49" s="25" t="n">
        <v>2.4784554883</v>
      </c>
      <c r="F49" s="24" t="str">
        <f aca="false">IF($B49="N/A","N/A",IF(E49&gt;3,"Yes","No"))</f>
        <v>No</v>
      </c>
      <c r="G49" s="25" t="n">
        <v>2.2570967645</v>
      </c>
      <c r="H49" s="24" t="str">
        <f aca="false">IF($B49="N/A","N/A",IF(G49&gt;3,"Yes","No"))</f>
        <v>No</v>
      </c>
      <c r="I49" s="26" t="n">
        <v>-1.48216048119613</v>
      </c>
      <c r="J49" s="26" t="n">
        <v>-8.93131730002673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9" t="s">
        <v>164</v>
      </c>
      <c r="B50" s="22" t="s">
        <v>35</v>
      </c>
      <c r="C50" s="25" t="n">
        <v>0.7073819837</v>
      </c>
      <c r="D50" s="24" t="str">
        <f aca="false">IF($B50="N/A","N/A",IF(C50&gt;1,"Yes","No"))</f>
        <v>No</v>
      </c>
      <c r="E50" s="25" t="n">
        <v>0.6799904945</v>
      </c>
      <c r="F50" s="24" t="str">
        <f aca="false">IF($B50="N/A","N/A",IF(E50&gt;1,"Yes","No"))</f>
        <v>No</v>
      </c>
      <c r="G50" s="25" t="n">
        <v>0.6442205994</v>
      </c>
      <c r="H50" s="24" t="str">
        <f aca="false">IF($B50="N/A","N/A",IF(G50&gt;1,"Yes","No"))</f>
        <v>No</v>
      </c>
      <c r="I50" s="26" t="n">
        <v>-3.87223449722699</v>
      </c>
      <c r="J50" s="26" t="n">
        <v>-5.26035222393834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9" t="s">
        <v>165</v>
      </c>
      <c r="B51" s="22" t="s">
        <v>11</v>
      </c>
      <c r="C51" s="25" t="n">
        <v>0.0607069215</v>
      </c>
      <c r="D51" s="24" t="str">
        <f aca="false">IF($B51="N/A","N/A",IF(C51&gt;15,"No",IF(C51&lt;-15,"No","Yes")))</f>
        <v>N/A</v>
      </c>
      <c r="E51" s="25" t="n">
        <v>0.0373650391</v>
      </c>
      <c r="F51" s="24" t="str">
        <f aca="false">IF($B51="N/A","N/A",IF(E51&gt;15,"No",IF(E51&lt;-15,"No","Yes")))</f>
        <v>N/A</v>
      </c>
      <c r="G51" s="25" t="n">
        <v>0.0293650872</v>
      </c>
      <c r="H51" s="24" t="str">
        <f aca="false">IF($B51="N/A","N/A",IF(G51&gt;15,"No",IF(G51&lt;-15,"No","Yes")))</f>
        <v>N/A</v>
      </c>
      <c r="I51" s="26" t="n">
        <v>-38.4501170924966</v>
      </c>
      <c r="J51" s="26" t="n">
        <v>-21.4102596777424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9" t="s">
        <v>166</v>
      </c>
      <c r="B52" s="22" t="s">
        <v>11</v>
      </c>
      <c r="C52" s="25" t="n">
        <v>2.44934E-005</v>
      </c>
      <c r="D52" s="24" t="str">
        <f aca="false">IF($B52="N/A","N/A",IF(C52&gt;15,"No",IF(C52&lt;-15,"No","Yes")))</f>
        <v>N/A</v>
      </c>
      <c r="E52" s="25" t="n">
        <v>0.0191481754</v>
      </c>
      <c r="F52" s="24" t="str">
        <f aca="false">IF($B52="N/A","N/A",IF(E52&gt;15,"No",IF(E52&lt;-15,"No","Yes")))</f>
        <v>N/A</v>
      </c>
      <c r="G52" s="25" t="n">
        <v>0.0201165038</v>
      </c>
      <c r="H52" s="24" t="str">
        <f aca="false">IF($B52="N/A","N/A",IF(G52&gt;15,"No",IF(G52&lt;-15,"No","Yes")))</f>
        <v>N/A</v>
      </c>
      <c r="I52" s="26" t="n">
        <v>78076.8778528093</v>
      </c>
      <c r="J52" s="26" t="n">
        <v>5.05702700007648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9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9" t="s">
        <v>169</v>
      </c>
      <c r="B54" s="22" t="s">
        <v>168</v>
      </c>
      <c r="C54" s="25" t="n">
        <v>2.419042844</v>
      </c>
      <c r="D54" s="24" t="str">
        <f aca="false">IF($B54="N/A","N/A",IF(C54&gt;0,"Yes","No"))</f>
        <v>Yes</v>
      </c>
      <c r="E54" s="25" t="n">
        <v>1.9323589426</v>
      </c>
      <c r="F54" s="24" t="str">
        <f aca="false">IF($B54="N/A","N/A",IF(E54&gt;0,"Yes","No"))</f>
        <v>Yes</v>
      </c>
      <c r="G54" s="25" t="n">
        <v>2.0672086548</v>
      </c>
      <c r="H54" s="24" t="str">
        <f aca="false">IF($B54="N/A","N/A",IF(G54&gt;0,"Yes","No"))</f>
        <v>Yes</v>
      </c>
      <c r="I54" s="26" t="n">
        <v>-20.1188624090363</v>
      </c>
      <c r="J54" s="26" t="n">
        <v>6.97850224547613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9" t="s">
        <v>170</v>
      </c>
      <c r="B55" s="22" t="s">
        <v>168</v>
      </c>
      <c r="C55" s="25" t="n">
        <v>0.0803996247</v>
      </c>
      <c r="D55" s="24" t="str">
        <f aca="false">IF($B55="N/A","N/A",IF(C55&gt;0,"Yes","No"))</f>
        <v>Yes</v>
      </c>
      <c r="E55" s="25" t="n">
        <v>0.0819963554</v>
      </c>
      <c r="F55" s="24" t="str">
        <f aca="false">IF($B55="N/A","N/A",IF(E55&gt;0,"Yes","No"))</f>
        <v>Yes</v>
      </c>
      <c r="G55" s="25" t="n">
        <v>0.0732791646</v>
      </c>
      <c r="H55" s="24" t="str">
        <f aca="false">IF($B55="N/A","N/A",IF(G55&gt;0,"Yes","No"))</f>
        <v>Yes</v>
      </c>
      <c r="I55" s="26" t="n">
        <v>1.98599272814764</v>
      </c>
      <c r="J55" s="26" t="n">
        <v>-10.6311930054394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9" t="s">
        <v>171</v>
      </c>
      <c r="B56" s="22" t="s">
        <v>35</v>
      </c>
      <c r="C56" s="25" t="n">
        <v>0.6667106732</v>
      </c>
      <c r="D56" s="24" t="str">
        <f aca="false">IF($B56="N/A","N/A",IF(C56&gt;1,"Yes","No"))</f>
        <v>No</v>
      </c>
      <c r="E56" s="25" t="n">
        <v>0.6513552221</v>
      </c>
      <c r="F56" s="24" t="str">
        <f aca="false">IF($B56="N/A","N/A",IF(E56&gt;1,"Yes","No"))</f>
        <v>No</v>
      </c>
      <c r="G56" s="25" t="n">
        <v>0.6465494395</v>
      </c>
      <c r="H56" s="24" t="str">
        <f aca="false">IF($B56="N/A","N/A",IF(G56&gt;1,"Yes","No"))</f>
        <v>No</v>
      </c>
      <c r="I56" s="26" t="n">
        <v>-2.30316563349717</v>
      </c>
      <c r="J56" s="26" t="n">
        <v>-0.737812861084602</v>
      </c>
      <c r="K56" s="22" t="s">
        <v>11</v>
      </c>
    </row>
    <row r="57" customFormat="false" ht="12.5" hidden="false" customHeight="false" outlineLevel="0" collapsed="false">
      <c r="A57" s="49" t="s">
        <v>172</v>
      </c>
      <c r="B57" s="22" t="s">
        <v>168</v>
      </c>
      <c r="C57" s="25" t="n">
        <v>0.2350265343</v>
      </c>
      <c r="D57" s="24" t="str">
        <f aca="false">IF($B57="N/A","N/A",IF(C57&gt;0,"Yes","No"))</f>
        <v>Yes</v>
      </c>
      <c r="E57" s="25" t="n">
        <v>0.3752571597</v>
      </c>
      <c r="F57" s="24" t="str">
        <f aca="false">IF($B57="N/A","N/A",IF(E57&gt;0,"Yes","No"))</f>
        <v>Yes</v>
      </c>
      <c r="G57" s="25" t="n">
        <v>0.2405716827</v>
      </c>
      <c r="H57" s="24" t="str">
        <f aca="false">IF($B57="N/A","N/A",IF(G57&gt;0,"Yes","No"))</f>
        <v>Yes</v>
      </c>
      <c r="I57" s="26" t="n">
        <v>59.665869565605</v>
      </c>
      <c r="J57" s="26" t="n">
        <v>-35.8915142638916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9" t="s">
        <v>173</v>
      </c>
      <c r="B58" s="22" t="s">
        <v>11</v>
      </c>
      <c r="C58" s="25" t="n">
        <v>0.3745899956</v>
      </c>
      <c r="D58" s="24" t="str">
        <f aca="false">IF($B58="N/A","N/A",IF(C58&gt;15,"No",IF(C58&lt;-15,"No","Yes")))</f>
        <v>N/A</v>
      </c>
      <c r="E58" s="25" t="n">
        <v>0.0397496061</v>
      </c>
      <c r="F58" s="24" t="str">
        <f aca="false">IF($B58="N/A","N/A",IF(E58&gt;15,"No",IF(E58&lt;-15,"No","Yes")))</f>
        <v>N/A</v>
      </c>
      <c r="G58" s="25" t="n">
        <v>0.033822437</v>
      </c>
      <c r="H58" s="24" t="str">
        <f aca="false">IF($B58="N/A","N/A",IF(G58&gt;15,"No",IF(G58&lt;-15,"No","Yes")))</f>
        <v>N/A</v>
      </c>
      <c r="I58" s="26" t="n">
        <v>-89.3885030121184</v>
      </c>
      <c r="J58" s="26" t="n">
        <v>-14.9112649949002</v>
      </c>
      <c r="K58" s="22" t="s">
        <v>11</v>
      </c>
    </row>
    <row r="59" customFormat="false" ht="12.5" hidden="false" customHeight="false" outlineLevel="0" collapsed="false">
      <c r="A59" s="49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5" hidden="false" customHeight="false" outlineLevel="0" collapsed="false">
      <c r="A60" s="49" t="s">
        <v>175</v>
      </c>
      <c r="B60" s="22" t="s">
        <v>11</v>
      </c>
      <c r="C60" s="25" t="n">
        <v>0.0640502722</v>
      </c>
      <c r="D60" s="24" t="str">
        <f aca="false">IF($B60="N/A","N/A",IF(C60&gt;15,"No",IF(C60&lt;-15,"No","Yes")))</f>
        <v>N/A</v>
      </c>
      <c r="E60" s="25" t="n">
        <v>0.1089122833</v>
      </c>
      <c r="F60" s="24" t="str">
        <f aca="false">IF($B60="N/A","N/A",IF(E60&gt;15,"No",IF(E60&lt;-15,"No","Yes")))</f>
        <v>N/A</v>
      </c>
      <c r="G60" s="25" t="n">
        <v>0.0665514044</v>
      </c>
      <c r="H60" s="24" t="str">
        <f aca="false">IF($B60="N/A","N/A",IF(G60&gt;15,"No",IF(G60&lt;-15,"No","Yes")))</f>
        <v>N/A</v>
      </c>
      <c r="I60" s="26" t="n">
        <v>70.0418742326594</v>
      </c>
      <c r="J60" s="26" t="n">
        <v>-38.8944916188347</v>
      </c>
      <c r="K60" s="22" t="s">
        <v>11</v>
      </c>
    </row>
    <row r="61" customFormat="false" ht="12.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9" t="s">
        <v>177</v>
      </c>
      <c r="B62" s="22" t="s">
        <v>11</v>
      </c>
      <c r="C62" s="25" t="n">
        <v>0.284062345</v>
      </c>
      <c r="D62" s="24" t="str">
        <f aca="false">IF($B62="N/A","N/A",IF(C62&gt;15,"No",IF(C62&lt;-15,"No","Yes")))</f>
        <v>N/A</v>
      </c>
      <c r="E62" s="25" t="n">
        <v>0.2476265371</v>
      </c>
      <c r="F62" s="24" t="str">
        <f aca="false">IF($B62="N/A","N/A",IF(E62&gt;15,"No",IF(E62&lt;-15,"No","Yes")))</f>
        <v>N/A</v>
      </c>
      <c r="G62" s="25" t="n">
        <v>0.2107308109</v>
      </c>
      <c r="H62" s="24" t="str">
        <f aca="false">IF($B62="N/A","N/A",IF(G62&gt;15,"No",IF(G62&lt;-15,"No","Yes")))</f>
        <v>N/A</v>
      </c>
      <c r="I62" s="26" t="n">
        <v>-12.8266940484491</v>
      </c>
      <c r="J62" s="26" t="n">
        <v>-14.899746461785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9" t="s">
        <v>178</v>
      </c>
      <c r="B63" s="22" t="s">
        <v>35</v>
      </c>
      <c r="C63" s="25" t="n">
        <v>13.999393298</v>
      </c>
      <c r="D63" s="24" t="str">
        <f aca="false">IF($B63="N/A","N/A",IF(C63&gt;1,"Yes","No"))</f>
        <v>Yes</v>
      </c>
      <c r="E63" s="25" t="n">
        <v>16.532233717</v>
      </c>
      <c r="F63" s="24" t="str">
        <f aca="false">IF($B63="N/A","N/A",IF(E63&gt;1,"Yes","No"))</f>
        <v>Yes</v>
      </c>
      <c r="G63" s="25" t="n">
        <v>17.801236088</v>
      </c>
      <c r="H63" s="24" t="str">
        <f aca="false">IF($B63="N/A","N/A",IF(G63&gt;1,"Yes","No"))</f>
        <v>Yes</v>
      </c>
      <c r="I63" s="26" t="n">
        <v>18.0925013326245</v>
      </c>
      <c r="J63" s="26" t="n">
        <v>7.6759280852356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9" t="s">
        <v>179</v>
      </c>
      <c r="B64" s="22" t="s">
        <v>168</v>
      </c>
      <c r="C64" s="25" t="n">
        <v>0.0270039867</v>
      </c>
      <c r="D64" s="24" t="str">
        <f aca="false">IF($B64="N/A","N/A",IF(C64&gt;0,"Yes","No"))</f>
        <v>Yes</v>
      </c>
      <c r="E64" s="25" t="n">
        <v>0.0197417586</v>
      </c>
      <c r="F64" s="24" t="str">
        <f aca="false">IF($B64="N/A","N/A",IF(E64&gt;0,"Yes","No"))</f>
        <v>Yes</v>
      </c>
      <c r="G64" s="25" t="n">
        <v>0.0182717953</v>
      </c>
      <c r="H64" s="24" t="str">
        <f aca="false">IF($B64="N/A","N/A",IF(G64&gt;0,"Yes","No"))</f>
        <v>Yes</v>
      </c>
      <c r="I64" s="26" t="n">
        <v>-26.8931701851268</v>
      </c>
      <c r="J64" s="26" t="n">
        <v>-7.4459592470145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9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9" t="s">
        <v>183</v>
      </c>
      <c r="B67" s="22" t="s">
        <v>11</v>
      </c>
      <c r="C67" s="50" t="n">
        <v>61.448974914</v>
      </c>
      <c r="D67" s="24" t="str">
        <f aca="false">IF($B67="N/A","N/A",IF(C67&gt;15,"No",IF(C67&lt;-15,"No","Yes")))</f>
        <v>N/A</v>
      </c>
      <c r="E67" s="50" t="n">
        <v>57.258156498</v>
      </c>
      <c r="F67" s="24" t="str">
        <f aca="false">IF($B67="N/A","N/A",IF(E67&gt;15,"No",IF(E67&lt;-15,"No","Yes")))</f>
        <v>N/A</v>
      </c>
      <c r="G67" s="50" t="n">
        <v>59.968582862</v>
      </c>
      <c r="H67" s="24" t="str">
        <f aca="false">IF($B67="N/A","N/A",IF(G67&gt;15,"No",IF(G67&lt;-15,"No","Yes")))</f>
        <v>N/A</v>
      </c>
      <c r="I67" s="26" t="n">
        <v>-6.81999727719656</v>
      </c>
      <c r="J67" s="26" t="n">
        <v>4.73369477778188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9" t="s">
        <v>184</v>
      </c>
      <c r="B68" s="22" t="s">
        <v>185</v>
      </c>
      <c r="C68" s="50" t="n">
        <v>64.667630026</v>
      </c>
      <c r="D68" s="24" t="str">
        <f aca="false">IF($B68="N/A","N/A",IF(C68&gt;90,"No",IF(C68&lt;20,"No","Yes")))</f>
        <v>Yes</v>
      </c>
      <c r="E68" s="50" t="n">
        <v>49.455633073</v>
      </c>
      <c r="F68" s="24" t="str">
        <f aca="false">IF($B68="N/A","N/A",IF(E68&gt;90,"No",IF(E68&lt;20,"No","Yes")))</f>
        <v>Yes</v>
      </c>
      <c r="G68" s="50" t="n">
        <v>61.352157794</v>
      </c>
      <c r="H68" s="24" t="str">
        <f aca="false">IF($B68="N/A","N/A",IF(G68&gt;90,"No",IF(G68&lt;20,"No","Yes")))</f>
        <v>Yes</v>
      </c>
      <c r="I68" s="26" t="n">
        <v>-23.523356193638</v>
      </c>
      <c r="J68" s="26" t="n">
        <v>24.0549437582568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49" t="s">
        <v>186</v>
      </c>
      <c r="B69" s="22" t="s">
        <v>187</v>
      </c>
      <c r="C69" s="50" t="n">
        <v>21.707003738</v>
      </c>
      <c r="D69" s="24" t="str">
        <f aca="false">IF($B69="N/A","N/A",IF(C69&gt;60,"No",IF(C69&lt;10,"No","Yes")))</f>
        <v>Yes</v>
      </c>
      <c r="E69" s="50" t="n">
        <v>25.360588075</v>
      </c>
      <c r="F69" s="24" t="str">
        <f aca="false">IF($B69="N/A","N/A",IF(E69&gt;60,"No",IF(E69&lt;10,"No","Yes")))</f>
        <v>Yes</v>
      </c>
      <c r="G69" s="50" t="n">
        <v>36.018873994</v>
      </c>
      <c r="H69" s="24" t="str">
        <f aca="false">IF($B69="N/A","N/A",IF(G69&gt;60,"No",IF(G69&lt;10,"No","Yes")))</f>
        <v>Yes</v>
      </c>
      <c r="I69" s="26" t="n">
        <v>16.8313618088344</v>
      </c>
      <c r="J69" s="26" t="n">
        <v>42.0269667543977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9" t="s">
        <v>188</v>
      </c>
      <c r="B70" s="22" t="s">
        <v>189</v>
      </c>
      <c r="C70" s="50" t="n">
        <v>22.98586517</v>
      </c>
      <c r="D70" s="24" t="str">
        <f aca="false">IF($B70="N/A","N/A",IF(C70&gt;100,"No",IF(C70&lt;10,"No","Yes")))</f>
        <v>Yes</v>
      </c>
      <c r="E70" s="50" t="n">
        <v>23.004133881</v>
      </c>
      <c r="F70" s="24" t="str">
        <f aca="false">IF($B70="N/A","N/A",IF(E70&gt;100,"No",IF(E70&lt;10,"No","Yes")))</f>
        <v>Yes</v>
      </c>
      <c r="G70" s="50" t="n">
        <v>30.367820523</v>
      </c>
      <c r="H70" s="24" t="str">
        <f aca="false">IF($B70="N/A","N/A",IF(G70&gt;100,"No",IF(G70&lt;10,"No","Yes")))</f>
        <v>Yes</v>
      </c>
      <c r="I70" s="26" t="n">
        <v>0.0794780221013584</v>
      </c>
      <c r="J70" s="26" t="n">
        <v>32.0102755447878</v>
      </c>
      <c r="K70" s="24" t="str">
        <f aca="false">IF(J70="N/A","N/A",IF(J70&gt;15,"No",IF(J70&lt;-15,"No","Yes")))</f>
        <v>No</v>
      </c>
    </row>
    <row r="71" customFormat="false" ht="12.5" hidden="false" customHeight="false" outlineLevel="0" collapsed="false">
      <c r="A71" s="49" t="s">
        <v>190</v>
      </c>
      <c r="B71" s="22" t="s">
        <v>191</v>
      </c>
      <c r="C71" s="50" t="n">
        <v>28.199719901</v>
      </c>
      <c r="D71" s="24" t="str">
        <f aca="false">IF($B71="N/A","N/A",IF(C71&gt;100,"No",IF(C71&lt;20,"No","Yes")))</f>
        <v>Yes</v>
      </c>
      <c r="E71" s="50" t="n">
        <v>28.801976936</v>
      </c>
      <c r="F71" s="24" t="str">
        <f aca="false">IF($B71="N/A","N/A",IF(E71&gt;100,"No",IF(E71&lt;20,"No","Yes")))</f>
        <v>Yes</v>
      </c>
      <c r="G71" s="50" t="n">
        <v>51.169201392</v>
      </c>
      <c r="H71" s="24" t="str">
        <f aca="false">IF($B71="N/A","N/A",IF(G71&gt;100,"No",IF(G71&lt;20,"No","Yes")))</f>
        <v>Yes</v>
      </c>
      <c r="I71" s="26" t="n">
        <v>2.13568445755605</v>
      </c>
      <c r="J71" s="26" t="n">
        <v>77.6586430358636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9" t="s">
        <v>192</v>
      </c>
      <c r="B72" s="22" t="s">
        <v>191</v>
      </c>
      <c r="C72" s="50" t="n">
        <v>43.577974992</v>
      </c>
      <c r="D72" s="24" t="str">
        <f aca="false">IF($B72="N/A","N/A",IF(C72&gt;100,"No",IF(C72&lt;20,"No","Yes")))</f>
        <v>Yes</v>
      </c>
      <c r="E72" s="50" t="n">
        <v>56.800411528</v>
      </c>
      <c r="F72" s="24" t="str">
        <f aca="false">IF($B72="N/A","N/A",IF(E72&gt;100,"No",IF(E72&lt;20,"No","Yes")))</f>
        <v>Yes</v>
      </c>
      <c r="G72" s="50" t="n">
        <v>66.668915335</v>
      </c>
      <c r="H72" s="24" t="str">
        <f aca="false">IF($B72="N/A","N/A",IF(G72&gt;100,"No",IF(G72&lt;20,"No","Yes")))</f>
        <v>Yes</v>
      </c>
      <c r="I72" s="26" t="n">
        <v>30.342016898278</v>
      </c>
      <c r="J72" s="26" t="n">
        <v>17.3740005424701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9" t="s">
        <v>193</v>
      </c>
      <c r="B73" s="22" t="s">
        <v>11</v>
      </c>
      <c r="C73" s="50" t="n">
        <v>56.100816019</v>
      </c>
      <c r="D73" s="24" t="str">
        <f aca="false">IF($B73="N/A","N/A",IF(C73&gt;15,"No",IF(C73&lt;-15,"No","Yes")))</f>
        <v>N/A</v>
      </c>
      <c r="E73" s="50" t="n">
        <v>62.307678206</v>
      </c>
      <c r="F73" s="24" t="str">
        <f aca="false">IF($B73="N/A","N/A",IF(E73&gt;15,"No",IF(E73&lt;-15,"No","Yes")))</f>
        <v>N/A</v>
      </c>
      <c r="G73" s="50" t="n">
        <v>58.814923328</v>
      </c>
      <c r="H73" s="24" t="str">
        <f aca="false">IF($B73="N/A","N/A",IF(G73&gt;15,"No",IF(G73&lt;-15,"No","Yes")))</f>
        <v>N/A</v>
      </c>
      <c r="I73" s="26" t="n">
        <v>11.0637645357919</v>
      </c>
      <c r="J73" s="26" t="n">
        <v>-5.60565724572876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9" t="s">
        <v>194</v>
      </c>
      <c r="B74" s="22" t="s">
        <v>195</v>
      </c>
      <c r="C74" s="50" t="n">
        <v>19.364312558</v>
      </c>
      <c r="D74" s="24" t="str">
        <f aca="false">IF($B74="N/A","N/A",IF(C74&gt;60,"No",IF(C74&lt;10,"No","Yes")))</f>
        <v>Yes</v>
      </c>
      <c r="E74" s="50" t="n">
        <v>18.580529036</v>
      </c>
      <c r="F74" s="24" t="str">
        <f aca="false">IF($B74="N/A","N/A",IF(E74&gt;60,"No",IF(E74&lt;10,"No","Yes")))</f>
        <v>Yes</v>
      </c>
      <c r="G74" s="50" t="n">
        <v>17.822707595</v>
      </c>
      <c r="H74" s="24" t="str">
        <f aca="false">IF($B74="N/A","N/A",IF(G74&gt;60,"No",IF(G74&lt;10,"No","Yes")))</f>
        <v>Yes</v>
      </c>
      <c r="I74" s="26" t="n">
        <v>-4.04756698515587</v>
      </c>
      <c r="J74" s="26" t="n">
        <v>-4.07857838456436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8.2369042181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9" t="s">
        <v>197</v>
      </c>
      <c r="B76" s="22" t="s">
        <v>11</v>
      </c>
      <c r="C76" s="50" t="n">
        <v>223.64035196</v>
      </c>
      <c r="D76" s="24" t="str">
        <f aca="false">IF($B76="N/A","N/A",IF(C76&gt;15,"No",IF(C76&lt;-15,"No","Yes")))</f>
        <v>N/A</v>
      </c>
      <c r="E76" s="50" t="n">
        <v>223.49414783</v>
      </c>
      <c r="F76" s="24" t="str">
        <f aca="false">IF($B76="N/A","N/A",IF(E76&gt;15,"No",IF(E76&lt;-15,"No","Yes")))</f>
        <v>N/A</v>
      </c>
      <c r="G76" s="50" t="n">
        <v>221.83046999</v>
      </c>
      <c r="H76" s="24" t="str">
        <f aca="false">IF($B76="N/A","N/A",IF(G76&gt;15,"No",IF(G76&lt;-15,"No","Yes")))</f>
        <v>N/A</v>
      </c>
      <c r="I76" s="26" t="n">
        <v>-0.0653746645981629</v>
      </c>
      <c r="J76" s="26" t="n">
        <v>-0.74439436385845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9" t="s">
        <v>198</v>
      </c>
      <c r="B77" s="22" t="s">
        <v>11</v>
      </c>
      <c r="C77" s="50" t="n">
        <v>48.60467818</v>
      </c>
      <c r="D77" s="24" t="str">
        <f aca="false">IF($B77="N/A","N/A",IF(C77&gt;15,"No",IF(C77&lt;-15,"No","Yes")))</f>
        <v>N/A</v>
      </c>
      <c r="E77" s="50" t="n">
        <v>55.761093264</v>
      </c>
      <c r="F77" s="24" t="str">
        <f aca="false">IF($B77="N/A","N/A",IF(E77&gt;15,"No",IF(E77&lt;-15,"No","Yes")))</f>
        <v>N/A</v>
      </c>
      <c r="G77" s="50" t="n">
        <v>63.362001442</v>
      </c>
      <c r="H77" s="24" t="str">
        <f aca="false">IF($B77="N/A","N/A",IF(G77&gt;15,"No",IF(G77&lt;-15,"No","Yes")))</f>
        <v>N/A</v>
      </c>
      <c r="I77" s="26" t="n">
        <v>14.7237166296983</v>
      </c>
      <c r="J77" s="26" t="n">
        <v>13.631203645907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9" t="s">
        <v>199</v>
      </c>
      <c r="B78" s="22" t="s">
        <v>11</v>
      </c>
      <c r="C78" s="50" t="n">
        <v>74.087833859</v>
      </c>
      <c r="D78" s="24" t="str">
        <f aca="false">IF($B78="N/A","N/A",IF(C78&gt;15,"No",IF(C78&lt;-15,"No","Yes")))</f>
        <v>N/A</v>
      </c>
      <c r="E78" s="50" t="n">
        <v>70.348930662</v>
      </c>
      <c r="F78" s="24" t="str">
        <f aca="false">IF($B78="N/A","N/A",IF(E78&gt;15,"No",IF(E78&lt;-15,"No","Yes")))</f>
        <v>N/A</v>
      </c>
      <c r="G78" s="50" t="n">
        <v>67.920626077</v>
      </c>
      <c r="H78" s="24" t="str">
        <f aca="false">IF($B78="N/A","N/A",IF(G78&gt;15,"No",IF(G78&lt;-15,"No","Yes")))</f>
        <v>N/A</v>
      </c>
      <c r="I78" s="26" t="n">
        <v>-5.04658187755318</v>
      </c>
      <c r="J78" s="26" t="n">
        <v>-3.45180027919272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9" t="s">
        <v>200</v>
      </c>
      <c r="B79" s="22" t="s">
        <v>11</v>
      </c>
      <c r="C79" s="50" t="s">
        <v>20</v>
      </c>
      <c r="D79" s="24" t="str">
        <f aca="false">IF($B79="N/A","N/A",IF(C79&gt;15,"No",IF(C79&lt;-15,"No","Yes")))</f>
        <v>N/A</v>
      </c>
      <c r="E79" s="50" t="s">
        <v>20</v>
      </c>
      <c r="F79" s="24" t="str">
        <f aca="false">IF($B79="N/A","N/A",IF(E79&gt;15,"No",IF(E79&lt;-15,"No","Yes")))</f>
        <v>N/A</v>
      </c>
      <c r="G79" s="50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9" t="s">
        <v>201</v>
      </c>
      <c r="B80" s="22" t="s">
        <v>11</v>
      </c>
      <c r="C80" s="50" t="n">
        <v>151.61311736</v>
      </c>
      <c r="D80" s="24" t="str">
        <f aca="false">IF($B80="N/A","N/A",IF(C80&gt;15,"No",IF(C80&lt;-15,"No","Yes")))</f>
        <v>N/A</v>
      </c>
      <c r="E80" s="50" t="n">
        <v>168.2168801</v>
      </c>
      <c r="F80" s="24" t="str">
        <f aca="false">IF($B80="N/A","N/A",IF(E80&gt;15,"No",IF(E80&lt;-15,"No","Yes")))</f>
        <v>N/A</v>
      </c>
      <c r="G80" s="50" t="n">
        <v>152.37826259</v>
      </c>
      <c r="H80" s="24" t="str">
        <f aca="false">IF($B80="N/A","N/A",IF(G80&gt;15,"No",IF(G80&lt;-15,"No","Yes")))</f>
        <v>N/A</v>
      </c>
      <c r="I80" s="26" t="n">
        <v>10.9514025099655</v>
      </c>
      <c r="J80" s="26" t="n">
        <v>-9.41559342949674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9" t="s">
        <v>202</v>
      </c>
      <c r="B81" s="22" t="s">
        <v>11</v>
      </c>
      <c r="C81" s="50" t="n">
        <v>675.03808073</v>
      </c>
      <c r="D81" s="24" t="str">
        <f aca="false">IF($B81="N/A","N/A",IF(C81&gt;15,"No",IF(C81&lt;-15,"No","Yes")))</f>
        <v>N/A</v>
      </c>
      <c r="E81" s="50" t="n">
        <v>712.80479281</v>
      </c>
      <c r="F81" s="24" t="str">
        <f aca="false">IF($B81="N/A","N/A",IF(E81&gt;15,"No",IF(E81&lt;-15,"No","Yes")))</f>
        <v>N/A</v>
      </c>
      <c r="G81" s="50" t="n">
        <v>731.21858982</v>
      </c>
      <c r="H81" s="24" t="str">
        <f aca="false">IF($B81="N/A","N/A",IF(G81&gt;15,"No",IF(G81&lt;-15,"No","Yes")))</f>
        <v>N/A</v>
      </c>
      <c r="I81" s="26" t="n">
        <v>5.5947528233012</v>
      </c>
      <c r="J81" s="26" t="n">
        <v>2.58328748568169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9" t="s">
        <v>203</v>
      </c>
      <c r="B82" s="22" t="s">
        <v>11</v>
      </c>
      <c r="C82" s="50" t="n">
        <v>24.416540994</v>
      </c>
      <c r="D82" s="24" t="str">
        <f aca="false">IF($B82="N/A","N/A",IF(C82&gt;15,"No",IF(C82&lt;-15,"No","Yes")))</f>
        <v>N/A</v>
      </c>
      <c r="E82" s="50" t="n">
        <v>25.981365386</v>
      </c>
      <c r="F82" s="24" t="str">
        <f aca="false">IF($B82="N/A","N/A",IF(E82&gt;15,"No",IF(E82&lt;-15,"No","Yes")))</f>
        <v>N/A</v>
      </c>
      <c r="G82" s="50" t="n">
        <v>29.602855741</v>
      </c>
      <c r="H82" s="24" t="str">
        <f aca="false">IF($B82="N/A","N/A",IF(G82&gt;15,"No",IF(G82&lt;-15,"No","Yes")))</f>
        <v>N/A</v>
      </c>
      <c r="I82" s="26" t="n">
        <v>6.4088700868175</v>
      </c>
      <c r="J82" s="26" t="n">
        <v>13.9387992170397</v>
      </c>
      <c r="K82" s="22" t="s">
        <v>11</v>
      </c>
    </row>
    <row r="83" customFormat="false" ht="12.5" hidden="false" customHeight="false" outlineLevel="0" collapsed="false">
      <c r="A83" s="49" t="s">
        <v>204</v>
      </c>
      <c r="B83" s="22" t="s">
        <v>11</v>
      </c>
      <c r="C83" s="50" t="n">
        <v>473.09108436</v>
      </c>
      <c r="D83" s="24" t="str">
        <f aca="false">IF($B83="N/A","N/A",IF(C83&gt;15,"No",IF(C83&lt;-15,"No","Yes")))</f>
        <v>N/A</v>
      </c>
      <c r="E83" s="50" t="n">
        <v>374.18542559</v>
      </c>
      <c r="F83" s="24" t="str">
        <f aca="false">IF($B83="N/A","N/A",IF(E83&gt;15,"No",IF(E83&lt;-15,"No","Yes")))</f>
        <v>N/A</v>
      </c>
      <c r="G83" s="50" t="n">
        <v>649.87956698</v>
      </c>
      <c r="H83" s="24" t="str">
        <f aca="false">IF($B83="N/A","N/A",IF(G83&gt;15,"No",IF(G83&lt;-15,"No","Yes")))</f>
        <v>N/A</v>
      </c>
      <c r="I83" s="26" t="n">
        <v>-20.9062614028755</v>
      </c>
      <c r="J83" s="26" t="n">
        <v>73.6784819866506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9" t="s">
        <v>205</v>
      </c>
      <c r="B84" s="22" t="s">
        <v>11</v>
      </c>
      <c r="C84" s="50" t="n">
        <v>2596.3050011</v>
      </c>
      <c r="D84" s="24" t="str">
        <f aca="false">IF($B84="N/A","N/A",IF(C84&gt;15,"No",IF(C84&lt;-15,"No","Yes")))</f>
        <v>N/A</v>
      </c>
      <c r="E84" s="50" t="n">
        <v>2689.3383617</v>
      </c>
      <c r="F84" s="24" t="str">
        <f aca="false">IF($B84="N/A","N/A",IF(E84&gt;15,"No",IF(E84&lt;-15,"No","Yes")))</f>
        <v>N/A</v>
      </c>
      <c r="G84" s="50" t="n">
        <v>3006.0733978</v>
      </c>
      <c r="H84" s="24" t="str">
        <f aca="false">IF($B84="N/A","N/A",IF(G84&gt;15,"No",IF(G84&lt;-15,"No","Yes")))</f>
        <v>N/A</v>
      </c>
      <c r="I84" s="26" t="n">
        <v>3.58329859398582</v>
      </c>
      <c r="J84" s="26" t="n">
        <v>11.7774334613583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9" t="s">
        <v>206</v>
      </c>
      <c r="B85" s="22" t="s">
        <v>11</v>
      </c>
      <c r="C85" s="50" t="n">
        <v>75.258537507</v>
      </c>
      <c r="D85" s="24" t="str">
        <f aca="false">IF($B85="N/A","N/A",IF(C85&gt;15,"No",IF(C85&lt;-15,"No","Yes")))</f>
        <v>N/A</v>
      </c>
      <c r="E85" s="50" t="n">
        <v>73.56239662</v>
      </c>
      <c r="F85" s="24" t="str">
        <f aca="false">IF($B85="N/A","N/A",IF(E85&gt;15,"No",IF(E85&lt;-15,"No","Yes")))</f>
        <v>N/A</v>
      </c>
      <c r="G85" s="50" t="n">
        <v>74.062468994</v>
      </c>
      <c r="H85" s="24" t="str">
        <f aca="false">IF($B85="N/A","N/A",IF(G85&gt;15,"No",IF(G85&lt;-15,"No","Yes")))</f>
        <v>N/A</v>
      </c>
      <c r="I85" s="26" t="n">
        <v>-2.25375212326208</v>
      </c>
      <c r="J85" s="26" t="n">
        <v>0.679793477343069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9" t="s">
        <v>207</v>
      </c>
      <c r="B86" s="22" t="s">
        <v>11</v>
      </c>
      <c r="C86" s="50" t="n">
        <v>250.99727891</v>
      </c>
      <c r="D86" s="24" t="str">
        <f aca="false">IF($B86="N/A","N/A",IF(C86&gt;15,"No",IF(C86&lt;-15,"No","Yes")))</f>
        <v>N/A</v>
      </c>
      <c r="E86" s="50" t="n">
        <v>259.38050804</v>
      </c>
      <c r="F86" s="24" t="str">
        <f aca="false">IF($B86="N/A","N/A",IF(E86&gt;15,"No",IF(E86&lt;-15,"No","Yes")))</f>
        <v>N/A</v>
      </c>
      <c r="G86" s="50" t="n">
        <v>250.63864778</v>
      </c>
      <c r="H86" s="24" t="str">
        <f aca="false">IF($B86="N/A","N/A",IF(G86&gt;15,"No",IF(G86&lt;-15,"No","Yes")))</f>
        <v>N/A</v>
      </c>
      <c r="I86" s="26" t="n">
        <v>3.33996813288401</v>
      </c>
      <c r="J86" s="26" t="n">
        <v>-3.37028419215366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9" t="s">
        <v>209</v>
      </c>
      <c r="B88" s="22" t="s">
        <v>11</v>
      </c>
      <c r="C88" s="25" t="n">
        <v>0.760140793</v>
      </c>
      <c r="D88" s="24" t="str">
        <f aca="false">IF($B88="N/A","N/A",IF(C88&gt;15,"No",IF(C88&lt;-15,"No","Yes")))</f>
        <v>N/A</v>
      </c>
      <c r="E88" s="25" t="n">
        <v>0.7277944106</v>
      </c>
      <c r="F88" s="24" t="str">
        <f aca="false">IF($B88="N/A","N/A",IF(E88&gt;15,"No",IF(E88&lt;-15,"No","Yes")))</f>
        <v>N/A</v>
      </c>
      <c r="G88" s="25" t="n">
        <v>0.750888152</v>
      </c>
      <c r="H88" s="24" t="str">
        <f aca="false">IF($B88="N/A","N/A",IF(G88&gt;15,"No",IF(G88&lt;-15,"No","Yes")))</f>
        <v>N/A</v>
      </c>
      <c r="I88" s="26" t="n">
        <v>-4.25531463353526</v>
      </c>
      <c r="J88" s="26" t="n">
        <v>3.17311332206595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9" t="s">
        <v>210</v>
      </c>
      <c r="B89" s="22" t="s">
        <v>11</v>
      </c>
      <c r="C89" s="25" t="n">
        <v>1.3136796563</v>
      </c>
      <c r="D89" s="24" t="str">
        <f aca="false">IF($B89="N/A","N/A",IF(C89&gt;15,"No",IF(C89&lt;-15,"No","Yes")))</f>
        <v>N/A</v>
      </c>
      <c r="E89" s="25" t="n">
        <v>1.0958671667</v>
      </c>
      <c r="F89" s="24" t="str">
        <f aca="false">IF($B89="N/A","N/A",IF(E89&gt;15,"No",IF(E89&lt;-15,"No","Yes")))</f>
        <v>N/A</v>
      </c>
      <c r="G89" s="25" t="n">
        <v>1.2221235132</v>
      </c>
      <c r="H89" s="24" t="str">
        <f aca="false">IF($B89="N/A","N/A",IF(G89&gt;15,"No",IF(G89&lt;-15,"No","Yes")))</f>
        <v>N/A</v>
      </c>
      <c r="I89" s="26" t="n">
        <v>-16.5803351338691</v>
      </c>
      <c r="J89" s="26" t="n">
        <v>11.5211359858693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9" t="s">
        <v>211</v>
      </c>
      <c r="B90" s="22" t="s">
        <v>11</v>
      </c>
      <c r="C90" s="25" t="n">
        <v>2.6136552486</v>
      </c>
      <c r="D90" s="24" t="str">
        <f aca="false">IF($B90="N/A","N/A",IF(C90&gt;15,"No",IF(C90&lt;-15,"No","Yes")))</f>
        <v>N/A</v>
      </c>
      <c r="E90" s="25" t="n">
        <v>3.4667612852</v>
      </c>
      <c r="F90" s="24" t="str">
        <f aca="false">IF($B90="N/A","N/A",IF(E90&gt;15,"No",IF(E90&lt;-15,"No","Yes")))</f>
        <v>N/A</v>
      </c>
      <c r="G90" s="25" t="n">
        <v>3.3996140135</v>
      </c>
      <c r="H90" s="24" t="str">
        <f aca="false">IF($B90="N/A","N/A",IF(G90&gt;15,"No",IF(G90&lt;-15,"No","Yes")))</f>
        <v>N/A</v>
      </c>
      <c r="I90" s="26" t="n">
        <v>32.6403429471796</v>
      </c>
      <c r="J90" s="26" t="n">
        <v>-1.93688766476825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9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9" t="s">
        <v>213</v>
      </c>
      <c r="B92" s="22" t="s">
        <v>11</v>
      </c>
      <c r="C92" s="25" t="n">
        <v>3.0323578791</v>
      </c>
      <c r="D92" s="24" t="str">
        <f aca="false">IF($B92="N/A","N/A",IF(C92&gt;15,"No",IF(C92&lt;-15,"No","Yes")))</f>
        <v>N/A</v>
      </c>
      <c r="E92" s="25" t="n">
        <v>2.3225580243</v>
      </c>
      <c r="F92" s="24" t="str">
        <f aca="false">IF($B92="N/A","N/A",IF(E92&gt;15,"No",IF(E92&lt;-15,"No","Yes")))</f>
        <v>N/A</v>
      </c>
      <c r="G92" s="25" t="n">
        <v>2.1130509115</v>
      </c>
      <c r="H92" s="24" t="str">
        <f aca="false">IF($B92="N/A","N/A",IF(G92&gt;15,"No",IF(G92&lt;-15,"No","Yes")))</f>
        <v>N/A</v>
      </c>
      <c r="I92" s="26" t="n">
        <v>-23.4075225649377</v>
      </c>
      <c r="J92" s="26" t="n">
        <v>-9.02053299026379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9" t="s">
        <v>215</v>
      </c>
      <c r="B94" s="22" t="s">
        <v>11</v>
      </c>
      <c r="C94" s="28" t="n">
        <v>73.467650453</v>
      </c>
      <c r="D94" s="24" t="str">
        <f aca="false">IF($B94="N/A","N/A",IF(C94&gt;15,"No",IF(C94&lt;-15,"No","Yes")))</f>
        <v>N/A</v>
      </c>
      <c r="E94" s="28" t="n">
        <v>73.700973085</v>
      </c>
      <c r="F94" s="24" t="str">
        <f aca="false">IF($B94="N/A","N/A",IF(E94&gt;15,"No",IF(E94&lt;-15,"No","Yes")))</f>
        <v>N/A</v>
      </c>
      <c r="G94" s="28" t="n">
        <v>62.860679428</v>
      </c>
      <c r="H94" s="24" t="str">
        <f aca="false">IF($B94="N/A","N/A",IF(G94&gt;15,"No",IF(G94&lt;-15,"No","Yes")))</f>
        <v>N/A</v>
      </c>
      <c r="I94" s="26" t="n">
        <v>0.31758553671083</v>
      </c>
      <c r="J94" s="26" t="n">
        <v>-14.7084810461021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9" t="s">
        <v>216</v>
      </c>
      <c r="B95" s="22" t="s">
        <v>11</v>
      </c>
      <c r="C95" s="28" t="n">
        <v>45.439169445</v>
      </c>
      <c r="D95" s="24" t="str">
        <f aca="false">IF($B95="N/A","N/A",IF(C95&gt;15,"No",IF(C95&lt;-15,"No","Yes")))</f>
        <v>N/A</v>
      </c>
      <c r="E95" s="28" t="n">
        <v>51.652761046</v>
      </c>
      <c r="F95" s="24" t="str">
        <f aca="false">IF($B95="N/A","N/A",IF(E95&gt;15,"No",IF(E95&lt;-15,"No","Yes")))</f>
        <v>N/A</v>
      </c>
      <c r="G95" s="28" t="n">
        <v>64.399862034</v>
      </c>
      <c r="H95" s="24" t="str">
        <f aca="false">IF($B95="N/A","N/A",IF(G95&gt;15,"No",IF(G95&lt;-15,"No","Yes")))</f>
        <v>N/A</v>
      </c>
      <c r="I95" s="26" t="n">
        <v>13.6745272347484</v>
      </c>
      <c r="J95" s="26" t="n">
        <v>24.6784503477905</v>
      </c>
      <c r="K95" s="24" t="str">
        <f aca="false">IF(J95="N/A","N/A",IF(J95&gt;15,"No",IF(J95&lt;-15,"No","Yes")))</f>
        <v>No</v>
      </c>
    </row>
    <row r="96" customFormat="false" ht="12.5" hidden="false" customHeight="false" outlineLevel="0" collapsed="false">
      <c r="A96" s="49" t="s">
        <v>217</v>
      </c>
      <c r="B96" s="22" t="s">
        <v>11</v>
      </c>
      <c r="C96" s="28" t="n">
        <v>50.08221272</v>
      </c>
      <c r="D96" s="24" t="str">
        <f aca="false">IF($B96="N/A","N/A",IF(C96&gt;15,"No",IF(C96&lt;-15,"No","Yes")))</f>
        <v>N/A</v>
      </c>
      <c r="E96" s="28" t="n">
        <v>66.239810122</v>
      </c>
      <c r="F96" s="24" t="str">
        <f aca="false">IF($B96="N/A","N/A",IF(E96&gt;15,"No",IF(E96&lt;-15,"No","Yes")))</f>
        <v>N/A</v>
      </c>
      <c r="G96" s="28" t="n">
        <v>80.183215028</v>
      </c>
      <c r="H96" s="24" t="str">
        <f aca="false">IF($B96="N/A","N/A",IF(G96&gt;15,"No",IF(G96&lt;-15,"No","Yes")))</f>
        <v>N/A</v>
      </c>
      <c r="I96" s="26" t="n">
        <v>32.2621476258128</v>
      </c>
      <c r="J96" s="26" t="n">
        <v>21.0498865868111</v>
      </c>
      <c r="K96" s="24" t="str">
        <f aca="false">IF(J96="N/A","N/A",IF(J96&gt;15,"No",IF(J96&lt;-15,"No","Yes")))</f>
        <v>No</v>
      </c>
    </row>
    <row r="97" customFormat="false" ht="12.5" hidden="false" customHeight="false" outlineLevel="0" collapsed="false">
      <c r="A97" s="49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9" t="s">
        <v>219</v>
      </c>
      <c r="B98" s="22" t="s">
        <v>11</v>
      </c>
      <c r="C98" s="28" t="n">
        <v>721.18532756</v>
      </c>
      <c r="D98" s="24" t="str">
        <f aca="false">IF($B98="N/A","N/A",IF(C98&gt;15,"No",IF(C98&lt;-15,"No","Yes")))</f>
        <v>N/A</v>
      </c>
      <c r="E98" s="28" t="n">
        <v>598.22168317</v>
      </c>
      <c r="F98" s="24" t="str">
        <f aca="false">IF($B98="N/A","N/A",IF(E98&gt;15,"No",IF(E98&lt;-15,"No","Yes")))</f>
        <v>N/A</v>
      </c>
      <c r="G98" s="28" t="n">
        <v>615.6635802</v>
      </c>
      <c r="H98" s="24" t="str">
        <f aca="false">IF($B98="N/A","N/A",IF(G98&gt;15,"No",IF(G98&lt;-15,"No","Yes")))</f>
        <v>N/A</v>
      </c>
      <c r="I98" s="26" t="n">
        <v>-17.0502143749964</v>
      </c>
      <c r="J98" s="26" t="n">
        <v>2.915624344737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9" t="s">
        <v>80</v>
      </c>
      <c r="B99" s="22" t="s">
        <v>220</v>
      </c>
      <c r="C99" s="25" t="n">
        <v>99.592221431</v>
      </c>
      <c r="D99" s="24" t="str">
        <f aca="false">IF($B99="N/A","N/A",IF(C99&gt;60,"Yes","No"))</f>
        <v>Yes</v>
      </c>
      <c r="E99" s="25" t="n">
        <v>99.141054404</v>
      </c>
      <c r="F99" s="24" t="str">
        <f aca="false">IF($B99="N/A","N/A",IF(E99&gt;60,"Yes","No"))</f>
        <v>Yes</v>
      </c>
      <c r="G99" s="25" t="n">
        <v>99.262725963</v>
      </c>
      <c r="H99" s="24" t="str">
        <f aca="false">IF($B99="N/A","N/A",IF(G99&gt;60,"Yes","No"))</f>
        <v>Yes</v>
      </c>
      <c r="I99" s="26" t="n">
        <v>-0.453014322320922</v>
      </c>
      <c r="J99" s="26" t="n">
        <v>0.122725706047245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9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1811337</v>
      </c>
      <c r="F100" s="24" t="str">
        <f aca="false">IF($B100="N/A","N/A",IF(E100&gt;100,"No",IF(E100&lt;85,"No","Yes")))</f>
        <v>Yes</v>
      </c>
      <c r="G100" s="25" t="n">
        <v>99.916547041</v>
      </c>
      <c r="H100" s="24" t="str">
        <f aca="false">IF($B100="N/A","N/A",IF(G100&gt;100,"No",IF(G100&lt;85,"No","Yes")))</f>
        <v>Yes</v>
      </c>
      <c r="I100" s="26" t="n">
        <v>-0.00818866299999854</v>
      </c>
      <c r="J100" s="26" t="n">
        <v>-0.0752704596442791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9" t="s">
        <v>223</v>
      </c>
      <c r="B101" s="22" t="s">
        <v>11</v>
      </c>
      <c r="C101" s="25" t="n">
        <v>23.876031029</v>
      </c>
      <c r="D101" s="24" t="str">
        <f aca="false">IF($B101="N/A","N/A",IF(C101&gt;15,"No",IF(C101&lt;-15,"No","Yes")))</f>
        <v>N/A</v>
      </c>
      <c r="E101" s="25" t="n">
        <v>25.318044763</v>
      </c>
      <c r="F101" s="24" t="str">
        <f aca="false">IF($B101="N/A","N/A",IF(E101&gt;15,"No",IF(E101&lt;-15,"No","Yes")))</f>
        <v>N/A</v>
      </c>
      <c r="G101" s="25" t="n">
        <v>27.228086445</v>
      </c>
      <c r="H101" s="24" t="str">
        <f aca="false">IF($B101="N/A","N/A",IF(G101&gt;15,"No",IF(G101&lt;-15,"No","Yes")))</f>
        <v>N/A</v>
      </c>
      <c r="I101" s="26" t="n">
        <v>6.03958728420364</v>
      </c>
      <c r="J101" s="26" t="n">
        <v>7.54419110906759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9" t="s">
        <v>108</v>
      </c>
      <c r="B102" s="22" t="s">
        <v>224</v>
      </c>
      <c r="C102" s="25" t="n">
        <v>3.1842692794</v>
      </c>
      <c r="D102" s="24" t="str">
        <f aca="false">IF($B102="N/A","N/A",IF(C102&gt;25,"No",IF(C102&lt;5,"No","Yes")))</f>
        <v>No</v>
      </c>
      <c r="E102" s="25" t="n">
        <v>5.2914159115</v>
      </c>
      <c r="F102" s="24" t="str">
        <f aca="false">IF($B102="N/A","N/A",IF(E102&gt;25,"No",IF(E102&lt;5,"No","Yes")))</f>
        <v>Yes</v>
      </c>
      <c r="G102" s="25" t="n">
        <v>5.0641841</v>
      </c>
      <c r="H102" s="24" t="str">
        <f aca="false">IF($B102="N/A","N/A",IF(G102&gt;25,"No",IF(G102&lt;5,"No","Yes")))</f>
        <v>Yes</v>
      </c>
      <c r="I102" s="26" t="n">
        <v>66.1736319139769</v>
      </c>
      <c r="J102" s="26" t="n">
        <v>-4.29434796471299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9" t="s">
        <v>109</v>
      </c>
      <c r="B103" s="22" t="s">
        <v>225</v>
      </c>
      <c r="C103" s="25" t="n">
        <v>62.51331134</v>
      </c>
      <c r="D103" s="24" t="str">
        <f aca="false">IF($B103="N/A","N/A",IF(C103&gt;70,"No",IF(C103&lt;40,"No","Yes")))</f>
        <v>Yes</v>
      </c>
      <c r="E103" s="25" t="n">
        <v>61.144730949</v>
      </c>
      <c r="F103" s="24" t="str">
        <f aca="false">IF($B103="N/A","N/A",IF(E103&gt;70,"No",IF(E103&lt;40,"No","Yes")))</f>
        <v>Yes</v>
      </c>
      <c r="G103" s="25" t="n">
        <v>59.794157125</v>
      </c>
      <c r="H103" s="24" t="str">
        <f aca="false">IF($B103="N/A","N/A",IF(G103&gt;70,"No",IF(G103&lt;40,"No","Yes")))</f>
        <v>Yes</v>
      </c>
      <c r="I103" s="26" t="n">
        <v>-2.18926235335145</v>
      </c>
      <c r="J103" s="26" t="n">
        <v>-2.20881473029376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9" t="s">
        <v>110</v>
      </c>
      <c r="B104" s="22" t="s">
        <v>226</v>
      </c>
      <c r="C104" s="25" t="n">
        <v>34.30238249</v>
      </c>
      <c r="D104" s="24" t="str">
        <f aca="false">IF($B104="N/A","N/A",IF(C104&gt;55,"No",IF(C104&lt;20,"No","Yes")))</f>
        <v>Yes</v>
      </c>
      <c r="E104" s="25" t="n">
        <v>33.56385314</v>
      </c>
      <c r="F104" s="24" t="str">
        <f aca="false">IF($B104="N/A","N/A",IF(E104&gt;55,"No",IF(E104&lt;20,"No","Yes")))</f>
        <v>Yes</v>
      </c>
      <c r="G104" s="25" t="n">
        <v>35.141658775</v>
      </c>
      <c r="H104" s="24" t="str">
        <f aca="false">IF($B104="N/A","N/A",IF(G104&gt;55,"No",IF(G104&lt;20,"No","Yes")))</f>
        <v>Yes</v>
      </c>
      <c r="I104" s="26" t="n">
        <v>-2.15299724506104</v>
      </c>
      <c r="J104" s="26" t="n">
        <v>4.70090733748218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9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9" t="s">
        <v>228</v>
      </c>
      <c r="B106" s="22" t="s">
        <v>11</v>
      </c>
      <c r="C106" s="25" t="n">
        <v>52.180748777</v>
      </c>
      <c r="D106" s="24" t="str">
        <f aca="false">IF($B106="N/A","N/A",IF(C106&gt;15,"No",IF(C106&lt;-15,"No","Yes")))</f>
        <v>N/A</v>
      </c>
      <c r="E106" s="25" t="n">
        <v>66.871305545</v>
      </c>
      <c r="F106" s="24" t="str">
        <f aca="false">IF($B106="N/A","N/A",IF(E106&gt;15,"No",IF(E106&lt;-15,"No","Yes")))</f>
        <v>N/A</v>
      </c>
      <c r="G106" s="25" t="n">
        <v>65.599899033</v>
      </c>
      <c r="H106" s="24" t="str">
        <f aca="false">IF($B106="N/A","N/A",IF(G106&gt;15,"No",IF(G106&lt;-15,"No","Yes")))</f>
        <v>N/A</v>
      </c>
      <c r="I106" s="26" t="n">
        <v>28.1532118881269</v>
      </c>
      <c r="J106" s="26" t="n">
        <v>-1.90127365039168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9" t="s">
        <v>229</v>
      </c>
      <c r="B107" s="22" t="s">
        <v>47</v>
      </c>
      <c r="C107" s="25" t="n">
        <v>99.999985676</v>
      </c>
      <c r="D107" s="24" t="str">
        <f aca="false">IF($B107="N/A","N/A",IF(C107&gt;100,"No",IF(C107&lt;98,"No","Yes")))</f>
        <v>Yes</v>
      </c>
      <c r="E107" s="25" t="n">
        <v>99.99561935</v>
      </c>
      <c r="F107" s="24" t="str">
        <f aca="false">IF($B107="N/A","N/A",IF(E107&gt;100,"No",IF(E107&lt;98,"No","Yes")))</f>
        <v>Yes</v>
      </c>
      <c r="G107" s="25" t="n">
        <v>91.482319705</v>
      </c>
      <c r="H107" s="24" t="str">
        <f aca="false">IF($B107="N/A","N/A",IF(G107&gt;100,"No",IF(G107&lt;98,"No","Yes")))</f>
        <v>No</v>
      </c>
      <c r="I107" s="26" t="n">
        <v>-0.00436632662542861</v>
      </c>
      <c r="J107" s="26" t="n">
        <v>-8.51367259919872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9" t="s">
        <v>230</v>
      </c>
      <c r="B108" s="22" t="s">
        <v>11</v>
      </c>
      <c r="C108" s="25" t="n">
        <v>59.077227777</v>
      </c>
      <c r="D108" s="24" t="str">
        <f aca="false">IF($B108="N/A","N/A",IF(C108&gt;15,"No",IF(C108&lt;-15,"No","Yes")))</f>
        <v>N/A</v>
      </c>
      <c r="E108" s="25" t="n">
        <v>54.305833951</v>
      </c>
      <c r="F108" s="24" t="str">
        <f aca="false">IF($B108="N/A","N/A",IF(E108&gt;15,"No",IF(E108&lt;-15,"No","Yes")))</f>
        <v>N/A</v>
      </c>
      <c r="G108" s="25" t="n">
        <v>50.751157115</v>
      </c>
      <c r="H108" s="24" t="str">
        <f aca="false">IF($B108="N/A","N/A",IF(G108&gt;15,"No",IF(G108&lt;-15,"No","Yes")))</f>
        <v>N/A</v>
      </c>
      <c r="I108" s="26" t="n">
        <v>-8.07653643466595</v>
      </c>
      <c r="J108" s="26" t="n">
        <v>-6.54566291939716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9" t="s">
        <v>231</v>
      </c>
      <c r="B109" s="22" t="s">
        <v>11</v>
      </c>
      <c r="C109" s="25" t="n">
        <v>40.784889745</v>
      </c>
      <c r="D109" s="24" t="str">
        <f aca="false">IF($B109="N/A","N/A",IF(C109&gt;15,"No",IF(C109&lt;-15,"No","Yes")))</f>
        <v>N/A</v>
      </c>
      <c r="E109" s="25" t="n">
        <v>45.581528258</v>
      </c>
      <c r="F109" s="24" t="str">
        <f aca="false">IF($B109="N/A","N/A",IF(E109&gt;15,"No",IF(E109&lt;-15,"No","Yes")))</f>
        <v>N/A</v>
      </c>
      <c r="G109" s="25" t="n">
        <v>49.165887941</v>
      </c>
      <c r="H109" s="24" t="str">
        <f aca="false">IF($B109="N/A","N/A",IF(G109&gt;15,"No",IF(G109&lt;-15,"No","Yes")))</f>
        <v>N/A</v>
      </c>
      <c r="I109" s="26" t="n">
        <v>11.7608225570551</v>
      </c>
      <c r="J109" s="26" t="n">
        <v>7.86362331405796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9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9" t="s">
        <v>235</v>
      </c>
      <c r="B113" s="31" t="s">
        <v>47</v>
      </c>
      <c r="C113" s="25" t="n">
        <v>99.715340285</v>
      </c>
      <c r="D113" s="24" t="str">
        <f aca="false">IF($B113="N/A","N/A",IF(C113&gt;100,"No",IF(C113&lt;98,"No","Yes")))</f>
        <v>Yes</v>
      </c>
      <c r="E113" s="25" t="n">
        <v>99.955798206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.241144361853191</v>
      </c>
      <c r="J113" s="26" t="n">
        <v>0.0442213406258903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9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99.999784382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-0.000215617999998585</v>
      </c>
      <c r="J114" s="26" t="n">
        <v>0.000215618464910807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5" hidden="false" customHeight="false" outlineLevel="0" collapsed="false">
      <c r="A116" s="49" t="s">
        <v>10</v>
      </c>
      <c r="B116" s="22" t="s">
        <v>11</v>
      </c>
      <c r="C116" s="23" t="n">
        <v>1851653</v>
      </c>
      <c r="D116" s="24" t="str">
        <f aca="false">IF($B116="N/A","N/A",IF(C116&gt;15,"No",IF(C116&lt;-15,"No","Yes")))</f>
        <v>N/A</v>
      </c>
      <c r="E116" s="23" t="n">
        <v>2811032</v>
      </c>
      <c r="F116" s="24" t="str">
        <f aca="false">IF($B116="N/A","N/A",IF(E116&gt;15,"No",IF(E116&lt;-15,"No","Yes")))</f>
        <v>N/A</v>
      </c>
      <c r="G116" s="23" t="n">
        <v>3427992</v>
      </c>
      <c r="H116" s="24" t="str">
        <f aca="false">IF($B116="N/A","N/A",IF(G116&gt;15,"No",IF(G116&lt;-15,"No","Yes")))</f>
        <v>N/A</v>
      </c>
      <c r="I116" s="26" t="n">
        <v>51.8120295757358</v>
      </c>
      <c r="J116" s="26" t="n">
        <v>21.9478113376155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9" t="s">
        <v>23</v>
      </c>
      <c r="B117" s="22" t="s">
        <v>129</v>
      </c>
      <c r="C117" s="25" t="n">
        <v>99.943455928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565760624094577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9" t="s">
        <v>130</v>
      </c>
      <c r="B119" s="22" t="s">
        <v>11</v>
      </c>
      <c r="C119" s="25" t="n">
        <v>3.1041453231</v>
      </c>
      <c r="D119" s="24" t="str">
        <f aca="false">IF($B119="N/A","N/A",IF(C119&gt;15,"No",IF(C119&lt;-15,"No","Yes")))</f>
        <v>N/A</v>
      </c>
      <c r="E119" s="25" t="n">
        <v>2.5489215349</v>
      </c>
      <c r="F119" s="24" t="str">
        <f aca="false">IF($B119="N/A","N/A",IF(E119&gt;15,"No",IF(E119&lt;-15,"No","Yes")))</f>
        <v>N/A</v>
      </c>
      <c r="G119" s="25" t="n">
        <v>2.0594855531</v>
      </c>
      <c r="H119" s="24" t="str">
        <f aca="false">IF($B119="N/A","N/A",IF(G119&gt;15,"No",IF(G119&lt;-15,"No","Yes")))</f>
        <v>N/A</v>
      </c>
      <c r="I119" s="26" t="n">
        <v>-17.8865268989893</v>
      </c>
      <c r="J119" s="26" t="n">
        <v>-19.2016888357923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9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" hidden="false" customHeight="false" outlineLevel="0" collapsed="false">
      <c r="A121" s="49" t="s">
        <v>132</v>
      </c>
      <c r="B121" s="22" t="s">
        <v>11</v>
      </c>
      <c r="C121" s="25" t="n">
        <v>12.283748151</v>
      </c>
      <c r="D121" s="24" t="str">
        <f aca="false">IF($B121="N/A","N/A",IF(C121&gt;15,"No",IF(C121&lt;-15,"No","Yes")))</f>
        <v>N/A</v>
      </c>
      <c r="E121" s="25" t="n">
        <v>8.6208960421</v>
      </c>
      <c r="F121" s="24" t="str">
        <f aca="false">IF($B121="N/A","N/A",IF(E121&gt;15,"No",IF(E121&lt;-15,"No","Yes")))</f>
        <v>N/A</v>
      </c>
      <c r="G121" s="25" t="n">
        <v>8.6016685227</v>
      </c>
      <c r="H121" s="24" t="str">
        <f aca="false">IF($B121="N/A","N/A",IF(G121&gt;15,"No",IF(G121&lt;-15,"No","Yes")))</f>
        <v>N/A</v>
      </c>
      <c r="I121" s="26" t="n">
        <v>-29.8186845242493</v>
      </c>
      <c r="J121" s="26" t="n">
        <v>-0.223033885411703</v>
      </c>
      <c r="K121" s="22" t="s">
        <v>11</v>
      </c>
    </row>
    <row r="122" customFormat="false" ht="12.5" hidden="false" customHeight="false" outlineLevel="0" collapsed="false">
      <c r="A122" s="49" t="s">
        <v>133</v>
      </c>
      <c r="B122" s="22" t="s">
        <v>11</v>
      </c>
      <c r="C122" s="25" t="n">
        <v>2.8693193332</v>
      </c>
      <c r="D122" s="24" t="str">
        <f aca="false">IF($B122="N/A","N/A",IF(C122&gt;15,"No",IF(C122&lt;-15,"No","Yes")))</f>
        <v>N/A</v>
      </c>
      <c r="E122" s="25" t="n">
        <v>2.4621861382</v>
      </c>
      <c r="F122" s="24" t="str">
        <f aca="false">IF($B122="N/A","N/A",IF(E122&gt;15,"No",IF(E122&lt;-15,"No","Yes")))</f>
        <v>N/A</v>
      </c>
      <c r="G122" s="25" t="n">
        <v>1.824879198</v>
      </c>
      <c r="H122" s="24" t="str">
        <f aca="false">IF($B122="N/A","N/A",IF(G122&gt;15,"No",IF(G122&lt;-15,"No","Yes")))</f>
        <v>N/A</v>
      </c>
      <c r="I122" s="26" t="n">
        <v>-14.1891908052613</v>
      </c>
      <c r="J122" s="26" t="n">
        <v>-25.8837839394997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9" t="s">
        <v>145</v>
      </c>
      <c r="B124" s="22" t="s">
        <v>11</v>
      </c>
      <c r="C124" s="25" t="n">
        <v>40.331314777</v>
      </c>
      <c r="D124" s="24" t="str">
        <f aca="false">IF($B124="N/A","N/A",IF(C124&gt;15,"No",IF(C124&lt;-15,"No","Yes")))</f>
        <v>N/A</v>
      </c>
      <c r="E124" s="25" t="n">
        <v>50.237848591</v>
      </c>
      <c r="F124" s="24" t="str">
        <f aca="false">IF($B124="N/A","N/A",IF(E124&gt;15,"No",IF(E124&lt;-15,"No","Yes")))</f>
        <v>N/A</v>
      </c>
      <c r="G124" s="25" t="n">
        <v>43.56611684</v>
      </c>
      <c r="H124" s="24" t="str">
        <f aca="false">IF($B124="N/A","N/A",IF(G124&gt;15,"No",IF(G124&lt;-15,"No","Yes")))</f>
        <v>N/A</v>
      </c>
      <c r="I124" s="26" t="n">
        <v>24.562883379268</v>
      </c>
      <c r="J124" s="26" t="n">
        <v>-13.280289538902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9" t="s">
        <v>149</v>
      </c>
      <c r="B125" s="22" t="s">
        <v>11</v>
      </c>
      <c r="C125" s="25" t="n">
        <v>1.9241186119</v>
      </c>
      <c r="D125" s="24" t="str">
        <f aca="false">IF($B125="N/A","N/A",IF(C125&gt;15,"No",IF(C125&lt;-15,"No","Yes")))</f>
        <v>N/A</v>
      </c>
      <c r="E125" s="25" t="n">
        <v>2.0835408491</v>
      </c>
      <c r="F125" s="24" t="str">
        <f aca="false">IF($B125="N/A","N/A",IF(E125&gt;15,"No",IF(E125&lt;-15,"No","Yes")))</f>
        <v>N/A</v>
      </c>
      <c r="G125" s="25" t="n">
        <v>1.6874310092</v>
      </c>
      <c r="H125" s="24" t="str">
        <f aca="false">IF($B125="N/A","N/A",IF(G125&gt;15,"No",IF(G125&lt;-15,"No","Yes")))</f>
        <v>N/A</v>
      </c>
      <c r="I125" s="26" t="n">
        <v>8.285468276957</v>
      </c>
      <c r="J125" s="26" t="n">
        <v>-19.0113786380095</v>
      </c>
      <c r="K125" s="24" t="str">
        <f aca="false">IF(J125="N/A","N/A",IF(J125&gt;15,"No",IF(J125&lt;-15,"No","Yes")))</f>
        <v>No</v>
      </c>
    </row>
    <row r="126" customFormat="false" ht="12.5" hidden="false" customHeight="false" outlineLevel="0" collapsed="false">
      <c r="A126" s="49" t="s">
        <v>151</v>
      </c>
      <c r="B126" s="22" t="s">
        <v>11</v>
      </c>
      <c r="C126" s="25" t="n">
        <v>8.3473523387</v>
      </c>
      <c r="D126" s="24" t="str">
        <f aca="false">IF($B126="N/A","N/A",IF(C126&gt;15,"No",IF(C126&lt;-15,"No","Yes")))</f>
        <v>N/A</v>
      </c>
      <c r="E126" s="25" t="n">
        <v>12.830981647</v>
      </c>
      <c r="F126" s="24" t="str">
        <f aca="false">IF($B126="N/A","N/A",IF(E126&gt;15,"No",IF(E126&lt;-15,"No","Yes")))</f>
        <v>N/A</v>
      </c>
      <c r="G126" s="25" t="n">
        <v>10.101803038</v>
      </c>
      <c r="H126" s="24" t="str">
        <f aca="false">IF($B126="N/A","N/A",IF(G126&gt;15,"No",IF(G126&lt;-15,"No","Yes")))</f>
        <v>N/A</v>
      </c>
      <c r="I126" s="26" t="n">
        <v>53.7131910379893</v>
      </c>
      <c r="J126" s="26" t="n">
        <v>-21.2702245555632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9" t="s">
        <v>153</v>
      </c>
      <c r="B127" s="22" t="s">
        <v>11</v>
      </c>
      <c r="C127" s="25" t="n">
        <v>6.9048034378</v>
      </c>
      <c r="D127" s="24" t="str">
        <f aca="false">IF($B127="N/A","N/A",IF(C127&gt;15,"No",IF(C127&lt;-15,"No","Yes")))</f>
        <v>N/A</v>
      </c>
      <c r="E127" s="25" t="n">
        <v>4.5941846269</v>
      </c>
      <c r="F127" s="24" t="str">
        <f aca="false">IF($B127="N/A","N/A",IF(E127&gt;15,"No",IF(E127&lt;-15,"No","Yes")))</f>
        <v>N/A</v>
      </c>
      <c r="G127" s="25" t="n">
        <v>4.7333249319</v>
      </c>
      <c r="H127" s="24" t="str">
        <f aca="false">IF($B127="N/A","N/A",IF(G127&gt;15,"No",IF(G127&lt;-15,"No","Yes")))</f>
        <v>N/A</v>
      </c>
      <c r="I127" s="26" t="n">
        <v>-33.4639332127926</v>
      </c>
      <c r="J127" s="26" t="n">
        <v>3.02861805303388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9" t="s">
        <v>155</v>
      </c>
      <c r="B128" s="22" t="s">
        <v>11</v>
      </c>
      <c r="C128" s="25" t="n">
        <v>5.0384170252</v>
      </c>
      <c r="D128" s="24" t="str">
        <f aca="false">IF($B128="N/A","N/A",IF(C128&gt;15,"No",IF(C128&lt;-15,"No","Yes")))</f>
        <v>N/A</v>
      </c>
      <c r="E128" s="25" t="n">
        <v>6.5380258923</v>
      </c>
      <c r="F128" s="24" t="str">
        <f aca="false">IF($B128="N/A","N/A",IF(E128&gt;15,"No",IF(E128&lt;-15,"No","Yes")))</f>
        <v>N/A</v>
      </c>
      <c r="G128" s="25" t="n">
        <v>6.182161452</v>
      </c>
      <c r="H128" s="24" t="str">
        <f aca="false">IF($B128="N/A","N/A",IF(G128&gt;15,"No",IF(G128&lt;-15,"No","Yes")))</f>
        <v>N/A</v>
      </c>
      <c r="I128" s="26" t="n">
        <v>29.7634923746804</v>
      </c>
      <c r="J128" s="26" t="n">
        <v>-5.44299527352914</v>
      </c>
      <c r="K128" s="22" t="s">
        <v>11</v>
      </c>
    </row>
    <row r="129" customFormat="false" ht="12.5" hidden="false" customHeight="false" outlineLevel="0" collapsed="false">
      <c r="A129" s="49" t="s">
        <v>157</v>
      </c>
      <c r="B129" s="22" t="s">
        <v>11</v>
      </c>
      <c r="C129" s="25" t="n">
        <v>25.852198009</v>
      </c>
      <c r="D129" s="24" t="str">
        <f aca="false">IF($B129="N/A","N/A",IF(C129&gt;15,"No",IF(C129&lt;-15,"No","Yes")))</f>
        <v>N/A</v>
      </c>
      <c r="E129" s="25" t="n">
        <v>17.641207926</v>
      </c>
      <c r="F129" s="24" t="str">
        <f aca="false">IF($B129="N/A","N/A",IF(E129&gt;15,"No",IF(E129&lt;-15,"No","Yes")))</f>
        <v>N/A</v>
      </c>
      <c r="G129" s="25" t="n">
        <v>26.211583924</v>
      </c>
      <c r="H129" s="24" t="str">
        <f aca="false">IF($B129="N/A","N/A",IF(G129&gt;15,"No",IF(G129&lt;-15,"No","Yes")))</f>
        <v>N/A</v>
      </c>
      <c r="I129" s="26" t="n">
        <v>-31.7612842054725</v>
      </c>
      <c r="J129" s="26" t="n">
        <v>48.5815712503949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9" t="s">
        <v>161</v>
      </c>
      <c r="B130" s="22" t="s">
        <v>11</v>
      </c>
      <c r="C130" s="25" t="n">
        <v>4.3259725229</v>
      </c>
      <c r="D130" s="24" t="str">
        <f aca="false">IF($B130="N/A","N/A",IF(C130&gt;15,"No",IF(C130&lt;-15,"No","Yes")))</f>
        <v>N/A</v>
      </c>
      <c r="E130" s="25" t="n">
        <v>1.4540923049</v>
      </c>
      <c r="F130" s="24" t="str">
        <f aca="false">IF($B130="N/A","N/A",IF(E130&gt;15,"No",IF(E130&lt;-15,"No","Yes")))</f>
        <v>N/A</v>
      </c>
      <c r="G130" s="25" t="n">
        <v>1.5163395947</v>
      </c>
      <c r="H130" s="24" t="str">
        <f aca="false">IF($B130="N/A","N/A",IF(G130&gt;15,"No",IF(G130&lt;-15,"No","Yes")))</f>
        <v>N/A</v>
      </c>
      <c r="I130" s="26" t="n">
        <v>-66.3869269348659</v>
      </c>
      <c r="J130" s="26" t="n">
        <v>4.28083482666396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1.8755878077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9" t="s">
        <v>164</v>
      </c>
      <c r="B132" s="22" t="s">
        <v>11</v>
      </c>
      <c r="C132" s="25" t="n">
        <v>7.0749217051</v>
      </c>
      <c r="D132" s="24" t="str">
        <f aca="false">IF($B132="N/A","N/A",IF(C132&gt;15,"No",IF(C132&lt;-15,"No","Yes")))</f>
        <v>N/A</v>
      </c>
      <c r="E132" s="25" t="n">
        <v>4.4939367464</v>
      </c>
      <c r="F132" s="24" t="str">
        <f aca="false">IF($B132="N/A","N/A",IF(E132&gt;15,"No",IF(E132&lt;-15,"No","Yes")))</f>
        <v>N/A</v>
      </c>
      <c r="G132" s="25" t="n">
        <v>4.0347527065</v>
      </c>
      <c r="H132" s="24" t="str">
        <f aca="false">IF($B132="N/A","N/A",IF(G132&gt;15,"No",IF(G132&lt;-15,"No","Yes")))</f>
        <v>N/A</v>
      </c>
      <c r="I132" s="26" t="n">
        <v>-36.4807564844072</v>
      </c>
      <c r="J132" s="26" t="n">
        <v>-10.2178572110042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9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9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08893531</v>
      </c>
      <c r="F135" s="24" t="str">
        <f aca="false">IF($B135="N/A","N/A",IF(E135&gt;15,"No",IF(E135&lt;-15,"No","Yes")))</f>
        <v>N/A</v>
      </c>
      <c r="G135" s="25" t="n">
        <v>0.0057176329</v>
      </c>
      <c r="H135" s="24" t="str">
        <f aca="false">IF($B135="N/A","N/A",IF(G135&gt;15,"No",IF(G135&lt;-15,"No","Yes")))</f>
        <v>N/A</v>
      </c>
      <c r="I135" s="26" t="s">
        <v>11</v>
      </c>
      <c r="J135" s="26" t="n">
        <v>542.897955828793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9" t="s">
        <v>171</v>
      </c>
      <c r="B136" s="22" t="s">
        <v>11</v>
      </c>
      <c r="C136" s="25" t="n">
        <v>0.0300272243</v>
      </c>
      <c r="D136" s="24" t="str">
        <f aca="false">IF($B136="N/A","N/A",IF(C136&gt;15,"No",IF(C136&lt;-15,"No","Yes")))</f>
        <v>N/A</v>
      </c>
      <c r="E136" s="25" t="n">
        <v>0.0526141289</v>
      </c>
      <c r="F136" s="24" t="str">
        <f aca="false">IF($B136="N/A","N/A",IF(E136&gt;15,"No",IF(E136&lt;-15,"No","Yes")))</f>
        <v>N/A</v>
      </c>
      <c r="G136" s="25" t="n">
        <v>0.0392649691</v>
      </c>
      <c r="H136" s="24" t="str">
        <f aca="false">IF($B136="N/A","N/A",IF(G136&gt;15,"No",IF(G136&lt;-15,"No","Yes")))</f>
        <v>N/A</v>
      </c>
      <c r="I136" s="26" t="n">
        <v>75.2214203162295</v>
      </c>
      <c r="J136" s="26" t="n">
        <v>-25.3718156683195</v>
      </c>
      <c r="K136" s="22" t="s">
        <v>11</v>
      </c>
    </row>
    <row r="137" customFormat="false" ht="12.5" hidden="false" customHeight="false" outlineLevel="0" collapsed="false">
      <c r="A137" s="49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9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9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9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9" t="s">
        <v>239</v>
      </c>
      <c r="B141" s="22" t="s">
        <v>11</v>
      </c>
      <c r="C141" s="50" t="n">
        <v>46.826120201</v>
      </c>
      <c r="D141" s="24" t="str">
        <f aca="false">IF($B141="N/A","N/A",IF(C141&gt;15,"No",IF(C141&lt;-15,"No","Yes")))</f>
        <v>N/A</v>
      </c>
      <c r="E141" s="50" t="n">
        <v>51.423316419</v>
      </c>
      <c r="F141" s="24" t="str">
        <f aca="false">IF($B141="N/A","N/A",IF(E141&gt;15,"No",IF(E141&lt;-15,"No","Yes")))</f>
        <v>N/A</v>
      </c>
      <c r="G141" s="50" t="n">
        <v>67.62196382</v>
      </c>
      <c r="H141" s="24" t="str">
        <f aca="false">IF($B141="N/A","N/A",IF(G141&gt;15,"No",IF(G141&lt;-15,"No","Yes")))</f>
        <v>N/A</v>
      </c>
      <c r="I141" s="26" t="n">
        <v>9.81758941006995</v>
      </c>
      <c r="J141" s="26" t="n">
        <v>31.5005886999052</v>
      </c>
      <c r="K141" s="24" t="str">
        <f aca="false">IF(J141="N/A","N/A",IF(J141&gt;15,"No",IF(J141&lt;-15,"No","Yes")))</f>
        <v>No</v>
      </c>
    </row>
    <row r="142" customFormat="false" ht="12.5" hidden="false" customHeight="false" outlineLevel="0" collapsed="false">
      <c r="A142" s="49" t="s">
        <v>80</v>
      </c>
      <c r="B142" s="22" t="s">
        <v>11</v>
      </c>
      <c r="C142" s="25" t="n">
        <v>99.892258431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.107857776660861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9" t="s">
        <v>221</v>
      </c>
      <c r="B143" s="22" t="s">
        <v>222</v>
      </c>
      <c r="C143" s="25" t="n">
        <v>99.811020654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.189337154115579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9" t="s">
        <v>223</v>
      </c>
      <c r="B144" s="22" t="s">
        <v>11</v>
      </c>
      <c r="C144" s="25" t="n">
        <v>54.79439983</v>
      </c>
      <c r="D144" s="24" t="str">
        <f aca="false">IF($B144="N/A","N/A",IF(C144&gt;15,"No",IF(C144&lt;-15,"No","Yes")))</f>
        <v>N/A</v>
      </c>
      <c r="E144" s="25" t="n">
        <v>57.227843724</v>
      </c>
      <c r="F144" s="24" t="str">
        <f aca="false">IF($B144="N/A","N/A",IF(E144&gt;15,"No",IF(E144&lt;-15,"No","Yes")))</f>
        <v>N/A</v>
      </c>
      <c r="G144" s="25" t="n">
        <v>61.906824753</v>
      </c>
      <c r="H144" s="24" t="str">
        <f aca="false">IF($B144="N/A","N/A",IF(G144&gt;15,"No",IF(G144&lt;-15,"No","Yes")))</f>
        <v>N/A</v>
      </c>
      <c r="I144" s="26" t="n">
        <v>4.4410448906271</v>
      </c>
      <c r="J144" s="26" t="n">
        <v>8.17605683618959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9" t="s">
        <v>108</v>
      </c>
      <c r="B145" s="22" t="s">
        <v>224</v>
      </c>
      <c r="C145" s="25" t="n">
        <v>11.096808167</v>
      </c>
      <c r="D145" s="24" t="str">
        <f aca="false">IF($B145="N/A","N/A",IF(C145&gt;25,"No",IF(C145&lt;5,"No","Yes")))</f>
        <v>Yes</v>
      </c>
      <c r="E145" s="25" t="n">
        <v>10.980629178</v>
      </c>
      <c r="F145" s="24" t="str">
        <f aca="false">IF($B145="N/A","N/A",IF(E145&gt;25,"No",IF(E145&lt;5,"No","Yes")))</f>
        <v>Yes</v>
      </c>
      <c r="G145" s="25" t="n">
        <v>10.759797572</v>
      </c>
      <c r="H145" s="24" t="str">
        <f aca="false">IF($B145="N/A","N/A",IF(G145&gt;25,"No",IF(G145&lt;5,"No","Yes")))</f>
        <v>Yes</v>
      </c>
      <c r="I145" s="26" t="n">
        <v>-1.04695861414905</v>
      </c>
      <c r="J145" s="26" t="n">
        <v>-2.01110157187023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9" t="s">
        <v>109</v>
      </c>
      <c r="B146" s="22" t="s">
        <v>225</v>
      </c>
      <c r="C146" s="25" t="n">
        <v>49.224343095</v>
      </c>
      <c r="D146" s="24" t="str">
        <f aca="false">IF($B146="N/A","N/A",IF(C146&gt;70,"No",IF(C146&lt;40,"No","Yes")))</f>
        <v>Yes</v>
      </c>
      <c r="E146" s="25" t="n">
        <v>47.045177714</v>
      </c>
      <c r="F146" s="24" t="str">
        <f aca="false">IF($B146="N/A","N/A",IF(E146&gt;70,"No",IF(E146&lt;40,"No","Yes")))</f>
        <v>Yes</v>
      </c>
      <c r="G146" s="25" t="n">
        <v>46.017114392</v>
      </c>
      <c r="H146" s="24" t="str">
        <f aca="false">IF($B146="N/A","N/A",IF(G146&gt;70,"No",IF(G146&lt;40,"No","Yes")))</f>
        <v>Yes</v>
      </c>
      <c r="I146" s="26" t="n">
        <v>-4.42700754135885</v>
      </c>
      <c r="J146" s="26" t="n">
        <v>-2.18526822929623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9" t="s">
        <v>110</v>
      </c>
      <c r="B147" s="22" t="s">
        <v>226</v>
      </c>
      <c r="C147" s="25" t="n">
        <v>39.678848739</v>
      </c>
      <c r="D147" s="24" t="str">
        <f aca="false">IF($B147="N/A","N/A",IF(C147&gt;55,"No",IF(C147&lt;20,"No","Yes")))</f>
        <v>Yes</v>
      </c>
      <c r="E147" s="25" t="n">
        <v>41.974193108</v>
      </c>
      <c r="F147" s="24" t="str">
        <f aca="false">IF($B147="N/A","N/A",IF(E147&gt;55,"No",IF(E147&lt;20,"No","Yes")))</f>
        <v>Yes</v>
      </c>
      <c r="G147" s="25" t="n">
        <v>43.223088035</v>
      </c>
      <c r="H147" s="24" t="str">
        <f aca="false">IF($B147="N/A","N/A",IF(G147&gt;55,"No",IF(G147&lt;20,"No","Yes")))</f>
        <v>Yes</v>
      </c>
      <c r="I147" s="26" t="n">
        <v>5.78480586495425</v>
      </c>
      <c r="J147" s="26" t="n">
        <v>2.97538757632954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9" t="s">
        <v>227</v>
      </c>
      <c r="B148" s="22" t="s">
        <v>11</v>
      </c>
      <c r="C148" s="25" t="n">
        <v>99.996118113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.00388203769632236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9" t="s">
        <v>228</v>
      </c>
      <c r="B149" s="22" t="s">
        <v>11</v>
      </c>
      <c r="C149" s="25" t="n">
        <v>99.994640599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.00535968824719239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3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5" hidden="false" customHeight="false" outlineLevel="0" collapsed="false">
      <c r="A7" s="72" t="s">
        <v>10</v>
      </c>
      <c r="B7" s="22" t="s">
        <v>11</v>
      </c>
      <c r="C7" s="23" t="n">
        <v>8806178</v>
      </c>
      <c r="D7" s="24" t="str">
        <f aca="false">IF($B7="N/A","N/A",IF(C7&gt;15,"No",IF(C7&lt;-15,"No","Yes")))</f>
        <v>N/A</v>
      </c>
      <c r="E7" s="23" t="n">
        <v>9210814</v>
      </c>
      <c r="F7" s="24" t="str">
        <f aca="false">IF($B7="N/A","N/A",IF(E7&gt;15,"No",IF(E7&lt;-15,"No","Yes")))</f>
        <v>N/A</v>
      </c>
      <c r="G7" s="23" t="n">
        <v>9954983</v>
      </c>
      <c r="H7" s="24" t="str">
        <f aca="false">IF($B7="N/A","N/A",IF(G7&gt;15,"No",IF(G7&lt;-15,"No","Yes")))</f>
        <v>N/A</v>
      </c>
      <c r="I7" s="26" t="n">
        <v>4.59491052758643</v>
      </c>
      <c r="J7" s="26" t="n">
        <v>8.0792967917927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2" t="s">
        <v>12</v>
      </c>
      <c r="B8" s="22" t="s">
        <v>11</v>
      </c>
      <c r="C8" s="26" t="n">
        <v>1.9254664169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100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2" t="s">
        <v>14</v>
      </c>
      <c r="B10" s="22" t="s">
        <v>11</v>
      </c>
      <c r="C10" s="23" t="n">
        <v>8636618</v>
      </c>
      <c r="D10" s="24" t="str">
        <f aca="false">IF($B10="N/A","N/A",IF(C10&gt;15,"No",IF(C10&lt;-15,"No","Yes")))</f>
        <v>N/A</v>
      </c>
      <c r="E10" s="23" t="n">
        <v>9210814</v>
      </c>
      <c r="F10" s="24" t="str">
        <f aca="false">IF($B10="N/A","N/A",IF(E10&gt;15,"No",IF(E10&lt;-15,"No","Yes")))</f>
        <v>N/A</v>
      </c>
      <c r="G10" s="23" t="n">
        <v>9954983</v>
      </c>
      <c r="H10" s="24" t="str">
        <f aca="false">IF($B10="N/A","N/A",IF(G10&gt;15,"No",IF(G10&lt;-15,"No","Yes")))</f>
        <v>N/A</v>
      </c>
      <c r="I10" s="26" t="n">
        <v>6.64838945059281</v>
      </c>
      <c r="J10" s="26" t="n">
        <v>8.0792967917927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0.1420116069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6" t="n">
        <v>-100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s">
        <v>20</v>
      </c>
      <c r="F12" s="24" t="str">
        <f aca="false">IF($B12="N/A","N/A",IF(E12&gt;1,"Yes","No"))</f>
        <v>Yes</v>
      </c>
      <c r="G12" s="26" t="s">
        <v>20</v>
      </c>
      <c r="H12" s="24" t="str">
        <f aca="false">IF($B12="N/A","N/A",IF(G12&gt;1,"Yes","No"))</f>
        <v>Yes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33.921076233</v>
      </c>
      <c r="D13" s="24" t="str">
        <f aca="false">IF($B13="N/A","N/A",IF(C13&gt;15,"No",IF(C13&lt;-15,"No","Yes")))</f>
        <v>N/A</v>
      </c>
      <c r="E13" s="50" t="s">
        <v>20</v>
      </c>
      <c r="F13" s="24" t="str">
        <f aca="false">IF($B13="N/A","N/A",IF(E13&gt;15,"No",IF(E13&lt;-15,"No","Yes")))</f>
        <v>N/A</v>
      </c>
      <c r="G13" s="50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3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5" hidden="false" customHeight="false" outlineLevel="0" collapsed="false">
      <c r="A15" s="72" t="s">
        <v>10</v>
      </c>
      <c r="B15" s="22" t="s">
        <v>11</v>
      </c>
      <c r="C15" s="23" t="n">
        <v>8636618</v>
      </c>
      <c r="D15" s="24" t="str">
        <f aca="false">IF($B15="N/A","N/A",IF(C15&gt;15,"No",IF(C15&lt;-15,"No","Yes")))</f>
        <v>N/A</v>
      </c>
      <c r="E15" s="23" t="n">
        <v>9210814</v>
      </c>
      <c r="F15" s="24" t="str">
        <f aca="false">IF($B15="N/A","N/A",IF(E15&gt;15,"No",IF(E15&lt;-15,"No","Yes")))</f>
        <v>N/A</v>
      </c>
      <c r="G15" s="23" t="n">
        <v>9954983</v>
      </c>
      <c r="H15" s="24" t="str">
        <f aca="false">IF($B15="N/A","N/A",IF(G15&gt;15,"No",IF(G15&lt;-15,"No","Yes")))</f>
        <v>N/A</v>
      </c>
      <c r="I15" s="26" t="n">
        <v>6.64838945059281</v>
      </c>
      <c r="J15" s="26" t="n">
        <v>8.07929679179278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2" t="s">
        <v>23</v>
      </c>
      <c r="B16" s="22" t="s">
        <v>24</v>
      </c>
      <c r="C16" s="26" t="n">
        <v>99.998691617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130840011887898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2" t="s">
        <v>27</v>
      </c>
      <c r="B18" s="22" t="s">
        <v>245</v>
      </c>
      <c r="C18" s="50" t="n">
        <v>33.524798168</v>
      </c>
      <c r="D18" s="24" t="str">
        <f aca="false">IF($B18="N/A","N/A",IF(C18&gt;60,"No",IF(C18&lt;15,"No","Yes")))</f>
        <v>Yes</v>
      </c>
      <c r="E18" s="50" t="n">
        <v>38.197370612</v>
      </c>
      <c r="F18" s="24" t="str">
        <f aca="false">IF($B18="N/A","N/A",IF(E18&gt;60,"No",IF(E18&lt;15,"No","Yes")))</f>
        <v>Yes</v>
      </c>
      <c r="G18" s="50" t="n">
        <v>41.355433354</v>
      </c>
      <c r="H18" s="24" t="str">
        <f aca="false">IF($B18="N/A","N/A",IF(G18&gt;60,"No",IF(G18&lt;15,"No","Yes")))</f>
        <v>Yes</v>
      </c>
      <c r="I18" s="26" t="n">
        <v>13.9376601779517</v>
      </c>
      <c r="J18" s="26" t="n">
        <v>8.26774903979351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2" t="s">
        <v>30</v>
      </c>
      <c r="B19" s="22" t="s">
        <v>143</v>
      </c>
      <c r="C19" s="26" t="n">
        <v>0.3877096336</v>
      </c>
      <c r="D19" s="24" t="str">
        <f aca="false">IF($B19="N/A","N/A",IF(C19&gt;15,"No",IF(C19&lt;=0,"No","Yes")))</f>
        <v>Yes</v>
      </c>
      <c r="E19" s="26" t="n">
        <v>0.4118962776</v>
      </c>
      <c r="F19" s="24" t="str">
        <f aca="false">IF($B19="N/A","N/A",IF(E19&gt;15,"No",IF(E19&lt;=0,"No","Yes")))</f>
        <v>Yes</v>
      </c>
      <c r="G19" s="26" t="n">
        <v>0.5420601924</v>
      </c>
      <c r="H19" s="24" t="str">
        <f aca="false">IF($B19="N/A","N/A",IF(G19&gt;15,"No",IF(G19&lt;=0,"No","Yes")))</f>
        <v>Yes</v>
      </c>
      <c r="I19" s="26" t="n">
        <v>6.23833970165245</v>
      </c>
      <c r="J19" s="26" t="n">
        <v>31.6011388979836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2" t="s">
        <v>32</v>
      </c>
      <c r="B20" s="22" t="s">
        <v>11</v>
      </c>
      <c r="C20" s="50" t="n">
        <v>31.144990294</v>
      </c>
      <c r="D20" s="24" t="str">
        <f aca="false">IF($B20="N/A","N/A",IF(C20&gt;15,"No",IF(C20&lt;-15,"No","Yes")))</f>
        <v>N/A</v>
      </c>
      <c r="E20" s="50" t="n">
        <v>36.158412188</v>
      </c>
      <c r="F20" s="24" t="str">
        <f aca="false">IF($B20="N/A","N/A",IF(E20&gt;15,"No",IF(E20&lt;-15,"No","Yes")))</f>
        <v>N/A</v>
      </c>
      <c r="G20" s="50" t="n">
        <v>39.921092621</v>
      </c>
      <c r="H20" s="24" t="str">
        <f aca="false">IF($B20="N/A","N/A",IF(G20&gt;15,"No",IF(G20&lt;-15,"No","Yes")))</f>
        <v>N/A</v>
      </c>
      <c r="I20" s="26" t="n">
        <v>16.0970411185706</v>
      </c>
      <c r="J20" s="26" t="n">
        <v>10.4060997298126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2" t="s">
        <v>246</v>
      </c>
      <c r="B21" s="22" t="s">
        <v>11</v>
      </c>
      <c r="C21" s="26" t="n">
        <v>0.2613986169</v>
      </c>
      <c r="D21" s="24" t="str">
        <f aca="false">IF($B21="N/A","N/A",IF(C21&gt;15,"No",IF(C21&lt;-15,"No","Yes")))</f>
        <v>N/A</v>
      </c>
      <c r="E21" s="26" t="n">
        <v>0.3266486545</v>
      </c>
      <c r="F21" s="24" t="str">
        <f aca="false">IF($B21="N/A","N/A",IF(E21&gt;15,"No",IF(E21&lt;-15,"No","Yes")))</f>
        <v>N/A</v>
      </c>
      <c r="G21" s="26" t="n">
        <v>0.506701016</v>
      </c>
      <c r="H21" s="24" t="str">
        <f aca="false">IF($B21="N/A","N/A",IF(G21&gt;15,"No",IF(G21&lt;-15,"No","Yes")))</f>
        <v>N/A</v>
      </c>
      <c r="I21" s="26" t="n">
        <v>24.9618909135093</v>
      </c>
      <c r="J21" s="26" t="n">
        <v>55.121109185527</v>
      </c>
      <c r="K21" s="27" t="s">
        <v>11</v>
      </c>
    </row>
    <row r="22" customFormat="false" ht="12.5" hidden="false" customHeight="false" outlineLevel="0" collapsed="false">
      <c r="A22" s="72" t="s">
        <v>247</v>
      </c>
      <c r="B22" s="22" t="s">
        <v>248</v>
      </c>
      <c r="C22" s="26" t="n">
        <v>99.999455806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.000544196961486933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2" t="s">
        <v>249</v>
      </c>
      <c r="B23" s="22" t="s">
        <v>250</v>
      </c>
      <c r="C23" s="26" t="n">
        <v>0.0005441945</v>
      </c>
      <c r="D23" s="24" t="str">
        <f aca="false">IF($B23="N/A","N/A",IF(C23&gt;6,"No",IF(C23&lt;=0,"No","Yes")))</f>
        <v>Yes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n">
        <v>-100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2" t="s">
        <v>251</v>
      </c>
      <c r="B24" s="22" t="s">
        <v>252</v>
      </c>
      <c r="C24" s="26" t="n">
        <v>92.437658418</v>
      </c>
      <c r="D24" s="24" t="str">
        <f aca="false">IF($B24="N/A","N/A",IF(C24&gt;98,"Yes","No"))</f>
        <v>No</v>
      </c>
      <c r="E24" s="26" t="n">
        <v>99.98471362</v>
      </c>
      <c r="F24" s="24" t="str">
        <f aca="false">IF($B24="N/A","N/A",IF(E24&gt;98,"Yes","No"))</f>
        <v>Yes</v>
      </c>
      <c r="G24" s="26" t="n">
        <v>99.960341469</v>
      </c>
      <c r="H24" s="24" t="str">
        <f aca="false">IF($B24="N/A","N/A",IF(G24&gt;98,"Yes","No"))</f>
        <v>Yes</v>
      </c>
      <c r="I24" s="26" t="n">
        <v>8.16448115536686</v>
      </c>
      <c r="J24" s="26" t="n">
        <v>-0.0243758771892098</v>
      </c>
      <c r="K24" s="74" t="s">
        <v>11</v>
      </c>
    </row>
    <row r="25" customFormat="false" ht="12.5" hidden="false" customHeight="false" outlineLevel="0" collapsed="false">
      <c r="A25" s="72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996005381</v>
      </c>
      <c r="D26" s="24" t="str">
        <f aca="false">IF($B26="N/A","N/A",IF(C26&gt;100,"No",IF(C26&lt;98,"No","Yes")))</f>
        <v>Yes</v>
      </c>
      <c r="E26" s="26" t="n">
        <v>99.999174883</v>
      </c>
      <c r="F26" s="24" t="str">
        <f aca="false">IF($B26="N/A","N/A",IF(E26&gt;100,"No",IF(E26&lt;98,"No","Yes")))</f>
        <v>Yes</v>
      </c>
      <c r="G26" s="26" t="n">
        <v>99.999035659</v>
      </c>
      <c r="H26" s="24" t="str">
        <f aca="false">IF($B26="N/A","N/A",IF(G26&gt;100,"No",IF(G26&lt;98,"No","Yes")))</f>
        <v>Yes</v>
      </c>
      <c r="I26" s="26" t="n">
        <v>0.00316962861457842</v>
      </c>
      <c r="J26" s="26" t="n">
        <v>-0.00013922514876481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5.137529528</v>
      </c>
      <c r="D27" s="24" t="str">
        <f aca="false">IF($B27="N/A","N/A",IF(C27&gt;100,"No",IF(C27&lt;98,"No","Yes")))</f>
        <v>No</v>
      </c>
      <c r="E27" s="26" t="n">
        <v>98.991055514</v>
      </c>
      <c r="F27" s="24" t="str">
        <f aca="false">IF($B27="N/A","N/A",IF(E27&gt;100,"No",IF(E27&lt;98,"No","Yes")))</f>
        <v>Yes</v>
      </c>
      <c r="G27" s="26" t="n">
        <v>99.801958476</v>
      </c>
      <c r="H27" s="24" t="str">
        <f aca="false">IF($B27="N/A","N/A",IF(G27&gt;100,"No",IF(G27&lt;98,"No","Yes")))</f>
        <v>Yes</v>
      </c>
      <c r="I27" s="26" t="n">
        <v>4.0504793482848</v>
      </c>
      <c r="J27" s="26" t="n">
        <v>0.81916791147389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996005381</v>
      </c>
      <c r="D28" s="24" t="str">
        <f aca="false">IF($B28="N/A","N/A",IF(C28&gt;100,"No",IF(C28&lt;98,"No","Yes")))</f>
        <v>Yes</v>
      </c>
      <c r="E28" s="26" t="n">
        <v>99.999174883</v>
      </c>
      <c r="F28" s="24" t="str">
        <f aca="false">IF($B28="N/A","N/A",IF(E28&gt;100,"No",IF(E28&lt;98,"No","Yes")))</f>
        <v>Yes</v>
      </c>
      <c r="G28" s="26" t="n">
        <v>99.999035659</v>
      </c>
      <c r="H28" s="24" t="str">
        <f aca="false">IF($B28="N/A","N/A",IF(G28&gt;100,"No",IF(G28&lt;98,"No","Yes")))</f>
        <v>Yes</v>
      </c>
      <c r="I28" s="26" t="n">
        <v>0.00316962861457842</v>
      </c>
      <c r="J28" s="26" t="n">
        <v>-0.00013922514876481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2" t="s">
        <v>257</v>
      </c>
      <c r="B29" s="22" t="s">
        <v>47</v>
      </c>
      <c r="C29" s="26" t="n">
        <v>99.996005381</v>
      </c>
      <c r="D29" s="24" t="str">
        <f aca="false">IF($B29="N/A","N/A",IF(C29&gt;100,"No",IF(C29&lt;98,"No","Yes")))</f>
        <v>Yes</v>
      </c>
      <c r="E29" s="26" t="n">
        <v>99.999174883</v>
      </c>
      <c r="F29" s="24" t="str">
        <f aca="false">IF($B29="N/A","N/A",IF(E29&gt;100,"No",IF(E29&lt;98,"No","Yes")))</f>
        <v>Yes</v>
      </c>
      <c r="G29" s="26" t="n">
        <v>99.999035659</v>
      </c>
      <c r="H29" s="24" t="str">
        <f aca="false">IF($B29="N/A","N/A",IF(G29&gt;100,"No",IF(G29&lt;98,"No","Yes")))</f>
        <v>Yes</v>
      </c>
      <c r="I29" s="26" t="n">
        <v>0.00316962861457842</v>
      </c>
      <c r="J29" s="26" t="n">
        <v>-0.00013922514876481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5" t="s">
        <v>258</v>
      </c>
      <c r="B30" s="68" t="s">
        <v>47</v>
      </c>
      <c r="C30" s="26" t="n">
        <v>99.996005381</v>
      </c>
      <c r="D30" s="24" t="str">
        <f aca="false">IF($B30="N/A","N/A",IF(C30&gt;100,"No",IF(C30&lt;98,"No","Yes")))</f>
        <v>Yes</v>
      </c>
      <c r="E30" s="26" t="n">
        <v>99.999174883</v>
      </c>
      <c r="F30" s="24" t="str">
        <f aca="false">IF($B30="N/A","N/A",IF(E30&gt;100,"No",IF(E30&lt;98,"No","Yes")))</f>
        <v>Yes</v>
      </c>
      <c r="G30" s="26" t="n">
        <v>99.999035659</v>
      </c>
      <c r="H30" s="24" t="str">
        <f aca="false">IF($B30="N/A","N/A",IF(G30&gt;100,"No",IF(G30&lt;98,"No","Yes")))</f>
        <v>Yes</v>
      </c>
      <c r="I30" s="26" t="n">
        <v>0.00316962861457842</v>
      </c>
      <c r="J30" s="26" t="n">
        <v>-0.00013922514876481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5" t="s">
        <v>260</v>
      </c>
      <c r="B32" s="22" t="s">
        <v>11</v>
      </c>
      <c r="C32" s="26" t="n">
        <v>79.405260253</v>
      </c>
      <c r="D32" s="24" t="str">
        <f aca="false">IF($B32="N/A","N/A",IF(C32&gt;15,"No",IF(C32&lt;-15,"No","Yes")))</f>
        <v>N/A</v>
      </c>
      <c r="E32" s="26" t="n">
        <v>79.268488105</v>
      </c>
      <c r="F32" s="24" t="str">
        <f aca="false">IF($B32="N/A","N/A",IF(E32&gt;15,"No",IF(E32&lt;-15,"No","Yes")))</f>
        <v>N/A</v>
      </c>
      <c r="G32" s="26" t="n">
        <v>77.64857057</v>
      </c>
      <c r="H32" s="24" t="str">
        <f aca="false">IF($B32="N/A","N/A",IF(G32&gt;15,"No",IF(G32&lt;-15,"No","Yes")))</f>
        <v>N/A</v>
      </c>
      <c r="I32" s="26" t="n">
        <v>-0.172245702065845</v>
      </c>
      <c r="J32" s="26" t="n">
        <v>-2.0435832368270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5" t="s">
        <v>261</v>
      </c>
      <c r="B33" s="22" t="s">
        <v>11</v>
      </c>
      <c r="C33" s="26" t="n">
        <v>20.531532134</v>
      </c>
      <c r="D33" s="24" t="str">
        <f aca="false">IF($B33="N/A","N/A",IF(C33&gt;15,"No",IF(C33&lt;-15,"No","Yes")))</f>
        <v>N/A</v>
      </c>
      <c r="E33" s="26" t="n">
        <v>20.630912751</v>
      </c>
      <c r="F33" s="24" t="str">
        <f aca="false">IF($B33="N/A","N/A",IF(E33&gt;15,"No",IF(E33&lt;-15,"No","Yes")))</f>
        <v>N/A</v>
      </c>
      <c r="G33" s="26" t="n">
        <v>22.251821023</v>
      </c>
      <c r="H33" s="24" t="str">
        <f aca="false">IF($B33="N/A","N/A",IF(G33&gt;15,"No",IF(G33&lt;-15,"No","Yes")))</f>
        <v>N/A</v>
      </c>
      <c r="I33" s="26" t="n">
        <v>0.484038971623691</v>
      </c>
      <c r="J33" s="26" t="n">
        <v>7.8566968488654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5" t="s">
        <v>262</v>
      </c>
      <c r="B34" s="22" t="s">
        <v>11</v>
      </c>
      <c r="C34" s="26" t="n">
        <v>0.0512816475</v>
      </c>
      <c r="D34" s="24" t="str">
        <f aca="false">IF($B34="N/A","N/A",IF(C34&gt;15,"No",IF(C34&lt;-15,"No","Yes")))</f>
        <v>N/A</v>
      </c>
      <c r="E34" s="26" t="n">
        <v>0.0779952782</v>
      </c>
      <c r="F34" s="24" t="str">
        <f aca="false">IF($B34="N/A","N/A",IF(E34&gt;15,"No",IF(E34&lt;-15,"No","Yes")))</f>
        <v>N/A</v>
      </c>
      <c r="G34" s="26" t="n">
        <v>0.0718936436</v>
      </c>
      <c r="H34" s="24" t="str">
        <f aca="false">IF($B34="N/A","N/A",IF(G34&gt;15,"No",IF(G34&lt;-15,"No","Yes")))</f>
        <v>N/A</v>
      </c>
      <c r="I34" s="26" t="n">
        <v>52.0919900243065</v>
      </c>
      <c r="J34" s="26" t="n">
        <v>-7.823082038830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5" t="s">
        <v>263</v>
      </c>
      <c r="B35" s="55" t="s">
        <v>47</v>
      </c>
      <c r="C35" s="26" t="n">
        <v>99.996005381</v>
      </c>
      <c r="D35" s="24" t="str">
        <f aca="false">IF($B35="N/A","N/A",IF(C35&gt;100,"No",IF(C35&lt;98,"No","Yes")))</f>
        <v>Yes</v>
      </c>
      <c r="E35" s="26" t="n">
        <v>99.999174883</v>
      </c>
      <c r="F35" s="24" t="str">
        <f aca="false">IF($B35="N/A","N/A",IF(E35&gt;100,"No",IF(E35&lt;98,"No","Yes")))</f>
        <v>Yes</v>
      </c>
      <c r="G35" s="26" t="n">
        <v>99.999035659</v>
      </c>
      <c r="H35" s="24" t="str">
        <f aca="false">IF($B35="N/A","N/A",IF(G35&gt;100,"No",IF(G35&lt;98,"No","Yes")))</f>
        <v>Yes</v>
      </c>
      <c r="I35" s="26" t="n">
        <v>0.00316962861457842</v>
      </c>
      <c r="J35" s="26" t="n">
        <v>-0.00013922514876481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5" t="s">
        <v>264</v>
      </c>
      <c r="B36" s="22" t="s">
        <v>11</v>
      </c>
      <c r="C36" s="26" t="n">
        <v>4.722983001</v>
      </c>
      <c r="D36" s="24" t="str">
        <f aca="false">IF($B36="N/A","N/A",IF(C36&gt;15,"No",IF(C36&lt;-15,"No","Yes")))</f>
        <v>N/A</v>
      </c>
      <c r="E36" s="26" t="n">
        <v>4.5142264299</v>
      </c>
      <c r="F36" s="24" t="str">
        <f aca="false">IF($B36="N/A","N/A",IF(E36&gt;15,"No",IF(E36&lt;-15,"No","Yes")))</f>
        <v>N/A</v>
      </c>
      <c r="G36" s="26" t="n">
        <v>4.2291182215</v>
      </c>
      <c r="H36" s="24" t="str">
        <f aca="false">IF($B36="N/A","N/A",IF(G36&gt;15,"No",IF(G36&lt;-15,"No","Yes")))</f>
        <v>N/A</v>
      </c>
      <c r="I36" s="26" t="n">
        <v>-4.42001529659963</v>
      </c>
      <c r="J36" s="26" t="n">
        <v>-6.31577110336301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5" t="s">
        <v>265</v>
      </c>
      <c r="B37" s="22" t="s">
        <v>11</v>
      </c>
      <c r="C37" s="26" t="n">
        <v>95.27302238</v>
      </c>
      <c r="D37" s="24" t="str">
        <f aca="false">IF($B37="N/A","N/A",IF(C37&gt;15,"No",IF(C37&lt;-15,"No","Yes")))</f>
        <v>N/A</v>
      </c>
      <c r="E37" s="26" t="n">
        <v>95.484948453</v>
      </c>
      <c r="F37" s="24" t="str">
        <f aca="false">IF($B37="N/A","N/A",IF(E37&gt;15,"No",IF(E37&lt;-15,"No","Yes")))</f>
        <v>N/A</v>
      </c>
      <c r="G37" s="26" t="n">
        <v>95.769917437</v>
      </c>
      <c r="H37" s="24" t="str">
        <f aca="false">IF($B37="N/A","N/A",IF(G37&gt;15,"No",IF(G37&lt;-15,"No","Yes")))</f>
        <v>N/A</v>
      </c>
      <c r="I37" s="26" t="n">
        <v>0.222440799825501</v>
      </c>
      <c r="J37" s="26" t="n">
        <v>0.29844387897457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5" t="s">
        <v>266</v>
      </c>
      <c r="B38" s="22" t="s">
        <v>11</v>
      </c>
      <c r="C38" s="26" t="n">
        <v>50.307157269</v>
      </c>
      <c r="D38" s="24" t="str">
        <f aca="false">IF($B38="N/A","N/A",IF(C38&gt;15,"No",IF(C38&lt;-15,"No","Yes")))</f>
        <v>N/A</v>
      </c>
      <c r="E38" s="26" t="n">
        <v>50.591055253</v>
      </c>
      <c r="F38" s="24" t="str">
        <f aca="false">IF($B38="N/A","N/A",IF(E38&gt;15,"No",IF(E38&lt;-15,"No","Yes")))</f>
        <v>N/A</v>
      </c>
      <c r="G38" s="26" t="n">
        <v>50.876289794</v>
      </c>
      <c r="H38" s="24" t="str">
        <f aca="false">IF($B38="N/A","N/A",IF(G38&gt;15,"No",IF(G38&lt;-15,"No","Yes")))</f>
        <v>N/A</v>
      </c>
      <c r="I38" s="26" t="n">
        <v>0.564329211610892</v>
      </c>
      <c r="J38" s="26" t="n">
        <v>0.56380429222829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5" t="s">
        <v>267</v>
      </c>
      <c r="B39" s="22" t="s">
        <v>11</v>
      </c>
      <c r="C39" s="26" t="n">
        <v>30.106379604</v>
      </c>
      <c r="D39" s="24" t="str">
        <f aca="false">IF($B39="N/A","N/A",IF(C39&gt;15,"No",IF(C39&lt;-15,"No","Yes")))</f>
        <v>N/A</v>
      </c>
      <c r="E39" s="26" t="n">
        <v>35.59298885</v>
      </c>
      <c r="F39" s="24" t="str">
        <f aca="false">IF($B39="N/A","N/A",IF(E39&gt;15,"No",IF(E39&lt;-15,"No","Yes")))</f>
        <v>N/A</v>
      </c>
      <c r="G39" s="26" t="n">
        <v>38.982859137</v>
      </c>
      <c r="H39" s="24" t="str">
        <f aca="false">IF($B39="N/A","N/A",IF(G39&gt;15,"No",IF(G39&lt;-15,"No","Yes")))</f>
        <v>N/A</v>
      </c>
      <c r="I39" s="26" t="n">
        <v>18.2240751567187</v>
      </c>
      <c r="J39" s="26" t="n">
        <v>9.5239832240163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80" width="13.72"/>
    <col collapsed="false" customWidth="true" hidden="false" outlineLevel="0" max="11" min="11" style="0" width="13.72"/>
    <col collapsed="false" customWidth="true" hidden="false" outlineLevel="0" max="12" min="12" style="80" width="15.44"/>
  </cols>
  <sheetData>
    <row r="1" customFormat="false" ht="13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3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3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9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3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5" hidden="false" customHeight="false" outlineLevel="0" collapsed="false">
      <c r="A7" s="99" t="s">
        <v>272</v>
      </c>
      <c r="B7" s="100" t="s">
        <v>11</v>
      </c>
      <c r="C7" s="101" t="n">
        <v>660824</v>
      </c>
      <c r="D7" s="102" t="str">
        <f aca="false">IF($B7="N/A","N/A",IF(C7&gt;10,"No",IF(C7&lt;-10,"No","Yes")))</f>
        <v>N/A</v>
      </c>
      <c r="E7" s="101" t="n">
        <v>739055</v>
      </c>
      <c r="F7" s="102" t="str">
        <f aca="false">IF($B7="N/A","N/A",IF(E7&gt;10,"No",IF(E7&lt;-10,"No","Yes")))</f>
        <v>N/A</v>
      </c>
      <c r="G7" s="101" t="n">
        <v>797224</v>
      </c>
      <c r="H7" s="102" t="str">
        <f aca="false">IF($B7="N/A","N/A",IF(G7&gt;10,"No",IF(G7&lt;-10,"No","Yes")))</f>
        <v>N/A</v>
      </c>
      <c r="I7" s="26" t="n">
        <v>11.838401752963</v>
      </c>
      <c r="J7" s="26" t="n">
        <v>7.87072680652996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5" hidden="false" customHeight="false" outlineLevel="0" collapsed="false">
      <c r="A8" s="99" t="s">
        <v>274</v>
      </c>
      <c r="B8" s="100" t="s">
        <v>11</v>
      </c>
      <c r="C8" s="104" t="n">
        <v>1606588358</v>
      </c>
      <c r="D8" s="102" t="str">
        <f aca="false">IF($B8="N/A","N/A",IF(C8&gt;10,"No",IF(C8&lt;-10,"No","Yes")))</f>
        <v>N/A</v>
      </c>
      <c r="E8" s="104" t="n">
        <v>2033188040</v>
      </c>
      <c r="F8" s="102" t="str">
        <f aca="false">IF($B8="N/A","N/A",IF(E8&gt;10,"No",IF(E8&lt;-10,"No","Yes")))</f>
        <v>N/A</v>
      </c>
      <c r="G8" s="104" t="n">
        <v>2568943971</v>
      </c>
      <c r="H8" s="102" t="str">
        <f aca="false">IF($B8="N/A","N/A",IF(G8&gt;10,"No",IF(G8&lt;-10,"No","Yes")))</f>
        <v>N/A</v>
      </c>
      <c r="I8" s="26" t="n">
        <v>26.5531416231014</v>
      </c>
      <c r="J8" s="26" t="n">
        <v>26.3505352411969</v>
      </c>
      <c r="K8" s="103" t="s">
        <v>275</v>
      </c>
      <c r="L8" s="102" t="str">
        <f aca="false">IF(K8="N/A","N/A",IF(J8&gt;15,"No",IF(J8&lt;-15,"No","Yes")))</f>
        <v>No</v>
      </c>
    </row>
    <row r="9" customFormat="false" ht="12.5" hidden="false" customHeight="false" outlineLevel="0" collapsed="false">
      <c r="A9" s="105" t="s">
        <v>276</v>
      </c>
      <c r="B9" s="106" t="s">
        <v>11</v>
      </c>
      <c r="C9" s="106" t="n">
        <v>13.043715119</v>
      </c>
      <c r="D9" s="102" t="str">
        <f aca="false">IF($B9="N/A","N/A",IF(C9&gt;10,"No",IF(C9&lt;-10,"No","Yes")))</f>
        <v>N/A</v>
      </c>
      <c r="E9" s="106" t="n">
        <v>13.251381832</v>
      </c>
      <c r="F9" s="102" t="str">
        <f aca="false">IF($B9="N/A","N/A",IF(E9&gt;10,"No",IF(E9&lt;-10,"No","Yes")))</f>
        <v>N/A</v>
      </c>
      <c r="G9" s="107" t="n">
        <v>11.303723922</v>
      </c>
      <c r="H9" s="102" t="str">
        <f aca="false">IF($B9="N/A","N/A",IF(G9&gt;10,"No",IF(G9&lt;-10,"No","Yes")))</f>
        <v>N/A</v>
      </c>
      <c r="I9" s="26" t="n">
        <v>1.59208255550985</v>
      </c>
      <c r="J9" s="26" t="n">
        <v>-14.6977721621206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5" t="s">
        <v>277</v>
      </c>
      <c r="B10" s="106" t="s">
        <v>11</v>
      </c>
      <c r="C10" s="106" t="n">
        <v>31.939669261</v>
      </c>
      <c r="D10" s="102" t="str">
        <f aca="false">IF($B10="N/A","N/A",IF(C10&gt;10,"No",IF(C10&lt;-10,"No","Yes")))</f>
        <v>N/A</v>
      </c>
      <c r="E10" s="106" t="n">
        <v>20.901150794</v>
      </c>
      <c r="F10" s="102" t="str">
        <f aca="false">IF($B10="N/A","N/A",IF(E10&gt;10,"No",IF(E10&lt;-10,"No","Yes")))</f>
        <v>N/A</v>
      </c>
      <c r="G10" s="107" t="n">
        <v>22.020536261</v>
      </c>
      <c r="H10" s="102" t="str">
        <f aca="false">IF($B10="N/A","N/A",IF(G10&gt;10,"No",IF(G10&lt;-10,"No","Yes")))</f>
        <v>N/A</v>
      </c>
      <c r="I10" s="26" t="n">
        <v>-34.5605284037133</v>
      </c>
      <c r="J10" s="26" t="n">
        <v>5.35561643486797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5" t="s">
        <v>278</v>
      </c>
      <c r="B11" s="106" t="s">
        <v>11</v>
      </c>
      <c r="C11" s="106" t="n">
        <v>4.8077854315</v>
      </c>
      <c r="D11" s="102" t="str">
        <f aca="false">IF($B11="N/A","N/A",IF(C11&gt;10,"No",IF(C11&lt;-10,"No","Yes")))</f>
        <v>N/A</v>
      </c>
      <c r="E11" s="106" t="n">
        <v>9.3424711287</v>
      </c>
      <c r="F11" s="102" t="str">
        <f aca="false">IF($B11="N/A","N/A",IF(E11&gt;10,"No",IF(E11&lt;-10,"No","Yes")))</f>
        <v>N/A</v>
      </c>
      <c r="G11" s="107" t="n">
        <v>9.03836312</v>
      </c>
      <c r="H11" s="102" t="str">
        <f aca="false">IF($B11="N/A","N/A",IF(G11&gt;10,"No",IF(G11&lt;-10,"No","Yes")))</f>
        <v>N/A</v>
      </c>
      <c r="I11" s="26" t="n">
        <v>94.3196355538106</v>
      </c>
      <c r="J11" s="26" t="n">
        <v>-3.25511317627499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</v>
      </c>
      <c r="F12" s="102" t="str">
        <f aca="false">IF($B12="N/A","N/A",IF(E12&gt;10,"No",IF(E12&lt;-10,"No","Yes")))</f>
        <v>N/A</v>
      </c>
      <c r="G12" s="107" t="n">
        <v>0.0155539723</v>
      </c>
      <c r="H12" s="102" t="str">
        <f aca="false">IF($B12="N/A","N/A",IF(G12&gt;10,"No",IF(G12&lt;-10,"No","Yes")))</f>
        <v>N/A</v>
      </c>
      <c r="I12" s="26" t="s">
        <v>11</v>
      </c>
      <c r="J12" s="26" t="s">
        <v>11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5" t="s">
        <v>280</v>
      </c>
      <c r="B13" s="106" t="s">
        <v>11</v>
      </c>
      <c r="C13" s="106" t="n">
        <v>37.349127756</v>
      </c>
      <c r="D13" s="102" t="str">
        <f aca="false">IF($B13="N/A","N/A",IF(C13&gt;10,"No",IF(C13&lt;-10,"No","Yes")))</f>
        <v>N/A</v>
      </c>
      <c r="E13" s="106" t="n">
        <v>49.341253357</v>
      </c>
      <c r="F13" s="102" t="str">
        <f aca="false">IF($B13="N/A","N/A",IF(E13&gt;10,"No",IF(E13&lt;-10,"No","Yes")))</f>
        <v>N/A</v>
      </c>
      <c r="G13" s="107" t="n">
        <v>50.732416485</v>
      </c>
      <c r="H13" s="102" t="str">
        <f aca="false">IF($B13="N/A","N/A",IF(G13&gt;10,"No",IF(G13&lt;-10,"No","Yes")))</f>
        <v>N/A</v>
      </c>
      <c r="I13" s="26" t="n">
        <v>32.1081811584569</v>
      </c>
      <c r="J13" s="26" t="n">
        <v>2.81947261844867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5" t="s">
        <v>281</v>
      </c>
      <c r="B14" s="106" t="s">
        <v>11</v>
      </c>
      <c r="C14" s="106" t="n">
        <v>0.0071123325</v>
      </c>
      <c r="D14" s="102" t="str">
        <f aca="false">IF($B14="N/A","N/A",IF(C14&gt;10,"No",IF(C14&lt;-10,"No","Yes")))</f>
        <v>N/A</v>
      </c>
      <c r="E14" s="106" t="n">
        <v>0.0087950153</v>
      </c>
      <c r="F14" s="102" t="str">
        <f aca="false">IF($B14="N/A","N/A",IF(E14&gt;10,"No",IF(E14&lt;-10,"No","Yes")))</f>
        <v>N/A</v>
      </c>
      <c r="G14" s="107" t="n">
        <v>0.0084041624</v>
      </c>
      <c r="H14" s="102" t="str">
        <f aca="false">IF($B14="N/A","N/A",IF(G14&gt;10,"No",IF(G14&lt;-10,"No","Yes")))</f>
        <v>N/A</v>
      </c>
      <c r="I14" s="26" t="n">
        <v>23.6586633147424</v>
      </c>
      <c r="J14" s="26" t="n">
        <v>-4.44402751635919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5" t="s">
        <v>282</v>
      </c>
      <c r="B15" s="106" t="s">
        <v>11</v>
      </c>
      <c r="C15" s="106" t="n">
        <v>8.3388315194</v>
      </c>
      <c r="D15" s="102" t="str">
        <f aca="false">IF($B15="N/A","N/A",IF(C15&gt;10,"No",IF(C15&lt;-10,"No","Yes")))</f>
        <v>N/A</v>
      </c>
      <c r="E15" s="106" t="n">
        <v>2.3603114788</v>
      </c>
      <c r="F15" s="102" t="str">
        <f aca="false">IF($B15="N/A","N/A",IF(E15&gt;10,"No",IF(E15&lt;-10,"No","Yes")))</f>
        <v>N/A</v>
      </c>
      <c r="G15" s="107" t="n">
        <v>1.9122605441</v>
      </c>
      <c r="H15" s="102" t="str">
        <f aca="false">IF($B15="N/A","N/A",IF(G15&gt;10,"No",IF(G15&lt;-10,"No","Yes")))</f>
        <v>N/A</v>
      </c>
      <c r="I15" s="26" t="n">
        <v>-71.6949374344737</v>
      </c>
      <c r="J15" s="26" t="n">
        <v>-18.9827037119606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5" t="s">
        <v>283</v>
      </c>
      <c r="B16" s="106" t="s">
        <v>11</v>
      </c>
      <c r="C16" s="106" t="n">
        <v>4.5137585802</v>
      </c>
      <c r="D16" s="102" t="str">
        <f aca="false">IF($B16="N/A","N/A",IF(C16&gt;10,"No",IF(C16&lt;-10,"No","Yes")))</f>
        <v>N/A</v>
      </c>
      <c r="E16" s="106" t="n">
        <v>4.7946363938</v>
      </c>
      <c r="F16" s="102" t="str">
        <f aca="false">IF($B16="N/A","N/A",IF(E16&gt;10,"No",IF(E16&lt;-10,"No","Yes")))</f>
        <v>N/A</v>
      </c>
      <c r="G16" s="107" t="n">
        <v>4.9687415331</v>
      </c>
      <c r="H16" s="102" t="str">
        <f aca="false">IF($B16="N/A","N/A",IF(G16&gt;10,"No",IF(G16&lt;-10,"No","Yes")))</f>
        <v>N/A</v>
      </c>
      <c r="I16" s="26" t="n">
        <v>6.22270350993284</v>
      </c>
      <c r="J16" s="26" t="n">
        <v>3.63124802383633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8821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1.1064644316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74541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107697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n">
        <v>75527.833333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n">
        <v>9355529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n">
        <v>125.50849868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0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0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s">
        <v>20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s">
        <v>20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s">
        <v>20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57480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61373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51255.916667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59074334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1027.7371955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5" hidden="false" customHeight="false" outlineLevel="0" collapsed="false">
      <c r="A44" s="141" t="s">
        <v>311</v>
      </c>
      <c r="B44" s="101" t="s">
        <v>11</v>
      </c>
      <c r="C44" s="119" t="n">
        <v>657495</v>
      </c>
      <c r="D44" s="102" t="str">
        <f aca="false">IF($B44="N/A","N/A",IF(C44&gt;10,"No",IF(C44&lt;-10,"No","Yes")))</f>
        <v>N/A</v>
      </c>
      <c r="E44" s="119" t="n">
        <v>735226</v>
      </c>
      <c r="F44" s="102" t="str">
        <f aca="false">IF($B44="N/A","N/A",IF(E44&gt;10,"No",IF(E44&lt;-10,"No","Yes")))</f>
        <v>N/A</v>
      </c>
      <c r="G44" s="119" t="n">
        <v>788403</v>
      </c>
      <c r="H44" s="102" t="str">
        <f aca="false">IF($B44="N/A","N/A",IF(G44&gt;10,"No",IF(G44&lt;-10,"No","Yes")))</f>
        <v>N/A</v>
      </c>
      <c r="I44" s="26" t="n">
        <v>11.8222952265797</v>
      </c>
      <c r="J44" s="26" t="n">
        <v>7.2327420412227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5" hidden="false" customHeight="false" outlineLevel="0" collapsed="false">
      <c r="A45" s="108" t="s">
        <v>312</v>
      </c>
      <c r="B45" s="101" t="s">
        <v>11</v>
      </c>
      <c r="C45" s="101" t="n">
        <v>552296.03</v>
      </c>
      <c r="D45" s="102" t="str">
        <f aca="false">IF($B45="N/A","N/A",IF(C45&gt;10,"No",IF(C45&lt;-10,"No","Yes")))</f>
        <v>N/A</v>
      </c>
      <c r="E45" s="101" t="n">
        <v>557188.02</v>
      </c>
      <c r="F45" s="102" t="str">
        <f aca="false">IF($B45="N/A","N/A",IF(E45&gt;10,"No",IF(E45&lt;-10,"No","Yes")))</f>
        <v>N/A</v>
      </c>
      <c r="G45" s="101" t="n">
        <v>643297.04</v>
      </c>
      <c r="H45" s="102" t="str">
        <f aca="false">IF($B45="N/A","N/A",IF(G45&gt;10,"No",IF(G45&lt;-10,"No","Yes")))</f>
        <v>N/A</v>
      </c>
      <c r="I45" s="26" t="n">
        <v>0.885755054223365</v>
      </c>
      <c r="J45" s="26" t="n">
        <v>15.4542123859734</v>
      </c>
      <c r="K45" s="142" t="s">
        <v>273</v>
      </c>
      <c r="L45" s="102" t="str">
        <f aca="false">IF(K45="N/A","N/A",IF(J45&gt;10,"No",IF(J45&lt;-10,"No","Yes")))</f>
        <v>No</v>
      </c>
    </row>
    <row r="46" s="109" customFormat="true" ht="12.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n">
        <v>9577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n">
        <v>5964.8333333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0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26927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3.4153852788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23.36722327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3.3272797675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0007678624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5" hidden="false" customHeight="false" outlineLevel="0" collapsed="false">
      <c r="A56" s="99" t="s">
        <v>323</v>
      </c>
      <c r="B56" s="147" t="s">
        <v>324</v>
      </c>
      <c r="C56" s="106" t="n">
        <v>99.478931399</v>
      </c>
      <c r="D56" s="102" t="str">
        <f aca="false">IF($B56="N/A","N/A",IF(C57&gt;=90,"Yes","No"))</f>
        <v>Yes</v>
      </c>
      <c r="E56" s="106" t="n">
        <v>99.491312875</v>
      </c>
      <c r="F56" s="102" t="str">
        <f aca="false">IF($B56="N/A","N/A",IF(E57&gt;=90,"Yes","No"))</f>
        <v>Yes</v>
      </c>
      <c r="G56" s="107" t="n">
        <v>99.520803447</v>
      </c>
      <c r="H56" s="102" t="str">
        <f aca="false">IF($B56="N/A","N/A",IF(G56&gt;=90,"Yes","No"))</f>
        <v>Yes</v>
      </c>
      <c r="I56" s="26" t="n">
        <v>-41.7730667309082</v>
      </c>
      <c r="J56" s="26" t="n">
        <v>-95.8824657241622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5" hidden="false" customHeight="false" outlineLevel="0" collapsed="false">
      <c r="A57" s="99" t="s">
        <v>325</v>
      </c>
      <c r="B57" s="147" t="s">
        <v>11</v>
      </c>
      <c r="C57" s="101" t="n">
        <v>4151</v>
      </c>
      <c r="D57" s="102" t="str">
        <f aca="false">IF($B57="N/A","N/A",IF(C58&gt;10,"No",IF(C58&lt;-10,"No","Yes")))</f>
        <v>N/A</v>
      </c>
      <c r="E57" s="101" t="n">
        <v>2417</v>
      </c>
      <c r="F57" s="102" t="str">
        <f aca="false">IF($B57="N/A","N/A",IF(E58&gt;10,"No",IF(E58&lt;-10,"No","Yes")))</f>
        <v>N/A</v>
      </c>
      <c r="G57" s="101" t="n">
        <v>2408</v>
      </c>
      <c r="H57" s="102" t="str">
        <f aca="false">IF($B57="N/A","N/A",IF(G57&gt;10,"No",IF(G57&lt;-10,"No","Yes")))</f>
        <v>N/A</v>
      </c>
      <c r="I57" s="26" t="n">
        <v>0</v>
      </c>
      <c r="J57" s="26" t="n">
        <v>2308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9" t="s">
        <v>326</v>
      </c>
      <c r="B58" s="147" t="s">
        <v>327</v>
      </c>
      <c r="C58" s="106" t="n">
        <v>100</v>
      </c>
      <c r="D58" s="102" t="str">
        <f aca="false">IF($B58="N/A","N/A",IF(C59&gt;=95,"Yes","No"))</f>
        <v>Yes</v>
      </c>
      <c r="E58" s="106" t="n">
        <v>100</v>
      </c>
      <c r="F58" s="102" t="str">
        <f aca="false">IF($B58="N/A","N/A",IF(E59&gt;=95,"Yes","No"))</f>
        <v>Yes</v>
      </c>
      <c r="G58" s="107" t="n">
        <v>100</v>
      </c>
      <c r="H58" s="102" t="str">
        <f aca="false">IF($B58="N/A","N/A",IF(G58&gt;=95,"Yes","No"))</f>
        <v>Yes</v>
      </c>
      <c r="I58" s="26" t="n">
        <v>-0.00165562262653291</v>
      </c>
      <c r="J58" s="26" t="n">
        <v>0.00272032599972556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9" t="s">
        <v>328</v>
      </c>
      <c r="B59" s="147" t="s">
        <v>327</v>
      </c>
      <c r="C59" s="106" t="n">
        <v>99.998935353</v>
      </c>
      <c r="D59" s="102" t="str">
        <f aca="false">IF($B59="N/A","N/A",IF(C60&gt;=95,"Yes","No"))</f>
        <v>No</v>
      </c>
      <c r="E59" s="106" t="n">
        <v>99.997279748</v>
      </c>
      <c r="F59" s="102" t="str">
        <f aca="false">IF($B59="N/A","N/A",IF(E60&gt;=95,"Yes","No"))</f>
        <v>No</v>
      </c>
      <c r="G59" s="107" t="n">
        <v>99.995941162</v>
      </c>
      <c r="H59" s="102" t="str">
        <f aca="false">IF($B59="N/A","N/A",IF(G59&gt;=95,"Yes","No"))</f>
        <v>Yes</v>
      </c>
      <c r="I59" s="26" t="n">
        <v>149.612736659362</v>
      </c>
      <c r="J59" s="26" t="n">
        <v>8587.18135812948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5" hidden="false" customHeight="false" outlineLevel="0" collapsed="false">
      <c r="A60" s="99" t="s">
        <v>329</v>
      </c>
      <c r="B60" s="147" t="s">
        <v>330</v>
      </c>
      <c r="C60" s="106" t="n">
        <v>0.4611441912</v>
      </c>
      <c r="D60" s="102" t="str">
        <f aca="false">IF($B60="N/A","N/A",IF(C61&gt;3,"No",IF(C61&lt;0.1,"No","Yes")))</f>
        <v>No</v>
      </c>
      <c r="E60" s="106" t="n">
        <v>1.1510746356</v>
      </c>
      <c r="F60" s="102" t="str">
        <f aca="false">IF($B60="N/A","N/A",IF(E61&gt;3,"No",IF(E61&lt;0.1,"No","Yes")))</f>
        <v>No</v>
      </c>
      <c r="G60" s="107" t="n">
        <v>1.0807924374</v>
      </c>
      <c r="H60" s="102" t="str">
        <f aca="false">IF($B60="N/A","N/A",IF(G60&gt;3,"No",IF(G60&lt;0.1,"No","Yes")))</f>
        <v>Yes</v>
      </c>
      <c r="I60" s="26" t="n">
        <v>1.32274098142628</v>
      </c>
      <c r="J60" s="26" t="n">
        <v>-97.5737848704604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20" t="s">
        <v>331</v>
      </c>
      <c r="B61" s="147" t="s">
        <v>11</v>
      </c>
      <c r="C61" s="106" t="n">
        <v>43.964897071</v>
      </c>
      <c r="D61" s="102" t="str">
        <f aca="false">IF($B61="N/A","N/A",IF(C62&gt;10,"No",IF(C62&lt;-10,"No","Yes")))</f>
        <v>N/A</v>
      </c>
      <c r="E61" s="106" t="n">
        <v>44.546438782</v>
      </c>
      <c r="F61" s="102" t="str">
        <f aca="false">IF($B61="N/A","N/A",IF(E62&gt;10,"No",IF(E62&lt;-10,"No","Yes")))</f>
        <v>N/A</v>
      </c>
      <c r="G61" s="107" t="n">
        <v>44.897089433</v>
      </c>
      <c r="H61" s="102" t="str">
        <f aca="false">IF($B61="N/A","N/A",IF(G61&gt;10,"No",IF(G61&lt;-10,"No","Yes")))</f>
        <v>N/A</v>
      </c>
      <c r="I61" s="26" t="n">
        <v>-0.964736653613496</v>
      </c>
      <c r="J61" s="26" t="n">
        <v>-10.7064400648011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5" hidden="false" customHeight="false" outlineLevel="0" collapsed="false">
      <c r="A62" s="120" t="s">
        <v>332</v>
      </c>
      <c r="B62" s="147" t="s">
        <v>11</v>
      </c>
      <c r="C62" s="106" t="n">
        <v>50.770119925</v>
      </c>
      <c r="D62" s="102" t="str">
        <f aca="false">IF($B62="N/A","N/A",IF(C63&gt;10,"No",IF(C63&lt;-10,"No","Yes")))</f>
        <v>N/A</v>
      </c>
      <c r="E62" s="106" t="n">
        <v>50.280321969</v>
      </c>
      <c r="F62" s="102" t="str">
        <f aca="false">IF($B62="N/A","N/A",IF(E63&gt;10,"No",IF(E63&lt;-10,"No","Yes")))</f>
        <v>N/A</v>
      </c>
      <c r="G62" s="107" t="n">
        <v>49.921169757</v>
      </c>
      <c r="H62" s="102" t="str">
        <f aca="false">IF($B62="N/A","N/A",IF(G62&gt;10,"No",IF(G62&lt;-10,"No","Yes")))</f>
        <v>N/A</v>
      </c>
      <c r="I62" s="26" t="n">
        <v>5.26575480690594</v>
      </c>
      <c r="J62" s="26" t="n">
        <v>22348.527193995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20" t="s">
        <v>333</v>
      </c>
      <c r="B63" s="147" t="s">
        <v>11</v>
      </c>
      <c r="C63" s="106" t="n">
        <v>0.2112563594</v>
      </c>
      <c r="D63" s="102" t="str">
        <f aca="false">IF($B63="N/A","N/A",IF(C64&gt;10,"No",IF(C64&lt;-10,"No","Yes")))</f>
        <v>N/A</v>
      </c>
      <c r="E63" s="106" t="n">
        <v>0.2223806013</v>
      </c>
      <c r="F63" s="102" t="str">
        <f aca="false">IF($B63="N/A","N/A",IF(E64&gt;10,"No",IF(E64&lt;-10,"No","Yes")))</f>
        <v>N/A</v>
      </c>
      <c r="G63" s="107" t="n">
        <v>0.240612986</v>
      </c>
      <c r="H63" s="102" t="str">
        <f aca="false">IF($B63="N/A","N/A",IF(G63&gt;10,"No",IF(G63&lt;-10,"No","Yes")))</f>
        <v>N/A</v>
      </c>
      <c r="I63" s="26" t="n">
        <v>14.0094198920897</v>
      </c>
      <c r="J63" s="26" t="n">
        <v>-80.328597438047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20" t="s">
        <v>334</v>
      </c>
      <c r="B64" s="147" t="s">
        <v>11</v>
      </c>
      <c r="C64" s="106" t="n">
        <v>1.0728598697</v>
      </c>
      <c r="D64" s="102" t="str">
        <f aca="false">IF($B64="N/A","N/A",IF(C65&gt;10,"No",IF(C65&lt;-10,"No","Yes")))</f>
        <v>N/A</v>
      </c>
      <c r="E64" s="106" t="n">
        <v>1.2231613137</v>
      </c>
      <c r="F64" s="102" t="str">
        <f aca="false">IF($B64="N/A","N/A",IF(E65&gt;10,"No",IF(E65&lt;-10,"No","Yes")))</f>
        <v>N/A</v>
      </c>
      <c r="G64" s="107" t="n">
        <v>1.4561081071</v>
      </c>
      <c r="H64" s="102" t="str">
        <f aca="false">IF($B64="N/A","N/A",IF(G64&gt;10,"No",IF(G64&lt;-10,"No","Yes")))</f>
        <v>N/A</v>
      </c>
      <c r="I64" s="26" t="n">
        <v>-7.24087617193931</v>
      </c>
      <c r="J64" s="26" t="n">
        <v>-55.9055752229794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20" t="s">
        <v>335</v>
      </c>
      <c r="B65" s="147" t="s">
        <v>336</v>
      </c>
      <c r="C65" s="106" t="n">
        <v>3.5600270724</v>
      </c>
      <c r="D65" s="102" t="str">
        <f aca="false">IF($B65="N/A","N/A",IF(C66&gt;=5,"No",IF(C66&lt;0,"No","Yes")))</f>
        <v>No</v>
      </c>
      <c r="E65" s="106" t="n">
        <v>3.3022499204</v>
      </c>
      <c r="F65" s="102" t="str">
        <f aca="false">IF($B65="N/A","N/A",IF(E66&gt;=5,"No",IF(E66&lt;0,"No","Yes")))</f>
        <v>No</v>
      </c>
      <c r="G65" s="107" t="n">
        <v>3.0516119294</v>
      </c>
      <c r="H65" s="102" t="str">
        <f aca="false">IF($B65="N/A","N/A",IF(G65&gt;=5,"No",IF(G65&lt;0,"No","Yes")))</f>
        <v>Yes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0.4334077876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-2.08031940499745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9" t="s">
        <v>341</v>
      </c>
      <c r="B70" s="147" t="s">
        <v>342</v>
      </c>
      <c r="C70" s="106" t="n">
        <v>4.9282504049</v>
      </c>
      <c r="D70" s="102" t="str">
        <f aca="false">IF($B70="N/A","N/A",IF(C71&gt;8,"No",IF(C71&lt;2,"No","Yes")))</f>
        <v>No</v>
      </c>
      <c r="E70" s="106" t="n">
        <v>4.8257270554</v>
      </c>
      <c r="F70" s="102" t="str">
        <f aca="false">IF($B70="N/A","N/A",IF(E71&gt;8,"No",IF(E71&lt;2,"No","Yes")))</f>
        <v>No</v>
      </c>
      <c r="G70" s="107" t="n">
        <v>4.1920185489</v>
      </c>
      <c r="H70" s="102" t="str">
        <f aca="false">IF($B70="N/A","N/A",IF(G70&gt;8,"No",IF(G70&lt;2,"No","Yes")))</f>
        <v>Yes</v>
      </c>
      <c r="I70" s="26" t="n">
        <v>-5.94647874567779</v>
      </c>
      <c r="J70" s="26" t="n">
        <v>-92.333551324039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9" t="s">
        <v>343</v>
      </c>
      <c r="B71" s="147" t="s">
        <v>344</v>
      </c>
      <c r="C71" s="106" t="n">
        <v>58.137172146</v>
      </c>
      <c r="D71" s="102" t="str">
        <f aca="false">IF($B71="N/A","N/A",IF(C72&gt;74,"No",IF(C72&lt;49,"No","Yes")))</f>
        <v>No</v>
      </c>
      <c r="E71" s="106" t="n">
        <v>54.680057561</v>
      </c>
      <c r="F71" s="102" t="str">
        <f aca="false">IF($B71="N/A","N/A",IF(E72&gt;74,"No",IF(E72&lt;49,"No","Yes")))</f>
        <v>No</v>
      </c>
      <c r="G71" s="107" t="n">
        <v>54.183330099</v>
      </c>
      <c r="H71" s="102" t="str">
        <f aca="false">IF($B71="N/A","N/A",IF(G71&gt;74,"No",IF(G71&lt;49,"No","Yes")))</f>
        <v>Yes</v>
      </c>
      <c r="I71" s="26" t="n">
        <v>-7.23446311611743</v>
      </c>
      <c r="J71" s="26" t="n">
        <v>263.907856531848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5" hidden="false" customHeight="false" outlineLevel="0" collapsed="false">
      <c r="A72" s="151" t="s">
        <v>345</v>
      </c>
      <c r="B72" s="152" t="s">
        <v>346</v>
      </c>
      <c r="C72" s="106" t="n">
        <v>16.050464262</v>
      </c>
      <c r="D72" s="102" t="str">
        <f aca="false">IF($B72="N/A","N/A",IF(C73&gt;18,"No",IF(C73&lt;5,"No","Yes")))</f>
        <v>No</v>
      </c>
      <c r="E72" s="106" t="n">
        <v>14.889299345</v>
      </c>
      <c r="F72" s="102" t="str">
        <f aca="false">IF($B72="N/A","N/A",IF(E73&gt;18,"No",IF(E73&lt;5,"No","Yes")))</f>
        <v>No</v>
      </c>
      <c r="G72" s="107" t="n">
        <v>14.06729807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100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199013702</v>
      </c>
      <c r="H74" s="102" t="str">
        <f aca="false">IF($B74="N/A","N/A",IF(G74&gt;10,"No",IF(G74&lt;-10,"No","Yes")))</f>
        <v>N/A</v>
      </c>
      <c r="I74" s="26" t="n">
        <v>-21.3851743689245</v>
      </c>
      <c r="J74" s="26" t="n">
        <v>88.627313879998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9" t="s">
        <v>349</v>
      </c>
      <c r="B75" s="147" t="s">
        <v>350</v>
      </c>
      <c r="C75" s="106" t="n">
        <v>66.895717838</v>
      </c>
      <c r="D75" s="102" t="str">
        <f aca="false">IF($B75="N/A","N/A",IF(C77&gt;60,"No",IF(C77&lt;40,"No","Yes")))</f>
        <v>No</v>
      </c>
      <c r="E75" s="106" t="n">
        <v>52.589951933</v>
      </c>
      <c r="F75" s="102" t="str">
        <f aca="false">IF($B75="N/A","N/A",IF(E77&gt;60,"No",IF(E77&lt;40,"No","Yes")))</f>
        <v>No</v>
      </c>
      <c r="G75" s="107" t="n">
        <v>59.699544522</v>
      </c>
      <c r="H75" s="102" t="str">
        <f aca="false">IF($B75="N/A","N/A",IF(G75&gt;60,"No",IF(G75&lt;40,"No","Yes")))</f>
        <v>Yes</v>
      </c>
      <c r="I75" s="26" t="n">
        <v>4.96962786766007</v>
      </c>
      <c r="J75" s="26" t="n">
        <v>-99.9627322730228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5" hidden="false" customHeight="false" outlineLevel="0" collapsed="false">
      <c r="A77" s="120" t="s">
        <v>352</v>
      </c>
      <c r="B77" s="153" t="s">
        <v>11</v>
      </c>
      <c r="C77" s="101" t="n">
        <v>152607</v>
      </c>
      <c r="D77" s="133" t="str">
        <f aca="false">IF($B77="N/A","N/A",IF(C79&gt;10,"No",IF(C79&lt;-10,"No","Yes")))</f>
        <v>N/A</v>
      </c>
      <c r="E77" s="101" t="n">
        <v>160191</v>
      </c>
      <c r="F77" s="133" t="str">
        <f aca="false">IF($B77="N/A","N/A",IF(E79&gt;10,"No",IF(E79&lt;-10,"No","Yes")))</f>
        <v>N/A</v>
      </c>
      <c r="G77" s="134" t="n">
        <v>165313</v>
      </c>
      <c r="H77" s="133" t="str">
        <f aca="false">IF($B77="N/A","N/A",IF(G77&gt;10,"No",IF(G77&lt;-10,"No","Yes")))</f>
        <v>N/A</v>
      </c>
      <c r="I77" s="26" t="n">
        <v>-0.411067439823786</v>
      </c>
      <c r="J77" s="26" t="n">
        <v>170363.467054801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9" t="s">
        <v>353</v>
      </c>
      <c r="B78" s="147" t="s">
        <v>324</v>
      </c>
      <c r="C78" s="106" t="n">
        <v>96.529929594</v>
      </c>
      <c r="D78" s="102" t="str">
        <f aca="false">IF($B78="N/A","N/A",IF(C80&gt;=90,"Yes","No"))</f>
        <v>No</v>
      </c>
      <c r="E78" s="106" t="n">
        <v>96.135014159</v>
      </c>
      <c r="F78" s="102" t="str">
        <f aca="false">IF($B78="N/A","N/A",IF(E80&gt;=90,"Yes","No"))</f>
        <v>No</v>
      </c>
      <c r="G78" s="107" t="n">
        <v>96.604362213</v>
      </c>
      <c r="H78" s="102" t="str">
        <f aca="false">IF($B78="N/A","N/A",IF(G78&gt;=90,"Yes","No"))</f>
        <v>Yes</v>
      </c>
      <c r="I78" s="26" t="n">
        <v>2.30025077512415</v>
      </c>
      <c r="J78" s="26" t="n">
        <v>133.329140450679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5" hidden="false" customHeight="false" outlineLevel="0" collapsed="false">
      <c r="A79" s="99" t="s">
        <v>354</v>
      </c>
      <c r="B79" s="147" t="s">
        <v>324</v>
      </c>
      <c r="C79" s="106" t="n">
        <v>97.378843523</v>
      </c>
      <c r="D79" s="102" t="str">
        <f aca="false">IF($B79="N/A","N/A",IF(C81&gt;=90,"Yes","No"))</f>
        <v>Yes</v>
      </c>
      <c r="E79" s="106" t="n">
        <v>96.978550804</v>
      </c>
      <c r="F79" s="102" t="str">
        <f aca="false">IF($B79="N/A","N/A",IF(E81&gt;=90,"Yes","No"))</f>
        <v>No</v>
      </c>
      <c r="G79" s="107" t="n">
        <v>97.734311877</v>
      </c>
      <c r="H79" s="102" t="str">
        <f aca="false">IF($B79="N/A","N/A",IF(G79&gt;=90,"Yes","No"))</f>
        <v>Yes</v>
      </c>
      <c r="I79" s="26" t="s">
        <v>11</v>
      </c>
      <c r="J79" s="26" t="n">
        <v>2282.61408523387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5" hidden="false" customHeight="false" outlineLevel="0" collapsed="false">
      <c r="A80" s="120" t="s">
        <v>355</v>
      </c>
      <c r="B80" s="150" t="s">
        <v>356</v>
      </c>
      <c r="C80" s="133" t="n">
        <v>40.471663745</v>
      </c>
      <c r="D80" s="102" t="str">
        <f aca="false">IF($B80="N/A","N/A",IF(C82&gt;55,"No",IF(C82&lt;30,"No","Yes")))</f>
        <v>No</v>
      </c>
      <c r="E80" s="133" t="n">
        <v>41.402613504</v>
      </c>
      <c r="F80" s="102" t="str">
        <f aca="false">IF($B80="N/A","N/A",IF(E82&gt;55,"No",IF(E82&lt;30,"No","Yes")))</f>
        <v>No</v>
      </c>
      <c r="G80" s="148" t="n">
        <v>42.193899533</v>
      </c>
      <c r="H80" s="102" t="str">
        <f aca="false">IF($B80="N/A","N/A",IF(G80&gt;55,"No",IF(G80&lt;30,"No","Yes")))</f>
        <v>Yes</v>
      </c>
      <c r="I80" s="26" t="s">
        <v>11</v>
      </c>
      <c r="J80" s="26" t="n">
        <v>139.208768408873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4.1019782634</v>
      </c>
      <c r="F81" s="150" t="s">
        <v>11</v>
      </c>
      <c r="G81" s="148" t="n">
        <v>4.6112525936</v>
      </c>
      <c r="H81" s="150" t="s">
        <v>11</v>
      </c>
      <c r="I81" s="26" t="s">
        <v>11</v>
      </c>
      <c r="J81" s="26" t="n">
        <v>-90.4163218052368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17.638943511</v>
      </c>
      <c r="F82" s="150" t="s">
        <v>11</v>
      </c>
      <c r="G82" s="148" t="n">
        <v>19.186028927</v>
      </c>
      <c r="H82" s="150" t="s">
        <v>11</v>
      </c>
      <c r="I82" s="26" t="s">
        <v>11</v>
      </c>
      <c r="J82" s="26" t="n">
        <v>73.5322206462976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48.115686899</v>
      </c>
      <c r="F83" s="150" t="s">
        <v>11</v>
      </c>
      <c r="G83" s="148" t="n">
        <v>47.521368555</v>
      </c>
      <c r="H83" s="150" t="s">
        <v>11</v>
      </c>
      <c r="I83" s="26" t="s">
        <v>11</v>
      </c>
      <c r="J83" s="26" t="n">
        <v>2243.02725457177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11.056176689</v>
      </c>
      <c r="F84" s="150" t="s">
        <v>11</v>
      </c>
      <c r="G84" s="148" t="n">
        <v>12.69168184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2.0282038317</v>
      </c>
      <c r="F85" s="150" t="s">
        <v>11</v>
      </c>
      <c r="G85" s="148" t="n">
        <v>2.2145868746</v>
      </c>
      <c r="H85" s="150" t="s">
        <v>11</v>
      </c>
      <c r="I85" s="26" t="s">
        <v>11</v>
      </c>
      <c r="J85" s="26" t="n">
        <v>111.795155843861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</v>
      </c>
      <c r="H86" s="150" t="s">
        <v>11</v>
      </c>
      <c r="I86" s="26" t="s">
        <v>11</v>
      </c>
      <c r="J86" s="26" t="n">
        <v>-100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1.045626783</v>
      </c>
      <c r="F87" s="150" t="s">
        <v>11</v>
      </c>
      <c r="G87" s="148" t="n">
        <v>1.2818108679</v>
      </c>
      <c r="H87" s="150" t="s">
        <v>11</v>
      </c>
      <c r="I87" s="26" t="s">
        <v>11</v>
      </c>
      <c r="J87" s="26" t="s">
        <v>11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1916462223</v>
      </c>
      <c r="F88" s="150" t="s">
        <v>11</v>
      </c>
      <c r="G88" s="148" t="n">
        <v>0.1203777077</v>
      </c>
      <c r="H88" s="150" t="s">
        <v>11</v>
      </c>
      <c r="I88" s="26" t="s">
        <v>11</v>
      </c>
      <c r="J88" s="26" t="n">
        <v>-99.0812604043106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0</v>
      </c>
      <c r="F89" s="150" t="s">
        <v>11</v>
      </c>
      <c r="G89" s="148" t="n">
        <v>0</v>
      </c>
      <c r="H89" s="150" t="s">
        <v>11</v>
      </c>
      <c r="I89" s="26" t="n">
        <v>24.8060836501901</v>
      </c>
      <c r="J89" s="26" t="n">
        <v>-100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13.10248391</v>
      </c>
      <c r="F90" s="150" t="s">
        <v>11</v>
      </c>
      <c r="G90" s="148" t="n">
        <v>12.372892634</v>
      </c>
      <c r="H90" s="150" t="s">
        <v>11</v>
      </c>
      <c r="I90" s="26" t="n">
        <v>3.86039564545011</v>
      </c>
      <c r="J90" s="26" t="n">
        <v>-83.2703976017987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2.61702427720932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5" hidden="false" customHeight="false" outlineLevel="0" collapsed="false">
      <c r="A92" s="120" t="s">
        <v>369</v>
      </c>
      <c r="B92" s="150" t="s">
        <v>11</v>
      </c>
      <c r="C92" s="134" t="n">
        <v>6575</v>
      </c>
      <c r="D92" s="133" t="str">
        <f aca="false">IF($B92="N/A","N/A",IF(C95&gt;10,"No",IF(C95&lt;-10,"No","Yes")))</f>
        <v>N/A</v>
      </c>
      <c r="E92" s="134" t="n">
        <v>8206</v>
      </c>
      <c r="F92" s="133" t="str">
        <f aca="false">IF($B92="N/A","N/A",IF(E95&gt;10,"No",IF(E95&lt;-10,"No","Yes")))</f>
        <v>N/A</v>
      </c>
      <c r="G92" s="134" t="n">
        <v>4138</v>
      </c>
      <c r="H92" s="133" t="str">
        <f aca="false">IF($B92="N/A","N/A",IF(G92&gt;10,"No",IF(G92&lt;-10,"No","Yes")))</f>
        <v>N/A</v>
      </c>
      <c r="I92" s="26" t="n">
        <v>-19.0465687259038</v>
      </c>
      <c r="J92" s="26" t="n">
        <v>31516.785846472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20" t="s">
        <v>370</v>
      </c>
      <c r="B93" s="150" t="s">
        <v>11</v>
      </c>
      <c r="C93" s="133" t="n">
        <v>71.209125475</v>
      </c>
      <c r="D93" s="102" t="str">
        <f aca="false">IF($B93="N/A","N/A",IF(C96&gt;10,"No",IF(C96&lt;-10,"No","Yes")))</f>
        <v>N/A</v>
      </c>
      <c r="E93" s="133" t="n">
        <v>73.958079454</v>
      </c>
      <c r="F93" s="102" t="str">
        <f aca="false">IF($B93="N/A","N/A",IF(E96&gt;10,"No",IF(E96&lt;-10,"No","Yes")))</f>
        <v>N/A</v>
      </c>
      <c r="G93" s="148" t="n">
        <v>93.185113581</v>
      </c>
      <c r="H93" s="102" t="str">
        <f aca="false">IF($B93="N/A","N/A",IF(G93&gt;10,"No",IF(G93&lt;-10,"No","Yes")))</f>
        <v>N/A</v>
      </c>
      <c r="I93" s="26" t="n">
        <v>100.310748307506</v>
      </c>
      <c r="J93" s="26" t="n">
        <v>76367.7041775602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6" t="s">
        <v>371</v>
      </c>
      <c r="B94" s="150" t="s">
        <v>11</v>
      </c>
      <c r="C94" s="133" t="n">
        <v>12.623574144</v>
      </c>
      <c r="D94" s="102" t="str">
        <f aca="false">IF($B94="N/A","N/A",IF(C97&gt;10,"No",IF(C97&lt;-10,"No","Yes")))</f>
        <v>N/A</v>
      </c>
      <c r="E94" s="133" t="n">
        <v>12.953936144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-11.1881542140111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20" t="s">
        <v>372</v>
      </c>
      <c r="B95" s="150" t="s">
        <v>11</v>
      </c>
      <c r="C95" s="133" t="n">
        <v>16.16730038</v>
      </c>
      <c r="D95" s="102" t="str">
        <f aca="false">IF($B95="N/A","N/A",IF(C99&gt;10,"No",IF(C99&lt;-10,"No","Yes")))</f>
        <v>N/A</v>
      </c>
      <c r="E95" s="133" t="n">
        <v>13.087984402</v>
      </c>
      <c r="F95" s="102" t="str">
        <f aca="false">IF($B95="N/A","N/A",IF(E99&gt;10,"No",IF(E99&lt;-10,"No","Yes")))</f>
        <v>N/A</v>
      </c>
      <c r="G95" s="148" t="n">
        <v>6.8148864186</v>
      </c>
      <c r="H95" s="102" t="str">
        <f aca="false">IF($B95="N/A","N/A",IF(G95&gt;10,"No",IF(G95&lt;-10,"No","Yes")))</f>
        <v>N/A</v>
      </c>
      <c r="I95" s="26" t="n">
        <v>0.00615971032888962</v>
      </c>
      <c r="J95" s="26" t="n">
        <v>-93.1814416413294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20" t="s">
        <v>373</v>
      </c>
      <c r="B96" s="150" t="s">
        <v>11</v>
      </c>
      <c r="C96" s="133" t="n">
        <v>0.0608365019</v>
      </c>
      <c r="D96" s="102" t="str">
        <f aca="false">IF($B96="N/A","N/A",IF(C100&gt;10,"No",IF(C100&lt;-10,"No","Yes")))</f>
        <v>N/A</v>
      </c>
      <c r="E96" s="133" t="n">
        <v>0.1218620522</v>
      </c>
      <c r="F96" s="102" t="str">
        <f aca="false">IF($B96="N/A","N/A",IF(E100&gt;10,"No",IF(E100&lt;-10,"No","Yes")))</f>
        <v>N/A</v>
      </c>
      <c r="G96" s="148" t="n">
        <v>0</v>
      </c>
      <c r="H96" s="102" t="str">
        <f aca="false">IF($B96="N/A","N/A",IF(G96&gt;10,"No",IF(G96&lt;-10,"No","Yes")))</f>
        <v>N/A</v>
      </c>
      <c r="I96" s="26" t="n">
        <v>0.0785055545735262</v>
      </c>
      <c r="J96" s="26" t="n">
        <v>-100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20" t="s">
        <v>374</v>
      </c>
      <c r="B97" s="150" t="s">
        <v>11</v>
      </c>
      <c r="C97" s="133" t="n">
        <v>23.285171103</v>
      </c>
      <c r="D97" s="102" t="str">
        <f aca="false">IF($B97="N/A","N/A",IF(C101&gt;10,"No",IF(C101&lt;-10,"No","Yes")))</f>
        <v>N/A</v>
      </c>
      <c r="E97" s="133" t="n">
        <v>20.679990251</v>
      </c>
      <c r="F97" s="102" t="str">
        <f aca="false">IF($B97="N/A","N/A",IF(E101&gt;10,"No",IF(E101&lt;-10,"No","Yes")))</f>
        <v>N/A</v>
      </c>
      <c r="G97" s="148" t="n">
        <v>7.9990333494</v>
      </c>
      <c r="H97" s="102" t="str">
        <f aca="false">IF($B97="N/A","N/A",IF(G97&gt;10,"No",IF(G97&lt;-10,"No","Yes")))</f>
        <v>N/A</v>
      </c>
      <c r="I97" s="26" t="n">
        <v>0.326398891452407</v>
      </c>
      <c r="J97" s="26" t="n">
        <v>-91.9600881598379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5" hidden="false" customHeight="false" outlineLevel="0" collapsed="false">
      <c r="A99" s="120" t="s">
        <v>376</v>
      </c>
      <c r="B99" s="150" t="s">
        <v>377</v>
      </c>
      <c r="C99" s="133" t="n">
        <v>99.939991839</v>
      </c>
      <c r="D99" s="102" t="str">
        <f aca="false">IF($B99="N/A","N/A",IF(C103&gt;=99,"Yes","No"))</f>
        <v>Yes</v>
      </c>
      <c r="E99" s="133" t="n">
        <v>99.946147853</v>
      </c>
      <c r="F99" s="102" t="str">
        <f aca="false">IF($B99="N/A","N/A",IF(E103&gt;=99,"Yes","No"))</f>
        <v>Yes</v>
      </c>
      <c r="G99" s="148" t="n">
        <v>99.929302451</v>
      </c>
      <c r="H99" s="102" t="str">
        <f aca="false">IF($B99="N/A","N/A",IF(G99&gt;=99,"Yes","No"))</f>
        <v>Yes</v>
      </c>
      <c r="I99" s="26" t="n">
        <v>-15.1422408767634</v>
      </c>
      <c r="J99" s="26" t="n">
        <v>-99.6567536755024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5" hidden="false" customHeight="false" outlineLevel="0" collapsed="false">
      <c r="A100" s="99" t="s">
        <v>378</v>
      </c>
      <c r="B100" s="100" t="s">
        <v>377</v>
      </c>
      <c r="C100" s="106" t="n">
        <v>99.790161888</v>
      </c>
      <c r="D100" s="102" t="str">
        <f aca="false">IF($B100="N/A","N/A",IF(C104&gt;=99,"Yes","No"))</f>
        <v>No</v>
      </c>
      <c r="E100" s="106" t="n">
        <v>99.868502708</v>
      </c>
      <c r="F100" s="102" t="str">
        <f aca="false">IF($B100="N/A","N/A",IF(E104&gt;=99,"Yes","No"))</f>
        <v>No</v>
      </c>
      <c r="G100" s="107" t="n">
        <v>99.910160099</v>
      </c>
      <c r="H100" s="102" t="str">
        <f aca="false">IF($B100="N/A","N/A",IF(G100&gt;=99,"Yes","No"))</f>
        <v>Yes</v>
      </c>
      <c r="I100" s="26" t="s">
        <v>11</v>
      </c>
      <c r="J100" s="26" t="s">
        <v>11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5" hidden="false" customHeight="false" outlineLevel="0" collapsed="false">
      <c r="A101" s="99" t="s">
        <v>379</v>
      </c>
      <c r="B101" s="100" t="s">
        <v>380</v>
      </c>
      <c r="C101" s="106" t="n">
        <v>99.167872648</v>
      </c>
      <c r="D101" s="102" t="str">
        <f aca="false">IF($B101="N/A","N/A",IF(C105&gt;=80,"Yes","No"))</f>
        <v>Yes</v>
      </c>
      <c r="E101" s="106" t="n">
        <v>99.491555485</v>
      </c>
      <c r="F101" s="102" t="str">
        <f aca="false">IF($B101="N/A","N/A",IF(E105&gt;=80,"Yes","No"))</f>
        <v>Yes</v>
      </c>
      <c r="G101" s="107" t="n">
        <v>99.484960034</v>
      </c>
      <c r="H101" s="102" t="str">
        <f aca="false">IF($B101="N/A","N/A",IF(G101&gt;=80,"Yes","No"))</f>
        <v>Yes</v>
      </c>
      <c r="I101" s="26" t="n">
        <v>22.713610991842</v>
      </c>
      <c r="J101" s="26" t="n">
        <v>-99.7322362059697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5" hidden="false" customHeight="false" outlineLevel="0" collapsed="false">
      <c r="A102" s="99" t="s">
        <v>381</v>
      </c>
      <c r="B102" s="100" t="s">
        <v>11</v>
      </c>
      <c r="C102" s="101" t="n">
        <v>83322</v>
      </c>
      <c r="D102" s="102" t="str">
        <f aca="false">IF($B102="N/A","N/A",IF(C106&gt;10,"No",IF(C106&lt;-10,"No","Yes")))</f>
        <v>N/A</v>
      </c>
      <c r="E102" s="101" t="n">
        <v>87276</v>
      </c>
      <c r="F102" s="102" t="str">
        <f aca="false">IF($B102="N/A","N/A",IF(E106&gt;10,"No",IF(E106&lt;-10,"No","Yes")))</f>
        <v>N/A</v>
      </c>
      <c r="G102" s="101" t="n">
        <v>89112</v>
      </c>
      <c r="H102" s="102" t="str">
        <f aca="false">IF($B102="N/A","N/A",IF(G102&gt;10,"No",IF(G102&lt;-10,"No","Yes")))</f>
        <v>N/A</v>
      </c>
      <c r="I102" s="26" t="n">
        <v>12.1257405134226</v>
      </c>
      <c r="J102" s="26" t="n">
        <v>324.161073825503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9" t="s">
        <v>382</v>
      </c>
      <c r="B103" s="100" t="s">
        <v>11</v>
      </c>
      <c r="C103" s="101" t="n">
        <v>34308</v>
      </c>
      <c r="D103" s="102" t="str">
        <f aca="false">IF($B103="N/A","N/A",IF(C107&gt;10,"No",IF(C107&lt;-10,"No","Yes")))</f>
        <v>N/A</v>
      </c>
      <c r="E103" s="101" t="n">
        <v>29113</v>
      </c>
      <c r="F103" s="102" t="str">
        <f aca="false">IF($B103="N/A","N/A",IF(E107&gt;10,"No",IF(E107&lt;-10,"No","Yes")))</f>
        <v>N/A</v>
      </c>
      <c r="G103" s="101" t="n">
        <v>26622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5" hidden="false" customHeight="false" outlineLevel="0" collapsed="false">
      <c r="A104" s="99" t="s">
        <v>383</v>
      </c>
      <c r="B104" s="100" t="s">
        <v>11</v>
      </c>
      <c r="C104" s="101" t="n">
        <v>0</v>
      </c>
      <c r="D104" s="102" t="str">
        <f aca="false">IF($B104="N/A","N/A",IF(C108&gt;10,"No",IF(C108&lt;-10,"No","Yes")))</f>
        <v>N/A</v>
      </c>
      <c r="E104" s="101" t="n">
        <v>0</v>
      </c>
      <c r="F104" s="102" t="str">
        <f aca="false">IF($B104="N/A","N/A",IF(E108&gt;10,"No",IF(E108&lt;-10,"No","Yes")))</f>
        <v>N/A</v>
      </c>
      <c r="G104" s="101" t="n">
        <v>0</v>
      </c>
      <c r="H104" s="102" t="str">
        <f aca="false">IF($B104="N/A","N/A",IF(G104&gt;10,"No",IF(G104&lt;-10,"No","Yes")))</f>
        <v>N/A</v>
      </c>
      <c r="I104" s="26" t="n">
        <v>2.84671782144402</v>
      </c>
      <c r="J104" s="26" t="n">
        <v>-100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9" t="s">
        <v>384</v>
      </c>
      <c r="B105" s="100" t="s">
        <v>11</v>
      </c>
      <c r="C105" s="101" t="n">
        <v>30277</v>
      </c>
      <c r="D105" s="102" t="str">
        <f aca="false">IF($B105="N/A","N/A",IF(C109&gt;10,"No",IF(C109&lt;-10,"No","Yes")))</f>
        <v>N/A</v>
      </c>
      <c r="E105" s="101" t="n">
        <v>37154</v>
      </c>
      <c r="F105" s="102" t="str">
        <f aca="false">IF($B105="N/A","N/A",IF(E109&gt;10,"No",IF(E109&lt;-10,"No","Yes")))</f>
        <v>N/A</v>
      </c>
      <c r="G105" s="101" t="n">
        <v>41334</v>
      </c>
      <c r="H105" s="102" t="str">
        <f aca="false">IF($B105="N/A","N/A",IF(G105&gt;10,"No",IF(G105&lt;-10,"No","Yes")))</f>
        <v>N/A</v>
      </c>
      <c r="I105" s="26" t="n">
        <v>0.113359256574178</v>
      </c>
      <c r="J105" s="26" t="n">
        <v>-72.7890350357467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9" t="s">
        <v>385</v>
      </c>
      <c r="B106" s="100" t="s">
        <v>11</v>
      </c>
      <c r="C106" s="101" t="n">
        <v>18737</v>
      </c>
      <c r="D106" s="102" t="str">
        <f aca="false">IF($B106="N/A","N/A",IF(C110&gt;10,"No",IF(C110&lt;-10,"No","Yes")))</f>
        <v>N/A</v>
      </c>
      <c r="E106" s="101" t="n">
        <v>21009</v>
      </c>
      <c r="F106" s="102" t="str">
        <f aca="false">IF($B106="N/A","N/A",IF(E110&gt;10,"No",IF(E110&lt;-10,"No","Yes")))</f>
        <v>N/A</v>
      </c>
      <c r="G106" s="101" t="n">
        <v>21156</v>
      </c>
      <c r="H106" s="102" t="str">
        <f aca="false">IF($B106="N/A","N/A",IF(G106&gt;10,"No",IF(G106&lt;-10,"No","Yes")))</f>
        <v>N/A</v>
      </c>
      <c r="I106" s="26" t="s">
        <v>11</v>
      </c>
      <c r="J106" s="26" t="s">
        <v>11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18.9772159131491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9" t="s">
        <v>387</v>
      </c>
      <c r="B108" s="100" t="s">
        <v>11</v>
      </c>
      <c r="C108" s="101" t="n">
        <v>175676</v>
      </c>
      <c r="D108" s="102" t="str">
        <f aca="false">IF($B108="N/A","N/A",IF(C112&gt;10,"No",IF(C112&lt;-10,"No","Yes")))</f>
        <v>N/A</v>
      </c>
      <c r="E108" s="101" t="n">
        <v>180677</v>
      </c>
      <c r="F108" s="102" t="str">
        <f aca="false">IF($B108="N/A","N/A",IF(E112&gt;10,"No",IF(E112&lt;-10,"No","Yes")))</f>
        <v>N/A</v>
      </c>
      <c r="G108" s="101" t="n">
        <v>183363</v>
      </c>
      <c r="H108" s="102" t="str">
        <f aca="false">IF($B108="N/A","N/A",IF(G108&gt;10,"No",IF(G108&lt;-10,"No","Yes")))</f>
        <v>N/A</v>
      </c>
      <c r="I108" s="26" t="n">
        <v>21.8401206636501</v>
      </c>
      <c r="J108" s="26" t="n">
        <v>1413.27061153751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5" hidden="false" customHeight="false" outlineLevel="0" collapsed="false">
      <c r="A109" s="99" t="s">
        <v>388</v>
      </c>
      <c r="B109" s="100" t="s">
        <v>11</v>
      </c>
      <c r="C109" s="101" t="n">
        <v>151730</v>
      </c>
      <c r="D109" s="102" t="str">
        <f aca="false">IF($B109="N/A","N/A",IF(C113&gt;10,"No",IF(C113&lt;-10,"No","Yes")))</f>
        <v>N/A</v>
      </c>
      <c r="E109" s="101" t="n">
        <v>151902</v>
      </c>
      <c r="F109" s="102" t="str">
        <f aca="false">IF($B109="N/A","N/A",IF(E113&gt;10,"No",IF(E113&lt;-10,"No","Yes")))</f>
        <v>N/A</v>
      </c>
      <c r="G109" s="101" t="n">
        <v>152011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5" hidden="false" customHeight="false" outlineLevel="0" collapsed="false">
      <c r="A110" s="99" t="s">
        <v>389</v>
      </c>
      <c r="B110" s="100" t="s">
        <v>11</v>
      </c>
      <c r="C110" s="101" t="n">
        <v>0</v>
      </c>
      <c r="D110" s="102" t="str">
        <f aca="false">IF($B110="N/A","N/A",IF(C114&gt;10,"No",IF(C114&lt;-10,"No","Yes")))</f>
        <v>N/A</v>
      </c>
      <c r="E110" s="101" t="n">
        <v>0</v>
      </c>
      <c r="F110" s="102" t="str">
        <f aca="false">IF($B110="N/A","N/A",IF(E114&gt;10,"No",IF(E114&lt;-10,"No","Yes")))</f>
        <v>N/A</v>
      </c>
      <c r="G110" s="101" t="n">
        <v>0</v>
      </c>
      <c r="H110" s="102" t="str">
        <f aca="false">IF($B110="N/A","N/A",IF(G110&gt;10,"No",IF(G110&lt;-10,"No","Yes")))</f>
        <v>N/A</v>
      </c>
      <c r="I110" s="26" t="n">
        <v>5.72459181284521</v>
      </c>
      <c r="J110" s="26" t="n">
        <v>-100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9" t="s">
        <v>390</v>
      </c>
      <c r="B111" s="100" t="s">
        <v>11</v>
      </c>
      <c r="C111" s="101" t="n">
        <v>14001</v>
      </c>
      <c r="D111" s="102" t="str">
        <f aca="false">IF($B111="N/A","N/A",IF(C115&gt;10,"No",IF(C115&lt;-10,"No","Yes")))</f>
        <v>N/A</v>
      </c>
      <c r="E111" s="101" t="n">
        <v>16658</v>
      </c>
      <c r="F111" s="102" t="str">
        <f aca="false">IF($B111="N/A","N/A",IF(E115&gt;10,"No",IF(E115&lt;-10,"No","Yes")))</f>
        <v>N/A</v>
      </c>
      <c r="G111" s="101" t="n">
        <v>19001</v>
      </c>
      <c r="H111" s="102" t="str">
        <f aca="false">IF($B111="N/A","N/A",IF(G111&gt;10,"No",IF(G111&lt;-10,"No","Yes")))</f>
        <v>N/A</v>
      </c>
      <c r="I111" s="26" t="n">
        <v>-3.27206624924258</v>
      </c>
      <c r="J111" s="26" t="n">
        <v>-75.2022864898726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9" t="s">
        <v>391</v>
      </c>
      <c r="B112" s="100" t="s">
        <v>11</v>
      </c>
      <c r="C112" s="101" t="n">
        <v>9945</v>
      </c>
      <c r="D112" s="102" t="str">
        <f aca="false">IF($B112="N/A","N/A",IF(C116&gt;10,"No",IF(C116&lt;-10,"No","Yes")))</f>
        <v>N/A</v>
      </c>
      <c r="E112" s="101" t="n">
        <v>12117</v>
      </c>
      <c r="F112" s="102" t="str">
        <f aca="false">IF($B112="N/A","N/A",IF(E116&gt;10,"No",IF(E116&lt;-10,"No","Yes")))</f>
        <v>N/A</v>
      </c>
      <c r="G112" s="101" t="n">
        <v>12351</v>
      </c>
      <c r="H112" s="102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9" t="s">
        <v>393</v>
      </c>
      <c r="B114" s="100" t="s">
        <v>11</v>
      </c>
      <c r="C114" s="101" t="n">
        <v>345981</v>
      </c>
      <c r="D114" s="102" t="str">
        <f aca="false">IF($B114="N/A","N/A",IF(C118&gt;10,"No",IF(C118&lt;-10,"No","Yes")))</f>
        <v>N/A</v>
      </c>
      <c r="E114" s="101" t="n">
        <v>365787</v>
      </c>
      <c r="F114" s="102" t="str">
        <f aca="false">IF($B114="N/A","N/A",IF(E118&gt;10,"No",IF(E118&lt;-10,"No","Yes")))</f>
        <v>N/A</v>
      </c>
      <c r="G114" s="101" t="n">
        <v>390695</v>
      </c>
      <c r="H114" s="102" t="str">
        <f aca="false">IF($B114="N/A","N/A",IF(G114&gt;10,"No",IF(G114&lt;-10,"No","Yes")))</f>
        <v>N/A</v>
      </c>
      <c r="I114" s="26" t="n">
        <v>5.69163959756629</v>
      </c>
      <c r="J114" s="26" t="n">
        <v>42.4376212211804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9" t="s">
        <v>394</v>
      </c>
      <c r="B115" s="100" t="s">
        <v>11</v>
      </c>
      <c r="C115" s="101" t="n">
        <v>79216</v>
      </c>
      <c r="D115" s="102" t="str">
        <f aca="false">IF($B115="N/A","N/A",IF(C119&gt;10,"No",IF(C119&lt;-10,"No","Yes")))</f>
        <v>N/A</v>
      </c>
      <c r="E115" s="101" t="n">
        <v>76624</v>
      </c>
      <c r="F115" s="102" t="str">
        <f aca="false">IF($B115="N/A","N/A",IF(E119&gt;10,"No",IF(E119&lt;-10,"No","Yes")))</f>
        <v>N/A</v>
      </c>
      <c r="G115" s="101" t="n">
        <v>76538</v>
      </c>
      <c r="H115" s="102" t="str">
        <f aca="false">IF($B115="N/A","N/A",IF(G115&gt;10,"No",IF(G115&lt;-10,"No","Yes")))</f>
        <v>N/A</v>
      </c>
      <c r="I115" s="26" t="n">
        <v>18.8090737240076</v>
      </c>
      <c r="J115" s="26" t="n">
        <v>5988.94192521878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9" t="s">
        <v>395</v>
      </c>
      <c r="B116" s="100" t="s">
        <v>11</v>
      </c>
      <c r="C116" s="101" t="n">
        <v>0</v>
      </c>
      <c r="D116" s="102" t="str">
        <f aca="false">IF($B116="N/A","N/A",IF(C120&gt;10,"No",IF(C120&lt;-10,"No","Yes")))</f>
        <v>N/A</v>
      </c>
      <c r="E116" s="101" t="n">
        <v>0</v>
      </c>
      <c r="F116" s="102" t="str">
        <f aca="false">IF($B116="N/A","N/A",IF(E120&gt;10,"No",IF(E120&lt;-10,"No","Yes")))</f>
        <v>N/A</v>
      </c>
      <c r="G116" s="101" t="n">
        <v>0</v>
      </c>
      <c r="H116" s="102" t="str">
        <f aca="false">IF($B116="N/A","N/A",IF(G116&gt;10,"No",IF(G116&lt;-10,"No","Yes")))</f>
        <v>N/A</v>
      </c>
      <c r="I116" s="26" t="n">
        <v>7.09206227176629</v>
      </c>
      <c r="J116" s="26" t="n">
        <v>-100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9" t="s">
        <v>396</v>
      </c>
      <c r="B117" s="100" t="s">
        <v>11</v>
      </c>
      <c r="C117" s="101" t="n">
        <v>0</v>
      </c>
      <c r="D117" s="102" t="str">
        <f aca="false">IF($B117="N/A","N/A",IF(C121&gt;10,"No",IF(C121&lt;-10,"No","Yes")))</f>
        <v>N/A</v>
      </c>
      <c r="E117" s="101" t="n">
        <v>0</v>
      </c>
      <c r="F117" s="102" t="str">
        <f aca="false">IF($B117="N/A","N/A",IF(E121&gt;10,"No",IF(E121&lt;-10,"No","Yes")))</f>
        <v>N/A</v>
      </c>
      <c r="G117" s="101" t="n">
        <v>0</v>
      </c>
      <c r="H117" s="102" t="str">
        <f aca="false">IF($B117="N/A","N/A",IF(G117&gt;10,"No",IF(G117&lt;-10,"No","Yes")))</f>
        <v>N/A</v>
      </c>
      <c r="I117" s="26" t="n">
        <v>718.107833163784</v>
      </c>
      <c r="J117" s="26" t="n">
        <v>-100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9" t="s">
        <v>397</v>
      </c>
      <c r="B118" s="100" t="s">
        <v>11</v>
      </c>
      <c r="C118" s="101" t="n">
        <v>259521</v>
      </c>
      <c r="D118" s="102" t="str">
        <f aca="false">IF($B118="N/A","N/A",IF(C122&gt;10,"No",IF(C122&lt;-10,"No","Yes")))</f>
        <v>N/A</v>
      </c>
      <c r="E118" s="101" t="n">
        <v>274292</v>
      </c>
      <c r="F118" s="102" t="str">
        <f aca="false">IF($B118="N/A","N/A",IF(E122&gt;10,"No",IF(E122&lt;-10,"No","Yes")))</f>
        <v>N/A</v>
      </c>
      <c r="G118" s="101" t="n">
        <v>295457</v>
      </c>
      <c r="H118" s="102" t="str">
        <f aca="false">IF($B118="N/A","N/A",IF(G118&gt;10,"No",IF(G118&lt;-10,"No","Yes")))</f>
        <v>N/A</v>
      </c>
      <c r="I118" s="26" t="n">
        <v>93.2477721075482</v>
      </c>
      <c r="J118" s="26" t="n">
        <v>191.130796366001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9" t="s">
        <v>398</v>
      </c>
      <c r="B119" s="100" t="s">
        <v>11</v>
      </c>
      <c r="C119" s="101" t="n">
        <v>1058</v>
      </c>
      <c r="D119" s="102" t="str">
        <f aca="false">IF($B119="N/A","N/A",IF(C123&gt;10,"No",IF(C123&lt;-10,"No","Yes")))</f>
        <v>N/A</v>
      </c>
      <c r="E119" s="101" t="n">
        <v>1257</v>
      </c>
      <c r="F119" s="102" t="str">
        <f aca="false">IF($B119="N/A","N/A",IF(E123&gt;10,"No",IF(E123&lt;-10,"No","Yes")))</f>
        <v>N/A</v>
      </c>
      <c r="G119" s="101" t="n">
        <v>1123</v>
      </c>
      <c r="H119" s="102" t="str">
        <f aca="false">IF($B119="N/A","N/A",IF(G119&gt;10,"No",IF(G119&lt;-10,"No","Yes")))</f>
        <v>N/A</v>
      </c>
      <c r="I119" s="26" t="n">
        <v>6.7787515650152</v>
      </c>
      <c r="J119" s="26" t="n">
        <v>-95.2973199329983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9" t="s">
        <v>399</v>
      </c>
      <c r="B120" s="100" t="s">
        <v>11</v>
      </c>
      <c r="C120" s="101" t="n">
        <v>5203</v>
      </c>
      <c r="D120" s="102" t="str">
        <f aca="false">IF($B120="N/A","N/A",IF(C124&gt;10,"No",IF(C124&lt;-10,"No","Yes")))</f>
        <v>N/A</v>
      </c>
      <c r="E120" s="101" t="n">
        <v>5572</v>
      </c>
      <c r="F120" s="102" t="str">
        <f aca="false">IF($B120="N/A","N/A",IF(E124&gt;10,"No",IF(E124&lt;-10,"No","Yes")))</f>
        <v>N/A</v>
      </c>
      <c r="G120" s="101" t="n">
        <v>5814</v>
      </c>
      <c r="H120" s="102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9" t="s">
        <v>400</v>
      </c>
      <c r="B121" s="100" t="s">
        <v>11</v>
      </c>
      <c r="C121" s="101" t="n">
        <v>983</v>
      </c>
      <c r="D121" s="102" t="str">
        <f aca="false">IF($B121="N/A","N/A",IF(C125&gt;10,"No",IF(C125&lt;-10,"No","Yes")))</f>
        <v>N/A</v>
      </c>
      <c r="E121" s="101" t="n">
        <v>8042</v>
      </c>
      <c r="F121" s="102" t="str">
        <f aca="false">IF($B121="N/A","N/A",IF(E125&gt;10,"No",IF(E125&lt;-10,"No","Yes")))</f>
        <v>N/A</v>
      </c>
      <c r="G121" s="101" t="n">
        <v>11763</v>
      </c>
      <c r="H121" s="102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9" t="s">
        <v>401</v>
      </c>
      <c r="B122" s="100" t="s">
        <v>11</v>
      </c>
      <c r="C122" s="101" t="n">
        <v>52516</v>
      </c>
      <c r="D122" s="102" t="str">
        <f aca="false">IF($B122="N/A","N/A",IF(C126&gt;10,"No",IF(C126&lt;-10,"No","Yes")))</f>
        <v>N/A</v>
      </c>
      <c r="E122" s="101" t="n">
        <v>101486</v>
      </c>
      <c r="F122" s="102" t="str">
        <f aca="false">IF($B122="N/A","N/A",IF(E126&gt;10,"No",IF(E126&lt;-10,"No","Yes")))</f>
        <v>N/A</v>
      </c>
      <c r="G122" s="101" t="n">
        <v>125233</v>
      </c>
      <c r="H122" s="102" t="str">
        <f aca="false">IF($B122="N/A","N/A",IF(G122&gt;10,"No",IF(G122&lt;-10,"No","Yes")))</f>
        <v>N/A</v>
      </c>
      <c r="I122" s="26" t="n">
        <v>-29.2187046180656</v>
      </c>
      <c r="J122" s="26" t="n">
        <v>542.352277390234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9" t="s">
        <v>402</v>
      </c>
      <c r="B123" s="100" t="s">
        <v>11</v>
      </c>
      <c r="C123" s="101" t="n">
        <v>22364</v>
      </c>
      <c r="D123" s="102" t="str">
        <f aca="false">IF($B123="N/A","N/A",IF(C127&gt;10,"No",IF(C127&lt;-10,"No","Yes")))</f>
        <v>N/A</v>
      </c>
      <c r="E123" s="101" t="n">
        <v>23880</v>
      </c>
      <c r="F123" s="102" t="str">
        <f aca="false">IF($B123="N/A","N/A",IF(E127&gt;10,"No",IF(E127&lt;-10,"No","Yes")))</f>
        <v>N/A</v>
      </c>
      <c r="G123" s="101" t="n">
        <v>24665</v>
      </c>
      <c r="H123" s="102" t="str">
        <f aca="false">IF($B123="N/A","N/A",IF(G123&gt;10,"No",IF(G123&lt;-10,"No","Yes")))</f>
        <v>N/A</v>
      </c>
      <c r="I123" s="26" t="n">
        <v>48.936170212766</v>
      </c>
      <c r="J123" s="26" t="n">
        <v>17517.8571428571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9" t="s">
        <v>403</v>
      </c>
      <c r="B124" s="100" t="s">
        <v>11</v>
      </c>
      <c r="C124" s="101" t="n">
        <v>0</v>
      </c>
      <c r="D124" s="102" t="str">
        <f aca="false">IF($B124="N/A","N/A",IF(C128&gt;10,"No",IF(C128&lt;-10,"No","Yes")))</f>
        <v>N/A</v>
      </c>
      <c r="E124" s="101" t="n">
        <v>0</v>
      </c>
      <c r="F124" s="102" t="str">
        <f aca="false">IF($B124="N/A","N/A",IF(E128&gt;10,"No",IF(E128&lt;-10,"No","Yes")))</f>
        <v>N/A</v>
      </c>
      <c r="G124" s="101" t="n">
        <v>0</v>
      </c>
      <c r="H124" s="102" t="str">
        <f aca="false">IF($B124="N/A","N/A",IF(G124&gt;10,"No",IF(G124&lt;-10,"No","Yes")))</f>
        <v>N/A</v>
      </c>
      <c r="I124" s="26" t="n">
        <v>2205.88703261734</v>
      </c>
      <c r="J124" s="26" t="n">
        <v>-100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9" t="s">
        <v>404</v>
      </c>
      <c r="B125" s="100" t="s">
        <v>11</v>
      </c>
      <c r="C125" s="101" t="n">
        <v>0</v>
      </c>
      <c r="D125" s="102" t="str">
        <f aca="false">IF($B125="N/A","N/A",IF(C130&gt;10,"No",IF(C130&lt;-10,"No","Yes")))</f>
        <v>N/A</v>
      </c>
      <c r="E125" s="101" t="n">
        <v>0</v>
      </c>
      <c r="F125" s="102" t="str">
        <f aca="false">IF($B125="N/A","N/A",IF(E130&gt;10,"No",IF(E130&lt;-10,"No","Yes")))</f>
        <v>N/A</v>
      </c>
      <c r="G125" s="101" t="n">
        <v>0</v>
      </c>
      <c r="H125" s="102" t="str">
        <f aca="false">IF($B125="N/A","N/A",IF(G125&gt;10,"No",IF(G125&lt;-10,"No","Yes")))</f>
        <v>N/A</v>
      </c>
      <c r="I125" s="26" t="n">
        <v>-2.36088790861173</v>
      </c>
      <c r="J125" s="26" t="n">
        <v>-100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7" t="s">
        <v>405</v>
      </c>
      <c r="B126" s="100" t="s">
        <v>11</v>
      </c>
      <c r="C126" s="101" t="n">
        <v>27544</v>
      </c>
      <c r="D126" s="102" t="str">
        <f aca="false">IF($B126="N/A","N/A",IF(C131&gt;10,"No",IF(C131&lt;-10,"No","Yes")))</f>
        <v>N/A</v>
      </c>
      <c r="E126" s="101" t="n">
        <v>19496</v>
      </c>
      <c r="F126" s="102" t="str">
        <f aca="false">IF($B126="N/A","N/A",IF(E131&gt;10,"No",IF(E131&lt;-10,"No","Yes")))</f>
        <v>N/A</v>
      </c>
      <c r="G126" s="101" t="n">
        <v>19450</v>
      </c>
      <c r="H126" s="102" t="str">
        <f aca="false">IF($B126="N/A","N/A",IF(G126&gt;10,"No",IF(G126&lt;-10,"No","Yes")))</f>
        <v>N/A</v>
      </c>
      <c r="I126" s="26" t="n">
        <v>-0.181812274661877</v>
      </c>
      <c r="J126" s="26" t="n">
        <v>22169.7171503888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9" t="s">
        <v>406</v>
      </c>
      <c r="B127" s="100" t="s">
        <v>11</v>
      </c>
      <c r="C127" s="101" t="n">
        <v>94</v>
      </c>
      <c r="D127" s="102" t="str">
        <f aca="false">IF($B127="N/A","N/A",IF(C132&gt;10,"No",IF(C132&lt;-10,"No","Yes")))</f>
        <v>N/A</v>
      </c>
      <c r="E127" s="101" t="n">
        <v>140</v>
      </c>
      <c r="F127" s="102" t="str">
        <f aca="false">IF($B127="N/A","N/A",IF(E132&gt;10,"No",IF(E132&lt;-10,"No","Yes")))</f>
        <v>N/A</v>
      </c>
      <c r="G127" s="101" t="n">
        <v>252</v>
      </c>
      <c r="H127" s="102" t="str">
        <f aca="false">IF($B127="N/A","N/A",IF(G127&gt;10,"No",IF(G127&lt;-10,"No","Yes")))</f>
        <v>N/A</v>
      </c>
      <c r="I127" s="26" t="s">
        <v>11</v>
      </c>
      <c r="J127" s="26" t="s">
        <v>11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8" t="s">
        <v>407</v>
      </c>
      <c r="B128" s="100" t="s">
        <v>11</v>
      </c>
      <c r="C128" s="101" t="n">
        <v>2514</v>
      </c>
      <c r="D128" s="102" t="str">
        <f aca="false">IF($B128="N/A","N/A",IF(C133&gt;10,"No",IF(C133&lt;-10,"No","Yes")))</f>
        <v>N/A</v>
      </c>
      <c r="E128" s="101" t="n">
        <v>57970</v>
      </c>
      <c r="F128" s="102" t="str">
        <f aca="false">IF($B128="N/A","N/A",IF(E133&gt;10,"No",IF(E133&lt;-10,"No","Yes")))</f>
        <v>N/A</v>
      </c>
      <c r="G128" s="101" t="n">
        <v>80866</v>
      </c>
      <c r="H128" s="102" t="str">
        <f aca="false">IF($B128="N/A","N/A",IF(G128&gt;10,"No",IF(G128&lt;-10,"No","Yes")))</f>
        <v>N/A</v>
      </c>
      <c r="I128" s="26" t="n">
        <v>19.8872688548376</v>
      </c>
      <c r="J128" s="26" t="n">
        <v>959796.128512976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5" hidden="false" customHeight="false" outlineLevel="0" collapsed="false">
      <c r="A130" s="161" t="s">
        <v>409</v>
      </c>
      <c r="B130" s="100" t="s">
        <v>11</v>
      </c>
      <c r="C130" s="101" t="n">
        <v>551318</v>
      </c>
      <c r="D130" s="102" t="str">
        <f aca="false">IF($B130="N/A","N/A",IF(C135&gt;10,"No",IF(C135&lt;-10,"No","Yes")))</f>
        <v>N/A</v>
      </c>
      <c r="E130" s="101" t="n">
        <v>538302</v>
      </c>
      <c r="F130" s="102" t="str">
        <f aca="false">IF($B130="N/A","N/A",IF(E135&gt;10,"No",IF(E135&lt;-10,"No","Yes")))</f>
        <v>N/A</v>
      </c>
      <c r="G130" s="101" t="n">
        <v>639681</v>
      </c>
      <c r="H130" s="102" t="str">
        <f aca="false">IF($B130="N/A","N/A",IF(G130&gt;10,"No",IF(G130&lt;-10,"No","Yes")))</f>
        <v>N/A</v>
      </c>
      <c r="I130" s="26" t="s">
        <v>11</v>
      </c>
      <c r="J130" s="26" t="s">
        <v>11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8" t="s">
        <v>410</v>
      </c>
      <c r="B131" s="100" t="s">
        <v>411</v>
      </c>
      <c r="C131" s="106" t="n">
        <v>87.497415285</v>
      </c>
      <c r="D131" s="102" t="str">
        <f aca="false">IF($B131="N/A","N/A",IF(C136&gt;80,"Yes","No"))</f>
        <v>No</v>
      </c>
      <c r="E131" s="106" t="n">
        <v>87.338334244</v>
      </c>
      <c r="F131" s="102" t="str">
        <f aca="false">IF($B131="N/A","N/A",IF(E136&gt;80,"Yes","No"))</f>
        <v>No</v>
      </c>
      <c r="G131" s="107" t="n">
        <v>77.515042654</v>
      </c>
      <c r="H131" s="102" t="str">
        <f aca="false">IF($B131="N/A","N/A",IF(G131&gt;80,"Yes","No"))</f>
        <v>No</v>
      </c>
      <c r="I131" s="26" t="n">
        <v>7.32469016140472</v>
      </c>
      <c r="J131" s="26" t="n">
        <v>9993.49358750373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8" t="s">
        <v>412</v>
      </c>
      <c r="B132" s="100" t="s">
        <v>336</v>
      </c>
      <c r="C132" s="106" t="n">
        <v>0</v>
      </c>
      <c r="D132" s="102" t="str">
        <f aca="false">IF($B132="N/A","N/A",IF(C137&gt;=5,"No",IF(C137&lt;0,"No","Yes")))</f>
        <v>No</v>
      </c>
      <c r="E132" s="106" t="n">
        <v>0</v>
      </c>
      <c r="F132" s="102" t="str">
        <f aca="false">IF($B132="N/A","N/A",IF(E137&gt;=5,"No",IF(E137&lt;0,"No","Yes")))</f>
        <v>No</v>
      </c>
      <c r="G132" s="107" t="n">
        <v>0</v>
      </c>
      <c r="H132" s="102" t="str">
        <f aca="false">IF($B132="N/A","N/A",IF(G132&gt;=5,"No",IF(G132&lt;0,"No","Yes")))</f>
        <v>Yes</v>
      </c>
      <c r="I132" s="26" t="n">
        <v>17.6965354793669</v>
      </c>
      <c r="J132" s="26" t="n">
        <v>-100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8" t="s">
        <v>413</v>
      </c>
      <c r="B133" s="100" t="s">
        <v>336</v>
      </c>
      <c r="C133" s="106" t="n">
        <v>7.0269789849</v>
      </c>
      <c r="D133" s="102" t="str">
        <f aca="false">IF($B133="N/A","N/A",IF(C138&gt;=5,"No",IF(C138&lt;0,"No","Yes")))</f>
        <v>No</v>
      </c>
      <c r="E133" s="106" t="n">
        <v>8.424453188</v>
      </c>
      <c r="F133" s="102" t="str">
        <f aca="false">IF($B133="N/A","N/A",IF(E138&gt;=5,"No",IF(E138&lt;0,"No","Yes")))</f>
        <v>No</v>
      </c>
      <c r="G133" s="107" t="n">
        <v>8.0885628931</v>
      </c>
      <c r="H133" s="102" t="str">
        <f aca="false">IF($B133="N/A","N/A",IF(G133&gt;=5,"No",IF(G133&lt;0,"No","Yes")))</f>
        <v>No</v>
      </c>
      <c r="I133" s="26" t="n">
        <v>-99.4397407755827</v>
      </c>
      <c r="J133" s="26" t="n">
        <v>-96.9818795175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8" t="s">
        <v>414</v>
      </c>
      <c r="B134" s="100" t="s">
        <v>336</v>
      </c>
      <c r="C134" s="106" t="n">
        <v>4.7600477401</v>
      </c>
      <c r="D134" s="102" t="str">
        <f aca="false">IF($B134="N/A","N/A",IF(C139&gt;=5,"No",IF(C139&lt;0,"No","Yes")))</f>
        <v>No</v>
      </c>
      <c r="E134" s="106" t="n">
        <v>3.4692421726</v>
      </c>
      <c r="F134" s="102" t="str">
        <f aca="false">IF($B134="N/A","N/A",IF(E139&gt;=5,"No",IF(E139&lt;0,"No","Yes")))</f>
        <v>No</v>
      </c>
      <c r="G134" s="107" t="n">
        <v>2.6621081445</v>
      </c>
      <c r="H134" s="102" t="str">
        <f aca="false">IF($B134="N/A","N/A",IF(G134&gt;=5,"No",IF(G134&lt;0,"No","Yes")))</f>
        <v>Yes</v>
      </c>
      <c r="I134" s="26" t="n">
        <v>-28.1081081081081</v>
      </c>
      <c r="J134" s="26" t="n">
        <v>-99.9705649254257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8" t="s">
        <v>415</v>
      </c>
      <c r="B135" s="100" t="s">
        <v>336</v>
      </c>
      <c r="C135" s="106" t="n">
        <v>0</v>
      </c>
      <c r="D135" s="102" t="str">
        <f aca="false">IF($B135="N/A","N/A",IF(C140&gt;=5,"No",IF(C140&lt;0,"No","Yes")))</f>
        <v>Yes</v>
      </c>
      <c r="E135" s="106" t="n">
        <v>0</v>
      </c>
      <c r="F135" s="102" t="str">
        <f aca="false">IF($B135="N/A","N/A",IF(E140&gt;=5,"No",IF(E140&lt;0,"No","Yes")))</f>
        <v>Yes</v>
      </c>
      <c r="G135" s="107" t="n">
        <v>0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8" t="s">
        <v>416</v>
      </c>
      <c r="B136" s="100" t="s">
        <v>336</v>
      </c>
      <c r="C136" s="106" t="n">
        <v>0.7155579901</v>
      </c>
      <c r="D136" s="102" t="str">
        <f aca="false">IF($B136="N/A","N/A",IF(C141&gt;=5,"No",IF(C141&lt;0,"No","Yes")))</f>
        <v>Yes</v>
      </c>
      <c r="E136" s="106" t="n">
        <v>0.7679703958</v>
      </c>
      <c r="F136" s="102" t="str">
        <f aca="false">IF($B136="N/A","N/A",IF(E141&gt;=5,"No",IF(E141&lt;0,"No","Yes")))</f>
        <v>Yes</v>
      </c>
      <c r="G136" s="107" t="n">
        <v>0.056434379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2" t="s">
        <v>417</v>
      </c>
      <c r="B137" s="100" t="s">
        <v>418</v>
      </c>
      <c r="C137" s="106" t="n">
        <v>7.7390906881</v>
      </c>
      <c r="D137" s="102" t="str">
        <f aca="false">IF($B137="N/A","N/A",IF(C142&gt;12,"No",IF(C142&lt;2,"No","Yes")))</f>
        <v>No</v>
      </c>
      <c r="E137" s="106" t="n">
        <v>9.1086416175</v>
      </c>
      <c r="F137" s="102" t="str">
        <f aca="false">IF($B137="N/A","N/A",IF(E142&gt;12,"No",IF(E142&lt;2,"No","Yes")))</f>
        <v>No</v>
      </c>
      <c r="G137" s="107" t="n">
        <v>8.6557205857</v>
      </c>
      <c r="H137" s="102" t="str">
        <f aca="false">IF($B137="N/A","N/A",IF(G137&gt;12,"No",IF(G137&lt;2,"No","Yes")))</f>
        <v>Yes</v>
      </c>
      <c r="I137" s="26" t="n">
        <v>-8.52037076260316</v>
      </c>
      <c r="J137" s="26" t="n">
        <v>-87.7518643383856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9" t="s">
        <v>419</v>
      </c>
      <c r="B138" s="100" t="s">
        <v>11</v>
      </c>
      <c r="C138" s="101" t="n">
        <v>47835</v>
      </c>
      <c r="D138" s="102" t="str">
        <f aca="false">IF($B138="N/A","N/A",IF(C143&gt;10,"No",IF(C143&lt;-10,"No","Yes")))</f>
        <v>N/A</v>
      </c>
      <c r="E138" s="101" t="n">
        <v>268</v>
      </c>
      <c r="F138" s="102" t="str">
        <f aca="false">IF($B138="N/A","N/A",IF(E143&gt;10,"No",IF(E143&lt;-10,"No","Yes")))</f>
        <v>N/A</v>
      </c>
      <c r="G138" s="101" t="n">
        <v>130</v>
      </c>
      <c r="H138" s="102" t="str">
        <f aca="false">IF($B138="N/A","N/A",IF(G138&gt;10,"No",IF(G138&lt;-10,"No","Yes")))</f>
        <v>N/A</v>
      </c>
      <c r="I138" s="26" t="n">
        <v>2.29462107743829</v>
      </c>
      <c r="J138" s="26" t="n">
        <v>-99.9749798876789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9" t="s">
        <v>420</v>
      </c>
      <c r="B139" s="100" t="s">
        <v>11</v>
      </c>
      <c r="C139" s="101" t="n">
        <v>12580</v>
      </c>
      <c r="D139" s="102" t="str">
        <f aca="false">IF($B139="N/A","N/A",IF(C144&gt;10,"No",IF(C144&lt;-10,"No","Yes")))</f>
        <v>N/A</v>
      </c>
      <c r="E139" s="101" t="n">
        <v>9044</v>
      </c>
      <c r="F139" s="102" t="str">
        <f aca="false">IF($B139="N/A","N/A",IF(E144&gt;10,"No",IF(E144&lt;-10,"No","Yes")))</f>
        <v>N/A</v>
      </c>
      <c r="G139" s="101" t="n">
        <v>6228</v>
      </c>
      <c r="H139" s="102" t="str">
        <f aca="false">IF($B139="N/A","N/A",IF(G139&gt;10,"No",IF(G139&lt;-10,"No","Yes")))</f>
        <v>N/A</v>
      </c>
      <c r="I139" s="26" t="n">
        <v>-91.9260635085985</v>
      </c>
      <c r="J139" s="26" t="n">
        <v>729047.520470952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5" hidden="false" customHeight="false" outlineLevel="0" collapsed="false">
      <c r="A142" s="167" t="s">
        <v>423</v>
      </c>
      <c r="B142" s="100" t="s">
        <v>11</v>
      </c>
      <c r="C142" s="106" t="n">
        <v>77.251842219</v>
      </c>
      <c r="D142" s="102" t="str">
        <f aca="false">IF($B142="N/A","N/A",IF(C147&gt;10,"No",IF(C147&lt;-10,"No","Yes")))</f>
        <v>N/A</v>
      </c>
      <c r="E142" s="106" t="n">
        <v>70.669698841</v>
      </c>
      <c r="F142" s="102" t="str">
        <f aca="false">IF($B142="N/A","N/A",IF(E147&gt;10,"No",IF(E147&lt;-10,"No","Yes")))</f>
        <v>N/A</v>
      </c>
      <c r="G142" s="148" t="n">
        <v>69.381395048</v>
      </c>
      <c r="H142" s="102" t="str">
        <f aca="false">IF($B142="N/A","N/A",IF(G142&gt;10,"No",IF(G142&lt;-10,"No","Yes")))</f>
        <v>N/A</v>
      </c>
      <c r="I142" s="26" t="n">
        <v>12.6993272109355</v>
      </c>
      <c r="J142" s="26" t="n">
        <v>806.787171468879</v>
      </c>
      <c r="K142" s="103" t="s">
        <v>424</v>
      </c>
      <c r="L142" s="102" t="str">
        <f aca="false">IF(K142="N/A","N/A",IF(J142&gt;25,"No","Yes"))</f>
        <v>No</v>
      </c>
    </row>
    <row r="143" customFormat="false" ht="12.5" hidden="false" customHeight="false" outlineLevel="0" collapsed="false">
      <c r="A143" s="167" t="s">
        <v>425</v>
      </c>
      <c r="B143" s="100" t="s">
        <v>11</v>
      </c>
      <c r="C143" s="101" t="n">
        <v>507927</v>
      </c>
      <c r="D143" s="102" t="str">
        <f aca="false">IF($B143="N/A","N/A",IF(C148&gt;10,"No",IF(C148&lt;-10,"No","Yes")))</f>
        <v>N/A</v>
      </c>
      <c r="E143" s="101" t="n">
        <v>519582</v>
      </c>
      <c r="F143" s="102" t="str">
        <f aca="false">IF($B143="N/A","N/A",IF(E148&gt;10,"No",IF(E148&lt;-10,"No","Yes")))</f>
        <v>N/A</v>
      </c>
      <c r="G143" s="134" t="n">
        <v>547005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5" hidden="false" customHeight="false" outlineLevel="0" collapsed="false">
      <c r="A144" s="167" t="s">
        <v>426</v>
      </c>
      <c r="B144" s="100" t="s">
        <v>11</v>
      </c>
      <c r="C144" s="106" t="n">
        <v>10.579079277</v>
      </c>
      <c r="D144" s="102" t="str">
        <f aca="false">IF($B144="N/A","N/A",IF(C149&gt;10,"No",IF(C149&lt;-10,"No","Yes")))</f>
        <v>N/A</v>
      </c>
      <c r="E144" s="106" t="n">
        <v>0.8541481422</v>
      </c>
      <c r="F144" s="102" t="str">
        <f aca="false">IF($B144="N/A","N/A",IF(E149&gt;10,"No",IF(E149&lt;-10,"No","Yes")))</f>
        <v>N/A</v>
      </c>
      <c r="G144" s="148" t="n">
        <v>0.7904863758</v>
      </c>
      <c r="H144" s="102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3" t="s">
        <v>424</v>
      </c>
      <c r="L144" s="102" t="str">
        <f aca="false">IF(K144="N/A","N/A",IF(J144&gt;25,"No","Yes"))</f>
        <v>No</v>
      </c>
    </row>
    <row r="145" customFormat="false" ht="12.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n">
        <v>8.3312257952028</v>
      </c>
      <c r="J145" s="26" t="n">
        <v>-100</v>
      </c>
      <c r="K145" s="103" t="s">
        <v>424</v>
      </c>
      <c r="L145" s="102" t="str">
        <f aca="false">IF(K145="N/A","N/A",IF(J145&gt;25,"No","Yes"))</f>
        <v>Yes</v>
      </c>
    </row>
    <row r="146" customFormat="false" ht="12.5" hidden="false" customHeight="false" outlineLevel="0" collapsed="false">
      <c r="A146" s="167" t="s">
        <v>428</v>
      </c>
      <c r="B146" s="100" t="s">
        <v>11</v>
      </c>
      <c r="C146" s="106" t="n">
        <v>0</v>
      </c>
      <c r="D146" s="102" t="str">
        <f aca="false">IF($B146="N/A","N/A",IF(C151&gt;10,"No",IF(C151&lt;-10,"No","Yes")))</f>
        <v>N/A</v>
      </c>
      <c r="E146" s="106" t="n">
        <v>0</v>
      </c>
      <c r="F146" s="102" t="str">
        <f aca="false">IF($B146="N/A","N/A",IF(E151&gt;10,"No",IF(E151&lt;-10,"No","Yes")))</f>
        <v>N/A</v>
      </c>
      <c r="G146" s="148" t="n">
        <v>0</v>
      </c>
      <c r="H146" s="102" t="str">
        <f aca="false">IF($B146="N/A","N/A",IF(G146&gt;10,"No",IF(G146&lt;-10,"No","Yes")))</f>
        <v>N/A</v>
      </c>
      <c r="I146" s="26" t="n">
        <v>0.848746330295391</v>
      </c>
      <c r="J146" s="26" t="n">
        <v>-100</v>
      </c>
      <c r="K146" s="103" t="s">
        <v>424</v>
      </c>
      <c r="L146" s="102" t="str">
        <f aca="false">IF(K146="N/A","N/A",IF(J146&gt;25,"No","Yes"))</f>
        <v>Yes</v>
      </c>
    </row>
    <row r="147" customFormat="false" ht="12.5" hidden="false" customHeight="false" outlineLevel="0" collapsed="false">
      <c r="A147" s="167" t="s">
        <v>429</v>
      </c>
      <c r="B147" s="100" t="s">
        <v>11</v>
      </c>
      <c r="C147" s="106" t="n">
        <v>6.7891645847</v>
      </c>
      <c r="D147" s="102" t="str">
        <f aca="false">IF($B147="N/A","N/A",IF(C152&gt;10,"No",IF(C152&lt;-10,"No","Yes")))</f>
        <v>N/A</v>
      </c>
      <c r="E147" s="106" t="n">
        <v>7.6513428102</v>
      </c>
      <c r="F147" s="102" t="str">
        <f aca="false">IF($B147="N/A","N/A",IF(E152&gt;10,"No",IF(E152&lt;-10,"No","Yes")))</f>
        <v>N/A</v>
      </c>
      <c r="G147" s="148" t="n">
        <v>6.7396093272</v>
      </c>
      <c r="H147" s="102" t="str">
        <f aca="false">IF($B147="N/A","N/A",IF(G147&gt;10,"No",IF(G147&lt;-10,"No","Yes")))</f>
        <v>N/A</v>
      </c>
      <c r="I147" s="26" t="n">
        <v>-10.910867646766</v>
      </c>
      <c r="J147" s="26" t="n">
        <v>147.847740523599</v>
      </c>
      <c r="K147" s="103" t="s">
        <v>424</v>
      </c>
      <c r="L147" s="102" t="str">
        <f aca="false">IF(K147="N/A","N/A",IF(J147&gt;25,"No","Yes"))</f>
        <v>No</v>
      </c>
    </row>
    <row r="148" customFormat="false" ht="12.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n">
        <v>8.23925820377417</v>
      </c>
      <c r="J148" s="26" t="n">
        <v>-100</v>
      </c>
      <c r="K148" s="103" t="s">
        <v>424</v>
      </c>
      <c r="L148" s="102" t="str">
        <f aca="false">IF(K148="N/A","N/A",IF(J148&gt;25,"No","Yes"))</f>
        <v>Yes</v>
      </c>
    </row>
    <row r="149" customFormat="false" ht="12.5" hidden="false" customHeight="false" outlineLevel="0" collapsed="false">
      <c r="A149" s="167" t="s">
        <v>431</v>
      </c>
      <c r="B149" s="100" t="s">
        <v>11</v>
      </c>
      <c r="C149" s="106" t="n">
        <v>0</v>
      </c>
      <c r="D149" s="102" t="str">
        <f aca="false">IF($B149="N/A","N/A",IF(C154&gt;10,"No",IF(C154&lt;-10,"No","Yes")))</f>
        <v>N/A</v>
      </c>
      <c r="E149" s="106" t="n">
        <v>0</v>
      </c>
      <c r="F149" s="102" t="str">
        <f aca="false">IF($B149="N/A","N/A",IF(E154&gt;10,"No",IF(E154&lt;-10,"No","Yes")))</f>
        <v>N/A</v>
      </c>
      <c r="G149" s="148" t="n">
        <v>0</v>
      </c>
      <c r="H149" s="102" t="str">
        <f aca="false">IF($B149="N/A","N/A",IF(G149&gt;10,"No",IF(G149&lt;-10,"No","Yes")))</f>
        <v>N/A</v>
      </c>
      <c r="I149" s="26" t="n">
        <v>1003.23770863838</v>
      </c>
      <c r="J149" s="26" t="n">
        <v>-100</v>
      </c>
      <c r="K149" s="103" t="s">
        <v>424</v>
      </c>
      <c r="L149" s="102" t="str">
        <f aca="false">IF(K149="N/A","N/A",IF(J149&gt;25,"No","Yes"))</f>
        <v>Yes</v>
      </c>
    </row>
    <row r="150" customFormat="false" ht="12.5" hidden="false" customHeight="false" outlineLevel="0" collapsed="false">
      <c r="A150" s="167" t="s">
        <v>432</v>
      </c>
      <c r="B150" s="100" t="s">
        <v>11</v>
      </c>
      <c r="C150" s="106" t="n">
        <v>73.735202106</v>
      </c>
      <c r="D150" s="102" t="str">
        <f aca="false">IF($B150="N/A","N/A",IF(C155&gt;10,"No",IF(C155&lt;-10,"No","Yes")))</f>
        <v>N/A</v>
      </c>
      <c r="E150" s="106" t="n">
        <v>79.878248284</v>
      </c>
      <c r="F150" s="102" t="str">
        <f aca="false">IF($B150="N/A","N/A",IF(E155&gt;10,"No",IF(E155&lt;-10,"No","Yes")))</f>
        <v>N/A</v>
      </c>
      <c r="G150" s="148" t="n">
        <v>77.63091745</v>
      </c>
      <c r="H150" s="102" t="str">
        <f aca="false">IF($B150="N/A","N/A",IF(G150&gt;10,"No",IF(G150&lt;-10,"No","Yes")))</f>
        <v>N/A</v>
      </c>
      <c r="I150" s="26" t="n">
        <v>-5.4691230905321</v>
      </c>
      <c r="J150" s="26" t="n">
        <v>-99.9834523287646</v>
      </c>
      <c r="K150" s="103" t="s">
        <v>424</v>
      </c>
      <c r="L150" s="102" t="str">
        <f aca="false">IF(K150="N/A","N/A",IF(J150&gt;25,"No","Yes"))</f>
        <v>Yes</v>
      </c>
    </row>
    <row r="151" customFormat="false" ht="12.5" hidden="false" customHeight="false" outlineLevel="0" collapsed="false">
      <c r="A151" s="167" t="s">
        <v>433</v>
      </c>
      <c r="B151" s="100" t="s">
        <v>11</v>
      </c>
      <c r="C151" s="106" t="n">
        <v>81.712135799</v>
      </c>
      <c r="D151" s="102" t="str">
        <f aca="false">IF($B151="N/A","N/A",IF(C156&gt;10,"No",IF(C156&lt;-10,"No","Yes")))</f>
        <v>N/A</v>
      </c>
      <c r="E151" s="106" t="n">
        <v>82.405664553</v>
      </c>
      <c r="F151" s="102" t="str">
        <f aca="false">IF($B151="N/A","N/A",IF(E156&gt;10,"No",IF(E156&lt;-10,"No","Yes")))</f>
        <v>N/A</v>
      </c>
      <c r="G151" s="148" t="n">
        <v>83.958464731</v>
      </c>
      <c r="H151" s="102" t="str">
        <f aca="false">IF($B151="N/A","N/A",IF(G151&gt;10,"No",IF(G151&lt;-10,"No","Yes")))</f>
        <v>N/A</v>
      </c>
      <c r="I151" s="26" t="n">
        <v>12.3730372204198</v>
      </c>
      <c r="J151" s="26" t="n">
        <v>3654.44231743716</v>
      </c>
      <c r="K151" s="103" t="s">
        <v>424</v>
      </c>
      <c r="L151" s="102" t="str">
        <f aca="false">IF(K151="N/A","N/A",IF(J151&gt;25,"No","Yes"))</f>
        <v>No</v>
      </c>
    </row>
    <row r="152" customFormat="false" ht="12.5" hidden="false" customHeight="false" outlineLevel="0" collapsed="false">
      <c r="A152" s="167" t="s">
        <v>434</v>
      </c>
      <c r="B152" s="100" t="s">
        <v>11</v>
      </c>
      <c r="C152" s="106" t="n">
        <v>3.0522846265</v>
      </c>
      <c r="D152" s="102" t="str">
        <f aca="false">IF($B152="N/A","N/A",IF(C157&gt;10,"No",IF(C157&lt;-10,"No","Yes")))</f>
        <v>N/A</v>
      </c>
      <c r="E152" s="106" t="n">
        <v>2.7192538907</v>
      </c>
      <c r="F152" s="102" t="str">
        <f aca="false">IF($B152="N/A","N/A",IF(E157&gt;10,"No",IF(E157&lt;-10,"No","Yes")))</f>
        <v>N/A</v>
      </c>
      <c r="G152" s="148" t="n">
        <v>2.5817691289</v>
      </c>
      <c r="H152" s="102" t="str">
        <f aca="false">IF($B152="N/A","N/A",IF(G152&gt;10,"No",IF(G152&lt;-10,"No","Yes")))</f>
        <v>N/A</v>
      </c>
      <c r="I152" s="26" t="n">
        <v>-0.0829221260874222</v>
      </c>
      <c r="J152" s="26" t="n">
        <v>-88.6070278685029</v>
      </c>
      <c r="K152" s="103" t="s">
        <v>424</v>
      </c>
      <c r="L152" s="102" t="str">
        <f aca="false">IF(K152="N/A","N/A",IF(J152&gt;25,"No","Yes"))</f>
        <v>Yes</v>
      </c>
    </row>
    <row r="153" customFormat="false" ht="12.5" hidden="false" customHeight="false" outlineLevel="0" collapsed="false">
      <c r="A153" s="168" t="s">
        <v>435</v>
      </c>
      <c r="B153" s="100" t="s">
        <v>11</v>
      </c>
      <c r="C153" s="106" t="n">
        <v>11.572208352</v>
      </c>
      <c r="D153" s="102" t="str">
        <f aca="false">IF($B153="N/A","N/A",IF(C158&gt;10,"No",IF(C158&lt;-10,"No","Yes")))</f>
        <v>N/A</v>
      </c>
      <c r="E153" s="106" t="n">
        <v>12.525672478</v>
      </c>
      <c r="F153" s="102" t="str">
        <f aca="false">IF($B153="N/A","N/A",IF(E158&gt;10,"No",IF(E158&lt;-10,"No","Yes")))</f>
        <v>N/A</v>
      </c>
      <c r="G153" s="148" t="n">
        <v>11.675427825</v>
      </c>
      <c r="H153" s="102" t="str">
        <f aca="false">IF($B153="N/A","N/A",IF(G153&gt;10,"No",IF(G153&lt;-10,"No","Yes")))</f>
        <v>N/A</v>
      </c>
      <c r="I153" s="26" t="n">
        <v>0.364237666903972</v>
      </c>
      <c r="J153" s="26" t="n">
        <v>-82.1185647694194</v>
      </c>
      <c r="K153" s="103" t="s">
        <v>424</v>
      </c>
      <c r="L153" s="102" t="str">
        <f aca="false">IF(K153="N/A","N/A",IF(J153&gt;25,"No","Yes"))</f>
        <v>Yes</v>
      </c>
    </row>
    <row r="154" customFormat="false" ht="12.5" hidden="false" customHeight="false" outlineLevel="0" collapsed="false">
      <c r="A154" s="167" t="s">
        <v>436</v>
      </c>
      <c r="B154" s="100" t="s">
        <v>11</v>
      </c>
      <c r="C154" s="106" t="n">
        <v>0.040627232</v>
      </c>
      <c r="D154" s="102" t="str">
        <f aca="false">IF($B154="N/A","N/A",IF(C159&gt;10,"No",IF(C159&lt;-10,"No","Yes")))</f>
        <v>N/A</v>
      </c>
      <c r="E154" s="106" t="n">
        <v>0.4482149434</v>
      </c>
      <c r="F154" s="102" t="str">
        <f aca="false">IF($B154="N/A","N/A",IF(E159&gt;10,"No",IF(E159&lt;-10,"No","Yes")))</f>
        <v>N/A</v>
      </c>
      <c r="G154" s="148" t="n">
        <v>0.3514545136</v>
      </c>
      <c r="H154" s="102" t="str">
        <f aca="false">IF($B154="N/A","N/A",IF(G154&gt;10,"No",IF(G154&lt;-10,"No","Yes")))</f>
        <v>N/A</v>
      </c>
      <c r="I154" s="26" t="n">
        <v>-4.52017166924695</v>
      </c>
      <c r="J154" s="26" t="n">
        <v>-96.417062600788</v>
      </c>
      <c r="K154" s="103" t="s">
        <v>424</v>
      </c>
      <c r="L154" s="102" t="str">
        <f aca="false">IF(K154="N/A","N/A",IF(J154&gt;25,"No","Yes"))</f>
        <v>Yes</v>
      </c>
    </row>
    <row r="155" customFormat="false" ht="12.5" hidden="false" customHeight="false" outlineLevel="0" collapsed="false">
      <c r="A155" s="167" t="s">
        <v>437</v>
      </c>
      <c r="B155" s="100" t="s">
        <v>11</v>
      </c>
      <c r="C155" s="101" t="n">
        <v>496277</v>
      </c>
      <c r="D155" s="102" t="str">
        <f aca="false">IF($B155="N/A","N/A",IF(C160&gt;10,"No",IF(C160&lt;-10,"No","Yes")))</f>
        <v>N/A</v>
      </c>
      <c r="E155" s="101" t="n">
        <v>469135</v>
      </c>
      <c r="F155" s="102" t="str">
        <f aca="false">IF($B155="N/A","N/A",IF(E160&gt;10,"No",IF(E160&lt;-10,"No","Yes")))</f>
        <v>N/A</v>
      </c>
      <c r="G155" s="134" t="n">
        <v>497336</v>
      </c>
      <c r="H155" s="102" t="str">
        <f aca="false">IF($B155="N/A","N/A",IF(G155&gt;10,"No",IF(G155&lt;-10,"No","Yes")))</f>
        <v>N/A</v>
      </c>
      <c r="I155" s="26" t="n">
        <v>-3.16706340174216</v>
      </c>
      <c r="J155" s="26" t="n">
        <v>43.5951912345654</v>
      </c>
      <c r="K155" s="103" t="s">
        <v>424</v>
      </c>
      <c r="L155" s="102" t="str">
        <f aca="false">IF(K155="N/A","N/A",IF(J155&gt;25,"No","Yes"))</f>
        <v>No</v>
      </c>
    </row>
    <row r="156" customFormat="false" ht="12.5" hidden="false" customHeight="false" outlineLevel="0" collapsed="false">
      <c r="A156" s="167" t="s">
        <v>438</v>
      </c>
      <c r="B156" s="100" t="s">
        <v>11</v>
      </c>
      <c r="C156" s="106" t="n">
        <v>1.9900176716</v>
      </c>
      <c r="D156" s="102" t="str">
        <f aca="false">IF($B156="N/A","N/A",IF(C161&gt;10,"No",IF(C161&lt;-10,"No","Yes")))</f>
        <v>N/A</v>
      </c>
      <c r="E156" s="106" t="n">
        <v>2.2362432988</v>
      </c>
      <c r="F156" s="102" t="str">
        <f aca="false">IF($B156="N/A","N/A",IF(E161&gt;10,"No",IF(E161&lt;-10,"No","Yes")))</f>
        <v>N/A</v>
      </c>
      <c r="G156" s="107" t="n">
        <v>2.0171473611</v>
      </c>
      <c r="H156" s="102" t="str">
        <f aca="false">IF($B156="N/A","N/A",IF(G156&gt;10,"No",IF(G156&lt;-10,"No","Yes")))</f>
        <v>N/A</v>
      </c>
      <c r="I156" s="26" t="n">
        <v>-2.36088790861173</v>
      </c>
      <c r="J156" s="26" t="n">
        <v>-99.9996252758933</v>
      </c>
      <c r="K156" s="103" t="s">
        <v>424</v>
      </c>
      <c r="L156" s="102" t="str">
        <f aca="false">IF(K156="N/A","N/A",IF(J156&gt;25,"No","Yes"))</f>
        <v>Yes</v>
      </c>
    </row>
    <row r="157" customFormat="false" ht="12.5" hidden="false" customHeight="false" outlineLevel="0" collapsed="false">
      <c r="A157" s="167" t="s">
        <v>439</v>
      </c>
      <c r="B157" s="100" t="s">
        <v>11</v>
      </c>
      <c r="C157" s="106" t="n">
        <v>22.679874344</v>
      </c>
      <c r="D157" s="102" t="str">
        <f aca="false">IF($B157="N/A","N/A",IF(C162&gt;10,"No",IF(C162&lt;-10,"No","Yes")))</f>
        <v>N/A</v>
      </c>
      <c r="E157" s="106" t="n">
        <v>22.66106771</v>
      </c>
      <c r="F157" s="102" t="str">
        <f aca="false">IF($B157="N/A","N/A",IF(E162&gt;10,"No",IF(E162&lt;-10,"No","Yes")))</f>
        <v>N/A</v>
      </c>
      <c r="G157" s="107" t="n">
        <v>21.802966204</v>
      </c>
      <c r="H157" s="102" t="str">
        <f aca="false">IF($B157="N/A","N/A",IF(G157&gt;10,"No",IF(G157&lt;-10,"No","Yes")))</f>
        <v>N/A</v>
      </c>
      <c r="I157" s="26" t="n">
        <v>-90.6997212150709</v>
      </c>
      <c r="J157" s="26" t="n">
        <v>2920.99879369986</v>
      </c>
      <c r="K157" s="103" t="s">
        <v>424</v>
      </c>
      <c r="L157" s="102" t="str">
        <f aca="false">IF(K157="N/A","N/A",IF(J157&gt;25,"No","Yes"))</f>
        <v>No</v>
      </c>
    </row>
    <row r="158" customFormat="false" ht="12.5" hidden="false" customHeight="false" outlineLevel="0" collapsed="false">
      <c r="A158" s="167" t="s">
        <v>440</v>
      </c>
      <c r="B158" s="100" t="s">
        <v>11</v>
      </c>
      <c r="C158" s="106" t="n">
        <v>65.056611529</v>
      </c>
      <c r="D158" s="102" t="str">
        <f aca="false">IF($B158="N/A","N/A",IF(C163&gt;10,"No",IF(C163&lt;-10,"No","Yes")))</f>
        <v>N/A</v>
      </c>
      <c r="E158" s="106" t="n">
        <v>65.293572213</v>
      </c>
      <c r="F158" s="102" t="str">
        <f aca="false">IF($B158="N/A","N/A",IF(E163&gt;10,"No",IF(E163&lt;-10,"No","Yes")))</f>
        <v>N/A</v>
      </c>
      <c r="G158" s="107" t="n">
        <v>66.843542394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5" hidden="false" customHeight="false" outlineLevel="0" collapsed="false">
      <c r="A159" s="167" t="s">
        <v>441</v>
      </c>
      <c r="B159" s="100" t="s">
        <v>11</v>
      </c>
      <c r="C159" s="106" t="n">
        <v>10.273496455</v>
      </c>
      <c r="D159" s="102" t="str">
        <f aca="false">IF($B159="N/A","N/A",IF(C164&gt;10,"No",IF(C164&lt;-10,"No","Yes")))</f>
        <v>N/A</v>
      </c>
      <c r="E159" s="106" t="n">
        <v>9.8091167788</v>
      </c>
      <c r="F159" s="102" t="str">
        <f aca="false">IF($B159="N/A","N/A",IF(E164&gt;10,"No",IF(E164&lt;-10,"No","Yes")))</f>
        <v>N/A</v>
      </c>
      <c r="G159" s="107" t="n">
        <v>9.3363440411</v>
      </c>
      <c r="H159" s="102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3" t="s">
        <v>424</v>
      </c>
      <c r="L159" s="102" t="str">
        <f aca="false">IF(K159="N/A","N/A",IF(J159&gt;25,"No","Yes"))</f>
        <v>No</v>
      </c>
    </row>
    <row r="160" customFormat="false" ht="12.5" hidden="false" customHeight="false" outlineLevel="0" collapsed="false">
      <c r="A160" s="161" t="s">
        <v>442</v>
      </c>
      <c r="B160" s="100" t="s">
        <v>11</v>
      </c>
      <c r="C160" s="101" t="n">
        <v>357673.61</v>
      </c>
      <c r="D160" s="102" t="str">
        <f aca="false">IF($B160="N/A","N/A",IF(C165&gt;10,"No",IF(C165&lt;-10,"No","Yes")))</f>
        <v>N/A</v>
      </c>
      <c r="E160" s="101" t="n">
        <v>346345.86</v>
      </c>
      <c r="F160" s="102" t="str">
        <f aca="false">IF($B160="N/A","N/A",IF(E165&gt;10,"No",IF(E165&lt;-10,"No","Yes")))</f>
        <v>N/A</v>
      </c>
      <c r="G160" s="101" t="n">
        <v>375266.95</v>
      </c>
      <c r="H160" s="102" t="str">
        <f aca="false">IF($B160="N/A","N/A",IF(G160&gt;10,"No",IF(G160&lt;-10,"No","Yes")))</f>
        <v>N/A</v>
      </c>
      <c r="I160" s="26" t="n">
        <v>341.445126945043</v>
      </c>
      <c r="J160" s="26" t="n">
        <v>5333557.64691393</v>
      </c>
      <c r="K160" s="103" t="s">
        <v>424</v>
      </c>
      <c r="L160" s="102" t="str">
        <f aca="false">IF(K160="N/A","N/A",IF(J160&gt;25,"No","Yes"))</f>
        <v>No</v>
      </c>
    </row>
    <row r="161" customFormat="false" ht="12.5" hidden="false" customHeight="false" outlineLevel="0" collapsed="false">
      <c r="A161" s="161" t="s">
        <v>443</v>
      </c>
      <c r="B161" s="100" t="s">
        <v>11</v>
      </c>
      <c r="C161" s="101" t="n">
        <v>551318</v>
      </c>
      <c r="D161" s="102" t="str">
        <f aca="false">IF($B161="N/A","N/A",IF(C166&gt;10,"No",IF(C166&lt;-10,"No","Yes")))</f>
        <v>N/A</v>
      </c>
      <c r="E161" s="101" t="n">
        <v>538302</v>
      </c>
      <c r="F161" s="102" t="str">
        <f aca="false">IF($B161="N/A","N/A",IF(E166&gt;10,"No",IF(E166&lt;-10,"No","Yes")))</f>
        <v>N/A</v>
      </c>
      <c r="G161" s="101" t="n">
        <v>639681</v>
      </c>
      <c r="H161" s="102" t="str">
        <f aca="false">IF($B161="N/A","N/A",IF(G161&gt;10,"No",IF(G161&lt;-10,"No","Yes")))</f>
        <v>N/A</v>
      </c>
      <c r="I161" s="26" t="n">
        <v>69.1901346874924</v>
      </c>
      <c r="J161" s="26" t="n">
        <v>3541743.44594699</v>
      </c>
      <c r="K161" s="103" t="s">
        <v>424</v>
      </c>
      <c r="L161" s="102" t="str">
        <f aca="false">IF(K161="N/A","N/A",IF(J161&gt;25,"No","Yes"))</f>
        <v>No</v>
      </c>
    </row>
    <row r="162" customFormat="false" ht="12.5" hidden="false" customHeight="false" outlineLevel="0" collapsed="false">
      <c r="A162" s="167" t="s">
        <v>444</v>
      </c>
      <c r="B162" s="100" t="s">
        <v>11</v>
      </c>
      <c r="C162" s="106" t="n">
        <v>7.7601311766</v>
      </c>
      <c r="D162" s="102" t="str">
        <f aca="false">IF($B162="N/A","N/A",IF(C167&gt;10,"No",IF(C167&lt;-10,"No","Yes")))</f>
        <v>N/A</v>
      </c>
      <c r="E162" s="106" t="n">
        <v>0.7217138335</v>
      </c>
      <c r="F162" s="102" t="str">
        <f aca="false">IF($B162="N/A","N/A",IF(E167&gt;10,"No",IF(E167&lt;-10,"No","Yes")))</f>
        <v>N/A</v>
      </c>
      <c r="G162" s="107" t="n">
        <v>0.5426142093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5" hidden="false" customHeight="false" outlineLevel="0" collapsed="false">
      <c r="A164" s="167" t="s">
        <v>446</v>
      </c>
      <c r="B164" s="100" t="s">
        <v>11</v>
      </c>
      <c r="C164" s="106" t="n">
        <v>0</v>
      </c>
      <c r="D164" s="102" t="str">
        <f aca="false">IF($B164="N/A","N/A",IF(C169&gt;10,"No",IF(C169&lt;-10,"No","Yes")))</f>
        <v>N/A</v>
      </c>
      <c r="E164" s="106" t="n">
        <v>0</v>
      </c>
      <c r="F164" s="102" t="str">
        <f aca="false">IF($B164="N/A","N/A",IF(E169&gt;10,"No",IF(E169&lt;-10,"No","Yes")))</f>
        <v>N/A</v>
      </c>
      <c r="G164" s="107" t="n">
        <v>0</v>
      </c>
      <c r="H164" s="102" t="str">
        <f aca="false">IF($B164="N/A","N/A",IF(G164&gt;10,"No",IF(G164&lt;-10,"No","Yes")))</f>
        <v>N/A</v>
      </c>
      <c r="I164" s="26" t="n">
        <v>-63.6581379490483</v>
      </c>
      <c r="J164" s="26" t="n">
        <v>-100</v>
      </c>
      <c r="K164" s="103" t="s">
        <v>424</v>
      </c>
      <c r="L164" s="102" t="str">
        <f aca="false">IF(K164="N/A","N/A",IF(J164&gt;25,"No","Yes"))</f>
        <v>Yes</v>
      </c>
    </row>
    <row r="165" customFormat="false" ht="12.5" hidden="false" customHeight="false" outlineLevel="0" collapsed="false">
      <c r="A165" s="167" t="s">
        <v>447</v>
      </c>
      <c r="B165" s="100" t="s">
        <v>11</v>
      </c>
      <c r="C165" s="106" t="n">
        <v>1.5938169985</v>
      </c>
      <c r="D165" s="102" t="str">
        <f aca="false">IF($B165="N/A","N/A",IF(C170&gt;10,"No",IF(C170&lt;-10,"No","Yes")))</f>
        <v>N/A</v>
      </c>
      <c r="E165" s="106" t="n">
        <v>7.0358274723</v>
      </c>
      <c r="F165" s="102" t="str">
        <f aca="false">IF($B165="N/A","N/A",IF(E170&gt;10,"No",IF(E170&lt;-10,"No","Yes")))</f>
        <v>N/A</v>
      </c>
      <c r="G165" s="107" t="n">
        <v>5.1680446973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5" hidden="false" customHeight="false" outlineLevel="0" collapsed="false">
      <c r="A166" s="167" t="s">
        <v>448</v>
      </c>
      <c r="B166" s="100" t="s">
        <v>11</v>
      </c>
      <c r="C166" s="106" t="n">
        <v>10.674782975</v>
      </c>
      <c r="D166" s="102" t="str">
        <f aca="false">IF($B166="N/A","N/A",IF(C171&gt;10,"No",IF(C171&lt;-10,"No","Yes")))</f>
        <v>N/A</v>
      </c>
      <c r="E166" s="106" t="n">
        <v>18.060679693</v>
      </c>
      <c r="F166" s="102" t="str">
        <f aca="false">IF($B166="N/A","N/A",IF(E171&gt;10,"No",IF(E171&lt;-10,"No","Yes")))</f>
        <v>N/A</v>
      </c>
      <c r="G166" s="107" t="n">
        <v>19.503471261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n">
        <v>-7.53575574097595</v>
      </c>
      <c r="J168" s="26" t="n">
        <v>-100</v>
      </c>
      <c r="K168" s="103" t="s">
        <v>424</v>
      </c>
      <c r="L168" s="102" t="str">
        <f aca="false">IF(K168="N/A","N/A",IF(J168&gt;25,"No","Yes"))</f>
        <v>Yes</v>
      </c>
    </row>
    <row r="169" customFormat="false" ht="12.5" hidden="false" customHeight="false" outlineLevel="0" collapsed="false">
      <c r="A169" s="167" t="s">
        <v>451</v>
      </c>
      <c r="B169" s="100" t="s">
        <v>11</v>
      </c>
      <c r="C169" s="106" t="n">
        <v>0.0056228891</v>
      </c>
      <c r="D169" s="102" t="str">
        <f aca="false">IF($B169="N/A","N/A",IF(C174&gt;10,"No",IF(C174&lt;-10,"No","Yes")))</f>
        <v>N/A</v>
      </c>
      <c r="E169" s="106" t="n">
        <v>0.0020434626</v>
      </c>
      <c r="F169" s="102" t="str">
        <f aca="false">IF($B169="N/A","N/A",IF(E174&gt;10,"No",IF(E174&lt;-10,"No","Yes")))</f>
        <v>N/A</v>
      </c>
      <c r="G169" s="107" t="n">
        <v>0.0015632792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3" t="s">
        <v>424</v>
      </c>
      <c r="L171" s="102" t="str">
        <f aca="false">IF(K171="N/A","N/A",IF(J171&gt;25,"No","Yes"))</f>
        <v>No</v>
      </c>
    </row>
    <row r="172" customFormat="false" ht="12.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-6.76697747446567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5" hidden="false" customHeight="false" outlineLevel="0" collapsed="false">
      <c r="A173" s="167" t="s">
        <v>455</v>
      </c>
      <c r="B173" s="100" t="s">
        <v>11</v>
      </c>
      <c r="C173" s="106" t="n">
        <v>48.733580257</v>
      </c>
      <c r="D173" s="102" t="str">
        <f aca="false">IF($B173="N/A","N/A",IF(C178&gt;10,"No",IF(C178&lt;-10,"No","Yes")))</f>
        <v>N/A</v>
      </c>
      <c r="E173" s="106" t="n">
        <v>45.061136685</v>
      </c>
      <c r="F173" s="102" t="str">
        <f aca="false">IF($B173="N/A","N/A",IF(E178&gt;10,"No",IF(E178&lt;-10,"No","Yes")))</f>
        <v>N/A</v>
      </c>
      <c r="G173" s="107" t="n">
        <v>38.216704889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3768.55147396515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5" hidden="false" customHeight="false" outlineLevel="0" collapsed="false">
      <c r="A176" s="167" t="s">
        <v>458</v>
      </c>
      <c r="B176" s="100" t="s">
        <v>11</v>
      </c>
      <c r="C176" s="106" t="n">
        <v>0</v>
      </c>
      <c r="D176" s="102" t="str">
        <f aca="false">IF($B176="N/A","N/A",IF(C181&gt;10,"No",IF(C181&lt;-10,"No","Yes")))</f>
        <v>N/A</v>
      </c>
      <c r="E176" s="106" t="n">
        <v>0</v>
      </c>
      <c r="F176" s="102" t="str">
        <f aca="false">IF($B176="N/A","N/A",IF(E181&gt;10,"No",IF(E181&lt;-10,"No","Yes")))</f>
        <v>N/A</v>
      </c>
      <c r="G176" s="107" t="n">
        <v>0</v>
      </c>
      <c r="H176" s="102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3" t="s">
        <v>424</v>
      </c>
      <c r="L176" s="102" t="str">
        <f aca="false">IF(K176="N/A","N/A",IF(J176&gt;25,"No","Yes"))</f>
        <v>No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31.232065704</v>
      </c>
      <c r="D177" s="102" t="str">
        <f aca="false">IF($B177="N/A","N/A",IF(C182&gt;10,"No",IF(C182&lt;-10,"No","Yes")))</f>
        <v>N/A</v>
      </c>
      <c r="E177" s="106" t="n">
        <v>29.118598853</v>
      </c>
      <c r="F177" s="102" t="str">
        <f aca="false">IF($B177="N/A","N/A",IF(E182&gt;10,"No",IF(E182&lt;-10,"No","Yes")))</f>
        <v>N/A</v>
      </c>
      <c r="G177" s="107" t="n">
        <v>36.567601664</v>
      </c>
      <c r="H177" s="102" t="str">
        <f aca="false">IF($B177="N/A","N/A",IF(G177&gt;10,"No",IF(G177&lt;-10,"No","Yes")))</f>
        <v>N/A</v>
      </c>
      <c r="I177" s="26" t="s">
        <v>11</v>
      </c>
      <c r="J177" s="26" t="n">
        <v>-99.9999564324824</v>
      </c>
      <c r="K177" s="103" t="s">
        <v>424</v>
      </c>
      <c r="L177" s="102" t="str">
        <f aca="false">IF(K177="N/A","N/A",IF(J177&gt;25,"No","Yes"))</f>
        <v>Yes</v>
      </c>
    </row>
    <row r="178" customFormat="false" ht="12.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No</v>
      </c>
      <c r="E178" s="112" t="n">
        <v>0</v>
      </c>
      <c r="F178" s="102" t="str">
        <f aca="false">IF($B178="N/A","N/A",IF(E183&gt;=5,"No",IF(E183&lt;0,"No","Yes")))</f>
        <v>No</v>
      </c>
      <c r="G178" s="113" t="n">
        <v>0</v>
      </c>
      <c r="H178" s="102" t="str">
        <f aca="false">IF($B178="N/A","N/A",IF(G178&gt;=5,"No",IF(G178&lt;0,"No","Yes")))</f>
        <v>Yes</v>
      </c>
      <c r="I178" s="26" t="n">
        <v>339.084878230555</v>
      </c>
      <c r="J178" s="26" t="n">
        <v>-100</v>
      </c>
      <c r="K178" s="171" t="s">
        <v>424</v>
      </c>
      <c r="L178" s="102" t="str">
        <f aca="false">IF(K178="N/A","N/A",IF(J178&gt;25,"No","Yes"))</f>
        <v>Yes</v>
      </c>
    </row>
    <row r="179" customFormat="false" ht="12.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5" hidden="false" customHeight="false" outlineLevel="0" collapsed="false">
      <c r="A180" s="176" t="s">
        <v>462</v>
      </c>
      <c r="B180" s="177" t="s">
        <v>11</v>
      </c>
      <c r="C180" s="178" t="n">
        <v>2447412</v>
      </c>
      <c r="D180" s="102" t="str">
        <f aca="false">IF($B180="N/A","N/A",IF(C185&gt;10,"No",IF(C185&lt;-10,"No","Yes")))</f>
        <v>N/A</v>
      </c>
      <c r="E180" s="178" t="n">
        <v>94679393</v>
      </c>
      <c r="F180" s="102" t="str">
        <f aca="false">IF($B180="N/A","N/A",IF(E185&gt;10,"No",IF(E185&lt;-10,"No","Yes")))</f>
        <v>N/A</v>
      </c>
      <c r="G180" s="178" t="n">
        <v>280817379</v>
      </c>
      <c r="H180" s="102" t="str">
        <f aca="false">IF($B180="N/A","N/A",IF(G180&gt;10,"No",IF(G180&lt;-10,"No","Yes")))</f>
        <v>N/A</v>
      </c>
      <c r="I180" s="26" t="s">
        <v>11</v>
      </c>
      <c r="J180" s="26" t="s">
        <v>11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7" t="s">
        <v>463</v>
      </c>
      <c r="B181" s="100" t="s">
        <v>11</v>
      </c>
      <c r="C181" s="104" t="n">
        <v>0</v>
      </c>
      <c r="D181" s="102" t="str">
        <f aca="false">IF($B181="N/A","N/A",IF(C186&gt;10,"No",IF(C186&lt;-10,"No","Yes")))</f>
        <v>N/A</v>
      </c>
      <c r="E181" s="104" t="n">
        <v>0</v>
      </c>
      <c r="F181" s="102" t="str">
        <f aca="false">IF($B181="N/A","N/A",IF(E186&gt;10,"No",IF(E186&lt;-10,"No","Yes")))</f>
        <v>N/A</v>
      </c>
      <c r="G181" s="104" t="n">
        <v>0</v>
      </c>
      <c r="H181" s="102" t="str">
        <f aca="false">IF($B181="N/A","N/A",IF(G181&gt;10,"No",IF(G181&lt;-10,"No","Yes")))</f>
        <v>N/A</v>
      </c>
      <c r="I181" s="26" t="s">
        <v>11</v>
      </c>
      <c r="J181" s="26" t="n">
        <v>-100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7" t="s">
        <v>464</v>
      </c>
      <c r="B182" s="100" t="s">
        <v>11</v>
      </c>
      <c r="C182" s="104" t="n">
        <v>0</v>
      </c>
      <c r="D182" s="102" t="str">
        <f aca="false">IF($B182="N/A","N/A",IF(C187&gt;10,"No",IF(C187&lt;-10,"No","Yes")))</f>
        <v>N/A</v>
      </c>
      <c r="E182" s="104" t="n">
        <v>83933177</v>
      </c>
      <c r="F182" s="102" t="str">
        <f aca="false">IF($B182="N/A","N/A",IF(E187&gt;10,"No",IF(E187&lt;-10,"No","Yes")))</f>
        <v>N/A</v>
      </c>
      <c r="G182" s="104" t="n">
        <v>269504532</v>
      </c>
      <c r="H182" s="102" t="str">
        <f aca="false">IF($B182="N/A","N/A",IF(G182&gt;10,"No",IF(G182&lt;-10,"No","Yes")))</f>
        <v>N/A</v>
      </c>
      <c r="I182" s="26" t="n">
        <v>334.179996318639</v>
      </c>
      <c r="J182" s="26" t="n">
        <v>24132960986.1044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7" t="s">
        <v>465</v>
      </c>
      <c r="B183" s="100" t="s">
        <v>11</v>
      </c>
      <c r="C183" s="104" t="n">
        <v>2447412</v>
      </c>
      <c r="D183" s="102" t="str">
        <f aca="false">IF($B183="N/A","N/A",IF(C188&gt;10,"No",IF(C188&lt;-10,"No","Yes")))</f>
        <v>N/A</v>
      </c>
      <c r="E183" s="104" t="n">
        <v>10746216</v>
      </c>
      <c r="F183" s="102" t="str">
        <f aca="false">IF($B183="N/A","N/A",IF(E188&gt;10,"No",IF(E188&lt;-10,"No","Yes")))</f>
        <v>N/A</v>
      </c>
      <c r="G183" s="104" t="n">
        <v>11312847</v>
      </c>
      <c r="H183" s="102" t="str">
        <f aca="false">IF($B183="N/A","N/A",IF(G183&gt;10,"No",IF(G183&lt;-10,"No","Yes")))</f>
        <v>N/A</v>
      </c>
      <c r="I183" s="26" t="n">
        <v>3738.03190255435</v>
      </c>
      <c r="J183" s="26" t="n">
        <v>53068556.9737778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7" t="s">
        <v>466</v>
      </c>
      <c r="B184" s="180" t="s">
        <v>467</v>
      </c>
      <c r="C184" s="107" t="n">
        <v>0.1851415868</v>
      </c>
      <c r="D184" s="102" t="str">
        <f aca="false">IF($B184="N/A","N/A",IF(C189&gt;2,"No",IF(C189&lt;0.9,"No","Yes")))</f>
        <v>No</v>
      </c>
      <c r="E184" s="107" t="n">
        <v>1.1070270801</v>
      </c>
      <c r="F184" s="102" t="str">
        <f aca="false">IF($B184="N/A","N/A",IF(E189&gt;2,"No",IF(E189&lt;0.9,"No","Yes")))</f>
        <v>No</v>
      </c>
      <c r="G184" s="107" t="n">
        <v>1.6421576562</v>
      </c>
      <c r="H184" s="102" t="str">
        <f aca="false">IF($B184="N/A","N/A",IF(G184&gt;2,"No",IF(G184&lt;0.9,"No","Yes")))</f>
        <v>Yes</v>
      </c>
      <c r="I184" s="26" t="s">
        <v>11</v>
      </c>
      <c r="J184" s="26" t="s">
        <v>11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7" t="s">
        <v>463</v>
      </c>
      <c r="B185" s="180" t="s">
        <v>467</v>
      </c>
      <c r="C185" s="107" t="n">
        <v>0</v>
      </c>
      <c r="D185" s="102" t="str">
        <f aca="false">IF($B185="N/A","N/A",IF(C190&gt;2,"No",IF(C190&lt;0.9,"No","Yes")))</f>
        <v>No</v>
      </c>
      <c r="E185" s="107" t="n">
        <v>0</v>
      </c>
      <c r="F185" s="102" t="str">
        <f aca="false">IF($B185="N/A","N/A",IF(E190&gt;2,"No",IF(E190&lt;0.9,"No","Yes")))</f>
        <v>No</v>
      </c>
      <c r="G185" s="107" t="n">
        <v>0</v>
      </c>
      <c r="H185" s="102" t="str">
        <f aca="false">IF($B185="N/A","N/A",IF(G185&gt;2,"No",IF(G185&lt;0.9,"No","Yes")))</f>
        <v>No</v>
      </c>
      <c r="I185" s="26" t="s">
        <v>11</v>
      </c>
      <c r="J185" s="26" t="n">
        <v>-100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7" t="s">
        <v>464</v>
      </c>
      <c r="B186" s="180" t="s">
        <v>467</v>
      </c>
      <c r="C186" s="107" t="n">
        <v>0</v>
      </c>
      <c r="D186" s="102" t="str">
        <f aca="false">IF($B186="N/A","N/A",IF(C191&gt;2,"No",IF(C191&lt;0.9,"No","Yes")))</f>
        <v>No</v>
      </c>
      <c r="E186" s="107" t="n">
        <v>0.3246685199</v>
      </c>
      <c r="F186" s="102" t="str">
        <f aca="false">IF($B186="N/A","N/A",IF(E191&gt;2,"No",IF(E191&lt;0.9,"No","Yes")))</f>
        <v>No</v>
      </c>
      <c r="G186" s="107" t="n">
        <v>0.9582246051</v>
      </c>
      <c r="H186" s="102" t="str">
        <f aca="false">IF($B186="N/A","N/A",IF(G186&gt;2,"No",IF(G186&lt;0.9,"No","Yes")))</f>
        <v>Yes</v>
      </c>
      <c r="I186" s="26" t="n">
        <v>334.179996275331</v>
      </c>
      <c r="J186" s="26" t="n">
        <v>-71.3983818944514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7" t="s">
        <v>465</v>
      </c>
      <c r="B187" s="180" t="s">
        <v>467</v>
      </c>
      <c r="C187" s="107" t="n">
        <v>0.2572086971</v>
      </c>
      <c r="D187" s="102" t="str">
        <f aca="false">IF($B187="N/A","N/A",IF(C192&gt;2,"No",IF(C192&lt;0.9,"No","Yes")))</f>
        <v>No</v>
      </c>
      <c r="E187" s="107" t="n">
        <v>1.1167487116</v>
      </c>
      <c r="F187" s="102" t="str">
        <f aca="false">IF($B187="N/A","N/A",IF(E192&gt;2,"No",IF(E192&lt;0.9,"No","Yes")))</f>
        <v>No</v>
      </c>
      <c r="G187" s="107" t="n">
        <v>1.116843357</v>
      </c>
      <c r="H187" s="102" t="str">
        <f aca="false">IF($B187="N/A","N/A",IF(G187&gt;2,"No",IF(G187&lt;0.9,"No","Yes")))</f>
        <v>Yes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7" t="s">
        <v>468</v>
      </c>
      <c r="B188" s="100" t="s">
        <v>11</v>
      </c>
      <c r="C188" s="104" t="n">
        <v>0.5554247603</v>
      </c>
      <c r="D188" s="102" t="str">
        <f aca="false">IF($B188="N/A","N/A",IF(C193&gt;10,"No",IF(C193&lt;-10,"No","Yes")))</f>
        <v>N/A</v>
      </c>
      <c r="E188" s="104" t="n">
        <v>21.317379495</v>
      </c>
      <c r="F188" s="102" t="str">
        <f aca="false">IF($B188="N/A","N/A",IF(E193&gt;10,"No",IF(E193&lt;-10,"No","Yes")))</f>
        <v>N/A</v>
      </c>
      <c r="G188" s="104" t="n">
        <v>57.318968894</v>
      </c>
      <c r="H188" s="102" t="str">
        <f aca="false">IF($B188="N/A","N/A",IF(G188&gt;10,"No",IF(G188&lt;-10,"No","Yes")))</f>
        <v>N/A</v>
      </c>
      <c r="I188" s="26" t="n">
        <v>452.447552447552</v>
      </c>
      <c r="J188" s="26" t="n">
        <v>-99.3953695264346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7" t="s">
        <v>463</v>
      </c>
      <c r="B189" s="100" t="s">
        <v>11</v>
      </c>
      <c r="C189" s="104" t="n">
        <v>0</v>
      </c>
      <c r="D189" s="102" t="str">
        <f aca="false">IF($B189="N/A","N/A",IF(C194&gt;10,"No",IF(C194&lt;-10,"No","Yes")))</f>
        <v>N/A</v>
      </c>
      <c r="E189" s="104" t="n">
        <v>0</v>
      </c>
      <c r="F189" s="102" t="str">
        <f aca="false">IF($B189="N/A","N/A",IF(E194&gt;10,"No",IF(E194&lt;-10,"No","Yes")))</f>
        <v>N/A</v>
      </c>
      <c r="G189" s="104" t="n">
        <v>0</v>
      </c>
      <c r="H189" s="102" t="str">
        <f aca="false">IF($B189="N/A","N/A",IF(G189&gt;10,"No",IF(G189&lt;-10,"No","Yes")))</f>
        <v>N/A</v>
      </c>
      <c r="I189" s="26" t="n">
        <v>-91.7407972605799</v>
      </c>
      <c r="J189" s="26" t="n">
        <v>-100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7" t="s">
        <v>464</v>
      </c>
      <c r="B190" s="100" t="s">
        <v>11</v>
      </c>
      <c r="C190" s="104" t="n">
        <v>0</v>
      </c>
      <c r="D190" s="102" t="str">
        <f aca="false">IF($B190="N/A","N/A",IF(C195&gt;10,"No",IF(C195&lt;-10,"No","Yes")))</f>
        <v>N/A</v>
      </c>
      <c r="E190" s="104" t="n">
        <v>20.416948515</v>
      </c>
      <c r="F190" s="102" t="str">
        <f aca="false">IF($B190="N/A","N/A",IF(E195&gt;10,"No",IF(E195&lt;-10,"No","Yes")))</f>
        <v>N/A</v>
      </c>
      <c r="G190" s="104" t="n">
        <v>60.418030141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1" t="s">
        <v>465</v>
      </c>
      <c r="B191" s="111" t="s">
        <v>11</v>
      </c>
      <c r="C191" s="130" t="n">
        <v>0.7716260914</v>
      </c>
      <c r="D191" s="102" t="str">
        <f aca="false">IF($B191="N/A","N/A",IF(C196&gt;10,"No",IF(C196&lt;-10,"No","Yes")))</f>
        <v>N/A</v>
      </c>
      <c r="E191" s="130" t="n">
        <v>3.3502461349</v>
      </c>
      <c r="F191" s="102" t="str">
        <f aca="false">IF($B191="N/A","N/A",IF(E196&gt;10,"No",IF(E196&lt;-10,"No","Yes")))</f>
        <v>N/A</v>
      </c>
      <c r="G191" s="130" t="n">
        <v>3.3505300709</v>
      </c>
      <c r="H191" s="102" t="str">
        <f aca="false">IF($B191="N/A","N/A",IF(G191&gt;10,"No",IF(G191&lt;-10,"No","Yes")))</f>
        <v>N/A</v>
      </c>
      <c r="I191" s="26" t="n">
        <v>3840.01884283796</v>
      </c>
      <c r="J191" s="26" t="n">
        <v>-99.9999964264824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5" hidden="false" customHeight="false" outlineLevel="0" collapsed="false">
      <c r="A193" s="176" t="s">
        <v>470</v>
      </c>
      <c r="B193" s="177" t="s">
        <v>11</v>
      </c>
      <c r="C193" s="178" t="n">
        <v>1716</v>
      </c>
      <c r="D193" s="102" t="str">
        <f aca="false">IF($B193="N/A","N/A",IF(C198&gt;10,"No",IF(C198&lt;-10,"No","Yes")))</f>
        <v>N/A</v>
      </c>
      <c r="E193" s="178" t="n">
        <v>9480</v>
      </c>
      <c r="F193" s="102" t="str">
        <f aca="false">IF($B193="N/A","N/A",IF(E198&gt;10,"No",IF(E198&lt;-10,"No","Yes")))</f>
        <v>N/A</v>
      </c>
      <c r="G193" s="178" t="n">
        <v>36662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1" t="s">
        <v>471</v>
      </c>
      <c r="B194" s="111" t="s">
        <v>11</v>
      </c>
      <c r="C194" s="123" t="n">
        <v>53734</v>
      </c>
      <c r="D194" s="102" t="str">
        <f aca="false">IF($B194="N/A","N/A",IF(C199&gt;10,"No",IF(C199&lt;-10,"No","Yes")))</f>
        <v>N/A</v>
      </c>
      <c r="E194" s="123" t="n">
        <v>4438</v>
      </c>
      <c r="F194" s="102" t="str">
        <f aca="false">IF($B194="N/A","N/A",IF(E199&gt;10,"No",IF(E199&lt;-10,"No","Yes")))</f>
        <v>N/A</v>
      </c>
      <c r="G194" s="123" t="n">
        <v>4324</v>
      </c>
      <c r="H194" s="102" t="str">
        <f aca="false">IF($B194="N/A","N/A",IF(G194&gt;10,"No",IF(G194&lt;-10,"No","Yes")))</f>
        <v>N/A</v>
      </c>
      <c r="I194" s="26" t="n">
        <v>1278.40847118706</v>
      </c>
      <c r="J194" s="26" t="n">
        <v>-99.5247907771605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5" hidden="false" customHeight="false" outlineLevel="0" collapsed="false">
      <c r="A196" s="176" t="s">
        <v>470</v>
      </c>
      <c r="B196" s="177" t="s">
        <v>11</v>
      </c>
      <c r="C196" s="178" t="n">
        <v>2379684</v>
      </c>
      <c r="D196" s="102" t="str">
        <f aca="false">IF($B196="N/A","N/A",IF(C201&gt;10,"No",IF(C201&lt;-10,"No","Yes")))</f>
        <v>N/A</v>
      </c>
      <c r="E196" s="178" t="n">
        <v>93759998</v>
      </c>
      <c r="F196" s="102" t="str">
        <f aca="false">IF($B196="N/A","N/A",IF(E201&gt;10,"No",IF(E201&lt;-10,"No","Yes")))</f>
        <v>N/A</v>
      </c>
      <c r="G196" s="178" t="n">
        <v>279729008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1" t="s">
        <v>471</v>
      </c>
      <c r="B197" s="111" t="s">
        <v>11</v>
      </c>
      <c r="C197" s="123" t="n">
        <v>442543</v>
      </c>
      <c r="D197" s="102" t="str">
        <f aca="false">IF($B197="N/A","N/A",IF(C202&gt;10,"No",IF(C202&lt;-10,"No","Yes")))</f>
        <v>N/A</v>
      </c>
      <c r="E197" s="123" t="n">
        <v>464697</v>
      </c>
      <c r="F197" s="102" t="str">
        <f aca="false">IF($B197="N/A","N/A",IF(E202&gt;10,"No",IF(E202&lt;-10,"No","Yes")))</f>
        <v>N/A</v>
      </c>
      <c r="G197" s="123" t="n">
        <v>493012</v>
      </c>
      <c r="H197" s="102" t="str">
        <f aca="false">IF($B197="N/A","N/A",IF(G197&gt;10,"No",IF(G197&lt;-10,"No","Yes")))</f>
        <v>N/A</v>
      </c>
      <c r="I197" s="26" t="n">
        <v>-64.2177718133568</v>
      </c>
      <c r="J197" s="26" t="n">
        <v>-96.8508608470161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5" hidden="false" customHeight="false" outlineLevel="0" collapsed="false">
      <c r="A199" s="176" t="s">
        <v>470</v>
      </c>
      <c r="B199" s="177" t="s">
        <v>11</v>
      </c>
      <c r="C199" s="178" t="n">
        <v>66012</v>
      </c>
      <c r="D199" s="102" t="str">
        <f aca="false">IF($B199="N/A","N/A",IF(C204&gt;10,"No",IF(C204&lt;-10,"No","Yes")))</f>
        <v>N/A</v>
      </c>
      <c r="E199" s="178" t="n">
        <v>909915</v>
      </c>
      <c r="F199" s="102" t="str">
        <f aca="false">IF($B199="N/A","N/A",IF(E204&gt;10,"No",IF(E204&lt;-10,"No","Yes")))</f>
        <v>N/A</v>
      </c>
      <c r="G199" s="178" t="n">
        <v>1051709</v>
      </c>
      <c r="H199" s="102" t="str">
        <f aca="false">IF($B199="N/A","N/A",IF(G199&gt;10,"No",IF(G199&lt;-10,"No","Yes")))</f>
        <v>N/A</v>
      </c>
      <c r="I199" s="26" t="n">
        <v>-15.2985286868877</v>
      </c>
      <c r="J199" s="26" t="n">
        <v>-80.9630717161308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1" t="s">
        <v>474</v>
      </c>
      <c r="B200" s="111" t="s">
        <v>11</v>
      </c>
      <c r="C200" s="123" t="n">
        <v>11650</v>
      </c>
      <c r="D200" s="102" t="str">
        <f aca="false">IF($B200="N/A","N/A",IF(C205&gt;10,"No",IF(C205&lt;-10,"No","Yes")))</f>
        <v>N/A</v>
      </c>
      <c r="E200" s="123" t="n">
        <v>50447</v>
      </c>
      <c r="F200" s="102" t="str">
        <f aca="false">IF($B200="N/A","N/A",IF(E205&gt;10,"No",IF(E205&lt;-10,"No","Yes")))</f>
        <v>N/A</v>
      </c>
      <c r="G200" s="122" t="n">
        <v>49669</v>
      </c>
      <c r="H200" s="102" t="str">
        <f aca="false">IF($B200="N/A","N/A",IF(G200&gt;10,"No",IF(G200&lt;-10,"No","Yes")))</f>
        <v>N/A</v>
      </c>
      <c r="I200" s="26" t="n">
        <v>-40.8279714384809</v>
      </c>
      <c r="J200" s="26" t="n">
        <v>-98.9120680519844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5" hidden="false" customHeight="false" outlineLevel="0" collapsed="false">
      <c r="A202" s="176" t="s">
        <v>476</v>
      </c>
      <c r="B202" s="177" t="s">
        <v>11</v>
      </c>
      <c r="C202" s="178" t="n">
        <v>43752035</v>
      </c>
      <c r="D202" s="102" t="str">
        <f aca="false">IF($B202="N/A","N/A",IF(C207&gt;10,"No",IF(C207&lt;-10,"No","Yes")))</f>
        <v>N/A</v>
      </c>
      <c r="E202" s="178" t="n">
        <v>15655453</v>
      </c>
      <c r="F202" s="102" t="str">
        <f aca="false">IF($B202="N/A","N/A",IF(E207&gt;10,"No",IF(E207&lt;-10,"No","Yes")))</f>
        <v>N/A</v>
      </c>
      <c r="G202" s="178" t="n">
        <v>17254615</v>
      </c>
      <c r="H202" s="102" t="str">
        <f aca="false">IF($B202="N/A","N/A",IF(G202&gt;10,"No",IF(G202&lt;-10,"No","Yes")))</f>
        <v>N/A</v>
      </c>
      <c r="I202" s="26" t="n">
        <v>333.240705131731</v>
      </c>
      <c r="J202" s="26" t="n">
        <v>489032.964533645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7" t="s">
        <v>477</v>
      </c>
      <c r="B203" s="100" t="s">
        <v>11</v>
      </c>
      <c r="C203" s="104" t="n">
        <v>9948357</v>
      </c>
      <c r="D203" s="102" t="str">
        <f aca="false">IF($B203="N/A","N/A",IF(C208&gt;10,"No",IF(C208&lt;-10,"No","Yes")))</f>
        <v>N/A</v>
      </c>
      <c r="E203" s="104" t="n">
        <v>133808</v>
      </c>
      <c r="F203" s="102" t="str">
        <f aca="false">IF($B203="N/A","N/A",IF(E208&gt;10,"No",IF(E208&lt;-10,"No","Yes")))</f>
        <v>N/A</v>
      </c>
      <c r="G203" s="104" t="n">
        <v>76760</v>
      </c>
      <c r="H203" s="102" t="str">
        <f aca="false">IF($B203="N/A","N/A",IF(G203&gt;10,"No",IF(G203&lt;-10,"No","Yes")))</f>
        <v>N/A</v>
      </c>
      <c r="I203" s="26" t="n">
        <v>-83.7148189621497</v>
      </c>
      <c r="J203" s="26" t="n">
        <v>254489.322017555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7" t="s">
        <v>478</v>
      </c>
      <c r="B204" s="100" t="s">
        <v>11</v>
      </c>
      <c r="C204" s="104" t="n">
        <v>6522405</v>
      </c>
      <c r="D204" s="102" t="str">
        <f aca="false">IF($B204="N/A","N/A",IF(C209&gt;10,"No",IF(C209&lt;-10,"No","Yes")))</f>
        <v>N/A</v>
      </c>
      <c r="E204" s="104" t="n">
        <v>5524573</v>
      </c>
      <c r="F204" s="102" t="str">
        <f aca="false">IF($B204="N/A","N/A",IF(E209&gt;10,"No",IF(E209&lt;-10,"No","Yes")))</f>
        <v>N/A</v>
      </c>
      <c r="G204" s="104" t="n">
        <v>6748553</v>
      </c>
      <c r="H204" s="102" t="str">
        <f aca="false">IF($B204="N/A","N/A",IF(G204&gt;10,"No",IF(G204&lt;-10,"No","Yes")))</f>
        <v>N/A</v>
      </c>
      <c r="I204" s="26" t="n">
        <v>925.54052717082</v>
      </c>
      <c r="J204" s="26" t="n">
        <v>542024.76175282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7" t="s">
        <v>479</v>
      </c>
      <c r="B205" s="100" t="s">
        <v>11</v>
      </c>
      <c r="C205" s="104" t="n">
        <v>7715556</v>
      </c>
      <c r="D205" s="102" t="str">
        <f aca="false">IF($B205="N/A","N/A",IF(C210&gt;10,"No",IF(C210&lt;-10,"No","Yes")))</f>
        <v>N/A</v>
      </c>
      <c r="E205" s="104" t="n">
        <v>4565451</v>
      </c>
      <c r="F205" s="102" t="str">
        <f aca="false">IF($B205="N/A","N/A",IF(E210&gt;10,"No",IF(E210&lt;-10,"No","Yes")))</f>
        <v>N/A</v>
      </c>
      <c r="G205" s="104" t="n">
        <v>4821035</v>
      </c>
      <c r="H205" s="102" t="str">
        <f aca="false">IF($B205="N/A","N/A",IF(G205&gt;10,"No",IF(G205&lt;-10,"No","Yes")))</f>
        <v>N/A</v>
      </c>
      <c r="I205" s="26" t="n">
        <v>616.437535574311</v>
      </c>
      <c r="J205" s="26" t="n">
        <v>468544.901223268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7" t="s">
        <v>480</v>
      </c>
      <c r="B206" s="100" t="s">
        <v>11</v>
      </c>
      <c r="C206" s="104" t="n">
        <v>19565717</v>
      </c>
      <c r="D206" s="102" t="str">
        <f aca="false">IF($B206="N/A","N/A",IF(C211&gt;10,"No",IF(C211&lt;-10,"No","Yes")))</f>
        <v>N/A</v>
      </c>
      <c r="E206" s="104" t="n">
        <v>5431621</v>
      </c>
      <c r="F206" s="102" t="str">
        <f aca="false">IF($B206="N/A","N/A",IF(E211&gt;10,"No",IF(E211&lt;-10,"No","Yes")))</f>
        <v>N/A</v>
      </c>
      <c r="G206" s="104" t="n">
        <v>5608267</v>
      </c>
      <c r="H206" s="102" t="str">
        <f aca="false">IF($B206="N/A","N/A",IF(G206&gt;10,"No",IF(G206&lt;-10,"No","Yes")))</f>
        <v>N/A</v>
      </c>
      <c r="I206" s="26" t="n">
        <v>236.120936008761</v>
      </c>
      <c r="J206" s="26" t="n">
        <v>458133.167328236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7" t="s">
        <v>481</v>
      </c>
      <c r="B207" s="100" t="s">
        <v>11</v>
      </c>
      <c r="C207" s="104" t="n">
        <v>814.23372539</v>
      </c>
      <c r="D207" s="102" t="str">
        <f aca="false">IF($B207="N/A","N/A",IF(C212&gt;10,"No",IF(C212&lt;-10,"No","Yes")))</f>
        <v>N/A</v>
      </c>
      <c r="E207" s="104" t="n">
        <v>3527.5919333</v>
      </c>
      <c r="F207" s="102" t="str">
        <f aca="false">IF($B207="N/A","N/A",IF(E212&gt;10,"No",IF(E212&lt;-10,"No","Yes")))</f>
        <v>N/A</v>
      </c>
      <c r="G207" s="104" t="n">
        <v>3990.4290009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7" t="s">
        <v>477</v>
      </c>
      <c r="B208" s="100" t="s">
        <v>11</v>
      </c>
      <c r="C208" s="104" t="n">
        <v>185.14082331</v>
      </c>
      <c r="D208" s="102" t="str">
        <f aca="false">IF($B208="N/A","N/A",IF(C213&gt;10,"No",IF(C213&lt;-10,"No","Yes")))</f>
        <v>N/A</v>
      </c>
      <c r="E208" s="104" t="n">
        <v>30.150518251</v>
      </c>
      <c r="F208" s="102" t="str">
        <f aca="false">IF($B208="N/A","N/A",IF(E213&gt;10,"No",IF(E213&lt;-10,"No","Yes")))</f>
        <v>N/A</v>
      </c>
      <c r="G208" s="104" t="n">
        <v>17.752081406</v>
      </c>
      <c r="H208" s="102" t="str">
        <f aca="false">IF($B208="N/A","N/A",IF(G208&gt;10,"No",IF(G208&lt;-10,"No","Yes")))</f>
        <v>N/A</v>
      </c>
      <c r="I208" s="26" t="n">
        <v>26.1381885514203</v>
      </c>
      <c r="J208" s="26" t="n">
        <v>-99.9969124291193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7" t="s">
        <v>478</v>
      </c>
      <c r="B209" s="100" t="s">
        <v>11</v>
      </c>
      <c r="C209" s="104" t="n">
        <v>121.38320244</v>
      </c>
      <c r="D209" s="102" t="str">
        <f aca="false">IF($B209="N/A","N/A",IF(C214&gt;10,"No",IF(C214&lt;-10,"No","Yes")))</f>
        <v>N/A</v>
      </c>
      <c r="E209" s="104" t="n">
        <v>1244.8339342</v>
      </c>
      <c r="F209" s="102" t="str">
        <f aca="false">IF($B209="N/A","N/A",IF(E214&gt;10,"No",IF(E214&lt;-10,"No","Yes")))</f>
        <v>N/A</v>
      </c>
      <c r="G209" s="104" t="n">
        <v>1560.7199352</v>
      </c>
      <c r="H209" s="102" t="str">
        <f aca="false">IF($B209="N/A","N/A",IF(G209&gt;10,"No",IF(G209&lt;-10,"No","Yes")))</f>
        <v>N/A</v>
      </c>
      <c r="I209" s="26" t="n">
        <v>16.8631296340965</v>
      </c>
      <c r="J209" s="26" t="n">
        <v>-99.64985082108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7" t="s">
        <v>479</v>
      </c>
      <c r="B210" s="100" t="s">
        <v>11</v>
      </c>
      <c r="C210" s="104" t="n">
        <v>143.58797037</v>
      </c>
      <c r="D210" s="102" t="str">
        <f aca="false">IF($B210="N/A","N/A",IF(C215&gt;10,"No",IF(C215&lt;-10,"No","Yes")))</f>
        <v>N/A</v>
      </c>
      <c r="E210" s="104" t="n">
        <v>1028.7181163</v>
      </c>
      <c r="F210" s="102" t="str">
        <f aca="false">IF($B210="N/A","N/A",IF(E215&gt;10,"No",IF(E215&lt;-10,"No","Yes")))</f>
        <v>N/A</v>
      </c>
      <c r="G210" s="104" t="n">
        <v>1114.9479648</v>
      </c>
      <c r="H210" s="102" t="str">
        <f aca="false">IF($B210="N/A","N/A",IF(G210&gt;10,"No",IF(G210&lt;-10,"No","Yes")))</f>
        <v>N/A</v>
      </c>
      <c r="I210" s="26" t="n">
        <v>11.7821794858832</v>
      </c>
      <c r="J210" s="26" t="n">
        <v>-99.7310632975567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7" t="s">
        <v>480</v>
      </c>
      <c r="B211" s="111" t="s">
        <v>11</v>
      </c>
      <c r="C211" s="130" t="n">
        <v>364.12172926</v>
      </c>
      <c r="D211" s="102" t="str">
        <f aca="false">IF($B211="N/A","N/A",IF(C216&gt;10,"No",IF(C216&lt;-10,"No","Yes")))</f>
        <v>N/A</v>
      </c>
      <c r="E211" s="130" t="n">
        <v>1223.8893646</v>
      </c>
      <c r="F211" s="102" t="str">
        <f aca="false">IF($B211="N/A","N/A",IF(E216&gt;10,"No",IF(E216&lt;-10,"No","Yes")))</f>
        <v>N/A</v>
      </c>
      <c r="G211" s="130" t="n">
        <v>1297.0090194</v>
      </c>
      <c r="H211" s="102" t="str">
        <f aca="false">IF($B211="N/A","N/A",IF(G211&gt;10,"No",IF(G211&lt;-10,"No","Yes")))</f>
        <v>N/A</v>
      </c>
      <c r="I211" s="26" t="n">
        <v>21.0477081384471</v>
      </c>
      <c r="J211" s="26" t="n">
        <v>-49.883731862442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5" hidden="false" customHeight="false" outlineLevel="0" collapsed="false">
      <c r="A213" s="167" t="s">
        <v>483</v>
      </c>
      <c r="B213" s="177" t="s">
        <v>11</v>
      </c>
      <c r="C213" s="119" t="n">
        <v>455812</v>
      </c>
      <c r="D213" s="102" t="str">
        <f aca="false">IF($B213="N/A","N/A",IF(C218&gt;10,"No",IF(C218&lt;-10,"No","Yes")))</f>
        <v>N/A</v>
      </c>
      <c r="E213" s="119" t="n">
        <v>574953</v>
      </c>
      <c r="F213" s="102" t="str">
        <f aca="false">IF($B213="N/A","N/A",IF(E218&gt;10,"No",IF(E218&lt;-10,"No","Yes")))</f>
        <v>N/A</v>
      </c>
      <c r="G213" s="119" t="n">
        <v>548810</v>
      </c>
      <c r="H213" s="102" t="str">
        <f aca="false">IF($B213="N/A","N/A",IF(G213&gt;10,"No",IF(G213&lt;-10,"No","Yes")))</f>
        <v>N/A</v>
      </c>
      <c r="I213" s="26" t="s">
        <v>11</v>
      </c>
      <c r="J213" s="26" t="s">
        <v>11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7" t="s">
        <v>484</v>
      </c>
      <c r="B214" s="100" t="s">
        <v>11</v>
      </c>
      <c r="C214" s="101" t="n">
        <v>381412</v>
      </c>
      <c r="D214" s="102" t="str">
        <f aca="false">IF($B214="N/A","N/A",IF(C219&gt;10,"No",IF(C219&lt;-10,"No","Yes")))</f>
        <v>N/A</v>
      </c>
      <c r="E214" s="101" t="n">
        <v>445730</v>
      </c>
      <c r="F214" s="102" t="str">
        <f aca="false">IF($B214="N/A","N/A",IF(E219&gt;10,"No",IF(E219&lt;-10,"No","Yes")))</f>
        <v>N/A</v>
      </c>
      <c r="G214" s="101" t="n">
        <v>466872</v>
      </c>
      <c r="H214" s="102" t="str">
        <f aca="false">IF($B214="N/A","N/A",IF(G214&gt;10,"No",IF(G214&lt;-10,"No","Yes")))</f>
        <v>N/A</v>
      </c>
      <c r="I214" s="26" t="n">
        <v>38.9</v>
      </c>
      <c r="J214" s="26" t="n">
        <v>33512.0950323974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7" t="s">
        <v>485</v>
      </c>
      <c r="B215" s="100" t="s">
        <v>11</v>
      </c>
      <c r="C215" s="101" t="n">
        <v>370878.75</v>
      </c>
      <c r="D215" s="102" t="str">
        <f aca="false">IF($B215="N/A","N/A",IF(C220&gt;10,"No",IF(C220&lt;-10,"No","Yes")))</f>
        <v>N/A</v>
      </c>
      <c r="E215" s="101" t="n">
        <v>414576.35</v>
      </c>
      <c r="F215" s="102" t="str">
        <f aca="false">IF($B215="N/A","N/A",IF(E220&gt;10,"No",IF(E220&lt;-10,"No","Yes")))</f>
        <v>N/A</v>
      </c>
      <c r="G215" s="101" t="n">
        <v>435571.95</v>
      </c>
      <c r="H215" s="102" t="str">
        <f aca="false">IF($B215="N/A","N/A",IF(G215&gt;10,"No",IF(G215&lt;-10,"No","Yes")))</f>
        <v>N/A</v>
      </c>
      <c r="I215" s="26" t="n">
        <v>31.4220183486239</v>
      </c>
      <c r="J215" s="26" t="n">
        <v>75916.0471204189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9" t="s">
        <v>381</v>
      </c>
      <c r="B216" s="100" t="s">
        <v>11</v>
      </c>
      <c r="C216" s="101" t="n">
        <v>2138</v>
      </c>
      <c r="D216" s="102" t="str">
        <f aca="false">IF($B216="N/A","N/A",IF(C221&gt;10,"No",IF(C221&lt;-10,"No","Yes")))</f>
        <v>N/A</v>
      </c>
      <c r="E216" s="101" t="n">
        <v>2588</v>
      </c>
      <c r="F216" s="102" t="str">
        <f aca="false">IF($B216="N/A","N/A",IF(E221&gt;10,"No",IF(E221&lt;-10,"No","Yes")))</f>
        <v>N/A</v>
      </c>
      <c r="G216" s="101" t="n">
        <v>1988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9" t="s">
        <v>382</v>
      </c>
      <c r="B217" s="100" t="s">
        <v>11</v>
      </c>
      <c r="C217" s="101" t="n">
        <v>702</v>
      </c>
      <c r="D217" s="102" t="str">
        <f aca="false">IF($B217="N/A","N/A",IF(C222&gt;10,"No",IF(C222&lt;-10,"No","Yes")))</f>
        <v>N/A</v>
      </c>
      <c r="E217" s="101" t="n">
        <v>626</v>
      </c>
      <c r="F217" s="102" t="str">
        <f aca="false">IF($B217="N/A","N/A",IF(E222&gt;10,"No",IF(E222&lt;-10,"No","Yes")))</f>
        <v>N/A</v>
      </c>
      <c r="G217" s="101" t="n">
        <v>590</v>
      </c>
      <c r="H217" s="102" t="str">
        <f aca="false">IF($B217="N/A","N/A",IF(G217&gt;10,"No",IF(G217&lt;-10,"No","Yes")))</f>
        <v>N/A</v>
      </c>
      <c r="I217" s="26" t="n">
        <v>11.2315032789642</v>
      </c>
      <c r="J217" s="26" t="n">
        <v>-99.4425495327809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9" t="s">
        <v>383</v>
      </c>
      <c r="B218" s="100" t="s">
        <v>11</v>
      </c>
      <c r="C218" s="101" t="n">
        <v>0</v>
      </c>
      <c r="D218" s="102" t="str">
        <f aca="false">IF($B218="N/A","N/A",IF(C223&gt;10,"No",IF(C223&lt;-10,"No","Yes")))</f>
        <v>N/A</v>
      </c>
      <c r="E218" s="101" t="n">
        <v>0</v>
      </c>
      <c r="F218" s="102" t="str">
        <f aca="false">IF($B218="N/A","N/A",IF(E223&gt;10,"No",IF(E223&lt;-10,"No","Yes")))</f>
        <v>N/A</v>
      </c>
      <c r="G218" s="101" t="n">
        <v>0</v>
      </c>
      <c r="H218" s="102" t="str">
        <f aca="false">IF($B218="N/A","N/A",IF(G218&gt;10,"No",IF(G218&lt;-10,"No","Yes")))</f>
        <v>N/A</v>
      </c>
      <c r="I218" s="26" t="n">
        <v>9.30483145945122</v>
      </c>
      <c r="J218" s="26" t="n">
        <v>-100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9" t="s">
        <v>384</v>
      </c>
      <c r="B219" s="100" t="s">
        <v>11</v>
      </c>
      <c r="C219" s="101" t="n">
        <v>1000</v>
      </c>
      <c r="D219" s="102" t="str">
        <f aca="false">IF($B219="N/A","N/A",IF(C224&gt;10,"No",IF(C224&lt;-10,"No","Yes")))</f>
        <v>N/A</v>
      </c>
      <c r="E219" s="101" t="n">
        <v>1389</v>
      </c>
      <c r="F219" s="102" t="str">
        <f aca="false">IF($B219="N/A","N/A",IF(E224&gt;10,"No",IF(E224&lt;-10,"No","Yes")))</f>
        <v>N/A</v>
      </c>
      <c r="G219" s="101" t="n">
        <v>943</v>
      </c>
      <c r="H219" s="102" t="str">
        <f aca="false">IF($B219="N/A","N/A",IF(G219&gt;10,"No",IF(G219&lt;-10,"No","Yes")))</f>
        <v>N/A</v>
      </c>
      <c r="I219" s="26" t="s">
        <v>11</v>
      </c>
      <c r="J219" s="26" t="s">
        <v>11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9" t="s">
        <v>385</v>
      </c>
      <c r="B220" s="100" t="s">
        <v>11</v>
      </c>
      <c r="C220" s="101" t="n">
        <v>436</v>
      </c>
      <c r="D220" s="102" t="str">
        <f aca="false">IF($B220="N/A","N/A",IF(C225&gt;10,"No",IF(C225&lt;-10,"No","Yes")))</f>
        <v>N/A</v>
      </c>
      <c r="E220" s="101" t="n">
        <v>573</v>
      </c>
      <c r="F220" s="102" t="str">
        <f aca="false">IF($B220="N/A","N/A",IF(E225&gt;10,"No",IF(E225&lt;-10,"No","Yes")))</f>
        <v>N/A</v>
      </c>
      <c r="G220" s="101" t="n">
        <v>455</v>
      </c>
      <c r="H220" s="102" t="str">
        <f aca="false">IF($B220="N/A","N/A",IF(G220&gt;10,"No",IF(G220&lt;-10,"No","Yes")))</f>
        <v>N/A</v>
      </c>
      <c r="I220" s="26" t="n">
        <v>-4.04761904761905</v>
      </c>
      <c r="J220" s="26" t="n">
        <v>12.9032258064516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75.4816112084063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9" t="s">
        <v>387</v>
      </c>
      <c r="B222" s="100" t="s">
        <v>11</v>
      </c>
      <c r="C222" s="101" t="n">
        <v>95152</v>
      </c>
      <c r="D222" s="102" t="str">
        <f aca="false">IF($B222="N/A","N/A",IF(C227&gt;10,"No",IF(C227&lt;-10,"No","Yes")))</f>
        <v>N/A</v>
      </c>
      <c r="E222" s="101" t="n">
        <v>105839</v>
      </c>
      <c r="F222" s="102" t="str">
        <f aca="false">IF($B222="N/A","N/A",IF(E227&gt;10,"No",IF(E227&lt;-10,"No","Yes")))</f>
        <v>N/A</v>
      </c>
      <c r="G222" s="101" t="n">
        <v>105970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9" t="s">
        <v>388</v>
      </c>
      <c r="B223" s="100" t="s">
        <v>11</v>
      </c>
      <c r="C223" s="101" t="n">
        <v>91877</v>
      </c>
      <c r="D223" s="102" t="str">
        <f aca="false">IF($B223="N/A","N/A",IF(C228&gt;10,"No",IF(C228&lt;-10,"No","Yes")))</f>
        <v>N/A</v>
      </c>
      <c r="E223" s="101" t="n">
        <v>100426</v>
      </c>
      <c r="F223" s="102" t="str">
        <f aca="false">IF($B223="N/A","N/A",IF(E228&gt;10,"No",IF(E228&lt;-10,"No","Yes")))</f>
        <v>N/A</v>
      </c>
      <c r="G223" s="101" t="n">
        <v>101150</v>
      </c>
      <c r="H223" s="102" t="str">
        <f aca="false">IF($B223="N/A","N/A",IF(G223&gt;10,"No",IF(G223&lt;-10,"No","Yes")))</f>
        <v>N/A</v>
      </c>
      <c r="I223" s="26" t="n">
        <v>16.6849031023208</v>
      </c>
      <c r="J223" s="26" t="n">
        <v>-72.3466146132354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9" t="s">
        <v>389</v>
      </c>
      <c r="B224" s="100" t="s">
        <v>11</v>
      </c>
      <c r="C224" s="101" t="n">
        <v>0</v>
      </c>
      <c r="D224" s="102" t="str">
        <f aca="false">IF($B224="N/A","N/A",IF(C229&gt;10,"No",IF(C229&lt;-10,"No","Yes")))</f>
        <v>N/A</v>
      </c>
      <c r="E224" s="101" t="n">
        <v>0</v>
      </c>
      <c r="F224" s="102" t="str">
        <f aca="false">IF($B224="N/A","N/A",IF(E229&gt;10,"No",IF(E229&lt;-10,"No","Yes")))</f>
        <v>N/A</v>
      </c>
      <c r="G224" s="101" t="n">
        <v>0</v>
      </c>
      <c r="H224" s="102" t="str">
        <f aca="false">IF($B224="N/A","N/A",IF(G224&gt;10,"No",IF(G224&lt;-10,"No","Yes")))</f>
        <v>N/A</v>
      </c>
      <c r="I224" s="26" t="n">
        <v>9.25371431830496</v>
      </c>
      <c r="J224" s="26" t="n">
        <v>-100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9" t="s">
        <v>390</v>
      </c>
      <c r="B225" s="100" t="s">
        <v>11</v>
      </c>
      <c r="C225" s="101" t="n">
        <v>420</v>
      </c>
      <c r="D225" s="102" t="str">
        <f aca="false">IF($B225="N/A","N/A",IF(C230&gt;10,"No",IF(C230&lt;-10,"No","Yes")))</f>
        <v>N/A</v>
      </c>
      <c r="E225" s="101" t="n">
        <v>403</v>
      </c>
      <c r="F225" s="102" t="str">
        <f aca="false">IF($B225="N/A","N/A",IF(E230&gt;10,"No",IF(E230&lt;-10,"No","Yes")))</f>
        <v>N/A</v>
      </c>
      <c r="G225" s="101" t="n">
        <v>330</v>
      </c>
      <c r="H225" s="102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9" t="s">
        <v>391</v>
      </c>
      <c r="B226" s="100" t="s">
        <v>11</v>
      </c>
      <c r="C226" s="101" t="n">
        <v>2855</v>
      </c>
      <c r="D226" s="102" t="str">
        <f aca="false">IF($B226="N/A","N/A",IF(C231&gt;10,"No",IF(C231&lt;-10,"No","Yes")))</f>
        <v>N/A</v>
      </c>
      <c r="E226" s="101" t="n">
        <v>5010</v>
      </c>
      <c r="F226" s="102" t="str">
        <f aca="false">IF($B226="N/A","N/A",IF(E231&gt;10,"No",IF(E231&lt;-10,"No","Yes")))</f>
        <v>N/A</v>
      </c>
      <c r="G226" s="101" t="n">
        <v>4490</v>
      </c>
      <c r="H226" s="102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15.6679345855086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9" t="s">
        <v>393</v>
      </c>
      <c r="B228" s="100" t="s">
        <v>11</v>
      </c>
      <c r="C228" s="101" t="n">
        <v>313475</v>
      </c>
      <c r="D228" s="102" t="str">
        <f aca="false">IF($B228="N/A","N/A",IF(C233&gt;10,"No",IF(C233&lt;-10,"No","Yes")))</f>
        <v>N/A</v>
      </c>
      <c r="E228" s="101" t="n">
        <v>365778</v>
      </c>
      <c r="F228" s="102" t="str">
        <f aca="false">IF($B228="N/A","N/A",IF(E233&gt;10,"No",IF(E233&lt;-10,"No","Yes")))</f>
        <v>N/A</v>
      </c>
      <c r="G228" s="101" t="n">
        <v>383215</v>
      </c>
      <c r="H228" s="102" t="str">
        <f aca="false">IF($B228="N/A","N/A",IF(G228&gt;10,"No",IF(G228&lt;-10,"No","Yes")))</f>
        <v>N/A</v>
      </c>
      <c r="I228" s="26" t="n">
        <v>24.4554455445545</v>
      </c>
      <c r="J228" s="26" t="n">
        <v>30386.4757358791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9" t="s">
        <v>394</v>
      </c>
      <c r="B229" s="100" t="s">
        <v>11</v>
      </c>
      <c r="C229" s="101" t="n">
        <v>70134</v>
      </c>
      <c r="D229" s="102" t="str">
        <f aca="false">IF($B229="N/A","N/A",IF(C234&gt;10,"No",IF(C234&lt;-10,"No","Yes")))</f>
        <v>N/A</v>
      </c>
      <c r="E229" s="101" t="n">
        <v>76624</v>
      </c>
      <c r="F229" s="102" t="str">
        <f aca="false">IF($B229="N/A","N/A",IF(E234&gt;10,"No",IF(E234&lt;-10,"No","Yes")))</f>
        <v>N/A</v>
      </c>
      <c r="G229" s="101" t="n">
        <v>76537</v>
      </c>
      <c r="H229" s="102" t="str">
        <f aca="false">IF($B229="N/A","N/A",IF(G229&gt;10,"No",IF(G229&lt;-10,"No","Yes")))</f>
        <v>N/A</v>
      </c>
      <c r="I229" s="26" t="n">
        <v>8.1117795458956</v>
      </c>
      <c r="J229" s="26" t="n">
        <v>1273.84670615688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9" t="s">
        <v>395</v>
      </c>
      <c r="B230" s="100" t="s">
        <v>11</v>
      </c>
      <c r="C230" s="101" t="n">
        <v>0</v>
      </c>
      <c r="D230" s="102" t="str">
        <f aca="false">IF($B230="N/A","N/A",IF(C235&gt;10,"No",IF(C235&lt;-10,"No","Yes")))</f>
        <v>N/A</v>
      </c>
      <c r="E230" s="101" t="n">
        <v>0</v>
      </c>
      <c r="F230" s="102" t="str">
        <f aca="false">IF($B230="N/A","N/A",IF(E235&gt;10,"No",IF(E235&lt;-10,"No","Yes")))</f>
        <v>N/A</v>
      </c>
      <c r="G230" s="101" t="n">
        <v>0</v>
      </c>
      <c r="H230" s="102" t="str">
        <f aca="false">IF($B230="N/A","N/A",IF(G230&gt;10,"No",IF(G230&lt;-10,"No","Yes")))</f>
        <v>N/A</v>
      </c>
      <c r="I230" s="26" t="n">
        <v>18168.1818181818</v>
      </c>
      <c r="J230" s="26" t="n">
        <v>-100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9" t="s">
        <v>396</v>
      </c>
      <c r="B231" s="100" t="s">
        <v>11</v>
      </c>
      <c r="C231" s="101" t="n">
        <v>0</v>
      </c>
      <c r="D231" s="102" t="str">
        <f aca="false">IF($B231="N/A","N/A",IF(C236&gt;10,"No",IF(C236&lt;-10,"No","Yes")))</f>
        <v>N/A</v>
      </c>
      <c r="E231" s="101" t="n">
        <v>0</v>
      </c>
      <c r="F231" s="102" t="str">
        <f aca="false">IF($B231="N/A","N/A",IF(E236&gt;10,"No",IF(E236&lt;-10,"No","Yes")))</f>
        <v>N/A</v>
      </c>
      <c r="G231" s="101" t="n">
        <v>0</v>
      </c>
      <c r="H231" s="102" t="str">
        <f aca="false">IF($B231="N/A","N/A",IF(G231&gt;10,"No",IF(G231&lt;-10,"No","Yes")))</f>
        <v>N/A</v>
      </c>
      <c r="I231" s="26" t="n">
        <v>123.650853552956</v>
      </c>
      <c r="J231" s="26" t="n">
        <v>-100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9" t="s">
        <v>397</v>
      </c>
      <c r="B232" s="100" t="s">
        <v>11</v>
      </c>
      <c r="C232" s="101" t="n">
        <v>237134</v>
      </c>
      <c r="D232" s="102" t="str">
        <f aca="false">IF($B232="N/A","N/A",IF(C237&gt;10,"No",IF(C237&lt;-10,"No","Yes")))</f>
        <v>N/A</v>
      </c>
      <c r="E232" s="101" t="n">
        <v>274288</v>
      </c>
      <c r="F232" s="102" t="str">
        <f aca="false">IF($B232="N/A","N/A",IF(E237&gt;10,"No",IF(E237&lt;-10,"No","Yes")))</f>
        <v>N/A</v>
      </c>
      <c r="G232" s="101" t="n">
        <v>295455</v>
      </c>
      <c r="H232" s="102" t="str">
        <f aca="false">IF($B232="N/A","N/A",IF(G232&gt;10,"No",IF(G232&lt;-10,"No","Yes")))</f>
        <v>N/A</v>
      </c>
      <c r="I232" s="26" t="n">
        <v>19.4935426690301</v>
      </c>
      <c r="J232" s="26" t="n">
        <v>1152.24633381368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9" t="s">
        <v>398</v>
      </c>
      <c r="B233" s="100" t="s">
        <v>11</v>
      </c>
      <c r="C233" s="101" t="n">
        <v>1010</v>
      </c>
      <c r="D233" s="102" t="str">
        <f aca="false">IF($B233="N/A","N/A",IF(C238&gt;10,"No",IF(C238&lt;-10,"No","Yes")))</f>
        <v>N/A</v>
      </c>
      <c r="E233" s="101" t="n">
        <v>1257</v>
      </c>
      <c r="F233" s="102" t="str">
        <f aca="false">IF($B233="N/A","N/A",IF(E238&gt;10,"No",IF(E238&lt;-10,"No","Yes")))</f>
        <v>N/A</v>
      </c>
      <c r="G233" s="101" t="n">
        <v>1123</v>
      </c>
      <c r="H233" s="102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9" t="s">
        <v>399</v>
      </c>
      <c r="B234" s="100" t="s">
        <v>11</v>
      </c>
      <c r="C234" s="101" t="n">
        <v>5153</v>
      </c>
      <c r="D234" s="102" t="str">
        <f aca="false">IF($B234="N/A","N/A",IF(C239&gt;10,"No",IF(C239&lt;-10,"No","Yes")))</f>
        <v>N/A</v>
      </c>
      <c r="E234" s="101" t="n">
        <v>5571</v>
      </c>
      <c r="F234" s="102" t="str">
        <f aca="false">IF($B234="N/A","N/A",IF(E239&gt;10,"No",IF(E239&lt;-10,"No","Yes")))</f>
        <v>N/A</v>
      </c>
      <c r="G234" s="101" t="n">
        <v>5813</v>
      </c>
      <c r="H234" s="102" t="str">
        <f aca="false">IF($B234="N/A","N/A",IF(G234&gt;10,"No",IF(G234&lt;-10,"No","Yes")))</f>
        <v>N/A</v>
      </c>
      <c r="I234" s="26" t="s">
        <v>11</v>
      </c>
      <c r="J234" s="26" t="s">
        <v>11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9" t="s">
        <v>400</v>
      </c>
      <c r="B235" s="100" t="s">
        <v>11</v>
      </c>
      <c r="C235" s="101" t="n">
        <v>44</v>
      </c>
      <c r="D235" s="102" t="str">
        <f aca="false">IF($B235="N/A","N/A",IF(C240&gt;10,"No",IF(C240&lt;-10,"No","Yes")))</f>
        <v>N/A</v>
      </c>
      <c r="E235" s="101" t="n">
        <v>8038</v>
      </c>
      <c r="F235" s="102" t="str">
        <f aca="false">IF($B235="N/A","N/A",IF(E240&gt;10,"No",IF(E240&lt;-10,"No","Yes")))</f>
        <v>N/A</v>
      </c>
      <c r="G235" s="101" t="n">
        <v>4287</v>
      </c>
      <c r="H235" s="102" t="str">
        <f aca="false">IF($B235="N/A","N/A",IF(G235&gt;10,"No",IF(G235&lt;-10,"No","Yes")))</f>
        <v>N/A</v>
      </c>
      <c r="I235" s="26" t="n">
        <v>-22.9457364341085</v>
      </c>
      <c r="J235" s="26" t="n">
        <v>-77.8826806995821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9" t="s">
        <v>401</v>
      </c>
      <c r="B236" s="100" t="s">
        <v>11</v>
      </c>
      <c r="C236" s="101" t="n">
        <v>45047</v>
      </c>
      <c r="D236" s="102" t="str">
        <f aca="false">IF($B236="N/A","N/A",IF(C241&gt;10,"No",IF(C241&lt;-10,"No","Yes")))</f>
        <v>N/A</v>
      </c>
      <c r="E236" s="101" t="n">
        <v>100748</v>
      </c>
      <c r="F236" s="102" t="str">
        <f aca="false">IF($B236="N/A","N/A",IF(E241&gt;10,"No",IF(E241&lt;-10,"No","Yes")))</f>
        <v>N/A</v>
      </c>
      <c r="G236" s="101" t="n">
        <v>57637</v>
      </c>
      <c r="H236" s="102" t="str">
        <f aca="false">IF($B236="N/A","N/A",IF(G236&gt;10,"No",IF(G236&lt;-10,"No","Yes")))</f>
        <v>N/A</v>
      </c>
      <c r="I236" s="26" t="n">
        <v>59.0909090909091</v>
      </c>
      <c r="J236" s="26" t="n">
        <v>41069.2857142857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9" t="s">
        <v>402</v>
      </c>
      <c r="B237" s="100" t="s">
        <v>11</v>
      </c>
      <c r="C237" s="101" t="n">
        <v>19745</v>
      </c>
      <c r="D237" s="102" t="str">
        <f aca="false">IF($B237="N/A","N/A",IF(C242&gt;10,"No",IF(C242&lt;-10,"No","Yes")))</f>
        <v>N/A</v>
      </c>
      <c r="E237" s="101" t="n">
        <v>23594</v>
      </c>
      <c r="F237" s="102" t="str">
        <f aca="false">IF($B237="N/A","N/A",IF(E242&gt;10,"No",IF(E242&lt;-10,"No","Yes")))</f>
        <v>N/A</v>
      </c>
      <c r="G237" s="101" t="n">
        <v>24360</v>
      </c>
      <c r="H237" s="102" t="str">
        <f aca="false">IF($B237="N/A","N/A",IF(G237&gt;10,"No",IF(G237&lt;-10,"No","Yes")))</f>
        <v>N/A</v>
      </c>
      <c r="I237" s="26" t="n">
        <v>97579.6610169492</v>
      </c>
      <c r="J237" s="26" t="n">
        <v>-57.7310822300498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9" t="s">
        <v>403</v>
      </c>
      <c r="B238" s="100" t="s">
        <v>11</v>
      </c>
      <c r="C238" s="101" t="n">
        <v>0</v>
      </c>
      <c r="D238" s="102" t="str">
        <f aca="false">IF($B238="N/A","N/A",IF(C243&gt;10,"No",IF(C243&lt;-10,"No","Yes")))</f>
        <v>N/A</v>
      </c>
      <c r="E238" s="101" t="n">
        <v>0</v>
      </c>
      <c r="F238" s="102" t="str">
        <f aca="false">IF($B238="N/A","N/A",IF(E243&gt;10,"No",IF(E243&lt;-10,"No","Yes")))</f>
        <v>N/A</v>
      </c>
      <c r="G238" s="101" t="n">
        <v>0</v>
      </c>
      <c r="H238" s="102" t="str">
        <f aca="false">IF($B238="N/A","N/A",IF(G238&gt;10,"No",IF(G238&lt;-10,"No","Yes")))</f>
        <v>N/A</v>
      </c>
      <c r="I238" s="26" t="n">
        <v>30.7580878802511</v>
      </c>
      <c r="J238" s="26" t="n">
        <v>-100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9" t="s">
        <v>404</v>
      </c>
      <c r="B239" s="100" t="s">
        <v>11</v>
      </c>
      <c r="C239" s="101" t="n">
        <v>0</v>
      </c>
      <c r="D239" s="102" t="str">
        <f aca="false">IF($B239="N/A","N/A",IF(C244&gt;10,"No",IF(C244&lt;-10,"No","Yes")))</f>
        <v>N/A</v>
      </c>
      <c r="E239" s="101" t="n">
        <v>0</v>
      </c>
      <c r="F239" s="102" t="str">
        <f aca="false">IF($B239="N/A","N/A",IF(E244&gt;10,"No",IF(E244&lt;-10,"No","Yes")))</f>
        <v>N/A</v>
      </c>
      <c r="G239" s="101" t="n">
        <v>0</v>
      </c>
      <c r="H239" s="102" t="str">
        <f aca="false">IF($B239="N/A","N/A",IF(G239&gt;10,"No",IF(G239&lt;-10,"No","Yes")))</f>
        <v>N/A</v>
      </c>
      <c r="I239" s="26" t="n">
        <v>39.1716425108527</v>
      </c>
      <c r="J239" s="26" t="n">
        <v>-100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7" t="s">
        <v>405</v>
      </c>
      <c r="B240" s="100" t="s">
        <v>11</v>
      </c>
      <c r="C240" s="101" t="n">
        <v>25155</v>
      </c>
      <c r="D240" s="102" t="str">
        <f aca="false">IF($B240="N/A","N/A",IF(C245&gt;10,"No",IF(C245&lt;-10,"No","Yes")))</f>
        <v>N/A</v>
      </c>
      <c r="E240" s="101" t="n">
        <v>19383</v>
      </c>
      <c r="F240" s="102" t="str">
        <f aca="false">IF($B240="N/A","N/A",IF(E245&gt;10,"No",IF(E245&lt;-10,"No","Yes")))</f>
        <v>N/A</v>
      </c>
      <c r="G240" s="101" t="n">
        <v>19264</v>
      </c>
      <c r="H240" s="102" t="str">
        <f aca="false">IF($B240="N/A","N/A",IF(G240&gt;10,"No",IF(G240&lt;-10,"No","Yes")))</f>
        <v>N/A</v>
      </c>
      <c r="I240" s="26" t="n">
        <v>10.3326788707983</v>
      </c>
      <c r="J240" s="26" t="n">
        <v>1262.60884285521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9" t="s">
        <v>406</v>
      </c>
      <c r="B241" s="100" t="s">
        <v>11</v>
      </c>
      <c r="C241" s="101" t="n">
        <v>88</v>
      </c>
      <c r="D241" s="102" t="str">
        <f aca="false">IF($B241="N/A","N/A",IF(C246&gt;10,"No",IF(C246&lt;-10,"No","Yes")))</f>
        <v>N/A</v>
      </c>
      <c r="E241" s="101" t="n">
        <v>140</v>
      </c>
      <c r="F241" s="102" t="str">
        <f aca="false">IF($B241="N/A","N/A",IF(E246&gt;10,"No",IF(E246&lt;-10,"No","Yes")))</f>
        <v>N/A</v>
      </c>
      <c r="G241" s="101" t="n">
        <v>251</v>
      </c>
      <c r="H241" s="102" t="str">
        <f aca="false">IF($B241="N/A","N/A",IF(G241&gt;10,"No",IF(G241&lt;-10,"No","Yes")))</f>
        <v>N/A</v>
      </c>
      <c r="I241" s="26" t="n">
        <v>19.0894364609964</v>
      </c>
      <c r="J241" s="26" t="n">
        <v>-86.2362119597265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8" t="s">
        <v>407</v>
      </c>
      <c r="B242" s="100" t="s">
        <v>11</v>
      </c>
      <c r="C242" s="101" t="n">
        <v>59</v>
      </c>
      <c r="D242" s="102" t="str">
        <f aca="false">IF($B242="N/A","N/A",IF(C247&gt;10,"No",IF(C247&lt;-10,"No","Yes")))</f>
        <v>N/A</v>
      </c>
      <c r="E242" s="101" t="n">
        <v>57631</v>
      </c>
      <c r="F242" s="102" t="str">
        <f aca="false">IF($B242="N/A","N/A",IF(E247&gt;10,"No",IF(E247&lt;-10,"No","Yes")))</f>
        <v>N/A</v>
      </c>
      <c r="G242" s="101" t="n">
        <v>13762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9" t="s">
        <v>486</v>
      </c>
      <c r="B243" s="100" t="s">
        <v>11</v>
      </c>
      <c r="C243" s="101" t="n">
        <v>6213</v>
      </c>
      <c r="D243" s="102" t="str">
        <f aca="false">IF($B243="N/A","N/A",IF(C248&gt;10,"No",IF(C248&lt;-10,"No","Yes")))</f>
        <v>N/A</v>
      </c>
      <c r="E243" s="101" t="n">
        <v>8124</v>
      </c>
      <c r="F243" s="102" t="str">
        <f aca="false">IF($B243="N/A","N/A",IF(E248&gt;10,"No",IF(E248&lt;-10,"No","Yes")))</f>
        <v>N/A</v>
      </c>
      <c r="G243" s="101" t="n">
        <v>4068</v>
      </c>
      <c r="H243" s="102" t="str">
        <f aca="false">IF($B243="N/A","N/A",IF(G243&gt;10,"No",IF(G243&lt;-10,"No","Yes")))</f>
        <v>N/A</v>
      </c>
      <c r="I243" s="26" t="n">
        <v>-12.680601283492</v>
      </c>
      <c r="J243" s="26" t="n">
        <v>-2.61612268031081</v>
      </c>
      <c r="K243" s="103" t="s">
        <v>273</v>
      </c>
      <c r="L243" s="102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7" t="s">
        <v>487</v>
      </c>
      <c r="B244" s="100" t="s">
        <v>11</v>
      </c>
      <c r="C244" s="104" t="n">
        <v>584059185</v>
      </c>
      <c r="D244" s="102" t="str">
        <f aca="false">IF($B244="N/A","N/A",IF(C249&gt;10,"No",IF(C249&lt;-10,"No","Yes")))</f>
        <v>N/A</v>
      </c>
      <c r="E244" s="104" t="n">
        <v>812844761</v>
      </c>
      <c r="F244" s="102" t="str">
        <f aca="false">IF($B244="N/A","N/A",IF(E249&gt;10,"No",IF(E249&lt;-10,"No","Yes")))</f>
        <v>N/A</v>
      </c>
      <c r="G244" s="104" t="n">
        <v>977279761</v>
      </c>
      <c r="H244" s="102" t="str">
        <f aca="false">IF($B244="N/A","N/A",IF(G244&gt;10,"No",IF(G244&lt;-10,"No","Yes")))</f>
        <v>N/A</v>
      </c>
      <c r="I244" s="26" t="n">
        <v>-0.0694705989505617</v>
      </c>
      <c r="J244" s="26" t="n">
        <v>33616041.3176509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7" t="s">
        <v>488</v>
      </c>
      <c r="B245" s="100" t="s">
        <v>11</v>
      </c>
      <c r="C245" s="104" t="n">
        <v>1281.359826</v>
      </c>
      <c r="D245" s="102" t="str">
        <f aca="false">IF($B245="N/A","N/A",IF(C250&gt;10,"No",IF(C250&lt;-10,"No","Yes")))</f>
        <v>N/A</v>
      </c>
      <c r="E245" s="104" t="n">
        <v>1413.758622</v>
      </c>
      <c r="F245" s="102" t="str">
        <f aca="false">IF($B245="N/A","N/A",IF(E250&gt;10,"No",IF(E250&lt;-10,"No","Yes")))</f>
        <v>N/A</v>
      </c>
      <c r="G245" s="104" t="n">
        <v>1780.7251344</v>
      </c>
      <c r="H245" s="102" t="str">
        <f aca="false">IF($B245="N/A","N/A",IF(G245&gt;10,"No",IF(G245&lt;-10,"No","Yes")))</f>
        <v>N/A</v>
      </c>
      <c r="I245" s="26" t="s">
        <v>11</v>
      </c>
      <c r="J245" s="26" t="s">
        <v>11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1" t="s">
        <v>489</v>
      </c>
      <c r="B246" s="111" t="s">
        <v>11</v>
      </c>
      <c r="C246" s="130" t="n">
        <v>1531.3078377</v>
      </c>
      <c r="D246" s="102" t="str">
        <f aca="false">IF($B246="N/A","N/A",IF(C251&gt;10,"No",IF(C251&lt;-10,"No","Yes")))</f>
        <v>N/A</v>
      </c>
      <c r="E246" s="130" t="n">
        <v>1823.6258744</v>
      </c>
      <c r="F246" s="102" t="str">
        <f aca="false">IF($B246="N/A","N/A",IF(E251&gt;10,"No",IF(E251&lt;-10,"No","Yes")))</f>
        <v>N/A</v>
      </c>
      <c r="G246" s="130" t="n">
        <v>2093.2498865</v>
      </c>
      <c r="H246" s="102" t="str">
        <f aca="false">IF($B246="N/A","N/A",IF(G246&gt;10,"No",IF(G246&lt;-10,"No","Yes")))</f>
        <v>N/A</v>
      </c>
      <c r="I246" s="26" t="n">
        <v>1.86628011096501</v>
      </c>
      <c r="J246" s="26" t="n">
        <v>640.33098627715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5" hidden="false" customHeight="false" outlineLevel="0" collapsed="false">
      <c r="A248" s="176" t="s">
        <v>491</v>
      </c>
      <c r="B248" s="177" t="s">
        <v>11</v>
      </c>
      <c r="C248" s="178" t="n">
        <v>4783.9115996</v>
      </c>
      <c r="D248" s="102" t="str">
        <f aca="false">IF($B248="N/A","N/A",IF(C253&gt;10,"No",IF(C253&lt;-10,"No","Yes")))</f>
        <v>N/A</v>
      </c>
      <c r="E248" s="178" t="n">
        <v>4177.2828439</v>
      </c>
      <c r="F248" s="102" t="str">
        <f aca="false">IF($B248="N/A","N/A",IF(E253&gt;10,"No",IF(E253&lt;-10,"No","Yes")))</f>
        <v>N/A</v>
      </c>
      <c r="G248" s="178" t="n">
        <v>5231.1775654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7" t="s">
        <v>492</v>
      </c>
      <c r="B249" s="100" t="s">
        <v>11</v>
      </c>
      <c r="C249" s="104" t="n">
        <v>2909.1951567</v>
      </c>
      <c r="D249" s="102" t="str">
        <f aca="false">IF($B249="N/A","N/A",IF(C254&gt;10,"No",IF(C254&lt;-10,"No","Yes")))</f>
        <v>N/A</v>
      </c>
      <c r="E249" s="104" t="n">
        <v>2907.1741214</v>
      </c>
      <c r="F249" s="102" t="str">
        <f aca="false">IF($B249="N/A","N/A",IF(E254&gt;10,"No",IF(E254&lt;-10,"No","Yes")))</f>
        <v>N/A</v>
      </c>
      <c r="G249" s="104" t="n">
        <v>3484.3135593</v>
      </c>
      <c r="H249" s="102" t="str">
        <f aca="false">IF($B249="N/A","N/A",IF(G249&gt;10,"No",IF(G249&lt;-10,"No","Yes")))</f>
        <v>N/A</v>
      </c>
      <c r="I249" s="26" t="n">
        <v>16.6196885770644</v>
      </c>
      <c r="J249" s="26" t="n">
        <v>-8.13291726691074</v>
      </c>
      <c r="K249" s="103" t="s">
        <v>275</v>
      </c>
      <c r="L249" s="102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7" t="s">
        <v>493</v>
      </c>
      <c r="B250" s="100" t="s">
        <v>11</v>
      </c>
      <c r="C250" s="104" t="s">
        <v>20</v>
      </c>
      <c r="D250" s="102" t="str">
        <f aca="false">IF($B250="N/A","N/A",IF(C255&gt;10,"No",IF(C255&lt;-10,"No","Yes")))</f>
        <v>N/A</v>
      </c>
      <c r="E250" s="104" t="s">
        <v>20</v>
      </c>
      <c r="F250" s="102" t="str">
        <f aca="false">IF($B250="N/A","N/A",IF(E255&gt;10,"No",IF(E255&lt;-10,"No","Yes")))</f>
        <v>N/A</v>
      </c>
      <c r="G250" s="104" t="s">
        <v>20</v>
      </c>
      <c r="H250" s="102" t="str">
        <f aca="false">IF($B250="N/A","N/A",IF(G250&gt;10,"No",IF(G250&lt;-10,"No","Yes")))</f>
        <v>N/A</v>
      </c>
      <c r="I250" s="26" t="n">
        <v>17.9691987386279</v>
      </c>
      <c r="J250" s="26" t="s">
        <v>11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7" t="s">
        <v>494</v>
      </c>
      <c r="B251" s="100" t="s">
        <v>11</v>
      </c>
      <c r="C251" s="104" t="n">
        <v>277.565</v>
      </c>
      <c r="D251" s="102" t="str">
        <f aca="false">IF($B251="N/A","N/A",IF(C256&gt;10,"No",IF(C256&lt;-10,"No","Yes")))</f>
        <v>N/A</v>
      </c>
      <c r="E251" s="104" t="n">
        <v>282.74514039</v>
      </c>
      <c r="F251" s="102" t="str">
        <f aca="false">IF($B251="N/A","N/A",IF(E256&gt;10,"No",IF(E256&lt;-10,"No","Yes")))</f>
        <v>N/A</v>
      </c>
      <c r="G251" s="104" t="n">
        <v>396.59490986</v>
      </c>
      <c r="H251" s="102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7" t="s">
        <v>495</v>
      </c>
      <c r="B252" s="100" t="s">
        <v>11</v>
      </c>
      <c r="C252" s="104" t="n">
        <v>18138.034404</v>
      </c>
      <c r="D252" s="102" t="str">
        <f aca="false">IF($B252="N/A","N/A",IF(C257&gt;10,"No",IF(C257&lt;-10,"No","Yes")))</f>
        <v>N/A</v>
      </c>
      <c r="E252" s="104" t="n">
        <v>15005.556719</v>
      </c>
      <c r="F252" s="102" t="str">
        <f aca="false">IF($B252="N/A","N/A",IF(E257&gt;10,"No",IF(E257&lt;-10,"No","Yes")))</f>
        <v>N/A</v>
      </c>
      <c r="G252" s="104" t="n">
        <v>17516.147253</v>
      </c>
      <c r="H252" s="102" t="str">
        <f aca="false">IF($B252="N/A","N/A",IF(G252&gt;10,"No",IF(G252&lt;-10,"No","Yes")))</f>
        <v>N/A</v>
      </c>
      <c r="I252" s="26" t="n">
        <v>-31.854448322359</v>
      </c>
      <c r="J252" s="26" t="n">
        <v>5241.01610316359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-16.2192085769457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7" t="s">
        <v>497</v>
      </c>
      <c r="B254" s="100" t="s">
        <v>11</v>
      </c>
      <c r="C254" s="104" t="n">
        <v>3252.2612767</v>
      </c>
      <c r="D254" s="102" t="str">
        <f aca="false">IF($B254="N/A","N/A",IF(C259&gt;10,"No",IF(C259&lt;-10,"No","Yes")))</f>
        <v>N/A</v>
      </c>
      <c r="E254" s="104" t="n">
        <v>3792.7769726</v>
      </c>
      <c r="F254" s="102" t="str">
        <f aca="false">IF($B254="N/A","N/A",IF(E259&gt;10,"No",IF(E259&lt;-10,"No","Yes")))</f>
        <v>N/A</v>
      </c>
      <c r="G254" s="104" t="n">
        <v>4498.6377748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7" t="s">
        <v>498</v>
      </c>
      <c r="B255" s="100" t="s">
        <v>11</v>
      </c>
      <c r="C255" s="104" t="n">
        <v>3214.423033</v>
      </c>
      <c r="D255" s="102" t="str">
        <f aca="false">IF($B255="N/A","N/A",IF(C260&gt;10,"No",IF(C260&lt;-10,"No","Yes")))</f>
        <v>N/A</v>
      </c>
      <c r="E255" s="104" t="n">
        <v>3792.0290961</v>
      </c>
      <c r="F255" s="102" t="str">
        <f aca="false">IF($B255="N/A","N/A",IF(E260&gt;10,"No",IF(E260&lt;-10,"No","Yes")))</f>
        <v>N/A</v>
      </c>
      <c r="G255" s="104" t="n">
        <v>4501.9162827</v>
      </c>
      <c r="H255" s="102" t="str">
        <f aca="false">IF($B255="N/A","N/A",IF(G255&gt;10,"No",IF(G255&lt;-10,"No","Yes")))</f>
        <v>N/A</v>
      </c>
      <c r="I255" s="26" t="n">
        <v>24.3669239684907</v>
      </c>
      <c r="J255" s="26" t="n">
        <v>470.758096131766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7" t="s">
        <v>499</v>
      </c>
      <c r="B256" s="100" t="s">
        <v>11</v>
      </c>
      <c r="C256" s="104" t="s">
        <v>20</v>
      </c>
      <c r="D256" s="102" t="str">
        <f aca="false">IF($B256="N/A","N/A",IF(C261&gt;10,"No",IF(C261&lt;-10,"No","Yes")))</f>
        <v>N/A</v>
      </c>
      <c r="E256" s="104" t="s">
        <v>20</v>
      </c>
      <c r="F256" s="102" t="str">
        <f aca="false">IF($B256="N/A","N/A",IF(E261&gt;10,"No",IF(E261&lt;-10,"No","Yes")))</f>
        <v>N/A</v>
      </c>
      <c r="G256" s="104" t="s">
        <v>20</v>
      </c>
      <c r="H256" s="102" t="str">
        <f aca="false">IF($B256="N/A","N/A",IF(G256&gt;10,"No",IF(G256&lt;-10,"No","Yes")))</f>
        <v>N/A</v>
      </c>
      <c r="I256" s="26" t="n">
        <v>30.8149018852833</v>
      </c>
      <c r="J256" s="26" t="s">
        <v>11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7" t="s">
        <v>500</v>
      </c>
      <c r="B257" s="100" t="s">
        <v>11</v>
      </c>
      <c r="C257" s="104" t="n">
        <v>481.25714286</v>
      </c>
      <c r="D257" s="102" t="str">
        <f aca="false">IF($B257="N/A","N/A",IF(C262&gt;10,"No",IF(C262&lt;-10,"No","Yes")))</f>
        <v>N/A</v>
      </c>
      <c r="E257" s="104" t="n">
        <v>327.95533499</v>
      </c>
      <c r="F257" s="102" t="str">
        <f aca="false">IF($B257="N/A","N/A",IF(E262&gt;10,"No",IF(E262&lt;-10,"No","Yes")))</f>
        <v>N/A</v>
      </c>
      <c r="G257" s="104" t="n">
        <v>537.66666667</v>
      </c>
      <c r="H257" s="102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7" t="s">
        <v>501</v>
      </c>
      <c r="B258" s="100" t="s">
        <v>11</v>
      </c>
      <c r="C258" s="104" t="n">
        <v>4877.5803853</v>
      </c>
      <c r="D258" s="102" t="str">
        <f aca="false">IF($B258="N/A","N/A",IF(C263&gt;10,"No",IF(C263&lt;-10,"No","Yes")))</f>
        <v>N/A</v>
      </c>
      <c r="E258" s="104" t="n">
        <v>4086.4754491</v>
      </c>
      <c r="F258" s="102" t="str">
        <f aca="false">IF($B258="N/A","N/A",IF(E263&gt;10,"No",IF(E263&lt;-10,"No","Yes")))</f>
        <v>N/A</v>
      </c>
      <c r="G258" s="104" t="n">
        <v>4715.8982183</v>
      </c>
      <c r="H258" s="102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13.4952057596127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7" t="s">
        <v>503</v>
      </c>
      <c r="B260" s="100" t="s">
        <v>11</v>
      </c>
      <c r="C260" s="104" t="n">
        <v>634.22074169</v>
      </c>
      <c r="D260" s="102" t="str">
        <f aca="false">IF($B260="N/A","N/A",IF(C265&gt;10,"No",IF(C265&lt;-10,"No","Yes")))</f>
        <v>N/A</v>
      </c>
      <c r="E260" s="104" t="n">
        <v>788.76082761</v>
      </c>
      <c r="F260" s="102" t="str">
        <f aca="false">IF($B260="N/A","N/A",IF(E265&gt;10,"No",IF(E265&lt;-10,"No","Yes")))</f>
        <v>N/A</v>
      </c>
      <c r="G260" s="104" t="n">
        <v>982.06854899</v>
      </c>
      <c r="H260" s="102" t="str">
        <f aca="false">IF($B260="N/A","N/A",IF(G260&gt;10,"No",IF(G260&lt;-10,"No","Yes")))</f>
        <v>N/A</v>
      </c>
      <c r="I260" s="26" t="n">
        <v>-31.175662061871</v>
      </c>
      <c r="J260" s="26" t="n">
        <v>-22.0662199007673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7" t="s">
        <v>504</v>
      </c>
      <c r="B261" s="100" t="s">
        <v>11</v>
      </c>
      <c r="C261" s="104" t="n">
        <v>441.97529016</v>
      </c>
      <c r="D261" s="102" t="str">
        <f aca="false">IF($B261="N/A","N/A",IF(C266&gt;10,"No",IF(C266&lt;-10,"No","Yes")))</f>
        <v>N/A</v>
      </c>
      <c r="E261" s="104" t="n">
        <v>578.16954218</v>
      </c>
      <c r="F261" s="102" t="str">
        <f aca="false">IF($B261="N/A","N/A",IF(E266&gt;10,"No",IF(E266&lt;-10,"No","Yes")))</f>
        <v>N/A</v>
      </c>
      <c r="G261" s="104" t="n">
        <v>733.31782014</v>
      </c>
      <c r="H261" s="102" t="str">
        <f aca="false">IF($B261="N/A","N/A",IF(G261&gt;10,"No",IF(G261&lt;-10,"No","Yes")))</f>
        <v>N/A</v>
      </c>
      <c r="I261" s="26" t="n">
        <v>45.1984573451011</v>
      </c>
      <c r="J261" s="26" t="n">
        <v>-90.9337179242303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7" t="s">
        <v>505</v>
      </c>
      <c r="B262" s="100" t="s">
        <v>11</v>
      </c>
      <c r="C262" s="104" t="s">
        <v>20</v>
      </c>
      <c r="D262" s="102" t="str">
        <f aca="false">IF($B262="N/A","N/A",IF(C267&gt;10,"No",IF(C267&lt;-10,"No","Yes")))</f>
        <v>N/A</v>
      </c>
      <c r="E262" s="104" t="s">
        <v>20</v>
      </c>
      <c r="F262" s="102" t="str">
        <f aca="false">IF($B262="N/A","N/A",IF(E267&gt;10,"No",IF(E267&lt;-10,"No","Yes")))</f>
        <v>N/A</v>
      </c>
      <c r="G262" s="104" t="s">
        <v>20</v>
      </c>
      <c r="H262" s="102" t="str">
        <f aca="false">IF($B262="N/A","N/A",IF(G262&gt;10,"No",IF(G262&lt;-10,"No","Yes")))</f>
        <v>N/A</v>
      </c>
      <c r="I262" s="26" t="n">
        <v>721.612068615941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7" t="s">
        <v>506</v>
      </c>
      <c r="B263" s="100" t="s">
        <v>11</v>
      </c>
      <c r="C263" s="104" t="s">
        <v>20</v>
      </c>
      <c r="D263" s="102" t="str">
        <f aca="false">IF($B263="N/A","N/A",IF(C268&gt;10,"No",IF(C268&lt;-10,"No","Yes")))</f>
        <v>N/A</v>
      </c>
      <c r="E263" s="104" t="s">
        <v>20</v>
      </c>
      <c r="F263" s="102" t="str">
        <f aca="false">IF($B263="N/A","N/A",IF(E268&gt;10,"No",IF(E268&lt;-10,"No","Yes")))</f>
        <v>N/A</v>
      </c>
      <c r="G263" s="104" t="s">
        <v>20</v>
      </c>
      <c r="H263" s="102" t="str">
        <f aca="false">IF($B263="N/A","N/A",IF(G263&gt;10,"No",IF(G263&lt;-10,"No","Yes")))</f>
        <v>N/A</v>
      </c>
      <c r="I263" s="26" t="n">
        <v>-23.5471063539318</v>
      </c>
      <c r="J263" s="26" t="s">
        <v>11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7" t="s">
        <v>507</v>
      </c>
      <c r="B264" s="100" t="s">
        <v>11</v>
      </c>
      <c r="C264" s="104" t="n">
        <v>578.7815328</v>
      </c>
      <c r="D264" s="102" t="str">
        <f aca="false">IF($B264="N/A","N/A",IF(C269&gt;10,"No",IF(C269&lt;-10,"No","Yes")))</f>
        <v>N/A</v>
      </c>
      <c r="E264" s="104" t="n">
        <v>656.88929155</v>
      </c>
      <c r="F264" s="102" t="str">
        <f aca="false">IF($B264="N/A","N/A",IF(E269&gt;10,"No",IF(E269&lt;-10,"No","Yes")))</f>
        <v>N/A</v>
      </c>
      <c r="G264" s="104" t="n">
        <v>808.15001608</v>
      </c>
      <c r="H264" s="102" t="str">
        <f aca="false">IF($B264="N/A","N/A",IF(G264&gt;10,"No",IF(G264&lt;-10,"No","Yes")))</f>
        <v>N/A</v>
      </c>
      <c r="I264" s="26" t="n">
        <v>38.5954462090457</v>
      </c>
      <c r="J264" s="26" t="n">
        <v>-45.0024060526447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7" t="s">
        <v>508</v>
      </c>
      <c r="B265" s="100" t="s">
        <v>11</v>
      </c>
      <c r="C265" s="104" t="n">
        <v>1830.939604</v>
      </c>
      <c r="D265" s="102" t="str">
        <f aca="false">IF($B265="N/A","N/A",IF(C270&gt;10,"No",IF(C270&lt;-10,"No","Yes")))</f>
        <v>N/A</v>
      </c>
      <c r="E265" s="104" t="n">
        <v>1260.1320605</v>
      </c>
      <c r="F265" s="102" t="str">
        <f aca="false">IF($B265="N/A","N/A",IF(E270&gt;10,"No",IF(E270&lt;-10,"No","Yes")))</f>
        <v>N/A</v>
      </c>
      <c r="G265" s="104" t="n">
        <v>1784.1300089</v>
      </c>
      <c r="H265" s="102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7" t="s">
        <v>509</v>
      </c>
      <c r="B266" s="100" t="s">
        <v>11</v>
      </c>
      <c r="C266" s="104" t="n">
        <v>5570.5876189</v>
      </c>
      <c r="D266" s="102" t="str">
        <f aca="false">IF($B266="N/A","N/A",IF(C271&gt;10,"No",IF(C271&lt;-10,"No","Yes")))</f>
        <v>N/A</v>
      </c>
      <c r="E266" s="104" t="n">
        <v>8088.4072877</v>
      </c>
      <c r="F266" s="102" t="str">
        <f aca="false">IF($B266="N/A","N/A",IF(E271&gt;10,"No",IF(E271&lt;-10,"No","Yes")))</f>
        <v>N/A</v>
      </c>
      <c r="G266" s="104" t="n">
        <v>10940.530191</v>
      </c>
      <c r="H266" s="102" t="str">
        <f aca="false">IF($B266="N/A","N/A",IF(G266&gt;10,"No",IF(G266&lt;-10,"No","Yes")))</f>
        <v>N/A</v>
      </c>
      <c r="I266" s="26" t="s">
        <v>11</v>
      </c>
      <c r="J266" s="26" t="s">
        <v>11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9" t="s">
        <v>510</v>
      </c>
      <c r="B267" s="100" t="s">
        <v>11</v>
      </c>
      <c r="C267" s="104" t="n">
        <v>263.29545455</v>
      </c>
      <c r="D267" s="102" t="str">
        <f aca="false">IF($B267="N/A","N/A",IF(C272&gt;10,"No",IF(C272&lt;-10,"No","Yes")))</f>
        <v>N/A</v>
      </c>
      <c r="E267" s="104" t="n">
        <v>2163.2672307</v>
      </c>
      <c r="F267" s="102" t="str">
        <f aca="false">IF($B267="N/A","N/A",IF(E272&gt;10,"No",IF(E272&lt;-10,"No","Yes")))</f>
        <v>N/A</v>
      </c>
      <c r="G267" s="104" t="n">
        <v>3695.9668766</v>
      </c>
      <c r="H267" s="102" t="str">
        <f aca="false">IF($B267="N/A","N/A",IF(G267&gt;10,"No",IF(G267&lt;-10,"No","Yes")))</f>
        <v>N/A</v>
      </c>
      <c r="I267" s="26" t="n">
        <v>-18.0448021531114</v>
      </c>
      <c r="J267" s="26" t="n">
        <v>154.670471828203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7" t="s">
        <v>511</v>
      </c>
      <c r="B268" s="100" t="s">
        <v>11</v>
      </c>
      <c r="C268" s="104" t="n">
        <v>1455.3615113</v>
      </c>
      <c r="D268" s="102" t="str">
        <f aca="false">IF($B268="N/A","N/A",IF(C273&gt;10,"No",IF(C273&lt;-10,"No","Yes")))</f>
        <v>N/A</v>
      </c>
      <c r="E268" s="104" t="n">
        <v>1112.6659884</v>
      </c>
      <c r="F268" s="102" t="str">
        <f aca="false">IF($B268="N/A","N/A",IF(E273&gt;10,"No",IF(E273&lt;-10,"No","Yes")))</f>
        <v>N/A</v>
      </c>
      <c r="G268" s="104" t="n">
        <v>1974.7061089</v>
      </c>
      <c r="H268" s="102" t="str">
        <f aca="false">IF($B268="N/A","N/A",IF(G268&gt;10,"No",IF(G268&lt;-10,"No","Yes")))</f>
        <v>N/A</v>
      </c>
      <c r="I268" s="26" t="n">
        <v>45.9081100608998</v>
      </c>
      <c r="J268" s="26" t="n">
        <v>60.0525995732061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7" t="s">
        <v>512</v>
      </c>
      <c r="B269" s="100" t="s">
        <v>11</v>
      </c>
      <c r="C269" s="104" t="n">
        <v>1060.228159</v>
      </c>
      <c r="D269" s="102" t="str">
        <f aca="false">IF($B269="N/A","N/A",IF(C274&gt;10,"No",IF(C274&lt;-10,"No","Yes")))</f>
        <v>N/A</v>
      </c>
      <c r="E269" s="104" t="n">
        <v>1469.4279478</v>
      </c>
      <c r="F269" s="102" t="str">
        <f aca="false">IF($B269="N/A","N/A",IF(E274&gt;10,"No",IF(E274&lt;-10,"No","Yes")))</f>
        <v>N/A</v>
      </c>
      <c r="G269" s="104" t="n">
        <v>1592.5008621</v>
      </c>
      <c r="H269" s="102" t="str">
        <f aca="false">IF($B269="N/A","N/A",IF(G269&gt;10,"No",IF(G269&lt;-10,"No","Yes")))</f>
        <v>N/A</v>
      </c>
      <c r="I269" s="26" t="n">
        <v>708.05573771558</v>
      </c>
      <c r="J269" s="26" t="n">
        <v>86.8188891617525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7" t="s">
        <v>513</v>
      </c>
      <c r="B270" s="100" t="s">
        <v>11</v>
      </c>
      <c r="C270" s="104" t="s">
        <v>20</v>
      </c>
      <c r="D270" s="102" t="str">
        <f aca="false">IF($B270="N/A","N/A",IF(C275&gt;10,"No",IF(C275&lt;-10,"No","Yes")))</f>
        <v>N/A</v>
      </c>
      <c r="E270" s="104" t="s">
        <v>20</v>
      </c>
      <c r="F270" s="102" t="str">
        <f aca="false">IF($B270="N/A","N/A",IF(E275&gt;10,"No",IF(E275&lt;-10,"No","Yes")))</f>
        <v>N/A</v>
      </c>
      <c r="G270" s="104" t="s">
        <v>20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7" t="s">
        <v>514</v>
      </c>
      <c r="B271" s="100" t="s">
        <v>11</v>
      </c>
      <c r="C271" s="104" t="s">
        <v>20</v>
      </c>
      <c r="D271" s="102" t="str">
        <f aca="false">IF($B271="N/A","N/A",IF(C276&gt;10,"No",IF(C276&lt;-10,"No","Yes")))</f>
        <v>N/A</v>
      </c>
      <c r="E271" s="104" t="s">
        <v>20</v>
      </c>
      <c r="F271" s="102" t="str">
        <f aca="false">IF($B271="N/A","N/A",IF(E276&gt;10,"No",IF(E276&lt;-10,"No","Yes")))</f>
        <v>N/A</v>
      </c>
      <c r="G271" s="104" t="s">
        <v>20</v>
      </c>
      <c r="H271" s="102" t="str">
        <f aca="false">IF($B271="N/A","N/A",IF(G271&gt;10,"No",IF(G271&lt;-10,"No","Yes")))</f>
        <v>N/A</v>
      </c>
      <c r="I271" s="26" t="n">
        <v>480.10951389583</v>
      </c>
      <c r="J271" s="26" t="s">
        <v>11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7" t="s">
        <v>515</v>
      </c>
      <c r="B272" s="100" t="s">
        <v>11</v>
      </c>
      <c r="C272" s="104" t="n">
        <v>1770.8141125</v>
      </c>
      <c r="D272" s="102" t="str">
        <f aca="false">IF($B272="N/A","N/A",IF(C277&gt;10,"No",IF(C277&lt;-10,"No","Yes")))</f>
        <v>N/A</v>
      </c>
      <c r="E272" s="104" t="n">
        <v>1451.2742094</v>
      </c>
      <c r="F272" s="102" t="str">
        <f aca="false">IF($B272="N/A","N/A",IF(E277&gt;10,"No",IF(E277&lt;-10,"No","Yes")))</f>
        <v>N/A</v>
      </c>
      <c r="G272" s="104" t="n">
        <v>1186.88424</v>
      </c>
      <c r="H272" s="102" t="str">
        <f aca="false">IF($B272="N/A","N/A",IF(G272&gt;10,"No",IF(G272&lt;-10,"No","Yes")))</f>
        <v>N/A</v>
      </c>
      <c r="I272" s="26" t="n">
        <v>449.820320156812</v>
      </c>
      <c r="J272" s="26" t="n">
        <v>-96.473903030303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7" t="s">
        <v>516</v>
      </c>
      <c r="B273" s="100" t="s">
        <v>11</v>
      </c>
      <c r="C273" s="104" t="n">
        <v>845.59090909</v>
      </c>
      <c r="D273" s="102" t="str">
        <f aca="false">IF($B273="N/A","N/A",IF(C278&gt;10,"No",IF(C278&lt;-10,"No","Yes")))</f>
        <v>N/A</v>
      </c>
      <c r="E273" s="104" t="n">
        <v>1233.7857143</v>
      </c>
      <c r="F273" s="102" t="str">
        <f aca="false">IF($B273="N/A","N/A",IF(E278&gt;10,"No",IF(E278&lt;-10,"No","Yes")))</f>
        <v>N/A</v>
      </c>
      <c r="G273" s="104" t="n">
        <v>2134.8605578</v>
      </c>
      <c r="H273" s="102" t="str">
        <f aca="false">IF($B273="N/A","N/A",IF(G273&gt;10,"No",IF(G273&lt;-10,"No","Yes")))</f>
        <v>N/A</v>
      </c>
      <c r="I273" s="26" t="n">
        <v>5.50892584837833</v>
      </c>
      <c r="J273" s="26" t="n">
        <v>-51.4813391601657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7" t="s">
        <v>517</v>
      </c>
      <c r="B274" s="111" t="s">
        <v>11</v>
      </c>
      <c r="C274" s="130" t="n">
        <v>105.49152542</v>
      </c>
      <c r="D274" s="102" t="str">
        <f aca="false">IF($B274="N/A","N/A",IF(C279&gt;10,"No",IF(C279&lt;-10,"No","Yes")))</f>
        <v>N/A</v>
      </c>
      <c r="E274" s="130" t="n">
        <v>852.43032396</v>
      </c>
      <c r="F274" s="102" t="str">
        <f aca="false">IF($B274="N/A","N/A",IF(E279&gt;10,"No",IF(E279&lt;-10,"No","Yes")))</f>
        <v>N/A</v>
      </c>
      <c r="G274" s="130" t="n">
        <v>3751.1137189</v>
      </c>
      <c r="H274" s="102" t="str">
        <f aca="false">IF($B274="N/A","N/A",IF(G274&gt;10,"No",IF(G274&lt;-10,"No","Yes")))</f>
        <v>N/A</v>
      </c>
      <c r="I274" s="26" t="n">
        <v>-21.4082267797275</v>
      </c>
      <c r="J274" s="26" t="n">
        <v>168819.806518265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5" hidden="false" customHeight="false" outlineLevel="0" collapsed="false">
      <c r="A276" s="176" t="s">
        <v>519</v>
      </c>
      <c r="B276" s="177" t="s">
        <v>11</v>
      </c>
      <c r="C276" s="178" t="n">
        <v>25530824</v>
      </c>
      <c r="D276" s="102" t="str">
        <f aca="false">IF($B276="N/A","N/A",IF(C281&gt;10,"No",IF(C281&lt;-10,"No","Yes")))</f>
        <v>N/A</v>
      </c>
      <c r="E276" s="178" t="n">
        <v>148106739</v>
      </c>
      <c r="F276" s="102" t="str">
        <f aca="false">IF($B276="N/A","N/A",IF(E281&gt;10,"No",IF(E281&lt;-10,"No","Yes")))</f>
        <v>N/A</v>
      </c>
      <c r="G276" s="178" t="n">
        <v>150932181</v>
      </c>
      <c r="H276" s="102" t="str">
        <f aca="false">IF($B276="N/A","N/A",IF(G276&gt;10,"No",IF(G276&lt;-10,"No","Yes")))</f>
        <v>N/A</v>
      </c>
      <c r="I276" s="26" t="n">
        <v>-35.0634371395617</v>
      </c>
      <c r="J276" s="26" t="n">
        <v>26808457.9040853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7" t="s">
        <v>520</v>
      </c>
      <c r="B277" s="100" t="s">
        <v>11</v>
      </c>
      <c r="C277" s="101" t="n">
        <v>6122</v>
      </c>
      <c r="D277" s="102" t="str">
        <f aca="false">IF($B277="N/A","N/A",IF(C282&gt;10,"No",IF(C282&lt;-10,"No","Yes")))</f>
        <v>N/A</v>
      </c>
      <c r="E277" s="101" t="n">
        <v>33660</v>
      </c>
      <c r="F277" s="102" t="str">
        <f aca="false">IF($B277="N/A","N/A",IF(E282&gt;10,"No",IF(E282&lt;-10,"No","Yes")))</f>
        <v>N/A</v>
      </c>
      <c r="G277" s="101" t="n">
        <v>34822</v>
      </c>
      <c r="H277" s="102" t="str">
        <f aca="false">IF($B277="N/A","N/A",IF(G277&gt;10,"No",IF(G277&lt;-10,"No","Yes")))</f>
        <v>N/A</v>
      </c>
      <c r="I277" s="26" t="n">
        <v>18.0912346574657</v>
      </c>
      <c r="J277" s="26" t="n">
        <v>249.452456120968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7" t="s">
        <v>521</v>
      </c>
      <c r="B278" s="100" t="s">
        <v>11</v>
      </c>
      <c r="C278" s="104" t="n">
        <v>4170.3404116</v>
      </c>
      <c r="D278" s="102" t="str">
        <f aca="false">IF($B278="N/A","N/A",IF(C283&gt;10,"No",IF(C283&lt;-10,"No","Yes")))</f>
        <v>N/A</v>
      </c>
      <c r="E278" s="104" t="n">
        <v>4400.0813725</v>
      </c>
      <c r="F278" s="102" t="str">
        <f aca="false">IF($B278="N/A","N/A",IF(E283&gt;10,"No",IF(E283&lt;-10,"No","Yes")))</f>
        <v>N/A</v>
      </c>
      <c r="G278" s="104" t="n">
        <v>4334.3915054</v>
      </c>
      <c r="H278" s="102" t="str">
        <f aca="false">IF($B278="N/A","N/A",IF(G278&gt;10,"No",IF(G278&lt;-10,"No","Yes")))</f>
        <v>N/A</v>
      </c>
      <c r="I278" s="26" t="s">
        <v>11</v>
      </c>
      <c r="J278" s="26" t="s">
        <v>11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7" t="s">
        <v>522</v>
      </c>
      <c r="B279" s="100" t="s">
        <v>11</v>
      </c>
      <c r="C279" s="101" t="n">
        <v>2.8255472068</v>
      </c>
      <c r="D279" s="102" t="str">
        <f aca="false">IF($B279="N/A","N/A",IF(C284&gt;10,"No",IF(C284&lt;-10,"No","Yes")))</f>
        <v>N/A</v>
      </c>
      <c r="E279" s="101" t="n">
        <v>2.220647653</v>
      </c>
      <c r="F279" s="102" t="str">
        <f aca="false">IF($B279="N/A","N/A",IF(E284&gt;10,"No",IF(E284&lt;-10,"No","Yes")))</f>
        <v>N/A</v>
      </c>
      <c r="G279" s="101" t="n">
        <v>2.375739475</v>
      </c>
      <c r="H279" s="102" t="str">
        <f aca="false">IF($B279="N/A","N/A",IF(G279&gt;10,"No",IF(G279&lt;-10,"No","Yes")))</f>
        <v>N/A</v>
      </c>
      <c r="I279" s="26" t="s">
        <v>11</v>
      </c>
      <c r="J279" s="26" t="s">
        <v>1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7" t="s">
        <v>523</v>
      </c>
      <c r="B280" s="100" t="s">
        <v>11</v>
      </c>
      <c r="C280" s="104" t="n">
        <v>7315888</v>
      </c>
      <c r="D280" s="102" t="str">
        <f aca="false">IF($B280="N/A","N/A",IF(C285&gt;10,"No",IF(C285&lt;-10,"No","Yes")))</f>
        <v>N/A</v>
      </c>
      <c r="E280" s="104" t="n">
        <v>5610144</v>
      </c>
      <c r="F280" s="102" t="str">
        <f aca="false">IF($B280="N/A","N/A",IF(E285&gt;10,"No",IF(E285&lt;-10,"No","Yes")))</f>
        <v>N/A</v>
      </c>
      <c r="G280" s="104" t="n">
        <v>732432</v>
      </c>
      <c r="H280" s="102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7" t="s">
        <v>524</v>
      </c>
      <c r="B281" s="100" t="s">
        <v>11</v>
      </c>
      <c r="C281" s="101" t="n">
        <v>867</v>
      </c>
      <c r="D281" s="102" t="str">
        <f aca="false">IF($B281="N/A","N/A",IF(C286&gt;10,"No",IF(C286&lt;-10,"No","Yes")))</f>
        <v>N/A</v>
      </c>
      <c r="E281" s="101" t="n">
        <v>563</v>
      </c>
      <c r="F281" s="102" t="str">
        <f aca="false">IF($B281="N/A","N/A",IF(E286&gt;10,"No",IF(E286&lt;-10,"No","Yes")))</f>
        <v>N/A</v>
      </c>
      <c r="G281" s="101" t="n">
        <v>15</v>
      </c>
      <c r="H281" s="102" t="str">
        <f aca="false">IF($B281="N/A","N/A",IF(G281&gt;10,"No",IF(G281&lt;-10,"No","Yes")))</f>
        <v>N/A</v>
      </c>
      <c r="I281" s="26" t="n">
        <v>0.542487404510813</v>
      </c>
      <c r="J281" s="26" t="n">
        <v>-99.9999329121979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7" t="s">
        <v>525</v>
      </c>
      <c r="B282" s="100" t="s">
        <v>11</v>
      </c>
      <c r="C282" s="104" t="n">
        <v>8438.1637832</v>
      </c>
      <c r="D282" s="102" t="str">
        <f aca="false">IF($B282="N/A","N/A",IF(C287&gt;10,"No",IF(C287&lt;-10,"No","Yes")))</f>
        <v>N/A</v>
      </c>
      <c r="E282" s="104" t="n">
        <v>9964.731794</v>
      </c>
      <c r="F282" s="102" t="str">
        <f aca="false">IF($B282="N/A","N/A",IF(E287&gt;10,"No",IF(E287&lt;-10,"No","Yes")))</f>
        <v>N/A</v>
      </c>
      <c r="G282" s="104" t="n">
        <v>48828.8</v>
      </c>
      <c r="H282" s="102" t="str">
        <f aca="false">IF($B282="N/A","N/A",IF(G282&gt;10,"No",IF(G282&lt;-10,"No","Yes")))</f>
        <v>N/A</v>
      </c>
      <c r="I282" s="26" t="n">
        <v>-4.74308300395257</v>
      </c>
      <c r="J282" s="26" t="n">
        <v>20160.9128630705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7" t="s">
        <v>526</v>
      </c>
      <c r="B283" s="100" t="s">
        <v>11</v>
      </c>
      <c r="C283" s="104" t="n">
        <v>0</v>
      </c>
      <c r="D283" s="102" t="str">
        <f aca="false">IF($B283="N/A","N/A",IF(C288&gt;10,"No",IF(C288&lt;-10,"No","Yes")))</f>
        <v>N/A</v>
      </c>
      <c r="E283" s="104" t="n">
        <v>0</v>
      </c>
      <c r="F283" s="102" t="str">
        <f aca="false">IF($B283="N/A","N/A",IF(E288&gt;10,"No",IF(E288&lt;-10,"No","Yes")))</f>
        <v>N/A</v>
      </c>
      <c r="G283" s="104" t="n">
        <v>0</v>
      </c>
      <c r="H283" s="102" t="str">
        <f aca="false">IF($B283="N/A","N/A",IF(G283&gt;10,"No",IF(G283&lt;-10,"No","Yes")))</f>
        <v>N/A</v>
      </c>
      <c r="I283" s="26" t="n">
        <v>5.54875233742032</v>
      </c>
      <c r="J283" s="26" t="n">
        <v>-100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7" t="s">
        <v>527</v>
      </c>
      <c r="B284" s="100" t="s">
        <v>11</v>
      </c>
      <c r="C284" s="101" t="n">
        <v>0</v>
      </c>
      <c r="D284" s="102" t="str">
        <f aca="false">IF($B284="N/A","N/A",IF(C289&gt;10,"No",IF(C289&lt;-10,"No","Yes")))</f>
        <v>N/A</v>
      </c>
      <c r="E284" s="101" t="n">
        <v>0</v>
      </c>
      <c r="F284" s="102" t="str">
        <f aca="false">IF($B284="N/A","N/A",IF(E289&gt;10,"No",IF(E289&lt;-10,"No","Yes")))</f>
        <v>N/A</v>
      </c>
      <c r="G284" s="101" t="n">
        <v>0</v>
      </c>
      <c r="H284" s="102" t="str">
        <f aca="false">IF($B284="N/A","N/A",IF(G284&gt;10,"No",IF(G284&lt;-10,"No","Yes")))</f>
        <v>N/A</v>
      </c>
      <c r="I284" s="26" t="n">
        <v>17.5463982902339</v>
      </c>
      <c r="J284" s="26" t="n">
        <v>-100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7" t="s">
        <v>528</v>
      </c>
      <c r="B285" s="100" t="s">
        <v>11</v>
      </c>
      <c r="C285" s="104" t="s">
        <v>20</v>
      </c>
      <c r="D285" s="102" t="str">
        <f aca="false">IF($B285="N/A","N/A",IF(C290&gt;10,"No",IF(C290&lt;-10,"No","Yes")))</f>
        <v>N/A</v>
      </c>
      <c r="E285" s="104" t="s">
        <v>20</v>
      </c>
      <c r="F285" s="102" t="str">
        <f aca="false">IF($B285="N/A","N/A",IF(E290&gt;10,"No",IF(E290&lt;-10,"No","Yes")))</f>
        <v>N/A</v>
      </c>
      <c r="G285" s="104" t="s">
        <v>20</v>
      </c>
      <c r="H285" s="102" t="str">
        <f aca="false">IF($B285="N/A","N/A",IF(G285&gt;10,"No",IF(G285&lt;-10,"No","Yes")))</f>
        <v>N/A</v>
      </c>
      <c r="I285" s="26" t="n">
        <v>14.854517611026</v>
      </c>
      <c r="J285" s="26" t="s">
        <v>11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7" t="s">
        <v>529</v>
      </c>
      <c r="B286" s="100" t="s">
        <v>11</v>
      </c>
      <c r="C286" s="104" t="n">
        <v>22238120</v>
      </c>
      <c r="D286" s="102" t="str">
        <f aca="false">IF($B286="N/A","N/A",IF(C291&gt;10,"No",IF(C291&lt;-10,"No","Yes")))</f>
        <v>N/A</v>
      </c>
      <c r="E286" s="104" t="n">
        <v>22358759</v>
      </c>
      <c r="F286" s="102" t="str">
        <f aca="false">IF($B286="N/A","N/A",IF(E291&gt;10,"No",IF(E291&lt;-10,"No","Yes")))</f>
        <v>N/A</v>
      </c>
      <c r="G286" s="104" t="n">
        <v>19015646</v>
      </c>
      <c r="H286" s="102" t="str">
        <f aca="false">IF($B286="N/A","N/A",IF(G286&gt;10,"No",IF(G286&lt;-10,"No","Yes")))</f>
        <v>N/A</v>
      </c>
      <c r="I286" s="26" t="n">
        <v>2.34373077689263</v>
      </c>
      <c r="J286" s="26" t="n">
        <v>71760.304535651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7" t="s">
        <v>530</v>
      </c>
      <c r="B287" s="100" t="s">
        <v>11</v>
      </c>
      <c r="C287" s="101" t="n">
        <v>253</v>
      </c>
      <c r="D287" s="102" t="str">
        <f aca="false">IF($B287="N/A","N/A",IF(C292&gt;10,"No",IF(C292&lt;-10,"No","Yes")))</f>
        <v>N/A</v>
      </c>
      <c r="E287" s="101" t="n">
        <v>241</v>
      </c>
      <c r="F287" s="102" t="str">
        <f aca="false">IF($B287="N/A","N/A",IF(E292&gt;10,"No",IF(E292&lt;-10,"No","Yes")))</f>
        <v>N/A</v>
      </c>
      <c r="G287" s="101" t="n">
        <v>204</v>
      </c>
      <c r="H287" s="102" t="str">
        <f aca="false">IF($B287="N/A","N/A",IF(G287&gt;10,"No",IF(G287&lt;-10,"No","Yes")))</f>
        <v>N/A</v>
      </c>
      <c r="I287" s="26" t="n">
        <v>-16.5382857390745</v>
      </c>
      <c r="J287" s="26" t="n">
        <v>-99.9998173125549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7" t="s">
        <v>531</v>
      </c>
      <c r="B288" s="100" t="s">
        <v>11</v>
      </c>
      <c r="C288" s="104" t="n">
        <v>87897.70751</v>
      </c>
      <c r="D288" s="102" t="str">
        <f aca="false">IF($B288="N/A","N/A",IF(C293&gt;10,"No",IF(C293&lt;-10,"No","Yes")))</f>
        <v>N/A</v>
      </c>
      <c r="E288" s="104" t="n">
        <v>92774.93361</v>
      </c>
      <c r="F288" s="102" t="str">
        <f aca="false">IF($B288="N/A","N/A",IF(E293&gt;10,"No",IF(E293&lt;-10,"No","Yes")))</f>
        <v>N/A</v>
      </c>
      <c r="G288" s="104" t="n">
        <v>93213.95098</v>
      </c>
      <c r="H288" s="102" t="str">
        <f aca="false">IF($B288="N/A","N/A",IF(G288&gt;10,"No",IF(G288&lt;-10,"No","Yes")))</f>
        <v>N/A</v>
      </c>
      <c r="I288" s="26" t="n">
        <v>18.6156861639122</v>
      </c>
      <c r="J288" s="26" t="n">
        <v>-72.2965045977353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7" t="s">
        <v>532</v>
      </c>
      <c r="B289" s="100" t="s">
        <v>11</v>
      </c>
      <c r="C289" s="104" t="n">
        <v>33767893</v>
      </c>
      <c r="D289" s="102" t="str">
        <f aca="false">IF($B289="N/A","N/A",IF(C294&gt;10,"No",IF(C294&lt;-10,"No","Yes")))</f>
        <v>N/A</v>
      </c>
      <c r="E289" s="104" t="n">
        <v>39692942</v>
      </c>
      <c r="F289" s="102" t="str">
        <f aca="false">IF($B289="N/A","N/A",IF(E294&gt;10,"No",IF(E294&lt;-10,"No","Yes")))</f>
        <v>N/A</v>
      </c>
      <c r="G289" s="104" t="n">
        <v>42328030</v>
      </c>
      <c r="H289" s="102" t="str">
        <f aca="false">IF($B289="N/A","N/A",IF(G289&gt;10,"No",IF(G289&lt;-10,"No","Yes")))</f>
        <v>N/A</v>
      </c>
      <c r="I289" s="26" t="n">
        <v>-29.6368659496611</v>
      </c>
      <c r="J289" s="26" t="n">
        <v>12754091.6730679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7" t="s">
        <v>533</v>
      </c>
      <c r="B290" s="100" t="s">
        <v>11</v>
      </c>
      <c r="C290" s="101" t="n">
        <v>1306</v>
      </c>
      <c r="D290" s="102" t="str">
        <f aca="false">IF($B290="N/A","N/A",IF(C295&gt;10,"No",IF(C295&lt;-10,"No","Yes")))</f>
        <v>N/A</v>
      </c>
      <c r="E290" s="101" t="n">
        <v>1500</v>
      </c>
      <c r="F290" s="102" t="str">
        <f aca="false">IF($B290="N/A","N/A",IF(E295&gt;10,"No",IF(E295&lt;-10,"No","Yes")))</f>
        <v>N/A</v>
      </c>
      <c r="G290" s="101" t="n">
        <v>1526</v>
      </c>
      <c r="H290" s="102" t="str">
        <f aca="false">IF($B290="N/A","N/A",IF(G290&gt;10,"No",IF(G290&lt;-10,"No","Yes")))</f>
        <v>N/A</v>
      </c>
      <c r="I290" s="26" t="n">
        <v>21.7765054851824</v>
      </c>
      <c r="J290" s="26" t="n">
        <v>-99.9889531582783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7" t="s">
        <v>534</v>
      </c>
      <c r="B291" s="100" t="s">
        <v>11</v>
      </c>
      <c r="C291" s="104" t="n">
        <v>25855.967075</v>
      </c>
      <c r="D291" s="102" t="str">
        <f aca="false">IF($B291="N/A","N/A",IF(C296&gt;10,"No",IF(C296&lt;-10,"No","Yes")))</f>
        <v>N/A</v>
      </c>
      <c r="E291" s="104" t="n">
        <v>26461.961333</v>
      </c>
      <c r="F291" s="102" t="str">
        <f aca="false">IF($B291="N/A","N/A",IF(E296&gt;10,"No",IF(E296&lt;-10,"No","Yes")))</f>
        <v>N/A</v>
      </c>
      <c r="G291" s="104" t="n">
        <v>27737.896461</v>
      </c>
      <c r="H291" s="102" t="str">
        <f aca="false">IF($B291="N/A","N/A",IF(G291&gt;10,"No",IF(G291&lt;-10,"No","Yes")))</f>
        <v>N/A</v>
      </c>
      <c r="I291" s="26" t="n">
        <v>2.98999217495161</v>
      </c>
      <c r="J291" s="26" t="n">
        <v>-63.0264906346223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7" t="s">
        <v>535</v>
      </c>
      <c r="B292" s="100" t="s">
        <v>11</v>
      </c>
      <c r="C292" s="104" t="n">
        <v>133793238</v>
      </c>
      <c r="D292" s="102" t="str">
        <f aca="false">IF($B292="N/A","N/A",IF(C297&gt;10,"No",IF(C297&lt;-10,"No","Yes")))</f>
        <v>N/A</v>
      </c>
      <c r="E292" s="104" t="n">
        <v>111666130</v>
      </c>
      <c r="F292" s="102" t="str">
        <f aca="false">IF($B292="N/A","N/A",IF(E297&gt;10,"No",IF(E297&lt;-10,"No","Yes")))</f>
        <v>N/A</v>
      </c>
      <c r="G292" s="104" t="n">
        <v>144382022</v>
      </c>
      <c r="H292" s="102" t="str">
        <f aca="false">IF($B292="N/A","N/A",IF(G292&gt;10,"No",IF(G292&lt;-10,"No","Yes")))</f>
        <v>N/A</v>
      </c>
      <c r="I292" s="26" t="n">
        <v>18.2411056768738</v>
      </c>
      <c r="J292" s="26" t="n">
        <v>78411364.68706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7" t="s">
        <v>536</v>
      </c>
      <c r="B293" s="100" t="s">
        <v>11</v>
      </c>
      <c r="C293" s="101" t="n">
        <v>283664</v>
      </c>
      <c r="D293" s="102" t="str">
        <f aca="false">IF($B293="N/A","N/A",IF(C298&gt;10,"No",IF(C298&lt;-10,"No","Yes")))</f>
        <v>N/A</v>
      </c>
      <c r="E293" s="101" t="n">
        <v>336470</v>
      </c>
      <c r="F293" s="102" t="str">
        <f aca="false">IF($B293="N/A","N/A",IF(E298&gt;10,"No",IF(E298&lt;-10,"No","Yes")))</f>
        <v>N/A</v>
      </c>
      <c r="G293" s="101" t="n">
        <v>370413</v>
      </c>
      <c r="H293" s="102" t="str">
        <f aca="false">IF($B293="N/A","N/A",IF(G293&gt;10,"No",IF(G293&lt;-10,"No","Yes")))</f>
        <v>N/A</v>
      </c>
      <c r="I293" s="26" t="n">
        <v>-5.47508747075723</v>
      </c>
      <c r="J293" s="26" t="n">
        <v>-89.0889697892307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7" t="s">
        <v>537</v>
      </c>
      <c r="B294" s="100" t="s">
        <v>11</v>
      </c>
      <c r="C294" s="104" t="n">
        <v>471.66097214</v>
      </c>
      <c r="D294" s="102" t="str">
        <f aca="false">IF($B294="N/A","N/A",IF(C299&gt;10,"No",IF(C299&lt;-10,"No","Yes")))</f>
        <v>N/A</v>
      </c>
      <c r="E294" s="104" t="n">
        <v>331.87544209</v>
      </c>
      <c r="F294" s="102" t="str">
        <f aca="false">IF($B294="N/A","N/A",IF(E299&gt;10,"No",IF(E299&lt;-10,"No","Yes")))</f>
        <v>N/A</v>
      </c>
      <c r="G294" s="104" t="n">
        <v>389.78659496</v>
      </c>
      <c r="H294" s="102" t="str">
        <f aca="false">IF($B294="N/A","N/A",IF(G294&gt;10,"No",IF(G294&lt;-10,"No","Yes")))</f>
        <v>N/A</v>
      </c>
      <c r="I294" s="26" t="n">
        <v>-0.356155852243977</v>
      </c>
      <c r="J294" s="26" t="n">
        <v>-99.2386831872498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7" t="s">
        <v>538</v>
      </c>
      <c r="B295" s="100" t="s">
        <v>11</v>
      </c>
      <c r="C295" s="104" t="n">
        <v>11343652</v>
      </c>
      <c r="D295" s="102" t="str">
        <f aca="false">IF($B295="N/A","N/A",IF(C300&gt;10,"No",IF(C300&lt;-10,"No","Yes")))</f>
        <v>N/A</v>
      </c>
      <c r="E295" s="104" t="n">
        <v>13813903</v>
      </c>
      <c r="F295" s="102" t="str">
        <f aca="false">IF($B295="N/A","N/A",IF(E300&gt;10,"No",IF(E300&lt;-10,"No","Yes")))</f>
        <v>N/A</v>
      </c>
      <c r="G295" s="104" t="n">
        <v>27280364</v>
      </c>
      <c r="H295" s="102" t="str">
        <f aca="false">IF($B295="N/A","N/A",IF(G295&gt;10,"No",IF(G295&lt;-10,"No","Yes")))</f>
        <v>N/A</v>
      </c>
      <c r="I295" s="26" t="n">
        <v>-5.13722815611149</v>
      </c>
      <c r="J295" s="26" t="n">
        <v>41142447.3247534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7" t="s">
        <v>539</v>
      </c>
      <c r="B296" s="100" t="s">
        <v>11</v>
      </c>
      <c r="C296" s="101" t="n">
        <v>72843</v>
      </c>
      <c r="D296" s="102" t="str">
        <f aca="false">IF($B296="N/A","N/A",IF(C301&gt;10,"No",IF(C301&lt;-10,"No","Yes")))</f>
        <v>N/A</v>
      </c>
      <c r="E296" s="101" t="n">
        <v>75021</v>
      </c>
      <c r="F296" s="102" t="str">
        <f aca="false">IF($B296="N/A","N/A",IF(E301&gt;10,"No",IF(E301&lt;-10,"No","Yes")))</f>
        <v>N/A</v>
      </c>
      <c r="G296" s="101" t="n">
        <v>97682</v>
      </c>
      <c r="H296" s="102" t="str">
        <f aca="false">IF($B296="N/A","N/A",IF(G296&gt;10,"No",IF(G296&lt;-10,"No","Yes")))</f>
        <v>N/A</v>
      </c>
      <c r="I296" s="26" t="n">
        <v>33.9347609552584</v>
      </c>
      <c r="J296" s="26" t="n">
        <v>-99.731441659727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7" t="s">
        <v>540</v>
      </c>
      <c r="B297" s="100" t="s">
        <v>11</v>
      </c>
      <c r="C297" s="104" t="n">
        <v>155.72741375</v>
      </c>
      <c r="D297" s="102" t="str">
        <f aca="false">IF($B297="N/A","N/A",IF(C302&gt;10,"No",IF(C302&lt;-10,"No","Yes")))</f>
        <v>N/A</v>
      </c>
      <c r="E297" s="104" t="n">
        <v>184.13381586</v>
      </c>
      <c r="F297" s="102" t="str">
        <f aca="false">IF($B297="N/A","N/A",IF(E302&gt;10,"No",IF(E302&lt;-10,"No","Yes")))</f>
        <v>N/A</v>
      </c>
      <c r="G297" s="104" t="n">
        <v>279.27728752</v>
      </c>
      <c r="H297" s="102" t="str">
        <f aca="false">IF($B297="N/A","N/A",IF(G297&gt;10,"No",IF(G297&lt;-10,"No","Yes")))</f>
        <v>N/A</v>
      </c>
      <c r="I297" s="26" t="n">
        <v>20.2253036037814</v>
      </c>
      <c r="J297" s="26" t="n">
        <v>-99.8611016842629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7" t="s">
        <v>541</v>
      </c>
      <c r="B298" s="100" t="s">
        <v>11</v>
      </c>
      <c r="C298" s="104" t="n">
        <v>3591486</v>
      </c>
      <c r="D298" s="102" t="str">
        <f aca="false">IF($B298="N/A","N/A",IF(C303&gt;10,"No",IF(C303&lt;-10,"No","Yes")))</f>
        <v>N/A</v>
      </c>
      <c r="E298" s="104" t="n">
        <v>3394849</v>
      </c>
      <c r="F298" s="102" t="str">
        <f aca="false">IF($B298="N/A","N/A",IF(E303&gt;10,"No",IF(E303&lt;-10,"No","Yes")))</f>
        <v>N/A</v>
      </c>
      <c r="G298" s="104" t="n">
        <v>5427382</v>
      </c>
      <c r="H298" s="102" t="str">
        <f aca="false">IF($B298="N/A","N/A",IF(G298&gt;10,"No",IF(G298&lt;-10,"No","Yes")))</f>
        <v>N/A</v>
      </c>
      <c r="I298" s="26" t="n">
        <v>11.4031380555972</v>
      </c>
      <c r="J298" s="26" t="n">
        <v>3000120.19026979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7" t="s">
        <v>542</v>
      </c>
      <c r="B299" s="100" t="s">
        <v>11</v>
      </c>
      <c r="C299" s="101" t="n">
        <v>51382</v>
      </c>
      <c r="D299" s="102" t="str">
        <f aca="false">IF($B299="N/A","N/A",IF(C304&gt;10,"No",IF(C304&lt;-10,"No","Yes")))</f>
        <v>N/A</v>
      </c>
      <c r="E299" s="101" t="n">
        <v>51199</v>
      </c>
      <c r="F299" s="102" t="str">
        <f aca="false">IF($B299="N/A","N/A",IF(E304&gt;10,"No",IF(E304&lt;-10,"No","Yes")))</f>
        <v>N/A</v>
      </c>
      <c r="G299" s="101" t="n">
        <v>59844</v>
      </c>
      <c r="H299" s="102" t="str">
        <f aca="false">IF($B299="N/A","N/A",IF(G299&gt;10,"No",IF(G299&lt;-10,"No","Yes")))</f>
        <v>N/A</v>
      </c>
      <c r="I299" s="26" t="n">
        <v>34.6483754705591</v>
      </c>
      <c r="J299" s="26" t="n">
        <v>-99.8599348122517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7" t="s">
        <v>543</v>
      </c>
      <c r="B300" s="100" t="s">
        <v>11</v>
      </c>
      <c r="C300" s="104" t="n">
        <v>69.897746292</v>
      </c>
      <c r="D300" s="102" t="str">
        <f aca="false">IF($B300="N/A","N/A",IF(C305&gt;10,"No",IF(C305&lt;-10,"No","Yes")))</f>
        <v>N/A</v>
      </c>
      <c r="E300" s="104" t="n">
        <v>66.306939589</v>
      </c>
      <c r="F300" s="102" t="str">
        <f aca="false">IF($B300="N/A","N/A",IF(E305&gt;10,"No",IF(E305&lt;-10,"No","Yes")))</f>
        <v>N/A</v>
      </c>
      <c r="G300" s="104" t="n">
        <v>90.692166299</v>
      </c>
      <c r="H300" s="102" t="str">
        <f aca="false">IF($B300="N/A","N/A",IF(G300&gt;10,"No",IF(G300&lt;-10,"No","Yes")))</f>
        <v>N/A</v>
      </c>
      <c r="I300" s="26" t="n">
        <v>23.2115371492262</v>
      </c>
      <c r="J300" s="26" t="n">
        <v>-99.9441894361237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7" t="s">
        <v>544</v>
      </c>
      <c r="B301" s="100" t="s">
        <v>11</v>
      </c>
      <c r="C301" s="104" t="n">
        <v>27157050</v>
      </c>
      <c r="D301" s="102" t="str">
        <f aca="false">IF($B301="N/A","N/A",IF(C306&gt;10,"No",IF(C306&lt;-10,"No","Yes")))</f>
        <v>N/A</v>
      </c>
      <c r="E301" s="104" t="n">
        <v>36372730</v>
      </c>
      <c r="F301" s="102" t="str">
        <f aca="false">IF($B301="N/A","N/A",IF(E306&gt;10,"No",IF(E306&lt;-10,"No","Yes")))</f>
        <v>N/A</v>
      </c>
      <c r="G301" s="104" t="n">
        <v>28064209</v>
      </c>
      <c r="H301" s="102" t="str">
        <f aca="false">IF($B301="N/A","N/A",IF(G301&gt;10,"No",IF(G301&lt;-10,"No","Yes")))</f>
        <v>N/A</v>
      </c>
      <c r="I301" s="26" t="n">
        <v>9.28227874236934</v>
      </c>
      <c r="J301" s="26" t="n">
        <v>10673618.9887675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7" t="s">
        <v>545</v>
      </c>
      <c r="B302" s="100" t="s">
        <v>11</v>
      </c>
      <c r="C302" s="101" t="n">
        <v>167241</v>
      </c>
      <c r="D302" s="102" t="str">
        <f aca="false">IF($B302="N/A","N/A",IF(C307&gt;10,"No",IF(C307&lt;-10,"No","Yes")))</f>
        <v>N/A</v>
      </c>
      <c r="E302" s="101" t="n">
        <v>201066</v>
      </c>
      <c r="F302" s="102" t="str">
        <f aca="false">IF($B302="N/A","N/A",IF(E307&gt;10,"No",IF(E307&lt;-10,"No","Yes")))</f>
        <v>N/A</v>
      </c>
      <c r="G302" s="101" t="n">
        <v>187581</v>
      </c>
      <c r="H302" s="102" t="str">
        <f aca="false">IF($B302="N/A","N/A",IF(G302&gt;10,"No",IF(G302&lt;-10,"No","Yes")))</f>
        <v>N/A</v>
      </c>
      <c r="I302" s="26" t="n">
        <v>24.3995803556985</v>
      </c>
      <c r="J302" s="26" t="n">
        <v>-96.4128240378902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7" t="s">
        <v>546</v>
      </c>
      <c r="B303" s="100" t="s">
        <v>11</v>
      </c>
      <c r="C303" s="104" t="n">
        <v>162.38272912</v>
      </c>
      <c r="D303" s="102" t="str">
        <f aca="false">IF($B303="N/A","N/A",IF(C308&gt;10,"No",IF(C308&lt;-10,"No","Yes")))</f>
        <v>N/A</v>
      </c>
      <c r="E303" s="104" t="n">
        <v>180.8994559</v>
      </c>
      <c r="F303" s="102" t="str">
        <f aca="false">IF($B303="N/A","N/A",IF(E308&gt;10,"No",IF(E308&lt;-10,"No","Yes")))</f>
        <v>N/A</v>
      </c>
      <c r="G303" s="104" t="n">
        <v>149.61114932</v>
      </c>
      <c r="H303" s="102" t="str">
        <f aca="false">IF($B303="N/A","N/A",IF(G303&gt;10,"No",IF(G303&lt;-10,"No","Yes")))</f>
        <v>N/A</v>
      </c>
      <c r="I303" s="26" t="n">
        <v>25.3859221508235</v>
      </c>
      <c r="J303" s="26" t="n">
        <v>-99.1186902137135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7" t="s">
        <v>547</v>
      </c>
      <c r="B304" s="100" t="s">
        <v>11</v>
      </c>
      <c r="C304" s="104" t="n">
        <v>31731404</v>
      </c>
      <c r="D304" s="102" t="str">
        <f aca="false">IF($B304="N/A","N/A",IF(C309&gt;10,"No",IF(C309&lt;-10,"No","Yes")))</f>
        <v>N/A</v>
      </c>
      <c r="E304" s="104" t="n">
        <v>42725820</v>
      </c>
      <c r="F304" s="102" t="str">
        <f aca="false">IF($B304="N/A","N/A",IF(E309&gt;10,"No",IF(E309&lt;-10,"No","Yes")))</f>
        <v>N/A</v>
      </c>
      <c r="G304" s="104" t="n">
        <v>57892319</v>
      </c>
      <c r="H304" s="102" t="str">
        <f aca="false">IF($B304="N/A","N/A",IF(G304&gt;10,"No",IF(G304&lt;-10,"No","Yes")))</f>
        <v>N/A</v>
      </c>
      <c r="I304" s="26" t="n">
        <v>-0.786644765182322</v>
      </c>
      <c r="J304" s="26" t="n">
        <v>18793940.0058162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7" t="s">
        <v>548</v>
      </c>
      <c r="B305" s="100" t="s">
        <v>11</v>
      </c>
      <c r="C305" s="101" t="n">
        <v>131887</v>
      </c>
      <c r="D305" s="102" t="str">
        <f aca="false">IF($B305="N/A","N/A",IF(C310&gt;10,"No",IF(C310&lt;-10,"No","Yes")))</f>
        <v>N/A</v>
      </c>
      <c r="E305" s="101" t="n">
        <v>162500</v>
      </c>
      <c r="F305" s="102" t="str">
        <f aca="false">IF($B305="N/A","N/A",IF(E310&gt;10,"No",IF(E310&lt;-10,"No","Yes")))</f>
        <v>N/A</v>
      </c>
      <c r="G305" s="101" t="n">
        <v>148659</v>
      </c>
      <c r="H305" s="102" t="str">
        <f aca="false">IF($B305="N/A","N/A",IF(G305&gt;10,"No",IF(G305&lt;-10,"No","Yes")))</f>
        <v>N/A</v>
      </c>
      <c r="I305" s="26" t="n">
        <v>52.1818218775492</v>
      </c>
      <c r="J305" s="26" t="n">
        <v>-99.5837319352277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7" t="s">
        <v>549</v>
      </c>
      <c r="B306" s="100" t="s">
        <v>11</v>
      </c>
      <c r="C306" s="104" t="n">
        <v>240.59538848</v>
      </c>
      <c r="D306" s="102" t="str">
        <f aca="false">IF($B306="N/A","N/A",IF(C311&gt;10,"No",IF(C311&lt;-10,"No","Yes")))</f>
        <v>N/A</v>
      </c>
      <c r="E306" s="104" t="n">
        <v>262.92812308</v>
      </c>
      <c r="F306" s="102" t="str">
        <f aca="false">IF($B306="N/A","N/A",IF(E311&gt;10,"No",IF(E311&lt;-10,"No","Yes")))</f>
        <v>N/A</v>
      </c>
      <c r="G306" s="104" t="n">
        <v>389.43030022</v>
      </c>
      <c r="H306" s="102" t="str">
        <f aca="false">IF($B306="N/A","N/A",IF(G306&gt;10,"No",IF(G306&lt;-10,"No","Yes")))</f>
        <v>N/A</v>
      </c>
      <c r="I306" s="26" t="n">
        <v>39.3109639771069</v>
      </c>
      <c r="J306" s="26" t="n">
        <v>-99.8636076028397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7" t="s">
        <v>550</v>
      </c>
      <c r="B307" s="100" t="s">
        <v>11</v>
      </c>
      <c r="C307" s="104" t="n">
        <v>4203560</v>
      </c>
      <c r="D307" s="102" t="str">
        <f aca="false">IF($B307="N/A","N/A",IF(C312&gt;10,"No",IF(C312&lt;-10,"No","Yes")))</f>
        <v>N/A</v>
      </c>
      <c r="E307" s="104" t="n">
        <v>5229211</v>
      </c>
      <c r="F307" s="102" t="str">
        <f aca="false">IF($B307="N/A","N/A",IF(E312&gt;10,"No",IF(E312&lt;-10,"No","Yes")))</f>
        <v>N/A</v>
      </c>
      <c r="G307" s="104" t="n">
        <v>5291622</v>
      </c>
      <c r="H307" s="102" t="str">
        <f aca="false">IF($B307="N/A","N/A",IF(G307&gt;10,"No",IF(G307&lt;-10,"No","Yes")))</f>
        <v>N/A</v>
      </c>
      <c r="I307" s="26" t="n">
        <v>9.23894109394764</v>
      </c>
      <c r="J307" s="26" t="n">
        <v>4230580.97357066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7" t="s">
        <v>551</v>
      </c>
      <c r="B308" s="100" t="s">
        <v>11</v>
      </c>
      <c r="C308" s="101" t="n">
        <v>13539</v>
      </c>
      <c r="D308" s="102" t="str">
        <f aca="false">IF($B308="N/A","N/A",IF(C313&gt;10,"No",IF(C313&lt;-10,"No","Yes")))</f>
        <v>N/A</v>
      </c>
      <c r="E308" s="101" t="n">
        <v>16976</v>
      </c>
      <c r="F308" s="102" t="str">
        <f aca="false">IF($B308="N/A","N/A",IF(E313&gt;10,"No",IF(E313&lt;-10,"No","Yes")))</f>
        <v>N/A</v>
      </c>
      <c r="G308" s="101" t="n">
        <v>21041</v>
      </c>
      <c r="H308" s="102" t="str">
        <f aca="false">IF($B308="N/A","N/A",IF(G308&gt;10,"No",IF(G308&lt;-10,"No","Yes")))</f>
        <v>N/A</v>
      </c>
      <c r="I308" s="26" t="n">
        <v>31.9732684794135</v>
      </c>
      <c r="J308" s="26" t="n">
        <v>-99.9877232080473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7" t="s">
        <v>552</v>
      </c>
      <c r="B309" s="100" t="s">
        <v>11</v>
      </c>
      <c r="C309" s="104" t="n">
        <v>310.47787872</v>
      </c>
      <c r="D309" s="102" t="str">
        <f aca="false">IF($B309="N/A","N/A",IF(C314&gt;10,"No",IF(C314&lt;-10,"No","Yes")))</f>
        <v>N/A</v>
      </c>
      <c r="E309" s="104" t="n">
        <v>308.03552074</v>
      </c>
      <c r="F309" s="102" t="str">
        <f aca="false">IF($B309="N/A","N/A",IF(E314&gt;10,"No",IF(E314&lt;-10,"No","Yes")))</f>
        <v>N/A</v>
      </c>
      <c r="G309" s="104" t="n">
        <v>251.49099377</v>
      </c>
      <c r="H309" s="102" t="str">
        <f aca="false">IF($B309="N/A","N/A",IF(G309&gt;10,"No",IF(G309&lt;-10,"No","Yes")))</f>
        <v>N/A</v>
      </c>
      <c r="I309" s="26" t="n">
        <v>13.0418567847426</v>
      </c>
      <c r="J309" s="26" t="n">
        <v>-99.9278520975939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7" t="s">
        <v>553</v>
      </c>
      <c r="B310" s="100" t="s">
        <v>11</v>
      </c>
      <c r="C310" s="104" t="n">
        <v>23466879</v>
      </c>
      <c r="D310" s="102" t="str">
        <f aca="false">IF($B310="N/A","N/A",IF(C315&gt;10,"No",IF(C315&lt;-10,"No","Yes")))</f>
        <v>N/A</v>
      </c>
      <c r="E310" s="104" t="n">
        <v>35712324</v>
      </c>
      <c r="F310" s="102" t="str">
        <f aca="false">IF($B310="N/A","N/A",IF(E315&gt;10,"No",IF(E315&lt;-10,"No","Yes")))</f>
        <v>N/A</v>
      </c>
      <c r="G310" s="104" t="n">
        <v>52361430</v>
      </c>
      <c r="H310" s="102" t="str">
        <f aca="false">IF($B310="N/A","N/A",IF(G310&gt;10,"No",IF(G310&lt;-10,"No","Yes")))</f>
        <v>N/A</v>
      </c>
      <c r="I310" s="26" t="n">
        <v>16.747258257295</v>
      </c>
      <c r="J310" s="26" t="n">
        <v>10649388.4380477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7" t="s">
        <v>554</v>
      </c>
      <c r="B311" s="100" t="s">
        <v>11</v>
      </c>
      <c r="C311" s="101" t="n">
        <v>204953</v>
      </c>
      <c r="D311" s="102" t="str">
        <f aca="false">IF($B311="N/A","N/A",IF(C316&gt;10,"No",IF(C316&lt;-10,"No","Yes")))</f>
        <v>N/A</v>
      </c>
      <c r="E311" s="101" t="n">
        <v>285522</v>
      </c>
      <c r="F311" s="102" t="str">
        <f aca="false">IF($B311="N/A","N/A",IF(E316&gt;10,"No",IF(E316&lt;-10,"No","Yes")))</f>
        <v>N/A</v>
      </c>
      <c r="G311" s="101" t="n">
        <v>320473</v>
      </c>
      <c r="H311" s="102" t="str">
        <f aca="false">IF($B311="N/A","N/A",IF(G311&gt;10,"No",IF(G311&lt;-10,"No","Yes")))</f>
        <v>N/A</v>
      </c>
      <c r="I311" s="26" t="n">
        <v>4.7886300240538</v>
      </c>
      <c r="J311" s="26" t="n">
        <v>-95.4300011122931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7" t="s">
        <v>555</v>
      </c>
      <c r="B312" s="100" t="s">
        <v>11</v>
      </c>
      <c r="C312" s="104" t="n">
        <v>114.49883144</v>
      </c>
      <c r="D312" s="102" t="str">
        <f aca="false">IF($B312="N/A","N/A",IF(C317&gt;10,"No",IF(C317&lt;-10,"No","Yes")))</f>
        <v>N/A</v>
      </c>
      <c r="E312" s="104" t="n">
        <v>125.07731103</v>
      </c>
      <c r="F312" s="102" t="str">
        <f aca="false">IF($B312="N/A","N/A",IF(E317&gt;10,"No",IF(E317&lt;-10,"No","Yes")))</f>
        <v>N/A</v>
      </c>
      <c r="G312" s="104" t="n">
        <v>163.38796092</v>
      </c>
      <c r="H312" s="102" t="str">
        <f aca="false">IF($B312="N/A","N/A",IF(G312&gt;10,"No",IF(G312&lt;-10,"No","Yes")))</f>
        <v>N/A</v>
      </c>
      <c r="I312" s="26" t="n">
        <v>-6.52444835422623</v>
      </c>
      <c r="J312" s="26" t="n">
        <v>-98.7186262966042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7" t="s">
        <v>556</v>
      </c>
      <c r="B313" s="100" t="s">
        <v>11</v>
      </c>
      <c r="C313" s="104" t="n">
        <v>129866013</v>
      </c>
      <c r="D313" s="102" t="str">
        <f aca="false">IF($B313="N/A","N/A",IF(C318&gt;10,"No",IF(C318&lt;-10,"No","Yes")))</f>
        <v>N/A</v>
      </c>
      <c r="E313" s="104" t="n">
        <v>171388422</v>
      </c>
      <c r="F313" s="102" t="str">
        <f aca="false">IF($B313="N/A","N/A",IF(E318&gt;10,"No",IF(E318&lt;-10,"No","Yes")))</f>
        <v>N/A</v>
      </c>
      <c r="G313" s="104" t="n">
        <v>211577202</v>
      </c>
      <c r="H313" s="102" t="str">
        <f aca="false">IF($B313="N/A","N/A",IF(G313&gt;10,"No",IF(G313&lt;-10,"No","Yes")))</f>
        <v>N/A</v>
      </c>
      <c r="I313" s="26" t="n">
        <v>12.1027136830106</v>
      </c>
      <c r="J313" s="26" t="n">
        <v>38471279.8807184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7" t="s">
        <v>557</v>
      </c>
      <c r="B314" s="100" t="s">
        <v>11</v>
      </c>
      <c r="C314" s="101" t="n">
        <v>308361</v>
      </c>
      <c r="D314" s="102" t="str">
        <f aca="false">IF($B314="N/A","N/A",IF(C319&gt;10,"No",IF(C319&lt;-10,"No","Yes")))</f>
        <v>N/A</v>
      </c>
      <c r="E314" s="101" t="n">
        <v>348577</v>
      </c>
      <c r="F314" s="102" t="str">
        <f aca="false">IF($B314="N/A","N/A",IF(E319&gt;10,"No",IF(E319&lt;-10,"No","Yes")))</f>
        <v>N/A</v>
      </c>
      <c r="G314" s="101" t="n">
        <v>378912</v>
      </c>
      <c r="H314" s="102" t="str">
        <f aca="false">IF($B314="N/A","N/A",IF(G314&gt;10,"No",IF(G314&lt;-10,"No","Yes")))</f>
        <v>N/A</v>
      </c>
      <c r="I314" s="26" t="n">
        <v>8.43237464505613</v>
      </c>
      <c r="J314" s="26" t="n">
        <v>-91.2305067791891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7" t="s">
        <v>558</v>
      </c>
      <c r="B315" s="100" t="s">
        <v>11</v>
      </c>
      <c r="C315" s="104" t="n">
        <v>421.14927958</v>
      </c>
      <c r="D315" s="102" t="str">
        <f aca="false">IF($B315="N/A","N/A",IF(C320&gt;10,"No",IF(C320&lt;-10,"No","Yes")))</f>
        <v>N/A</v>
      </c>
      <c r="E315" s="104" t="n">
        <v>491.68023708</v>
      </c>
      <c r="F315" s="102" t="str">
        <f aca="false">IF($B315="N/A","N/A",IF(E320&gt;10,"No",IF(E320&lt;-10,"No","Yes")))</f>
        <v>N/A</v>
      </c>
      <c r="G315" s="104" t="n">
        <v>558.38084305</v>
      </c>
      <c r="H315" s="102" t="str">
        <f aca="false">IF($B315="N/A","N/A",IF(G315&gt;10,"No",IF(G315&lt;-10,"No","Yes")))</f>
        <v>N/A</v>
      </c>
      <c r="I315" s="26" t="n">
        <v>12.0879120879121</v>
      </c>
      <c r="J315" s="26" t="n">
        <v>-96.3011337900769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7" t="s">
        <v>559</v>
      </c>
      <c r="B316" s="100" t="s">
        <v>11</v>
      </c>
      <c r="C316" s="104" t="n">
        <v>6692081</v>
      </c>
      <c r="D316" s="102" t="str">
        <f aca="false">IF($B316="N/A","N/A",IF(C321&gt;10,"No",IF(C321&lt;-10,"No","Yes")))</f>
        <v>N/A</v>
      </c>
      <c r="E316" s="104" t="n">
        <v>7012540</v>
      </c>
      <c r="F316" s="102" t="str">
        <f aca="false">IF($B316="N/A","N/A",IF(E321&gt;10,"No",IF(E321&lt;-10,"No","Yes")))</f>
        <v>N/A</v>
      </c>
      <c r="G316" s="104" t="n">
        <v>8632168</v>
      </c>
      <c r="H316" s="102" t="str">
        <f aca="false">IF($B316="N/A","N/A",IF(G316&gt;10,"No",IF(G316&lt;-10,"No","Yes")))</f>
        <v>N/A</v>
      </c>
      <c r="I316" s="26" t="n">
        <v>-3.26131281483282</v>
      </c>
      <c r="J316" s="26" t="n">
        <v>3015806.74419066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7" t="s">
        <v>560</v>
      </c>
      <c r="B317" s="100" t="s">
        <v>11</v>
      </c>
      <c r="C317" s="101" t="n">
        <v>13641</v>
      </c>
      <c r="D317" s="102" t="str">
        <f aca="false">IF($B317="N/A","N/A",IF(C322&gt;10,"No",IF(C322&lt;-10,"No","Yes")))</f>
        <v>N/A</v>
      </c>
      <c r="E317" s="101" t="n">
        <v>12751</v>
      </c>
      <c r="F317" s="102" t="str">
        <f aca="false">IF($B317="N/A","N/A",IF(E322&gt;10,"No",IF(E322&lt;-10,"No","Yes")))</f>
        <v>N/A</v>
      </c>
      <c r="G317" s="101" t="n">
        <v>20072</v>
      </c>
      <c r="H317" s="102" t="str">
        <f aca="false">IF($B317="N/A","N/A",IF(G317&gt;10,"No",IF(G317&lt;-10,"No","Yes")))</f>
        <v>N/A</v>
      </c>
      <c r="I317" s="26" t="s">
        <v>11</v>
      </c>
      <c r="J317" s="26" t="s">
        <v>11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7" t="s">
        <v>561</v>
      </c>
      <c r="B318" s="100" t="s">
        <v>11</v>
      </c>
      <c r="C318" s="104" t="n">
        <v>490.58580749</v>
      </c>
      <c r="D318" s="102" t="str">
        <f aca="false">IF($B318="N/A","N/A",IF(C323&gt;10,"No",IF(C323&lt;-10,"No","Yes")))</f>
        <v>N/A</v>
      </c>
      <c r="E318" s="104" t="n">
        <v>549.96000314</v>
      </c>
      <c r="F318" s="102" t="str">
        <f aca="false">IF($B318="N/A","N/A",IF(E323&gt;10,"No",IF(E323&lt;-10,"No","Yes")))</f>
        <v>N/A</v>
      </c>
      <c r="G318" s="104" t="n">
        <v>430.06018334</v>
      </c>
      <c r="H318" s="102" t="str">
        <f aca="false">IF($B318="N/A","N/A",IF(G318&gt;10,"No",IF(G318&lt;-10,"No","Yes")))</f>
        <v>N/A</v>
      </c>
      <c r="I318" s="26" t="s">
        <v>11</v>
      </c>
      <c r="J318" s="26" t="s">
        <v>11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1" t="s">
        <v>562</v>
      </c>
      <c r="B319" s="100" t="s">
        <v>11</v>
      </c>
      <c r="C319" s="104" t="n">
        <v>3984785</v>
      </c>
      <c r="D319" s="102" t="str">
        <f aca="false">IF($B319="N/A","N/A",IF(C324&gt;10,"No",IF(C324&lt;-10,"No","Yes")))</f>
        <v>N/A</v>
      </c>
      <c r="E319" s="104" t="n">
        <v>4320797</v>
      </c>
      <c r="F319" s="102" t="str">
        <f aca="false">IF($B319="N/A","N/A",IF(E324&gt;10,"No",IF(E324&lt;-10,"No","Yes")))</f>
        <v>N/A</v>
      </c>
      <c r="G319" s="104" t="n">
        <v>4714627</v>
      </c>
      <c r="H319" s="102" t="str">
        <f aca="false">IF($B319="N/A","N/A",IF(G319&gt;10,"No",IF(G319&lt;-10,"No","Yes")))</f>
        <v>N/A</v>
      </c>
      <c r="I319" s="26" t="s">
        <v>11</v>
      </c>
      <c r="J319" s="26" t="s">
        <v>11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1" t="s">
        <v>563</v>
      </c>
      <c r="B320" s="100" t="s">
        <v>11</v>
      </c>
      <c r="C320" s="101" t="n">
        <v>13468</v>
      </c>
      <c r="D320" s="102" t="str">
        <f aca="false">IF($B320="N/A","N/A",IF(C325&gt;10,"No",IF(C325&lt;-10,"No","Yes")))</f>
        <v>N/A</v>
      </c>
      <c r="E320" s="101" t="n">
        <v>15096</v>
      </c>
      <c r="F320" s="102" t="str">
        <f aca="false">IF($B320="N/A","N/A",IF(E325&gt;10,"No",IF(E325&lt;-10,"No","Yes")))</f>
        <v>N/A</v>
      </c>
      <c r="G320" s="101" t="n">
        <v>17533</v>
      </c>
      <c r="H320" s="102" t="str">
        <f aca="false">IF($B320="N/A","N/A",IF(G320&gt;10,"No",IF(G320&lt;-10,"No","Yes")))</f>
        <v>N/A</v>
      </c>
      <c r="I320" s="26" t="n">
        <v>19.5026298644204</v>
      </c>
      <c r="J320" s="26" t="n">
        <v>-99.9207850095762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1" t="s">
        <v>564</v>
      </c>
      <c r="B321" s="100" t="s">
        <v>11</v>
      </c>
      <c r="C321" s="104" t="n">
        <v>295.87058212</v>
      </c>
      <c r="D321" s="102" t="str">
        <f aca="false">IF($B321="N/A","N/A",IF(C326&gt;10,"No",IF(C326&lt;-10,"No","Yes")))</f>
        <v>N/A</v>
      </c>
      <c r="E321" s="104" t="n">
        <v>286.22131691</v>
      </c>
      <c r="F321" s="102" t="str">
        <f aca="false">IF($B321="N/A","N/A",IF(E326&gt;10,"No",IF(E326&lt;-10,"No","Yes")))</f>
        <v>N/A</v>
      </c>
      <c r="G321" s="104" t="n">
        <v>268.90018822</v>
      </c>
      <c r="H321" s="102" t="str">
        <f aca="false">IF($B321="N/A","N/A",IF(G321&gt;10,"No",IF(G321&lt;-10,"No","Yes")))</f>
        <v>N/A</v>
      </c>
      <c r="I321" s="26" t="n">
        <v>-29.0446495385383</v>
      </c>
      <c r="J321" s="26" t="n">
        <v>-98.1093989438234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1" t="s">
        <v>565</v>
      </c>
      <c r="B322" s="100" t="s">
        <v>11</v>
      </c>
      <c r="C322" s="104" t="n">
        <v>0</v>
      </c>
      <c r="D322" s="102" t="str">
        <f aca="false">IF($B322="N/A","N/A",IF(C327&gt;10,"No",IF(C327&lt;-10,"No","Yes")))</f>
        <v>N/A</v>
      </c>
      <c r="E322" s="104" t="n">
        <v>0</v>
      </c>
      <c r="F322" s="102" t="str">
        <f aca="false">IF($B322="N/A","N/A",IF(E327&gt;10,"No",IF(E327&lt;-10,"No","Yes")))</f>
        <v>N/A</v>
      </c>
      <c r="G322" s="104" t="n">
        <v>0</v>
      </c>
      <c r="H322" s="102" t="str">
        <f aca="false">IF($B322="N/A","N/A",IF(G322&gt;10,"No",IF(G322&lt;-10,"No","Yes")))</f>
        <v>N/A</v>
      </c>
      <c r="I322" s="26" t="n">
        <v>68.4194765962198</v>
      </c>
      <c r="J322" s="26" t="n">
        <v>-100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1" t="s">
        <v>566</v>
      </c>
      <c r="B323" s="100" t="s">
        <v>11</v>
      </c>
      <c r="C323" s="101" t="n">
        <v>0</v>
      </c>
      <c r="D323" s="102" t="str">
        <f aca="false">IF($B323="N/A","N/A",IF(C328&gt;10,"No",IF(C328&lt;-10,"No","Yes")))</f>
        <v>N/A</v>
      </c>
      <c r="E323" s="101" t="n">
        <v>0</v>
      </c>
      <c r="F323" s="102" t="str">
        <f aca="false">IF($B323="N/A","N/A",IF(E328&gt;10,"No",IF(E328&lt;-10,"No","Yes")))</f>
        <v>N/A</v>
      </c>
      <c r="G323" s="101" t="n">
        <v>0</v>
      </c>
      <c r="H323" s="102" t="str">
        <f aca="false">IF($B323="N/A","N/A",IF(G323&gt;10,"No",IF(G323&lt;-10,"No","Yes")))</f>
        <v>N/A</v>
      </c>
      <c r="I323" s="26" t="n">
        <v>35.0705896369605</v>
      </c>
      <c r="J323" s="26" t="n">
        <v>-100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1" t="s">
        <v>567</v>
      </c>
      <c r="B324" s="100" t="s">
        <v>11</v>
      </c>
      <c r="C324" s="104" t="s">
        <v>20</v>
      </c>
      <c r="D324" s="102" t="str">
        <f aca="false">IF($B324="N/A","N/A",IF(C329&gt;10,"No",IF(C329&lt;-10,"No","Yes")))</f>
        <v>N/A</v>
      </c>
      <c r="E324" s="104" t="s">
        <v>20</v>
      </c>
      <c r="F324" s="102" t="str">
        <f aca="false">IF($B324="N/A","N/A",IF(E329&gt;10,"No",IF(E329&lt;-10,"No","Yes")))</f>
        <v>N/A</v>
      </c>
      <c r="G324" s="104" t="s">
        <v>20</v>
      </c>
      <c r="H324" s="102" t="str">
        <f aca="false">IF($B324="N/A","N/A",IF(G324&gt;10,"No",IF(G324&lt;-10,"No","Yes")))</f>
        <v>N/A</v>
      </c>
      <c r="I324" s="26" t="n">
        <v>20.2069385270846</v>
      </c>
      <c r="J324" s="26" t="s">
        <v>11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7" t="s">
        <v>568</v>
      </c>
      <c r="B325" s="100" t="s">
        <v>11</v>
      </c>
      <c r="C325" s="104" t="n">
        <v>18521297</v>
      </c>
      <c r="D325" s="102" t="str">
        <f aca="false">IF($B325="N/A","N/A",IF(C330&gt;10,"No",IF(C330&lt;-10,"No","Yes")))</f>
        <v>N/A</v>
      </c>
      <c r="E325" s="104" t="n">
        <v>22133437</v>
      </c>
      <c r="F325" s="102" t="str">
        <f aca="false">IF($B325="N/A","N/A",IF(E330&gt;10,"No",IF(E330&lt;-10,"No","Yes")))</f>
        <v>N/A</v>
      </c>
      <c r="G325" s="104" t="n">
        <v>27460119</v>
      </c>
      <c r="H325" s="102" t="str">
        <f aca="false">IF($B325="N/A","N/A",IF(G325&gt;10,"No",IF(G325&lt;-10,"No","Yes")))</f>
        <v>N/A</v>
      </c>
      <c r="I325" s="26" t="n">
        <v>12.365052541239</v>
      </c>
      <c r="J325" s="26" t="n">
        <v>1909597.39478827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7" t="s">
        <v>569</v>
      </c>
      <c r="B326" s="100" t="s">
        <v>11</v>
      </c>
      <c r="C326" s="101" t="n">
        <v>20045</v>
      </c>
      <c r="D326" s="102" t="str">
        <f aca="false">IF($B326="N/A","N/A",IF(C331&gt;10,"No",IF(C331&lt;-10,"No","Yes")))</f>
        <v>N/A</v>
      </c>
      <c r="E326" s="101" t="n">
        <v>14223</v>
      </c>
      <c r="F326" s="102" t="str">
        <f aca="false">IF($B326="N/A","N/A",IF(E331&gt;10,"No",IF(E331&lt;-10,"No","Yes")))</f>
        <v>N/A</v>
      </c>
      <c r="G326" s="101" t="n">
        <v>18459</v>
      </c>
      <c r="H326" s="102" t="str">
        <f aca="false">IF($B326="N/A","N/A",IF(G326&gt;10,"No",IF(G326&lt;-10,"No","Yes")))</f>
        <v>N/A</v>
      </c>
      <c r="I326" s="26" t="n">
        <v>26.2267548124286</v>
      </c>
      <c r="J326" s="26" t="n">
        <v>-98.8287354797527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7" t="s">
        <v>570</v>
      </c>
      <c r="B327" s="100" t="s">
        <v>11</v>
      </c>
      <c r="C327" s="104" t="n">
        <v>923.98588177</v>
      </c>
      <c r="D327" s="102" t="str">
        <f aca="false">IF($B327="N/A","N/A",IF(C332&gt;10,"No",IF(C332&lt;-10,"No","Yes")))</f>
        <v>N/A</v>
      </c>
      <c r="E327" s="104" t="n">
        <v>1556.1721859</v>
      </c>
      <c r="F327" s="102" t="str">
        <f aca="false">IF($B327="N/A","N/A",IF(E332&gt;10,"No",IF(E332&lt;-10,"No","Yes")))</f>
        <v>N/A</v>
      </c>
      <c r="G327" s="104" t="n">
        <v>1487.6276613</v>
      </c>
      <c r="H327" s="102" t="str">
        <f aca="false">IF($B327="N/A","N/A",IF(G327&gt;10,"No",IF(G327&lt;-10,"No","Yes")))</f>
        <v>N/A</v>
      </c>
      <c r="I327" s="26" t="n">
        <v>38.2852292020374</v>
      </c>
      <c r="J327" s="26" t="n">
        <v>-69.559491276857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1" t="s">
        <v>571</v>
      </c>
      <c r="B328" s="100" t="s">
        <v>11</v>
      </c>
      <c r="C328" s="104" t="n">
        <v>4205079</v>
      </c>
      <c r="D328" s="102" t="str">
        <f aca="false">IF($B328="N/A","N/A",IF(C333&gt;10,"No",IF(C333&lt;-10,"No","Yes")))</f>
        <v>N/A</v>
      </c>
      <c r="E328" s="104" t="n">
        <v>5679825</v>
      </c>
      <c r="F328" s="102" t="str">
        <f aca="false">IF($B328="N/A","N/A",IF(E333&gt;10,"No",IF(E333&lt;-10,"No","Yes")))</f>
        <v>N/A</v>
      </c>
      <c r="G328" s="104" t="n">
        <v>6374892</v>
      </c>
      <c r="H328" s="102" t="str">
        <f aca="false">IF($B328="N/A","N/A",IF(G328&gt;10,"No",IF(G328&lt;-10,"No","Yes")))</f>
        <v>N/A</v>
      </c>
      <c r="I328" s="26" t="n">
        <v>-8.7200017392559</v>
      </c>
      <c r="J328" s="26" t="n">
        <v>1976696.61495583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1" t="s">
        <v>572</v>
      </c>
      <c r="B329" s="100" t="s">
        <v>11</v>
      </c>
      <c r="C329" s="101" t="n">
        <v>3286</v>
      </c>
      <c r="D329" s="102" t="str">
        <f aca="false">IF($B329="N/A","N/A",IF(C334&gt;10,"No",IF(C334&lt;-10,"No","Yes")))</f>
        <v>N/A</v>
      </c>
      <c r="E329" s="101" t="n">
        <v>3950</v>
      </c>
      <c r="F329" s="102" t="str">
        <f aca="false">IF($B329="N/A","N/A",IF(E334&gt;10,"No",IF(E334&lt;-10,"No","Yes")))</f>
        <v>N/A</v>
      </c>
      <c r="G329" s="101" t="n">
        <v>4125</v>
      </c>
      <c r="H329" s="102" t="str">
        <f aca="false">IF($B329="N/A","N/A",IF(G329&gt;10,"No",IF(G329&lt;-10,"No","Yes")))</f>
        <v>N/A</v>
      </c>
      <c r="I329" s="26" t="n">
        <v>52.1936147867948</v>
      </c>
      <c r="J329" s="26" t="n">
        <v>-99.905086992086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1" t="s">
        <v>573</v>
      </c>
      <c r="B330" s="100" t="s">
        <v>11</v>
      </c>
      <c r="C330" s="104" t="n">
        <v>1279.6953743</v>
      </c>
      <c r="D330" s="102" t="str">
        <f aca="false">IF($B330="N/A","N/A",IF(C335&gt;10,"No",IF(C335&lt;-10,"No","Yes")))</f>
        <v>N/A</v>
      </c>
      <c r="E330" s="104" t="n">
        <v>1437.9303797</v>
      </c>
      <c r="F330" s="102" t="str">
        <f aca="false">IF($B330="N/A","N/A",IF(E335&gt;10,"No",IF(E335&lt;-10,"No","Yes")))</f>
        <v>N/A</v>
      </c>
      <c r="G330" s="104" t="n">
        <v>1545.4283636</v>
      </c>
      <c r="H330" s="102" t="str">
        <f aca="false">IF($B330="N/A","N/A",IF(G330&gt;10,"No",IF(G330&lt;-10,"No","Yes")))</f>
        <v>N/A</v>
      </c>
      <c r="I330" s="26" t="n">
        <v>28.0487804878049</v>
      </c>
      <c r="J330" s="26" t="n">
        <v>194.367307352381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1" t="s">
        <v>574</v>
      </c>
      <c r="B331" s="100" t="s">
        <v>11</v>
      </c>
      <c r="C331" s="104" t="n">
        <v>1248538</v>
      </c>
      <c r="D331" s="102" t="str">
        <f aca="false">IF($B331="N/A","N/A",IF(C336&gt;10,"No",IF(C336&lt;-10,"No","Yes")))</f>
        <v>N/A</v>
      </c>
      <c r="E331" s="104" t="n">
        <v>1575989</v>
      </c>
      <c r="F331" s="102" t="str">
        <f aca="false">IF($B331="N/A","N/A",IF(E336&gt;10,"No",IF(E336&lt;-10,"No","Yes")))</f>
        <v>N/A</v>
      </c>
      <c r="G331" s="104" t="n">
        <v>2190848</v>
      </c>
      <c r="H331" s="102" t="str">
        <f aca="false">IF($B331="N/A","N/A",IF(G331&gt;10,"No",IF(G331&lt;-10,"No","Yes")))</f>
        <v>N/A</v>
      </c>
      <c r="I331" s="26" t="n">
        <v>18.8559658339041</v>
      </c>
      <c r="J331" s="26" t="n">
        <v>26365.0875441701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1" t="s">
        <v>575</v>
      </c>
      <c r="B332" s="100" t="s">
        <v>11</v>
      </c>
      <c r="C332" s="101" t="n">
        <v>3534</v>
      </c>
      <c r="D332" s="102" t="str">
        <f aca="false">IF($B332="N/A","N/A",IF(C337&gt;10,"No",IF(C337&lt;-10,"No","Yes")))</f>
        <v>N/A</v>
      </c>
      <c r="E332" s="101" t="n">
        <v>4887</v>
      </c>
      <c r="F332" s="102" t="str">
        <f aca="false">IF($B332="N/A","N/A",IF(E337&gt;10,"No",IF(E337&lt;-10,"No","Yes")))</f>
        <v>N/A</v>
      </c>
      <c r="G332" s="101" t="n">
        <v>5109</v>
      </c>
      <c r="H332" s="102" t="str">
        <f aca="false">IF($B332="N/A","N/A",IF(G332&gt;10,"No",IF(G332&lt;-10,"No","Yes")))</f>
        <v>N/A</v>
      </c>
      <c r="I332" s="26" t="n">
        <v>42.3191801733425</v>
      </c>
      <c r="J332" s="26" t="n">
        <v>-99.9566901032351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1" t="s">
        <v>576</v>
      </c>
      <c r="B333" s="100" t="s">
        <v>11</v>
      </c>
      <c r="C333" s="104" t="n">
        <v>353.29315224</v>
      </c>
      <c r="D333" s="102" t="str">
        <f aca="false">IF($B333="N/A","N/A",IF(C338&gt;10,"No",IF(C338&lt;-10,"No","Yes")))</f>
        <v>N/A</v>
      </c>
      <c r="E333" s="104" t="n">
        <v>322.48598322</v>
      </c>
      <c r="F333" s="102" t="str">
        <f aca="false">IF($B333="N/A","N/A",IF(E338&gt;10,"No",IF(E338&lt;-10,"No","Yes")))</f>
        <v>N/A</v>
      </c>
      <c r="G333" s="104" t="n">
        <v>428.82129575</v>
      </c>
      <c r="H333" s="102" t="str">
        <f aca="false">IF($B333="N/A","N/A",IF(G333&gt;10,"No",IF(G333&lt;-10,"No","Yes")))</f>
        <v>N/A</v>
      </c>
      <c r="I333" s="26" t="n">
        <v>10.9438126589855</v>
      </c>
      <c r="J333" s="26" t="n">
        <v>-99.2770440938211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1" t="s">
        <v>577</v>
      </c>
      <c r="B334" s="100" t="s">
        <v>11</v>
      </c>
      <c r="C334" s="104" t="n">
        <v>2855629</v>
      </c>
      <c r="D334" s="102" t="str">
        <f aca="false">IF($B334="N/A","N/A",IF(C339&gt;10,"No",IF(C339&lt;-10,"No","Yes")))</f>
        <v>N/A</v>
      </c>
      <c r="E334" s="104" t="n">
        <v>4346085</v>
      </c>
      <c r="F334" s="102" t="str">
        <f aca="false">IF($B334="N/A","N/A",IF(E339&gt;10,"No",IF(E339&lt;-10,"No","Yes")))</f>
        <v>N/A</v>
      </c>
      <c r="G334" s="104" t="n">
        <v>5630078</v>
      </c>
      <c r="H334" s="102" t="str">
        <f aca="false">IF($B334="N/A","N/A",IF(G334&gt;10,"No",IF(G334&lt;-10,"No","Yes")))</f>
        <v>N/A</v>
      </c>
      <c r="I334" s="26" t="n">
        <v>28.2804121892872</v>
      </c>
      <c r="J334" s="26" t="n">
        <v>2830836.91935763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1" t="s">
        <v>578</v>
      </c>
      <c r="B335" s="100" t="s">
        <v>11</v>
      </c>
      <c r="C335" s="101" t="n">
        <v>410</v>
      </c>
      <c r="D335" s="102" t="str">
        <f aca="false">IF($B335="N/A","N/A",IF(C340&gt;10,"No",IF(C340&lt;-10,"No","Yes")))</f>
        <v>N/A</v>
      </c>
      <c r="E335" s="101" t="n">
        <v>525</v>
      </c>
      <c r="F335" s="102" t="str">
        <f aca="false">IF($B335="N/A","N/A",IF(E340&gt;10,"No",IF(E340&lt;-10,"No","Yes")))</f>
        <v>N/A</v>
      </c>
      <c r="G335" s="101" t="n">
        <v>626</v>
      </c>
      <c r="H335" s="102" t="str">
        <f aca="false">IF($B335="N/A","N/A",IF(G335&gt;10,"No",IF(G335&lt;-10,"No","Yes")))</f>
        <v>N/A</v>
      </c>
      <c r="I335" s="26" t="n">
        <v>17.5059291287675</v>
      </c>
      <c r="J335" s="26" t="n">
        <v>-99.9976862040248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1" t="s">
        <v>579</v>
      </c>
      <c r="B336" s="100" t="s">
        <v>11</v>
      </c>
      <c r="C336" s="104" t="n">
        <v>6964.9487805</v>
      </c>
      <c r="D336" s="102" t="str">
        <f aca="false">IF($B336="N/A","N/A",IF(C341&gt;10,"No",IF(C341&lt;-10,"No","Yes")))</f>
        <v>N/A</v>
      </c>
      <c r="E336" s="104" t="n">
        <v>8278.2571429</v>
      </c>
      <c r="F336" s="102" t="str">
        <f aca="false">IF($B336="N/A","N/A",IF(E341&gt;10,"No",IF(E341&lt;-10,"No","Yes")))</f>
        <v>N/A</v>
      </c>
      <c r="G336" s="104" t="n">
        <v>8993.7348243</v>
      </c>
      <c r="H336" s="102" t="str">
        <f aca="false">IF($B336="N/A","N/A",IF(G336&gt;10,"No",IF(G336&lt;-10,"No","Yes")))</f>
        <v>N/A</v>
      </c>
      <c r="I336" s="26" t="n">
        <v>8.96969696969697</v>
      </c>
      <c r="J336" s="26" t="n">
        <v>900.415442080089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1" t="s">
        <v>580</v>
      </c>
      <c r="B337" s="100" t="s">
        <v>11</v>
      </c>
      <c r="C337" s="104" t="n">
        <v>8288679</v>
      </c>
      <c r="D337" s="102" t="str">
        <f aca="false">IF($B337="N/A","N/A",IF(C342&gt;10,"No",IF(C342&lt;-10,"No","Yes")))</f>
        <v>N/A</v>
      </c>
      <c r="E337" s="104" t="n">
        <v>11796380</v>
      </c>
      <c r="F337" s="102" t="str">
        <f aca="false">IF($B337="N/A","N/A",IF(E342&gt;10,"No",IF(E342&lt;-10,"No","Yes")))</f>
        <v>N/A</v>
      </c>
      <c r="G337" s="104" t="n">
        <v>14982067</v>
      </c>
      <c r="H337" s="102" t="str">
        <f aca="false">IF($B337="N/A","N/A",IF(G337&gt;10,"No",IF(G337&lt;-10,"No","Yes")))</f>
        <v>N/A</v>
      </c>
      <c r="I337" s="26" t="n">
        <v>7.83358346056975</v>
      </c>
      <c r="J337" s="26" t="n">
        <v>49683.1249942401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1" t="s">
        <v>581</v>
      </c>
      <c r="B338" s="100" t="s">
        <v>11</v>
      </c>
      <c r="C338" s="101" t="n">
        <v>53464</v>
      </c>
      <c r="D338" s="102" t="str">
        <f aca="false">IF($B338="N/A","N/A",IF(C343&gt;10,"No",IF(C343&lt;-10,"No","Yes")))</f>
        <v>N/A</v>
      </c>
      <c r="E338" s="101" t="n">
        <v>59315</v>
      </c>
      <c r="F338" s="102" t="str">
        <f aca="false">IF($B338="N/A","N/A",IF(E343&gt;10,"No",IF(E343&lt;-10,"No","Yes")))</f>
        <v>N/A</v>
      </c>
      <c r="G338" s="101" t="n">
        <v>72462</v>
      </c>
      <c r="H338" s="102" t="str">
        <f aca="false">IF($B338="N/A","N/A",IF(G338&gt;10,"No",IF(G338&lt;-10,"No","Yes")))</f>
        <v>N/A</v>
      </c>
      <c r="I338" s="26" t="n">
        <v>53.9158904811357</v>
      </c>
      <c r="J338" s="26" t="n">
        <v>-99.9176238143503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1" t="s">
        <v>582</v>
      </c>
      <c r="B339" s="100" t="s">
        <v>11</v>
      </c>
      <c r="C339" s="104" t="n">
        <v>155.03290064</v>
      </c>
      <c r="D339" s="102" t="str">
        <f aca="false">IF($B339="N/A","N/A",IF(C344&gt;10,"No",IF(C344&lt;-10,"No","Yes")))</f>
        <v>N/A</v>
      </c>
      <c r="E339" s="104" t="n">
        <v>198.87684397</v>
      </c>
      <c r="F339" s="102" t="str">
        <f aca="false">IF($B339="N/A","N/A",IF(E344&gt;10,"No",IF(E344&lt;-10,"No","Yes")))</f>
        <v>N/A</v>
      </c>
      <c r="G339" s="104" t="n">
        <v>206.75756948</v>
      </c>
      <c r="H339" s="102" t="str">
        <f aca="false">IF($B339="N/A","N/A",IF(G339&gt;10,"No",IF(G339&lt;-10,"No","Yes")))</f>
        <v>N/A</v>
      </c>
      <c r="I339" s="26" t="n">
        <v>39.3636010865347</v>
      </c>
      <c r="J339" s="26" t="n">
        <v>-99.4242981303113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1" t="s">
        <v>583</v>
      </c>
      <c r="B340" s="100" t="s">
        <v>11</v>
      </c>
      <c r="C340" s="104" t="n">
        <v>23024462</v>
      </c>
      <c r="D340" s="102" t="str">
        <f aca="false">IF($B340="N/A","N/A",IF(C345&gt;10,"No",IF(C345&lt;-10,"No","Yes")))</f>
        <v>N/A</v>
      </c>
      <c r="E340" s="104" t="n">
        <v>27055108</v>
      </c>
      <c r="F340" s="102" t="str">
        <f aca="false">IF($B340="N/A","N/A",IF(E345&gt;10,"No",IF(E345&lt;-10,"No","Yes")))</f>
        <v>N/A</v>
      </c>
      <c r="G340" s="104" t="n">
        <v>31674360</v>
      </c>
      <c r="H340" s="102" t="str">
        <f aca="false">IF($B340="N/A","N/A",IF(G340&gt;10,"No",IF(G340&lt;-10,"No","Yes")))</f>
        <v>N/A</v>
      </c>
      <c r="I340" s="26" t="n">
        <v>10.4419585077768</v>
      </c>
      <c r="J340" s="26" t="n">
        <v>1293091.93829632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1" t="s">
        <v>584</v>
      </c>
      <c r="B341" s="100" t="s">
        <v>11</v>
      </c>
      <c r="C341" s="101" t="n">
        <v>825</v>
      </c>
      <c r="D341" s="102" t="str">
        <f aca="false">IF($B341="N/A","N/A",IF(C346&gt;10,"No",IF(C346&lt;-10,"No","Yes")))</f>
        <v>N/A</v>
      </c>
      <c r="E341" s="101" t="n">
        <v>899</v>
      </c>
      <c r="F341" s="102" t="str">
        <f aca="false">IF($B341="N/A","N/A",IF(E346&gt;10,"No",IF(E346&lt;-10,"No","Yes")))</f>
        <v>N/A</v>
      </c>
      <c r="G341" s="101" t="n">
        <v>983</v>
      </c>
      <c r="H341" s="102" t="str">
        <f aca="false">IF($B341="N/A","N/A",IF(G341&gt;10,"No",IF(G341&lt;-10,"No","Yes")))</f>
        <v>N/A</v>
      </c>
      <c r="I341" s="26" t="n">
        <v>10.4721320875197</v>
      </c>
      <c r="J341" s="26" t="n">
        <v>-98.8404326849351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1" t="s">
        <v>585</v>
      </c>
      <c r="B342" s="100" t="s">
        <v>11</v>
      </c>
      <c r="C342" s="104" t="n">
        <v>27908.438788</v>
      </c>
      <c r="D342" s="102" t="str">
        <f aca="false">IF($B342="N/A","N/A",IF(C347&gt;10,"No",IF(C347&lt;-10,"No","Yes")))</f>
        <v>N/A</v>
      </c>
      <c r="E342" s="104" t="n">
        <v>30094.669633</v>
      </c>
      <c r="F342" s="102" t="str">
        <f aca="false">IF($B342="N/A","N/A",IF(E347&gt;10,"No",IF(E347&lt;-10,"No","Yes")))</f>
        <v>N/A</v>
      </c>
      <c r="G342" s="104" t="n">
        <v>32222.136317</v>
      </c>
      <c r="H342" s="102" t="str">
        <f aca="false">IF($B342="N/A","N/A",IF(G342&gt;10,"No",IF(G342&lt;-10,"No","Yes")))</f>
        <v>N/A</v>
      </c>
      <c r="I342" s="26" t="n">
        <v>-31.4814814814815</v>
      </c>
      <c r="J342" s="26" t="n">
        <v>86986.8549108108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1" t="s">
        <v>586</v>
      </c>
      <c r="B343" s="100" t="s">
        <v>11</v>
      </c>
      <c r="C343" s="104" t="n">
        <v>57151177</v>
      </c>
      <c r="D343" s="102" t="str">
        <f aca="false">IF($B343="N/A","N/A",IF(C348&gt;10,"No",IF(C348&lt;-10,"No","Yes")))</f>
        <v>N/A</v>
      </c>
      <c r="E343" s="104" t="n">
        <v>87964743</v>
      </c>
      <c r="F343" s="102" t="str">
        <f aca="false">IF($B343="N/A","N/A",IF(E348&gt;10,"No",IF(E348&lt;-10,"No","Yes")))</f>
        <v>N/A</v>
      </c>
      <c r="G343" s="104" t="n">
        <v>120969067</v>
      </c>
      <c r="H343" s="102" t="str">
        <f aca="false">IF($B343="N/A","N/A",IF(G343&gt;10,"No",IF(G343&lt;-10,"No","Yes")))</f>
        <v>N/A</v>
      </c>
      <c r="I343" s="26" t="n">
        <v>61.2295981794056</v>
      </c>
      <c r="J343" s="26" t="n">
        <v>5279712.53338455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1" t="s">
        <v>587</v>
      </c>
      <c r="B344" s="100" t="s">
        <v>11</v>
      </c>
      <c r="C344" s="101" t="n">
        <v>25770</v>
      </c>
      <c r="D344" s="102" t="str">
        <f aca="false">IF($B344="N/A","N/A",IF(C349&gt;10,"No",IF(C349&lt;-10,"No","Yes")))</f>
        <v>N/A</v>
      </c>
      <c r="E344" s="101" t="n">
        <v>35914</v>
      </c>
      <c r="F344" s="102" t="str">
        <f aca="false">IF($B344="N/A","N/A",IF(E349&gt;10,"No",IF(E349&lt;-10,"No","Yes")))</f>
        <v>N/A</v>
      </c>
      <c r="G344" s="101" t="n">
        <v>52585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1" t="s">
        <v>588</v>
      </c>
      <c r="B345" s="100" t="s">
        <v>11</v>
      </c>
      <c r="C345" s="104" t="n">
        <v>2217.7406674</v>
      </c>
      <c r="D345" s="102" t="str">
        <f aca="false">IF($B345="N/A","N/A",IF(C350&gt;10,"No",IF(C350&lt;-10,"No","Yes")))</f>
        <v>N/A</v>
      </c>
      <c r="E345" s="104" t="n">
        <v>2449.3162277</v>
      </c>
      <c r="F345" s="102" t="str">
        <f aca="false">IF($B345="N/A","N/A",IF(E350&gt;10,"No",IF(E350&lt;-10,"No","Yes")))</f>
        <v>N/A</v>
      </c>
      <c r="G345" s="104" t="n">
        <v>2300.4481696</v>
      </c>
      <c r="H345" s="102" t="str">
        <f aca="false">IF($B345="N/A","N/A",IF(G345&gt;10,"No",IF(G345&lt;-10,"No","Yes")))</f>
        <v>N/A</v>
      </c>
      <c r="I345" s="26" t="n">
        <v>359.89998791304</v>
      </c>
      <c r="J345" s="26" t="n">
        <v>793.03807873457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1" t="s">
        <v>589</v>
      </c>
      <c r="B346" s="100" t="s">
        <v>11</v>
      </c>
      <c r="C346" s="104" t="n">
        <v>76737</v>
      </c>
      <c r="D346" s="102" t="str">
        <f aca="false">IF($B346="N/A","N/A",IF(C351&gt;10,"No",IF(C351&lt;-10,"No","Yes")))</f>
        <v>N/A</v>
      </c>
      <c r="E346" s="104" t="n">
        <v>84773</v>
      </c>
      <c r="F346" s="102" t="str">
        <f aca="false">IF($B346="N/A","N/A",IF(E351&gt;10,"No",IF(E351&lt;-10,"No","Yes")))</f>
        <v>N/A</v>
      </c>
      <c r="G346" s="104" t="n">
        <v>114358</v>
      </c>
      <c r="H346" s="102" t="str">
        <f aca="false">IF($B346="N/A","N/A",IF(G346&gt;10,"No",IF(G346&lt;-10,"No","Yes")))</f>
        <v>N/A</v>
      </c>
      <c r="I346" s="26" t="n">
        <v>-15.2794678921286</v>
      </c>
      <c r="J346" s="26" t="n">
        <v>201202.188787432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1" t="s">
        <v>590</v>
      </c>
      <c r="B347" s="100" t="s">
        <v>11</v>
      </c>
      <c r="C347" s="101" t="n">
        <v>54</v>
      </c>
      <c r="D347" s="102" t="str">
        <f aca="false">IF($B347="N/A","N/A",IF(C352&gt;10,"No",IF(C352&lt;-10,"No","Yes")))</f>
        <v>N/A</v>
      </c>
      <c r="E347" s="101" t="n">
        <v>37</v>
      </c>
      <c r="F347" s="102" t="str">
        <f aca="false">IF($B347="N/A","N/A",IF(E352&gt;10,"No",IF(E352&lt;-10,"No","Yes")))</f>
        <v>N/A</v>
      </c>
      <c r="G347" s="101" t="n">
        <v>47</v>
      </c>
      <c r="H347" s="102" t="str">
        <f aca="false">IF($B347="N/A","N/A",IF(G347&gt;10,"No",IF(G347&lt;-10,"No","Yes")))</f>
        <v>N/A</v>
      </c>
      <c r="I347" s="26" t="n">
        <v>330.139585569565</v>
      </c>
      <c r="J347" s="26" t="n">
        <v>-74.61607216919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9" t="s">
        <v>591</v>
      </c>
      <c r="B348" s="111" t="s">
        <v>11</v>
      </c>
      <c r="C348" s="130" t="n">
        <v>1421.0555556</v>
      </c>
      <c r="D348" s="102" t="str">
        <f aca="false">IF($B348="N/A","N/A",IF(C353&gt;10,"No",IF(C353&lt;-10,"No","Yes")))</f>
        <v>N/A</v>
      </c>
      <c r="E348" s="130" t="n">
        <v>2291.1621622</v>
      </c>
      <c r="F348" s="102" t="str">
        <f aca="false">IF($B348="N/A","N/A",IF(E353&gt;10,"No",IF(E353&lt;-10,"No","Yes")))</f>
        <v>N/A</v>
      </c>
      <c r="G348" s="130" t="n">
        <v>2433.1489362</v>
      </c>
      <c r="H348" s="102" t="str">
        <f aca="false">IF($B348="N/A","N/A",IF(G348&gt;10,"No",IF(G348&lt;-10,"No","Yes")))</f>
        <v>N/A</v>
      </c>
      <c r="I348" s="26" t="n">
        <v>302.986674525569</v>
      </c>
      <c r="J348" s="26" t="n">
        <v>1534.71160961668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5" hidden="false" customHeight="false" outlineLevel="0" collapsed="false">
      <c r="A350" s="176" t="s">
        <v>593</v>
      </c>
      <c r="B350" s="177" t="s">
        <v>11</v>
      </c>
      <c r="C350" s="178" t="n">
        <v>56.011741683</v>
      </c>
      <c r="D350" s="102" t="str">
        <f aca="false">IF($B350="N/A","N/A",IF(C355&gt;10,"No",IF(C355&lt;-10,"No","Yes")))</f>
        <v>N/A</v>
      </c>
      <c r="E350" s="178" t="n">
        <v>257.59799323</v>
      </c>
      <c r="F350" s="102" t="str">
        <f aca="false">IF($B350="N/A","N/A",IF(E355&gt;10,"No",IF(E355&lt;-10,"No","Yes")))</f>
        <v>N/A</v>
      </c>
      <c r="G350" s="178" t="n">
        <v>275.01718445</v>
      </c>
      <c r="H350" s="102" t="str">
        <f aca="false">IF($B350="N/A","N/A",IF(G350&gt;10,"No",IF(G350&lt;-10,"No","Yes")))</f>
        <v>N/A</v>
      </c>
      <c r="I350" s="26" t="n">
        <v>-15.2883186580083</v>
      </c>
      <c r="J350" s="26" t="n">
        <v>133.694418546298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7" t="s">
        <v>594</v>
      </c>
      <c r="B351" s="100" t="s">
        <v>11</v>
      </c>
      <c r="C351" s="104" t="n">
        <v>67.054724041</v>
      </c>
      <c r="D351" s="102" t="str">
        <f aca="false">IF($B351="N/A","N/A",IF(C356&gt;10,"No",IF(C356&lt;-10,"No","Yes")))</f>
        <v>N/A</v>
      </c>
      <c r="E351" s="104" t="n">
        <v>56.809119011</v>
      </c>
      <c r="F351" s="102" t="str">
        <f aca="false">IF($B351="N/A","N/A",IF(E356&gt;10,"No",IF(E356&lt;-10,"No","Yes")))</f>
        <v>N/A</v>
      </c>
      <c r="G351" s="104" t="n">
        <v>87.22334004</v>
      </c>
      <c r="H351" s="102" t="str">
        <f aca="false">IF($B351="N/A","N/A",IF(G351&gt;10,"No",IF(G351&lt;-10,"No","Yes")))</f>
        <v>N/A</v>
      </c>
      <c r="I351" s="26" t="n">
        <v>-17.6398400404209</v>
      </c>
      <c r="J351" s="26" t="n">
        <v>-97.2169162328524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7" t="s">
        <v>595</v>
      </c>
      <c r="B352" s="100" t="s">
        <v>11</v>
      </c>
      <c r="C352" s="104" t="n">
        <v>43.045684799</v>
      </c>
      <c r="D352" s="102" t="str">
        <f aca="false">IF($B352="N/A","N/A",IF(C357&gt;10,"No",IF(C357&lt;-10,"No","Yes")))</f>
        <v>N/A</v>
      </c>
      <c r="E352" s="104" t="n">
        <v>185.1565302</v>
      </c>
      <c r="F352" s="102" t="str">
        <f aca="false">IF($B352="N/A","N/A",IF(E357&gt;10,"No",IF(E357&lt;-10,"No","Yes")))</f>
        <v>N/A</v>
      </c>
      <c r="G352" s="104" t="n">
        <v>227.26570728</v>
      </c>
      <c r="H352" s="102" t="str">
        <f aca="false">IF($B352="N/A","N/A",IF(G352&gt;10,"No",IF(G352&lt;-10,"No","Yes")))</f>
        <v>N/A</v>
      </c>
      <c r="I352" s="26" t="n">
        <v>-1.55874684750282</v>
      </c>
      <c r="J352" s="26" t="n">
        <v>-57.4427236022102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7" t="s">
        <v>596</v>
      </c>
      <c r="B353" s="100" t="s">
        <v>11</v>
      </c>
      <c r="C353" s="104" t="n">
        <v>36.93489433</v>
      </c>
      <c r="D353" s="102" t="str">
        <f aca="false">IF($B353="N/A","N/A",IF(C358&gt;10,"No",IF(C358&lt;-10,"No","Yes")))</f>
        <v>N/A</v>
      </c>
      <c r="E353" s="104" t="n">
        <v>148.8427024</v>
      </c>
      <c r="F353" s="102" t="str">
        <f aca="false">IF($B353="N/A","N/A",IF(E358&gt;10,"No",IF(E358&lt;-10,"No","Yes")))</f>
        <v>N/A</v>
      </c>
      <c r="G353" s="104" t="n">
        <v>143.31624545</v>
      </c>
      <c r="H353" s="102" t="str">
        <f aca="false">IF($B353="N/A","N/A",IF(G353&gt;10,"No",IF(G353&lt;-10,"No","Yes")))</f>
        <v>N/A</v>
      </c>
      <c r="I353" s="26" t="n">
        <v>-27.0816027429343</v>
      </c>
      <c r="J353" s="26" t="n">
        <v>1629.96879531145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7" t="s">
        <v>597</v>
      </c>
      <c r="B354" s="100" t="s">
        <v>11</v>
      </c>
      <c r="C354" s="104" t="n">
        <v>215.62838813</v>
      </c>
      <c r="D354" s="102" t="str">
        <f aca="false">IF($B354="N/A","N/A",IF(C359&gt;10,"No",IF(C359&lt;-10,"No","Yes")))</f>
        <v>N/A</v>
      </c>
      <c r="E354" s="104" t="n">
        <v>733.70735896</v>
      </c>
      <c r="F354" s="102" t="str">
        <f aca="false">IF($B354="N/A","N/A",IF(E359&gt;10,"No",IF(E359&lt;-10,"No","Yes")))</f>
        <v>N/A</v>
      </c>
      <c r="G354" s="104" t="n">
        <v>1244.93813</v>
      </c>
      <c r="H354" s="102" t="str">
        <f aca="false">IF($B354="N/A","N/A",IF(G354&gt;10,"No",IF(G354&lt;-10,"No","Yes")))</f>
        <v>N/A</v>
      </c>
      <c r="I354" s="26" t="n">
        <v>-98.5889270717961</v>
      </c>
      <c r="J354" s="26" t="n">
        <v>58609726.8094765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7" t="s">
        <v>598</v>
      </c>
      <c r="B355" s="100" t="s">
        <v>11</v>
      </c>
      <c r="C355" s="104" t="n">
        <v>138.92109247</v>
      </c>
      <c r="D355" s="102" t="str">
        <f aca="false">IF($B355="N/A","N/A",IF(C360&gt;10,"No",IF(C360&lt;-10,"No","Yes")))</f>
        <v>N/A</v>
      </c>
      <c r="E355" s="104" t="n">
        <v>117.68239317</v>
      </c>
      <c r="F355" s="102" t="str">
        <f aca="false">IF($B355="N/A","N/A",IF(E360&gt;10,"No",IF(E360&lt;-10,"No","Yes")))</f>
        <v>N/A</v>
      </c>
      <c r="G355" s="104" t="n">
        <v>113.11038064</v>
      </c>
      <c r="H355" s="102" t="str">
        <f aca="false">IF($B355="N/A","N/A",IF(G355&gt;10,"No",IF(G355&lt;-10,"No","Yes")))</f>
        <v>N/A</v>
      </c>
      <c r="I355" s="26" t="n">
        <v>4.62594238366507</v>
      </c>
      <c r="J355" s="26" t="n">
        <v>-62.0551073858589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7" t="s">
        <v>594</v>
      </c>
      <c r="B356" s="100" t="s">
        <v>11</v>
      </c>
      <c r="C356" s="104" t="n">
        <v>3805.303087</v>
      </c>
      <c r="D356" s="102" t="str">
        <f aca="false">IF($B356="N/A","N/A",IF(C361&gt;10,"No",IF(C361&lt;-10,"No","Yes")))</f>
        <v>N/A</v>
      </c>
      <c r="E356" s="104" t="n">
        <v>3134.0537094</v>
      </c>
      <c r="F356" s="102" t="str">
        <f aca="false">IF($B356="N/A","N/A",IF(E361&gt;10,"No",IF(E361&lt;-10,"No","Yes")))</f>
        <v>N/A</v>
      </c>
      <c r="G356" s="104" t="n">
        <v>3786.7726358</v>
      </c>
      <c r="H356" s="102" t="str">
        <f aca="false">IF($B356="N/A","N/A",IF(G356&gt;10,"No",IF(G356&lt;-10,"No","Yes")))</f>
        <v>N/A</v>
      </c>
      <c r="I356" s="26" t="n">
        <v>-11.1381371114144</v>
      </c>
      <c r="J356" s="26" t="n">
        <v>813.729348812179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7" t="s">
        <v>595</v>
      </c>
      <c r="B357" s="100" t="s">
        <v>11</v>
      </c>
      <c r="C357" s="104" t="n">
        <v>542.47902304</v>
      </c>
      <c r="D357" s="102" t="str">
        <f aca="false">IF($B357="N/A","N/A",IF(C362&gt;10,"No",IF(C362&lt;-10,"No","Yes")))</f>
        <v>N/A</v>
      </c>
      <c r="E357" s="104" t="n">
        <v>534.02314837</v>
      </c>
      <c r="F357" s="102" t="str">
        <f aca="false">IF($B357="N/A","N/A",IF(E362&gt;10,"No",IF(E362&lt;-10,"No","Yes")))</f>
        <v>N/A</v>
      </c>
      <c r="G357" s="104" t="n">
        <v>514.31258847</v>
      </c>
      <c r="H357" s="102" t="str">
        <f aca="false">IF($B357="N/A","N/A",IF(G357&gt;10,"No",IF(G357&lt;-10,"No","Yes")))</f>
        <v>N/A</v>
      </c>
      <c r="I357" s="26" t="n">
        <v>18.7375791104649</v>
      </c>
      <c r="J357" s="26" t="n">
        <v>-53.8370996552052</v>
      </c>
      <c r="K357" s="103" t="s">
        <v>275</v>
      </c>
      <c r="L357" s="102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7" t="s">
        <v>596</v>
      </c>
      <c r="B358" s="100" t="s">
        <v>11</v>
      </c>
      <c r="C358" s="104" t="n">
        <v>11.361090996</v>
      </c>
      <c r="D358" s="102" t="str">
        <f aca="false">IF($B358="N/A","N/A",IF(C363&gt;10,"No",IF(C363&lt;-10,"No","Yes")))</f>
        <v>N/A</v>
      </c>
      <c r="E358" s="104" t="n">
        <v>8.2843254652</v>
      </c>
      <c r="F358" s="102" t="str">
        <f aca="false">IF($B358="N/A","N/A",IF(E363&gt;10,"No",IF(E363&lt;-10,"No","Yes")))</f>
        <v>N/A</v>
      </c>
      <c r="G358" s="104" t="n">
        <v>0.1208172958</v>
      </c>
      <c r="H358" s="102" t="str">
        <f aca="false">IF($B358="N/A","N/A",IF(G358&gt;10,"No",IF(G358&lt;-10,"No","Yes")))</f>
        <v>N/A</v>
      </c>
      <c r="I358" s="26" t="n">
        <v>12.2130742854587</v>
      </c>
      <c r="J358" s="26" t="n">
        <v>-99.8973359887617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7" t="s">
        <v>597</v>
      </c>
      <c r="B359" s="100" t="s">
        <v>11</v>
      </c>
      <c r="C359" s="104" t="n">
        <v>0.1505316669</v>
      </c>
      <c r="D359" s="102" t="str">
        <f aca="false">IF($B359="N/A","N/A",IF(C364&gt;10,"No",IF(C364&lt;-10,"No","Yes")))</f>
        <v>N/A</v>
      </c>
      <c r="E359" s="104" t="n">
        <v>0.0021241116</v>
      </c>
      <c r="F359" s="102" t="str">
        <f aca="false">IF($B359="N/A","N/A",IF(E364&gt;10,"No",IF(E364&lt;-10,"No","Yes")))</f>
        <v>N/A</v>
      </c>
      <c r="G359" s="104" t="n">
        <v>0</v>
      </c>
      <c r="H359" s="102" t="str">
        <f aca="false">IF($B359="N/A","N/A",IF(G359&gt;10,"No",IF(G359&lt;-10,"No","Yes")))</f>
        <v>N/A</v>
      </c>
      <c r="I359" s="26" t="n">
        <v>-37.6943534494638</v>
      </c>
      <c r="J359" s="26" t="n">
        <v>-100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7" t="s">
        <v>599</v>
      </c>
      <c r="B360" s="100" t="s">
        <v>11</v>
      </c>
      <c r="C360" s="104" t="n">
        <v>284.91135161</v>
      </c>
      <c r="D360" s="102" t="str">
        <f aca="false">IF($B360="N/A","N/A",IF(C365&gt;10,"No",IF(C365&lt;-10,"No","Yes")))</f>
        <v>N/A</v>
      </c>
      <c r="E360" s="104" t="n">
        <v>298.09118658</v>
      </c>
      <c r="F360" s="102" t="str">
        <f aca="false">IF($B360="N/A","N/A",IF(E365&gt;10,"No",IF(E365&lt;-10,"No","Yes")))</f>
        <v>N/A</v>
      </c>
      <c r="G360" s="104" t="n">
        <v>385.51994679</v>
      </c>
      <c r="H360" s="102" t="str">
        <f aca="false">IF($B360="N/A","N/A",IF(G360&gt;10,"No",IF(G360&lt;-10,"No","Yes")))</f>
        <v>N/A</v>
      </c>
      <c r="I360" s="26" t="n">
        <v>-7.62662487449671</v>
      </c>
      <c r="J360" s="26" t="n">
        <v>-47.9299445749248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7" t="s">
        <v>594</v>
      </c>
      <c r="B361" s="100" t="s">
        <v>11</v>
      </c>
      <c r="C361" s="104" t="n">
        <v>466.37605239</v>
      </c>
      <c r="D361" s="102" t="str">
        <f aca="false">IF($B361="N/A","N/A",IF(C366&gt;10,"No",IF(C366&lt;-10,"No","Yes")))</f>
        <v>N/A</v>
      </c>
      <c r="E361" s="104" t="n">
        <v>414.43044822</v>
      </c>
      <c r="F361" s="102" t="str">
        <f aca="false">IF($B361="N/A","N/A",IF(E366&gt;10,"No",IF(E366&lt;-10,"No","Yes")))</f>
        <v>N/A</v>
      </c>
      <c r="G361" s="104" t="n">
        <v>540.07746479</v>
      </c>
      <c r="H361" s="102" t="str">
        <f aca="false">IF($B361="N/A","N/A",IF(G361&gt;10,"No",IF(G361&lt;-10,"No","Yes")))</f>
        <v>N/A</v>
      </c>
      <c r="I361" s="26" t="n">
        <v>28.4856633021353</v>
      </c>
      <c r="J361" s="26" t="n">
        <v>-5.57914064666288</v>
      </c>
      <c r="K361" s="103" t="s">
        <v>275</v>
      </c>
      <c r="L361" s="102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7" t="s">
        <v>595</v>
      </c>
      <c r="B362" s="100" t="s">
        <v>11</v>
      </c>
      <c r="C362" s="104" t="n">
        <v>938.30898983</v>
      </c>
      <c r="D362" s="102" t="str">
        <f aca="false">IF($B362="N/A","N/A",IF(C367&gt;10,"No",IF(C367&lt;-10,"No","Yes")))</f>
        <v>N/A</v>
      </c>
      <c r="E362" s="104" t="n">
        <v>1114.1253791</v>
      </c>
      <c r="F362" s="102" t="str">
        <f aca="false">IF($B362="N/A","N/A",IF(E367&gt;10,"No",IF(E367&lt;-10,"No","Yes")))</f>
        <v>N/A</v>
      </c>
      <c r="G362" s="104" t="n">
        <v>1322.9547325</v>
      </c>
      <c r="H362" s="102" t="str">
        <f aca="false">IF($B362="N/A","N/A",IF(G362&gt;10,"No",IF(G362&lt;-10,"No","Yes")))</f>
        <v>N/A</v>
      </c>
      <c r="I362" s="26" t="n">
        <v>13.3673136616851</v>
      </c>
      <c r="J362" s="26" t="n">
        <v>-32.4841186831955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7" t="s">
        <v>596</v>
      </c>
      <c r="B363" s="100" t="s">
        <v>11</v>
      </c>
      <c r="C363" s="104" t="n">
        <v>104.87390063</v>
      </c>
      <c r="D363" s="102" t="str">
        <f aca="false">IF($B363="N/A","N/A",IF(C368&gt;10,"No",IF(C368&lt;-10,"No","Yes")))</f>
        <v>N/A</v>
      </c>
      <c r="E363" s="104" t="n">
        <v>117.68222802</v>
      </c>
      <c r="F363" s="102" t="str">
        <f aca="false">IF($B363="N/A","N/A",IF(E368&gt;10,"No",IF(E368&lt;-10,"No","Yes")))</f>
        <v>N/A</v>
      </c>
      <c r="G363" s="104" t="n">
        <v>155.79363282</v>
      </c>
      <c r="H363" s="102" t="str">
        <f aca="false">IF($B363="N/A","N/A",IF(G363&gt;10,"No",IF(G363&lt;-10,"No","Yes")))</f>
        <v>N/A</v>
      </c>
      <c r="I363" s="26" t="n">
        <v>6.83934257638368</v>
      </c>
      <c r="J363" s="26" t="n">
        <v>-69.6870986698965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7" t="s">
        <v>597</v>
      </c>
      <c r="B364" s="100" t="s">
        <v>11</v>
      </c>
      <c r="C364" s="104" t="n">
        <v>148.99056541</v>
      </c>
      <c r="D364" s="102" t="str">
        <f aca="false">IF($B364="N/A","N/A",IF(C369&gt;10,"No",IF(C369&lt;-10,"No","Yes")))</f>
        <v>N/A</v>
      </c>
      <c r="E364" s="104" t="n">
        <v>92.829535078</v>
      </c>
      <c r="F364" s="102" t="str">
        <f aca="false">IF($B364="N/A","N/A",IF(E369&gt;10,"No",IF(E369&lt;-10,"No","Yes")))</f>
        <v>N/A</v>
      </c>
      <c r="G364" s="104" t="n">
        <v>184.04077242</v>
      </c>
      <c r="H364" s="102" t="str">
        <f aca="false">IF($B364="N/A","N/A",IF(G364&gt;10,"No",IF(G364&lt;-10,"No","Yes")))</f>
        <v>N/A</v>
      </c>
      <c r="I364" s="26" t="n">
        <v>-73.7640691099493</v>
      </c>
      <c r="J364" s="26" t="n">
        <v>-35.6786351692871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7" t="s">
        <v>600</v>
      </c>
      <c r="B365" s="100" t="s">
        <v>11</v>
      </c>
      <c r="C365" s="104" t="n">
        <v>801.51564022</v>
      </c>
      <c r="D365" s="102" t="str">
        <f aca="false">IF($B365="N/A","N/A",IF(C370&gt;10,"No",IF(C370&lt;-10,"No","Yes")))</f>
        <v>N/A</v>
      </c>
      <c r="E365" s="104" t="n">
        <v>740.38704903</v>
      </c>
      <c r="F365" s="102" t="str">
        <f aca="false">IF($B365="N/A","N/A",IF(E370&gt;10,"No",IF(E370&lt;-10,"No","Yes")))</f>
        <v>N/A</v>
      </c>
      <c r="G365" s="104" t="n">
        <v>1007.0776225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7" t="s">
        <v>594</v>
      </c>
      <c r="B366" s="100" t="s">
        <v>11</v>
      </c>
      <c r="C366" s="104" t="n">
        <v>445.1777362</v>
      </c>
      <c r="D366" s="102" t="str">
        <f aca="false">IF($B366="N/A","N/A",IF(C371&gt;10,"No",IF(C371&lt;-10,"No","Yes")))</f>
        <v>N/A</v>
      </c>
      <c r="E366" s="104" t="n">
        <v>571.98956723</v>
      </c>
      <c r="F366" s="102" t="str">
        <f aca="false">IF($B366="N/A","N/A",IF(E371&gt;10,"No",IF(E371&lt;-10,"No","Yes")))</f>
        <v>N/A</v>
      </c>
      <c r="G366" s="104" t="n">
        <v>817.10412475</v>
      </c>
      <c r="H366" s="102" t="str">
        <f aca="false">IF($B366="N/A","N/A",IF(G366&gt;10,"No",IF(G366&lt;-10,"No","Yes")))</f>
        <v>N/A</v>
      </c>
      <c r="I366" s="26" t="n">
        <v>335.887280816226</v>
      </c>
      <c r="J366" s="26" t="n">
        <v>13857.1143147288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7" t="s">
        <v>595</v>
      </c>
      <c r="B367" s="100" t="s">
        <v>11</v>
      </c>
      <c r="C367" s="104" t="n">
        <v>1728.427579</v>
      </c>
      <c r="D367" s="102" t="str">
        <f aca="false">IF($B367="N/A","N/A",IF(C372&gt;10,"No",IF(C372&lt;-10,"No","Yes")))</f>
        <v>N/A</v>
      </c>
      <c r="E367" s="104" t="n">
        <v>1959.4719149</v>
      </c>
      <c r="F367" s="102" t="str">
        <f aca="false">IF($B367="N/A","N/A",IF(E372&gt;10,"No",IF(E372&lt;-10,"No","Yes")))</f>
        <v>N/A</v>
      </c>
      <c r="G367" s="104" t="n">
        <v>2434.1047466</v>
      </c>
      <c r="H367" s="102" t="str">
        <f aca="false">IF($B367="N/A","N/A",IF(G367&gt;10,"No",IF(G367&lt;-10,"No","Yes")))</f>
        <v>N/A</v>
      </c>
      <c r="I367" s="26" t="n">
        <v>-19.6987710901409</v>
      </c>
      <c r="J367" s="26" t="n">
        <v>45219.8783034594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7" t="s">
        <v>596</v>
      </c>
      <c r="B368" s="100" t="s">
        <v>11</v>
      </c>
      <c r="C368" s="104" t="n">
        <v>481.05085573</v>
      </c>
      <c r="D368" s="102" t="str">
        <f aca="false">IF($B368="N/A","N/A",IF(C373&gt;10,"No",IF(C373&lt;-10,"No","Yes")))</f>
        <v>N/A</v>
      </c>
      <c r="E368" s="104" t="n">
        <v>513.95157172</v>
      </c>
      <c r="F368" s="102" t="str">
        <f aca="false">IF($B368="N/A","N/A",IF(E373&gt;10,"No",IF(E373&lt;-10,"No","Yes")))</f>
        <v>N/A</v>
      </c>
      <c r="G368" s="104" t="n">
        <v>682.83785342</v>
      </c>
      <c r="H368" s="102" t="str">
        <f aca="false">IF($B368="N/A","N/A",IF(G368&gt;10,"No",IF(G368&lt;-10,"No","Yes")))</f>
        <v>N/A</v>
      </c>
      <c r="I368" s="26" t="n">
        <v>197.87512335577</v>
      </c>
      <c r="J368" s="26" t="n">
        <v>25591.7438924031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1" t="s">
        <v>597</v>
      </c>
      <c r="B369" s="111" t="s">
        <v>11</v>
      </c>
      <c r="C369" s="130" t="n">
        <v>1090.5920261</v>
      </c>
      <c r="D369" s="102" t="str">
        <f aca="false">IF($B369="N/A","N/A",IF(C374&gt;10,"No",IF(C374&lt;-10,"No","Yes")))</f>
        <v>N/A</v>
      </c>
      <c r="E369" s="130" t="n">
        <v>286.12697026</v>
      </c>
      <c r="F369" s="102" t="str">
        <f aca="false">IF($B369="N/A","N/A",IF(E374&gt;10,"No",IF(E374&lt;-10,"No","Yes")))</f>
        <v>N/A</v>
      </c>
      <c r="G369" s="130" t="n">
        <v>545.72720648</v>
      </c>
      <c r="H369" s="102" t="str">
        <f aca="false">IF($B369="N/A","N/A",IF(G369&gt;10,"No",IF(G369&lt;-10,"No","Yes")))</f>
        <v>N/A</v>
      </c>
      <c r="I369" s="26" t="n">
        <v>297.578744779501</v>
      </c>
      <c r="J369" s="26" t="n">
        <v>16348.1712368243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5" hidden="false" customHeight="false" outlineLevel="0" collapsed="false">
      <c r="A371" s="176" t="s">
        <v>602</v>
      </c>
      <c r="B371" s="177" t="s">
        <v>11</v>
      </c>
      <c r="C371" s="192" t="n">
        <v>1.3430975929</v>
      </c>
      <c r="D371" s="102" t="str">
        <f aca="false">IF($B371="N/A","N/A",IF(C376&gt;10,"No",IF(C376&lt;-10,"No","Yes")))</f>
        <v>N/A</v>
      </c>
      <c r="E371" s="192" t="n">
        <v>5.8543915764</v>
      </c>
      <c r="F371" s="102" t="str">
        <f aca="false">IF($B371="N/A","N/A",IF(E376&gt;10,"No",IF(E376&lt;-10,"No","Yes")))</f>
        <v>N/A</v>
      </c>
      <c r="G371" s="193" t="n">
        <v>6.3450010022</v>
      </c>
      <c r="H371" s="102" t="str">
        <f aca="false">IF($B371="N/A","N/A",IF(G371&gt;10,"No",IF(G371&lt;-10,"No","Yes")))</f>
        <v>N/A</v>
      </c>
      <c r="I371" s="26" t="n">
        <v>-24.5858989306073</v>
      </c>
      <c r="J371" s="26" t="n">
        <v>1484.05443389772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7" t="s">
        <v>603</v>
      </c>
      <c r="B372" s="100" t="s">
        <v>11</v>
      </c>
      <c r="C372" s="106" t="n">
        <v>6.6884939196</v>
      </c>
      <c r="D372" s="102" t="str">
        <f aca="false">IF($B372="N/A","N/A",IF(C377&gt;10,"No",IF(C377&lt;-10,"No","Yes")))</f>
        <v>N/A</v>
      </c>
      <c r="E372" s="106" t="n">
        <v>5.370942813</v>
      </c>
      <c r="F372" s="102" t="str">
        <f aca="false">IF($B372="N/A","N/A",IF(E377&gt;10,"No",IF(E377&lt;-10,"No","Yes")))</f>
        <v>N/A</v>
      </c>
      <c r="G372" s="107" t="n">
        <v>7.1428571429</v>
      </c>
      <c r="H372" s="102" t="str">
        <f aca="false">IF($B372="N/A","N/A",IF(G372&gt;10,"No",IF(G372&lt;-10,"No","Yes")))</f>
        <v>N/A</v>
      </c>
      <c r="I372" s="26" t="n">
        <v>-19.6891158248032</v>
      </c>
      <c r="J372" s="26" t="n">
        <v>-47.0323372899538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7" t="s">
        <v>604</v>
      </c>
      <c r="B373" s="100" t="s">
        <v>11</v>
      </c>
      <c r="C373" s="106" t="n">
        <v>0.8922566</v>
      </c>
      <c r="D373" s="102" t="str">
        <f aca="false">IF($B373="N/A","N/A",IF(C378&gt;10,"No",IF(C378&lt;-10,"No","Yes")))</f>
        <v>N/A</v>
      </c>
      <c r="E373" s="106" t="n">
        <v>2.6578104479</v>
      </c>
      <c r="F373" s="102" t="str">
        <f aca="false">IF($B373="N/A","N/A",IF(E378&gt;10,"No",IF(E378&lt;-10,"No","Yes")))</f>
        <v>N/A</v>
      </c>
      <c r="G373" s="107" t="n">
        <v>3.6859488534</v>
      </c>
      <c r="H373" s="102" t="str">
        <f aca="false">IF($B373="N/A","N/A",IF(G373&gt;10,"No",IF(G373&lt;-10,"No","Yes")))</f>
        <v>N/A</v>
      </c>
      <c r="I373" s="26" t="n">
        <v>-5.96329051530288</v>
      </c>
      <c r="J373" s="26" t="n">
        <v>141.558601049486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7" t="s">
        <v>605</v>
      </c>
      <c r="B374" s="100" t="s">
        <v>11</v>
      </c>
      <c r="C374" s="106" t="n">
        <v>0.8345163091</v>
      </c>
      <c r="D374" s="102" t="str">
        <f aca="false">IF($B374="N/A","N/A",IF(C379&gt;10,"No",IF(C379&lt;-10,"No","Yes")))</f>
        <v>N/A</v>
      </c>
      <c r="E374" s="106" t="n">
        <v>3.3178594667</v>
      </c>
      <c r="F374" s="102" t="str">
        <f aca="false">IF($B374="N/A","N/A",IF(E379&gt;10,"No",IF(E379&lt;-10,"No","Yes")))</f>
        <v>N/A</v>
      </c>
      <c r="G374" s="107" t="n">
        <v>3.1867228579</v>
      </c>
      <c r="H374" s="102" t="str">
        <f aca="false">IF($B374="N/A","N/A",IF(G374&gt;10,"No",IF(G374&lt;-10,"No","Yes")))</f>
        <v>N/A</v>
      </c>
      <c r="I374" s="26" t="n">
        <v>-43.9711785579569</v>
      </c>
      <c r="J374" s="26" t="n">
        <v>3348.61867834188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7" t="s">
        <v>606</v>
      </c>
      <c r="B375" s="100" t="s">
        <v>11</v>
      </c>
      <c r="C375" s="106" t="n">
        <v>5.5808377916</v>
      </c>
      <c r="D375" s="102" t="str">
        <f aca="false">IF($B375="N/A","N/A",IF(C380&gt;10,"No",IF(C380&lt;-10,"No","Yes")))</f>
        <v>N/A</v>
      </c>
      <c r="E375" s="106" t="n">
        <v>18.434112836</v>
      </c>
      <c r="F375" s="102" t="str">
        <f aca="false">IF($B375="N/A","N/A",IF(E380&gt;10,"No",IF(E380&lt;-10,"No","Yes")))</f>
        <v>N/A</v>
      </c>
      <c r="G375" s="107" t="n">
        <v>32.2050072</v>
      </c>
      <c r="H375" s="102" t="str">
        <f aca="false">IF($B375="N/A","N/A",IF(G375&gt;10,"No",IF(G375&lt;-10,"No","Yes")))</f>
        <v>N/A</v>
      </c>
      <c r="I375" s="26" t="n">
        <v>-55.287452334081</v>
      </c>
      <c r="J375" s="26" t="n">
        <v>3244490.17978985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7" t="s">
        <v>607</v>
      </c>
      <c r="B376" s="100" t="s">
        <v>11</v>
      </c>
      <c r="C376" s="106" t="n">
        <v>0.5311400314</v>
      </c>
      <c r="D376" s="102" t="str">
        <f aca="false">IF($B376="N/A","N/A",IF(C381&gt;10,"No",IF(C381&lt;-10,"No","Yes")))</f>
        <v>N/A</v>
      </c>
      <c r="E376" s="106" t="n">
        <v>0.4005544801</v>
      </c>
      <c r="F376" s="102" t="str">
        <f aca="false">IF($B376="N/A","N/A",IF(E381&gt;10,"No",IF(E381&lt;-10,"No","Yes")))</f>
        <v>N/A</v>
      </c>
      <c r="G376" s="107" t="n">
        <v>0.3170496164</v>
      </c>
      <c r="H376" s="102" t="str">
        <f aca="false">IF($B376="N/A","N/A",IF(G376&gt;10,"No",IF(G376&lt;-10,"No","Yes")))</f>
        <v>N/A</v>
      </c>
      <c r="I376" s="26" t="n">
        <v>577.464177156348</v>
      </c>
      <c r="J376" s="26" t="n">
        <v>-87.4109436799078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7" t="s">
        <v>603</v>
      </c>
      <c r="B377" s="100" t="s">
        <v>11</v>
      </c>
      <c r="C377" s="106" t="n">
        <v>16.791393826</v>
      </c>
      <c r="D377" s="102" t="str">
        <f aca="false">IF($B377="N/A","N/A",IF(C382&gt;10,"No",IF(C382&lt;-10,"No","Yes")))</f>
        <v>N/A</v>
      </c>
      <c r="E377" s="106" t="n">
        <v>13.485316847</v>
      </c>
      <c r="F377" s="102" t="str">
        <f aca="false">IF($B377="N/A","N/A",IF(E382&gt;10,"No",IF(E382&lt;-10,"No","Yes")))</f>
        <v>N/A</v>
      </c>
      <c r="G377" s="107" t="n">
        <v>15.543259557</v>
      </c>
      <c r="H377" s="102" t="str">
        <f aca="false">IF($B377="N/A","N/A",IF(G377&gt;10,"No",IF(G377&lt;-10,"No","Yes")))</f>
        <v>N/A</v>
      </c>
      <c r="I377" s="26" t="n">
        <v>-10.3825272253864</v>
      </c>
      <c r="J377" s="26" t="n">
        <v>-74.3624974909006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7" t="s">
        <v>604</v>
      </c>
      <c r="B378" s="100" t="s">
        <v>11</v>
      </c>
      <c r="C378" s="106" t="n">
        <v>1.6226668909</v>
      </c>
      <c r="D378" s="102" t="str">
        <f aca="false">IF($B378="N/A","N/A",IF(C383&gt;10,"No",IF(C383&lt;-10,"No","Yes")))</f>
        <v>N/A</v>
      </c>
      <c r="E378" s="106" t="n">
        <v>1.5259025501</v>
      </c>
      <c r="F378" s="102" t="str">
        <f aca="false">IF($B378="N/A","N/A",IF(E383&gt;10,"No",IF(E383&lt;-10,"No","Yes")))</f>
        <v>N/A</v>
      </c>
      <c r="G378" s="107" t="n">
        <v>1.3475511937</v>
      </c>
      <c r="H378" s="102" t="str">
        <f aca="false">IF($B378="N/A","N/A",IF(G378&gt;10,"No",IF(G378&lt;-10,"No","Yes")))</f>
        <v>N/A</v>
      </c>
      <c r="I378" s="26" t="n">
        <v>-22.6676622005928</v>
      </c>
      <c r="J378" s="26" t="n">
        <v>-95.3313755162992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7" t="s">
        <v>605</v>
      </c>
      <c r="B379" s="100" t="s">
        <v>11</v>
      </c>
      <c r="C379" s="106" t="n">
        <v>0.1649254327</v>
      </c>
      <c r="D379" s="102" t="str">
        <f aca="false">IF($B379="N/A","N/A",IF(C384&gt;10,"No",IF(C384&lt;-10,"No","Yes")))</f>
        <v>N/A</v>
      </c>
      <c r="E379" s="106" t="n">
        <v>0.0924057762</v>
      </c>
      <c r="F379" s="102" t="str">
        <f aca="false">IF($B379="N/A","N/A",IF(E384&gt;10,"No",IF(E384&lt;-10,"No","Yes")))</f>
        <v>N/A</v>
      </c>
      <c r="G379" s="107" t="n">
        <v>0.0007828504</v>
      </c>
      <c r="H379" s="102" t="str">
        <f aca="false">IF($B379="N/A","N/A",IF(G379&gt;10,"No",IF(G379&lt;-10,"No","Yes")))</f>
        <v>N/A</v>
      </c>
      <c r="I379" s="26" t="n">
        <v>-0.468162795103813</v>
      </c>
      <c r="J379" s="26" t="n">
        <v>-99.9989734987241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7" t="s">
        <v>606</v>
      </c>
      <c r="B380" s="100" t="s">
        <v>11</v>
      </c>
      <c r="C380" s="106" t="n">
        <v>0.0022199037</v>
      </c>
      <c r="D380" s="102" t="str">
        <f aca="false">IF($B380="N/A","N/A",IF(C385&gt;10,"No",IF(C385&lt;-10,"No","Yes")))</f>
        <v>N/A</v>
      </c>
      <c r="E380" s="106" t="n">
        <v>0.0009925755</v>
      </c>
      <c r="F380" s="102" t="str">
        <f aca="false">IF($B380="N/A","N/A",IF(E385&gt;10,"No",IF(E385&lt;-10,"No","Yes")))</f>
        <v>N/A</v>
      </c>
      <c r="G380" s="107" t="n">
        <v>0</v>
      </c>
      <c r="H380" s="102" t="str">
        <f aca="false">IF($B380="N/A","N/A",IF(G380&gt;10,"No",IF(G380&lt;-10,"No","Yes")))</f>
        <v>N/A</v>
      </c>
      <c r="I380" s="26" t="n">
        <v>-2.94827342707991</v>
      </c>
      <c r="J380" s="26" t="n">
        <v>-100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7" t="s">
        <v>608</v>
      </c>
      <c r="B381" s="100" t="s">
        <v>11</v>
      </c>
      <c r="C381" s="106" t="n">
        <v>0.3717472119</v>
      </c>
      <c r="D381" s="102" t="str">
        <f aca="false">IF($B381="N/A","N/A",IF(C386&gt;10,"No",IF(C386&lt;-10,"No","Yes")))</f>
        <v>N/A</v>
      </c>
      <c r="E381" s="106" t="n">
        <v>2.5184541902</v>
      </c>
      <c r="F381" s="102" t="str">
        <f aca="false">IF($B381="N/A","N/A",IF(E386&gt;10,"No",IF(E386&lt;-10,"No","Yes")))</f>
        <v>N/A</v>
      </c>
      <c r="G381" s="107" t="n">
        <v>6.2068965517</v>
      </c>
      <c r="H381" s="102" t="str">
        <f aca="false">IF($B381="N/A","N/A",IF(G381&gt;10,"No",IF(G381&lt;-10,"No","Yes")))</f>
        <v>N/A</v>
      </c>
      <c r="I381" s="26" t="n">
        <v>-47.429544263134</v>
      </c>
      <c r="J381" s="26" t="n">
        <v>-83.2968530959159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7" t="s">
        <v>609</v>
      </c>
      <c r="B382" s="100" t="s">
        <v>11</v>
      </c>
      <c r="C382" s="106" t="n">
        <v>67.650917484</v>
      </c>
      <c r="D382" s="102" t="str">
        <f aca="false">IF($B382="N/A","N/A",IF(C387&gt;10,"No",IF(C387&lt;-10,"No","Yes")))</f>
        <v>N/A</v>
      </c>
      <c r="E382" s="106" t="n">
        <v>60.627042558</v>
      </c>
      <c r="F382" s="102" t="str">
        <f aca="false">IF($B382="N/A","N/A",IF(E387&gt;10,"No",IF(E387&lt;-10,"No","Yes")))</f>
        <v>N/A</v>
      </c>
      <c r="G382" s="107" t="n">
        <v>69.042473716</v>
      </c>
      <c r="H382" s="102" t="str">
        <f aca="false">IF($B382="N/A","N/A",IF(G382&gt;10,"No",IF(G382&lt;-10,"No","Yes")))</f>
        <v>N/A</v>
      </c>
      <c r="I382" s="26" t="n">
        <v>-6.71193009105347</v>
      </c>
      <c r="J382" s="26" t="n">
        <v>-8.03917539977015</v>
      </c>
      <c r="K382" s="103" t="s">
        <v>275</v>
      </c>
      <c r="L382" s="102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7" t="s">
        <v>603</v>
      </c>
      <c r="B383" s="100" t="s">
        <v>11</v>
      </c>
      <c r="C383" s="106" t="n">
        <v>37.324602432</v>
      </c>
      <c r="D383" s="102" t="str">
        <f aca="false">IF($B383="N/A","N/A",IF(C388&gt;10,"No",IF(C388&lt;-10,"No","Yes")))</f>
        <v>N/A</v>
      </c>
      <c r="E383" s="106" t="n">
        <v>28.863987635</v>
      </c>
      <c r="F383" s="102" t="str">
        <f aca="false">IF($B383="N/A","N/A",IF(E388&gt;10,"No",IF(E388&lt;-10,"No","Yes")))</f>
        <v>N/A</v>
      </c>
      <c r="G383" s="107" t="n">
        <v>34.708249497</v>
      </c>
      <c r="H383" s="102" t="str">
        <f aca="false">IF($B383="N/A","N/A",IF(G383&gt;10,"No",IF(G383&lt;-10,"No","Yes")))</f>
        <v>N/A</v>
      </c>
      <c r="I383" s="26" t="n">
        <v>-17.387944357411</v>
      </c>
      <c r="J383" s="26" t="n">
        <v>1.84234659608059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7" t="s">
        <v>604</v>
      </c>
      <c r="B384" s="100" t="s">
        <v>11</v>
      </c>
      <c r="C384" s="106" t="n">
        <v>76.622666891</v>
      </c>
      <c r="D384" s="102" t="str">
        <f aca="false">IF($B384="N/A","N/A",IF(C389&gt;10,"No",IF(C389&lt;-10,"No","Yes")))</f>
        <v>N/A</v>
      </c>
      <c r="E384" s="106" t="n">
        <v>76.263948072</v>
      </c>
      <c r="F384" s="102" t="str">
        <f aca="false">IF($B384="N/A","N/A",IF(E389&gt;10,"No",IF(E389&lt;-10,"No","Yes")))</f>
        <v>N/A</v>
      </c>
      <c r="G384" s="107" t="n">
        <v>79.601774087</v>
      </c>
      <c r="H384" s="102" t="str">
        <f aca="false">IF($B384="N/A","N/A",IF(G384&gt;10,"No",IF(G384&lt;-10,"No","Yes")))</f>
        <v>N/A</v>
      </c>
      <c r="I384" s="26" t="n">
        <v>0.851937898574664</v>
      </c>
      <c r="J384" s="26" t="n">
        <v>-3.99001529803464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7" t="s">
        <v>605</v>
      </c>
      <c r="B385" s="100" t="s">
        <v>11</v>
      </c>
      <c r="C385" s="106" t="n">
        <v>64.6983013</v>
      </c>
      <c r="D385" s="102" t="str">
        <f aca="false">IF($B385="N/A","N/A",IF(C390&gt;10,"No",IF(C390&lt;-10,"No","Yes")))</f>
        <v>N/A</v>
      </c>
      <c r="E385" s="106" t="n">
        <v>62.790818475</v>
      </c>
      <c r="F385" s="102" t="str">
        <f aca="false">IF($B385="N/A","N/A",IF(E390&gt;10,"No",IF(E390&lt;-10,"No","Yes")))</f>
        <v>N/A</v>
      </c>
      <c r="G385" s="107" t="n">
        <v>66.835066477</v>
      </c>
      <c r="H385" s="102" t="str">
        <f aca="false">IF($B385="N/A","N/A",IF(G385&gt;10,"No",IF(G385&lt;-10,"No","Yes")))</f>
        <v>N/A</v>
      </c>
      <c r="I385" s="26" t="n">
        <v>-0.231855389948379</v>
      </c>
      <c r="J385" s="26" t="n">
        <v>-16.6710514257195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7" t="s">
        <v>606</v>
      </c>
      <c r="B386" s="100" t="s">
        <v>11</v>
      </c>
      <c r="C386" s="106" t="n">
        <v>70.68617222</v>
      </c>
      <c r="D386" s="102" t="str">
        <f aca="false">IF($B386="N/A","N/A",IF(C391&gt;10,"No",IF(C391&lt;-10,"No","Yes")))</f>
        <v>N/A</v>
      </c>
      <c r="E386" s="106" t="n">
        <v>37.160042879</v>
      </c>
      <c r="F386" s="102" t="str">
        <f aca="false">IF($B386="N/A","N/A",IF(E391&gt;10,"No",IF(E391&lt;-10,"No","Yes")))</f>
        <v>N/A</v>
      </c>
      <c r="G386" s="107" t="n">
        <v>65.489182296</v>
      </c>
      <c r="H386" s="102" t="str">
        <f aca="false">IF($B386="N/A","N/A",IF(G386&gt;10,"No",IF(G386&lt;-10,"No","Yes")))</f>
        <v>N/A</v>
      </c>
      <c r="I386" s="26" t="n">
        <v>-37.8455497224744</v>
      </c>
      <c r="J386" s="26" t="n">
        <v>32.8775957210055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7" t="s">
        <v>610</v>
      </c>
      <c r="B387" s="100" t="s">
        <v>11</v>
      </c>
      <c r="C387" s="106" t="n">
        <v>80.479890832</v>
      </c>
      <c r="D387" s="102" t="str">
        <f aca="false">IF($B387="N/A","N/A",IF(C392&gt;10,"No",IF(C392&lt;-10,"No","Yes")))</f>
        <v>N/A</v>
      </c>
      <c r="E387" s="106" t="n">
        <v>75.078136822</v>
      </c>
      <c r="F387" s="102" t="str">
        <f aca="false">IF($B387="N/A","N/A",IF(E392&gt;10,"No",IF(E392&lt;-10,"No","Yes")))</f>
        <v>N/A</v>
      </c>
      <c r="G387" s="107" t="n">
        <v>82.911936736</v>
      </c>
      <c r="H387" s="102" t="str">
        <f aca="false">IF($B387="N/A","N/A",IF(G387&gt;10,"No",IF(G387&lt;-10,"No","Yes")))</f>
        <v>N/A</v>
      </c>
      <c r="I387" s="26" t="n">
        <v>-21.4082267797275</v>
      </c>
      <c r="J387" s="26" t="n">
        <v>3633.6826769429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7" t="s">
        <v>603</v>
      </c>
      <c r="B388" s="100" t="s">
        <v>11</v>
      </c>
      <c r="C388" s="106" t="n">
        <v>41.253507951</v>
      </c>
      <c r="D388" s="102" t="str">
        <f aca="false">IF($B388="N/A","N/A",IF(C393&gt;10,"No",IF(C393&lt;-10,"No","Yes")))</f>
        <v>N/A</v>
      </c>
      <c r="E388" s="106" t="n">
        <v>34.080370943</v>
      </c>
      <c r="F388" s="102" t="str">
        <f aca="false">IF($B388="N/A","N/A",IF(E393&gt;10,"No",IF(E393&lt;-10,"No","Yes")))</f>
        <v>N/A</v>
      </c>
      <c r="G388" s="107" t="n">
        <v>41.901408451</v>
      </c>
      <c r="H388" s="102" t="str">
        <f aca="false">IF($B388="N/A","N/A",IF(G388&gt;10,"No",IF(G388&lt;-10,"No","Yes")))</f>
        <v>N/A</v>
      </c>
      <c r="I388" s="26" t="n">
        <v>12.9029027355666</v>
      </c>
      <c r="J388" s="26" t="n">
        <v>515.676086117848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7" t="s">
        <v>604</v>
      </c>
      <c r="B389" s="100" t="s">
        <v>11</v>
      </c>
      <c r="C389" s="106" t="n">
        <v>82.209517404</v>
      </c>
      <c r="D389" s="102" t="str">
        <f aca="false">IF($B389="N/A","N/A",IF(C394&gt;10,"No",IF(C394&lt;-10,"No","Yes")))</f>
        <v>N/A</v>
      </c>
      <c r="E389" s="106" t="n">
        <v>82.909891439</v>
      </c>
      <c r="F389" s="102" t="str">
        <f aca="false">IF($B389="N/A","N/A",IF(E394&gt;10,"No",IF(E394&lt;-10,"No","Yes")))</f>
        <v>N/A</v>
      </c>
      <c r="G389" s="107" t="n">
        <v>85.268472209</v>
      </c>
      <c r="H389" s="102" t="str">
        <f aca="false">IF($B389="N/A","N/A",IF(G389&gt;10,"No",IF(G389&lt;-10,"No","Yes")))</f>
        <v>N/A</v>
      </c>
      <c r="I389" s="26" t="n">
        <v>12.3776665995935</v>
      </c>
      <c r="J389" s="26" t="n">
        <v>1107.93781701939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7" t="s">
        <v>605</v>
      </c>
      <c r="B390" s="100" t="s">
        <v>11</v>
      </c>
      <c r="C390" s="106" t="n">
        <v>80.392694792</v>
      </c>
      <c r="D390" s="102" t="str">
        <f aca="false">IF($B390="N/A","N/A",IF(C395&gt;10,"No",IF(C395&lt;-10,"No","Yes")))</f>
        <v>N/A</v>
      </c>
      <c r="E390" s="106" t="n">
        <v>80.206299996</v>
      </c>
      <c r="F390" s="102" t="str">
        <f aca="false">IF($B390="N/A","N/A",IF(E395&gt;10,"No",IF(E395&lt;-10,"No","Yes")))</f>
        <v>N/A</v>
      </c>
      <c r="G390" s="107" t="n">
        <v>83.642080816</v>
      </c>
      <c r="H390" s="102" t="str">
        <f aca="false">IF($B390="N/A","N/A",IF(G390&gt;10,"No",IF(G390&lt;-10,"No","Yes")))</f>
        <v>N/A</v>
      </c>
      <c r="I390" s="26" t="n">
        <v>-22.4140543594369</v>
      </c>
      <c r="J390" s="26" t="n">
        <v>3568.78810460314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7" t="s">
        <v>606</v>
      </c>
      <c r="B391" s="100" t="s">
        <v>11</v>
      </c>
      <c r="C391" s="106" t="n">
        <v>79.294958599</v>
      </c>
      <c r="D391" s="102" t="str">
        <f aca="false">IF($B391="N/A","N/A",IF(C396&gt;10,"No",IF(C396&lt;-10,"No","Yes")))</f>
        <v>N/A</v>
      </c>
      <c r="E391" s="106" t="n">
        <v>49.285345615</v>
      </c>
      <c r="F391" s="102" t="str">
        <f aca="false">IF($B391="N/A","N/A",IF(E396&gt;10,"No",IF(E396&lt;-10,"No","Yes")))</f>
        <v>N/A</v>
      </c>
      <c r="G391" s="107" t="n">
        <v>75.139233478</v>
      </c>
      <c r="H391" s="102" t="str">
        <f aca="false">IF($B391="N/A","N/A",IF(G391&gt;10,"No",IF(G391&lt;-10,"No","Yes")))</f>
        <v>N/A</v>
      </c>
      <c r="I391" s="26" t="n">
        <v>4.12331575006971</v>
      </c>
      <c r="J391" s="26" t="n">
        <v>5210.87625267638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7" t="s">
        <v>611</v>
      </c>
      <c r="B392" s="100" t="s">
        <v>11</v>
      </c>
      <c r="C392" s="194" t="n">
        <v>2.8255472068</v>
      </c>
      <c r="D392" s="102" t="str">
        <f aca="false">IF($B392="N/A","N/A",IF(C397&gt;10,"No",IF(C397&lt;-10,"No","Yes")))</f>
        <v>N/A</v>
      </c>
      <c r="E392" s="194" t="n">
        <v>2.220647653</v>
      </c>
      <c r="F392" s="102" t="str">
        <f aca="false">IF($B392="N/A","N/A",IF(E397&gt;10,"No",IF(E397&lt;-10,"No","Yes")))</f>
        <v>N/A</v>
      </c>
      <c r="G392" s="101" t="n">
        <v>2.375739475</v>
      </c>
      <c r="H392" s="102" t="str">
        <f aca="false">IF($B392="N/A","N/A",IF(G392&gt;10,"No",IF(G392&lt;-10,"No","Yes")))</f>
        <v>N/A</v>
      </c>
      <c r="I392" s="26" t="n">
        <v>110.315095497912</v>
      </c>
      <c r="J392" s="26" t="n">
        <v>-98.8118877905999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7" t="s">
        <v>603</v>
      </c>
      <c r="B393" s="100" t="s">
        <v>11</v>
      </c>
      <c r="C393" s="194" t="n">
        <v>6.027972028</v>
      </c>
      <c r="D393" s="102" t="str">
        <f aca="false">IF($B393="N/A","N/A",IF(C398&gt;10,"No",IF(C398&lt;-10,"No","Yes")))</f>
        <v>N/A</v>
      </c>
      <c r="E393" s="194" t="n">
        <v>6.8057553957</v>
      </c>
      <c r="F393" s="102" t="str">
        <f aca="false">IF($B393="N/A","N/A",IF(E398&gt;10,"No",IF(E398&lt;-10,"No","Yes")))</f>
        <v>N/A</v>
      </c>
      <c r="G393" s="101" t="n">
        <v>7.0985915493</v>
      </c>
      <c r="H393" s="102" t="str">
        <f aca="false">IF($B393="N/A","N/A",IF(G393&gt;10,"No",IF(G393&lt;-10,"No","Yes")))</f>
        <v>N/A</v>
      </c>
      <c r="I393" s="26" t="n">
        <v>144.324972091687</v>
      </c>
      <c r="J393" s="26" t="n">
        <v>-97.0775972884402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7" t="s">
        <v>604</v>
      </c>
      <c r="B394" s="100" t="s">
        <v>11</v>
      </c>
      <c r="C394" s="194" t="n">
        <v>6.2815076561</v>
      </c>
      <c r="D394" s="102" t="str">
        <f aca="false">IF($B394="N/A","N/A",IF(C399&gt;10,"No",IF(C399&lt;-10,"No","Yes")))</f>
        <v>N/A</v>
      </c>
      <c r="E394" s="194" t="n">
        <v>7.0590117312</v>
      </c>
      <c r="F394" s="102" t="str">
        <f aca="false">IF($B394="N/A","N/A",IF(E399&gt;10,"No",IF(E399&lt;-10,"No","Yes")))</f>
        <v>N/A</v>
      </c>
      <c r="G394" s="101" t="n">
        <v>6.2811059908</v>
      </c>
      <c r="H394" s="102" t="str">
        <f aca="false">IF($B394="N/A","N/A",IF(G394&gt;10,"No",IF(G394&lt;-10,"No","Yes")))</f>
        <v>N/A</v>
      </c>
      <c r="I394" s="26" t="n">
        <v>90.5479797730378</v>
      </c>
      <c r="J394" s="26" t="n">
        <v>-97.2357149776217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7" t="s">
        <v>605</v>
      </c>
      <c r="B395" s="100" t="s">
        <v>11</v>
      </c>
      <c r="C395" s="194" t="n">
        <v>2.9384556575</v>
      </c>
      <c r="D395" s="102" t="str">
        <f aca="false">IF($B395="N/A","N/A",IF(C400&gt;10,"No",IF(C400&lt;-10,"No","Yes")))</f>
        <v>N/A</v>
      </c>
      <c r="E395" s="194" t="n">
        <v>2.2798286091</v>
      </c>
      <c r="F395" s="102" t="str">
        <f aca="false">IF($B395="N/A","N/A",IF(E400&gt;10,"No",IF(E400&lt;-10,"No","Yes")))</f>
        <v>N/A</v>
      </c>
      <c r="G395" s="101" t="n">
        <v>2.5165411071</v>
      </c>
      <c r="H395" s="102" t="str">
        <f aca="false">IF($B395="N/A","N/A",IF(G395&gt;10,"No",IF(G395&lt;-10,"No","Yes")))</f>
        <v>N/A</v>
      </c>
      <c r="I395" s="26" t="n">
        <v>30.1759348163749</v>
      </c>
      <c r="J395" s="26" t="n">
        <v>-90.2955973281155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7" t="s">
        <v>606</v>
      </c>
      <c r="B396" s="100" t="s">
        <v>11</v>
      </c>
      <c r="C396" s="194" t="n">
        <v>1.3587907717</v>
      </c>
      <c r="D396" s="102" t="str">
        <f aca="false">IF($B396="N/A","N/A",IF(C401&gt;10,"No",IF(C401&lt;-10,"No","Yes")))</f>
        <v>N/A</v>
      </c>
      <c r="E396" s="194" t="n">
        <v>1.4148180056</v>
      </c>
      <c r="F396" s="102" t="str">
        <f aca="false">IF($B396="N/A","N/A",IF(E401&gt;10,"No",IF(E401&lt;-10,"No","Yes")))</f>
        <v>N/A</v>
      </c>
      <c r="G396" s="101" t="n">
        <v>1.4251697015</v>
      </c>
      <c r="H396" s="102" t="str">
        <f aca="false">IF($B396="N/A","N/A",IF(G396&gt;10,"No",IF(G396&lt;-10,"No","Yes")))</f>
        <v>N/A</v>
      </c>
      <c r="I396" s="26" t="n">
        <v>-97.1830985915493</v>
      </c>
      <c r="J396" s="26" t="n">
        <v>-28.741514925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7" t="s">
        <v>612</v>
      </c>
      <c r="B397" s="100" t="s">
        <v>11</v>
      </c>
      <c r="C397" s="194" t="n">
        <v>95.076001652</v>
      </c>
      <c r="D397" s="102" t="str">
        <f aca="false">IF($B397="N/A","N/A",IF(C402&gt;10,"No",IF(C402&lt;-10,"No","Yes")))</f>
        <v>N/A</v>
      </c>
      <c r="E397" s="194" t="n">
        <v>199.95918367</v>
      </c>
      <c r="F397" s="102" t="str">
        <f aca="false">IF($B397="N/A","N/A",IF(E402&gt;10,"No",IF(E402&lt;-10,"No","Yes")))</f>
        <v>N/A</v>
      </c>
      <c r="G397" s="101" t="n">
        <v>247.32816092</v>
      </c>
      <c r="H397" s="102" t="str">
        <f aca="false">IF($B397="N/A","N/A",IF(G397&gt;10,"No",IF(G397&lt;-10,"No","Yes")))</f>
        <v>N/A</v>
      </c>
      <c r="I397" s="26" t="n">
        <v>9.11595983240309</v>
      </c>
      <c r="J397" s="26" t="n">
        <v>4407.91149482646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7" t="s">
        <v>603</v>
      </c>
      <c r="B398" s="100" t="s">
        <v>11</v>
      </c>
      <c r="C398" s="194" t="n">
        <v>99.417827298</v>
      </c>
      <c r="D398" s="102" t="str">
        <f aca="false">IF($B398="N/A","N/A",IF(C403&gt;10,"No",IF(C403&lt;-10,"No","Yes")))</f>
        <v>N/A</v>
      </c>
      <c r="E398" s="194" t="n">
        <v>242.9025788</v>
      </c>
      <c r="F398" s="102" t="str">
        <f aca="false">IF($B398="N/A","N/A",IF(E403&gt;10,"No",IF(E403&lt;-10,"No","Yes")))</f>
        <v>N/A</v>
      </c>
      <c r="G398" s="101" t="n">
        <v>228.24595469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7" t="s">
        <v>604</v>
      </c>
      <c r="B399" s="100" t="s">
        <v>11</v>
      </c>
      <c r="C399" s="194" t="n">
        <v>119.24740933</v>
      </c>
      <c r="D399" s="102" t="str">
        <f aca="false">IF($B399="N/A","N/A",IF(C404&gt;10,"No",IF(C404&lt;-10,"No","Yes")))</f>
        <v>N/A</v>
      </c>
      <c r="E399" s="194" t="n">
        <v>227.22352941</v>
      </c>
      <c r="F399" s="102" t="str">
        <f aca="false">IF($B399="N/A","N/A",IF(E404&gt;10,"No",IF(E404&lt;-10,"No","Yes")))</f>
        <v>N/A</v>
      </c>
      <c r="G399" s="101" t="n">
        <v>251.78151261</v>
      </c>
      <c r="H399" s="102" t="str">
        <f aca="false">IF($B399="N/A","N/A",IF(G399&gt;10,"No",IF(G399&lt;-10,"No","Yes")))</f>
        <v>N/A</v>
      </c>
      <c r="I399" s="26" t="n">
        <v>23.1792585869926</v>
      </c>
      <c r="J399" s="26" t="n">
        <v>-99.9958369039005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7" t="s">
        <v>605</v>
      </c>
      <c r="B400" s="100" t="s">
        <v>11</v>
      </c>
      <c r="C400" s="194" t="n">
        <v>19.920696325</v>
      </c>
      <c r="D400" s="102" t="str">
        <f aca="false">IF($B400="N/A","N/A",IF(C405&gt;10,"No",IF(C405&lt;-10,"No","Yes")))</f>
        <v>N/A</v>
      </c>
      <c r="E400" s="194" t="n">
        <v>25.931952663</v>
      </c>
      <c r="F400" s="102" t="str">
        <f aca="false">IF($B400="N/A","N/A",IF(E405&gt;10,"No",IF(E405&lt;-10,"No","Yes")))</f>
        <v>N/A</v>
      </c>
      <c r="G400" s="101" t="n">
        <v>93</v>
      </c>
      <c r="H400" s="102" t="str">
        <f aca="false">IF($B400="N/A","N/A",IF(G400&gt;10,"No",IF(G400&lt;-10,"No","Yes")))</f>
        <v>N/A</v>
      </c>
      <c r="I400" s="26" t="n">
        <v>22.1806605650617</v>
      </c>
      <c r="J400" s="26" t="n">
        <v>-99.6971078686816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7" t="s">
        <v>606</v>
      </c>
      <c r="B401" s="100" t="s">
        <v>11</v>
      </c>
      <c r="C401" s="194" t="n">
        <v>71</v>
      </c>
      <c r="D401" s="102" t="str">
        <f aca="false">IF($B401="N/A","N/A",IF(C406&gt;10,"No",IF(C406&lt;-10,"No","Yes")))</f>
        <v>N/A</v>
      </c>
      <c r="E401" s="194" t="n">
        <v>2</v>
      </c>
      <c r="F401" s="102" t="str">
        <f aca="false">IF($B401="N/A","N/A",IF(E406&gt;10,"No",IF(E406&lt;-10,"No","Yes")))</f>
        <v>N/A</v>
      </c>
      <c r="G401" s="101" t="s">
        <v>20</v>
      </c>
      <c r="H401" s="102" t="str">
        <f aca="false">IF($B401="N/A","N/A",IF(G401&gt;10,"No",IF(G401&lt;-10,"No","Yes")))</f>
        <v>N/A</v>
      </c>
      <c r="I401" s="26" t="n">
        <v>0.817312668810419</v>
      </c>
      <c r="J401" s="26" t="s">
        <v>11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1" t="s">
        <v>613</v>
      </c>
      <c r="B402" s="111" t="s">
        <v>11</v>
      </c>
      <c r="C402" s="112" t="n">
        <v>5.0281695085</v>
      </c>
      <c r="D402" s="102" t="str">
        <f aca="false">IF($B402="N/A","N/A",IF(C407&gt;10,"No",IF(C407&lt;-10,"No","Yes")))</f>
        <v>N/A</v>
      </c>
      <c r="E402" s="112" t="n">
        <v>5.4865354212</v>
      </c>
      <c r="F402" s="102" t="str">
        <f aca="false">IF($B402="N/A","N/A",IF(E407&gt;10,"No",IF(E407&lt;-10,"No","Yes")))</f>
        <v>N/A</v>
      </c>
      <c r="G402" s="113" t="n">
        <v>5.4514312786</v>
      </c>
      <c r="H402" s="102" t="str">
        <f aca="false">IF($B402="N/A","N/A",IF(G402&gt;10,"No",IF(G402&lt;-10,"No","Yes")))</f>
        <v>N/A</v>
      </c>
      <c r="I402" s="26" t="n">
        <v>13.6097818073033</v>
      </c>
      <c r="J402" s="26" t="n">
        <v>-99.9998991230212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5" hidden="false" customHeight="false" outlineLevel="0" collapsed="false">
      <c r="A404" s="176" t="s">
        <v>615</v>
      </c>
      <c r="B404" s="177" t="s">
        <v>11</v>
      </c>
      <c r="C404" s="178" t="n">
        <v>4909868</v>
      </c>
      <c r="D404" s="102" t="str">
        <f aca="false">IF($B404="N/A","N/A",IF(C409&gt;10,"No",IF(C409&lt;-10,"No","Yes")))</f>
        <v>N/A</v>
      </c>
      <c r="E404" s="178" t="n">
        <v>6047939</v>
      </c>
      <c r="F404" s="102" t="str">
        <f aca="false">IF($B404="N/A","N/A",IF(E409&gt;10,"No",IF(E409&lt;-10,"No","Yes")))</f>
        <v>N/A</v>
      </c>
      <c r="G404" s="178" t="n">
        <v>6899700</v>
      </c>
      <c r="H404" s="102" t="str">
        <f aca="false">IF($B404="N/A","N/A",IF(G404&gt;10,"No",IF(G404&lt;-10,"No","Yes")))</f>
        <v>N/A</v>
      </c>
      <c r="I404" s="26" t="n">
        <v>10.962060821561</v>
      </c>
      <c r="J404" s="26" t="n">
        <v>3473217.62037572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7" t="s">
        <v>616</v>
      </c>
      <c r="B405" s="100" t="s">
        <v>11</v>
      </c>
      <c r="C405" s="101" t="n">
        <v>25130</v>
      </c>
      <c r="D405" s="102" t="str">
        <f aca="false">IF($B405="N/A","N/A",IF(C410&gt;10,"No",IF(C410&lt;-10,"No","Yes")))</f>
        <v>N/A</v>
      </c>
      <c r="E405" s="101" t="n">
        <v>30704</v>
      </c>
      <c r="F405" s="102" t="str">
        <f aca="false">IF($B405="N/A","N/A",IF(E410&gt;10,"No",IF(E410&lt;-10,"No","Yes")))</f>
        <v>N/A</v>
      </c>
      <c r="G405" s="101" t="n">
        <v>35564</v>
      </c>
      <c r="H405" s="102" t="str">
        <f aca="false">IF($B405="N/A","N/A",IF(G405&gt;10,"No",IF(G405&lt;-10,"No","Yes")))</f>
        <v>N/A</v>
      </c>
      <c r="I405" s="26" t="n">
        <v>184.400939406676</v>
      </c>
      <c r="J405" s="26" t="n">
        <v>-99.8393615438926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7" t="s">
        <v>617</v>
      </c>
      <c r="B406" s="100" t="s">
        <v>11</v>
      </c>
      <c r="C406" s="104" t="n">
        <v>195.3787505</v>
      </c>
      <c r="D406" s="102" t="str">
        <f aca="false">IF($B406="N/A","N/A",IF(C411&gt;10,"No",IF(C411&lt;-10,"No","Yes")))</f>
        <v>N/A</v>
      </c>
      <c r="E406" s="104" t="n">
        <v>196.97560578</v>
      </c>
      <c r="F406" s="102" t="str">
        <f aca="false">IF($B406="N/A","N/A",IF(E411&gt;10,"No",IF(E411&lt;-10,"No","Yes")))</f>
        <v>N/A</v>
      </c>
      <c r="G406" s="104" t="n">
        <v>194.0079856</v>
      </c>
      <c r="H406" s="102" t="str">
        <f aca="false">IF($B406="N/A","N/A",IF(G406&gt;10,"No",IF(G406&lt;-10,"No","Yes")))</f>
        <v>N/A</v>
      </c>
      <c r="I406" s="26" t="n">
        <v>57.3680621846448</v>
      </c>
      <c r="J406" s="26" t="n">
        <v>-99.6637584956412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7" t="s">
        <v>618</v>
      </c>
      <c r="B407" s="100" t="s">
        <v>11</v>
      </c>
      <c r="C407" s="104" t="n">
        <v>4756667</v>
      </c>
      <c r="D407" s="102" t="str">
        <f aca="false">IF($B407="N/A","N/A",IF(C412&gt;10,"No",IF(C412&lt;-10,"No","Yes")))</f>
        <v>N/A</v>
      </c>
      <c r="E407" s="104" t="n">
        <v>5404039</v>
      </c>
      <c r="F407" s="102" t="str">
        <f aca="false">IF($B407="N/A","N/A",IF(E412&gt;10,"No",IF(E412&lt;-10,"No","Yes")))</f>
        <v>N/A</v>
      </c>
      <c r="G407" s="104" t="n">
        <v>9177480</v>
      </c>
      <c r="H407" s="102" t="str">
        <f aca="false">IF($B407="N/A","N/A",IF(G407&gt;10,"No",IF(G407&lt;-10,"No","Yes")))</f>
        <v>N/A</v>
      </c>
      <c r="I407" s="26" t="n">
        <v>80.7234171044071</v>
      </c>
      <c r="J407" s="26" t="n">
        <v>2391731.89548427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7" t="s">
        <v>619</v>
      </c>
      <c r="B408" s="100" t="s">
        <v>11</v>
      </c>
      <c r="C408" s="101" t="n">
        <v>26570</v>
      </c>
      <c r="D408" s="102" t="str">
        <f aca="false">IF($B408="N/A","N/A",IF(C413&gt;10,"No",IF(C413&lt;-10,"No","Yes")))</f>
        <v>N/A</v>
      </c>
      <c r="E408" s="101" t="n">
        <v>27204</v>
      </c>
      <c r="F408" s="102" t="str">
        <f aca="false">IF($B408="N/A","N/A",IF(E413&gt;10,"No",IF(E413&lt;-10,"No","Yes")))</f>
        <v>N/A</v>
      </c>
      <c r="G408" s="101" t="n">
        <v>30269</v>
      </c>
      <c r="H408" s="102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7" t="s">
        <v>620</v>
      </c>
      <c r="B409" s="100" t="s">
        <v>11</v>
      </c>
      <c r="C409" s="104" t="n">
        <v>179.02397441</v>
      </c>
      <c r="D409" s="102" t="str">
        <f aca="false">IF($B409="N/A","N/A",IF(C414&gt;10,"No",IF(C414&lt;-10,"No","Yes")))</f>
        <v>N/A</v>
      </c>
      <c r="E409" s="104" t="n">
        <v>198.64869137</v>
      </c>
      <c r="F409" s="102" t="str">
        <f aca="false">IF($B409="N/A","N/A",IF(E414&gt;10,"No",IF(E414&lt;-10,"No","Yes")))</f>
        <v>N/A</v>
      </c>
      <c r="G409" s="104" t="n">
        <v>303.1973306</v>
      </c>
      <c r="H409" s="102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7" t="s">
        <v>621</v>
      </c>
      <c r="B410" s="100" t="s">
        <v>11</v>
      </c>
      <c r="C410" s="104" t="n">
        <v>7784488</v>
      </c>
      <c r="D410" s="102" t="str">
        <f aca="false">IF($B410="N/A","N/A",IF(C415&gt;10,"No",IF(C415&lt;-10,"No","Yes")))</f>
        <v>N/A</v>
      </c>
      <c r="E410" s="104" t="n">
        <v>22139157</v>
      </c>
      <c r="F410" s="102" t="str">
        <f aca="false">IF($B410="N/A","N/A",IF(E415&gt;10,"No",IF(E415&lt;-10,"No","Yes")))</f>
        <v>N/A</v>
      </c>
      <c r="G410" s="104" t="n">
        <v>31881429</v>
      </c>
      <c r="H410" s="102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7" t="s">
        <v>622</v>
      </c>
      <c r="B411" s="100" t="s">
        <v>11</v>
      </c>
      <c r="C411" s="101" t="n">
        <v>36665</v>
      </c>
      <c r="D411" s="102" t="str">
        <f aca="false">IF($B411="N/A","N/A",IF(C416&gt;10,"No",IF(C416&lt;-10,"No","Yes")))</f>
        <v>N/A</v>
      </c>
      <c r="E411" s="101" t="n">
        <v>57699</v>
      </c>
      <c r="F411" s="102" t="str">
        <f aca="false">IF($B411="N/A","N/A",IF(E416&gt;10,"No",IF(E416&lt;-10,"No","Yes")))</f>
        <v>N/A</v>
      </c>
      <c r="G411" s="101" t="n">
        <v>59495</v>
      </c>
      <c r="H411" s="102" t="str">
        <f aca="false">IF($B411="N/A","N/A",IF(G411&gt;10,"No",IF(G411&lt;-10,"No","Yes")))</f>
        <v>N/A</v>
      </c>
      <c r="I411" s="26" t="n">
        <v>-44.5682674319948</v>
      </c>
      <c r="J411" s="26" t="n">
        <v>-99.879214496924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7" t="s">
        <v>623</v>
      </c>
      <c r="B412" s="100" t="s">
        <v>11</v>
      </c>
      <c r="C412" s="104" t="n">
        <v>212.31386881</v>
      </c>
      <c r="D412" s="102" t="str">
        <f aca="false">IF($B412="N/A","N/A",IF(C417&gt;10,"No",IF(C417&lt;-10,"No","Yes")))</f>
        <v>N/A</v>
      </c>
      <c r="E412" s="104" t="n">
        <v>383.7008787</v>
      </c>
      <c r="F412" s="102" t="str">
        <f aca="false">IF($B412="N/A","N/A",IF(E417&gt;10,"No",IF(E417&lt;-10,"No","Yes")))</f>
        <v>N/A</v>
      </c>
      <c r="G412" s="104" t="n">
        <v>535.86736701</v>
      </c>
      <c r="H412" s="102" t="str">
        <f aca="false">IF($B412="N/A","N/A",IF(G412&gt;10,"No",IF(G412&lt;-10,"No","Yes")))</f>
        <v>N/A</v>
      </c>
      <c r="I412" s="26" t="n">
        <v>-78.5330073349633</v>
      </c>
      <c r="J412" s="26" t="n">
        <v>-82.5620772206313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7" t="s">
        <v>624</v>
      </c>
      <c r="B413" s="100" t="s">
        <v>11</v>
      </c>
      <c r="C413" s="104" t="n">
        <v>0</v>
      </c>
      <c r="D413" s="102" t="str">
        <f aca="false">IF($B413="N/A","N/A",IF(C418&gt;10,"No",IF(C418&lt;-10,"No","Yes")))</f>
        <v>N/A</v>
      </c>
      <c r="E413" s="104" t="n">
        <v>0</v>
      </c>
      <c r="F413" s="102" t="str">
        <f aca="false">IF($B413="N/A","N/A",IF(E418&gt;10,"No",IF(E418&lt;-10,"No","Yes")))</f>
        <v>N/A</v>
      </c>
      <c r="G413" s="104" t="n">
        <v>0</v>
      </c>
      <c r="H413" s="102" t="str">
        <f aca="false">IF($B413="N/A","N/A",IF(G413&gt;10,"No",IF(G413&lt;-10,"No","Yes")))</f>
        <v>N/A</v>
      </c>
      <c r="I413" s="26" t="n">
        <v>158.218435308647</v>
      </c>
      <c r="J413" s="26" t="n">
        <v>-100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7" t="s">
        <v>625</v>
      </c>
      <c r="B414" s="100" t="s">
        <v>11</v>
      </c>
      <c r="C414" s="101" t="n">
        <v>0</v>
      </c>
      <c r="D414" s="102" t="str">
        <f aca="false">IF($B414="N/A","N/A",IF(C419&gt;10,"No",IF(C419&lt;-10,"No","Yes")))</f>
        <v>N/A</v>
      </c>
      <c r="E414" s="101" t="n">
        <v>0</v>
      </c>
      <c r="F414" s="102" t="str">
        <f aca="false">IF($B414="N/A","N/A",IF(E419&gt;10,"No",IF(E419&lt;-10,"No","Yes")))</f>
        <v>N/A</v>
      </c>
      <c r="G414" s="101" t="n">
        <v>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7" t="s">
        <v>626</v>
      </c>
      <c r="B415" s="100" t="s">
        <v>11</v>
      </c>
      <c r="C415" s="104" t="s">
        <v>20</v>
      </c>
      <c r="D415" s="102" t="str">
        <f aca="false">IF($B415="N/A","N/A",IF(C420&gt;10,"No",IF(C420&lt;-10,"No","Yes")))</f>
        <v>N/A</v>
      </c>
      <c r="E415" s="104" t="s">
        <v>20</v>
      </c>
      <c r="F415" s="102" t="str">
        <f aca="false">IF($B415="N/A","N/A",IF(E420&gt;10,"No",IF(E420&lt;-10,"No","Yes")))</f>
        <v>N/A</v>
      </c>
      <c r="G415" s="104" t="s">
        <v>20</v>
      </c>
      <c r="H415" s="102" t="str">
        <f aca="false">IF($B415="N/A","N/A",IF(G415&gt;10,"No",IF(G415&lt;-10,"No","Yes")))</f>
        <v>N/A</v>
      </c>
      <c r="I415" s="26" t="n">
        <v>5.33021514170424</v>
      </c>
      <c r="J415" s="26" t="s">
        <v>11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7" t="s">
        <v>627</v>
      </c>
      <c r="B416" s="100" t="s">
        <v>11</v>
      </c>
      <c r="C416" s="104" t="n">
        <v>88860183</v>
      </c>
      <c r="D416" s="102" t="str">
        <f aca="false">IF($B416="N/A","N/A",IF(C421&gt;10,"No",IF(C421&lt;-10,"No","Yes")))</f>
        <v>N/A</v>
      </c>
      <c r="E416" s="104" t="n">
        <v>49256739</v>
      </c>
      <c r="F416" s="102" t="str">
        <f aca="false">IF($B416="N/A","N/A",IF(E421&gt;10,"No",IF(E421&lt;-10,"No","Yes")))</f>
        <v>N/A</v>
      </c>
      <c r="G416" s="104" t="n">
        <v>57618492</v>
      </c>
      <c r="H416" s="102" t="str">
        <f aca="false">IF($B416="N/A","N/A",IF(G416&gt;10,"No",IF(G416&lt;-10,"No","Yes")))</f>
        <v>N/A</v>
      </c>
      <c r="I416" s="26" t="n">
        <v>1.9847353825789</v>
      </c>
      <c r="J416" s="26" t="n">
        <v>47233.0255483447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7" t="s">
        <v>628</v>
      </c>
      <c r="B417" s="100" t="s">
        <v>11</v>
      </c>
      <c r="C417" s="101" t="n">
        <v>14315</v>
      </c>
      <c r="D417" s="102" t="str">
        <f aca="false">IF($B417="N/A","N/A",IF(C422&gt;10,"No",IF(C422&lt;-10,"No","Yes")))</f>
        <v>N/A</v>
      </c>
      <c r="E417" s="101" t="n">
        <v>3073</v>
      </c>
      <c r="F417" s="102" t="str">
        <f aca="false">IF($B417="N/A","N/A",IF(E422&gt;10,"No",IF(E422&lt;-10,"No","Yes")))</f>
        <v>N/A</v>
      </c>
      <c r="G417" s="101" t="n">
        <v>3497</v>
      </c>
      <c r="H417" s="102" t="str">
        <f aca="false">IF($B417="N/A","N/A",IF(G417&gt;10,"No",IF(G417&lt;-10,"No","Yes")))</f>
        <v>N/A</v>
      </c>
      <c r="I417" s="26" t="n">
        <v>2.85019437905701</v>
      </c>
      <c r="J417" s="26" t="n">
        <v>-97.4735992202185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1" t="s">
        <v>629</v>
      </c>
      <c r="B418" s="111" t="s">
        <v>11</v>
      </c>
      <c r="C418" s="130" t="n">
        <v>6207.4874607</v>
      </c>
      <c r="D418" s="102" t="str">
        <f aca="false">IF($B418="N/A","N/A",IF(C423&gt;10,"No",IF(C423&lt;-10,"No","Yes")))</f>
        <v>N/A</v>
      </c>
      <c r="E418" s="130" t="n">
        <v>16028.876993</v>
      </c>
      <c r="F418" s="102" t="str">
        <f aca="false">IF($B418="N/A","N/A",IF(E423&gt;10,"No",IF(E423&lt;-10,"No","Yes")))</f>
        <v>N/A</v>
      </c>
      <c r="G418" s="130" t="n">
        <v>16476.549042</v>
      </c>
      <c r="H418" s="102" t="str">
        <f aca="false">IF($B418="N/A","N/A",IF(G418&gt;10,"No",IF(G418&lt;-10,"No","Yes")))</f>
        <v>N/A</v>
      </c>
      <c r="I418" s="26" t="n">
        <v>38.2334548497578</v>
      </c>
      <c r="J418" s="26" t="n">
        <v>390650.725913711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5" hidden="false" customHeight="false" outlineLevel="0" collapsed="false">
      <c r="A420" s="176" t="s">
        <v>631</v>
      </c>
      <c r="B420" s="177" t="s">
        <v>11</v>
      </c>
      <c r="C420" s="119" t="n">
        <v>147949</v>
      </c>
      <c r="D420" s="102" t="str">
        <f aca="false">IF($B420="N/A","N/A",IF(C425&gt;10,"No",IF(C425&lt;-10,"No","Yes")))</f>
        <v>N/A</v>
      </c>
      <c r="E420" s="119" t="n">
        <v>155835</v>
      </c>
      <c r="F420" s="102" t="str">
        <f aca="false">IF($B420="N/A","N/A",IF(E425&gt;10,"No",IF(E425&lt;-10,"No","Yes")))</f>
        <v>N/A</v>
      </c>
      <c r="G420" s="119" t="n">
        <v>104433</v>
      </c>
      <c r="H420" s="102" t="str">
        <f aca="false">IF($B420="N/A","N/A",IF(G420&gt;10,"No",IF(G420&lt;-10,"No","Yes")))</f>
        <v>N/A</v>
      </c>
      <c r="I420" s="26" t="n">
        <v>-5.74771269659289</v>
      </c>
      <c r="J420" s="26" t="n">
        <v>211043.616836453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7" t="s">
        <v>632</v>
      </c>
      <c r="B421" s="100" t="s">
        <v>11</v>
      </c>
      <c r="C421" s="101" t="n">
        <v>119361</v>
      </c>
      <c r="D421" s="102" t="str">
        <f aca="false">IF($B421="N/A","N/A",IF(C426&gt;10,"No",IF(C426&lt;-10,"No","Yes")))</f>
        <v>N/A</v>
      </c>
      <c r="E421" s="101" t="n">
        <v>121730</v>
      </c>
      <c r="F421" s="102" t="str">
        <f aca="false">IF($B421="N/A","N/A",IF(E426&gt;10,"No",IF(E426&lt;-10,"No","Yes")))</f>
        <v>N/A</v>
      </c>
      <c r="G421" s="101" t="n">
        <v>98518</v>
      </c>
      <c r="H421" s="102" t="str">
        <f aca="false">IF($B421="N/A","N/A",IF(G421&gt;10,"No",IF(G421&lt;-10,"No","Yes")))</f>
        <v>N/A</v>
      </c>
      <c r="I421" s="26" t="n">
        <v>22.0582046600152</v>
      </c>
      <c r="J421" s="26" t="n">
        <v>866737.136835336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7" t="s">
        <v>633</v>
      </c>
      <c r="B422" s="100" t="s">
        <v>11</v>
      </c>
      <c r="C422" s="101" t="n">
        <v>134582.4</v>
      </c>
      <c r="D422" s="102" t="str">
        <f aca="false">IF($B422="N/A","N/A",IF(C427&gt;10,"No",IF(C427&lt;-10,"No","Yes")))</f>
        <v>N/A</v>
      </c>
      <c r="E422" s="101" t="n">
        <v>138418.26</v>
      </c>
      <c r="F422" s="102" t="str">
        <f aca="false">IF($B422="N/A","N/A",IF(E427&gt;10,"No",IF(E427&lt;-10,"No","Yes")))</f>
        <v>N/A</v>
      </c>
      <c r="G422" s="101" t="n">
        <v>94413.54</v>
      </c>
      <c r="H422" s="102" t="str">
        <f aca="false">IF($B422="N/A","N/A",IF(G422&gt;10,"No",IF(G422&lt;-10,"No","Yes")))</f>
        <v>N/A</v>
      </c>
      <c r="I422" s="26" t="n">
        <v>-2.60230552250998</v>
      </c>
      <c r="J422" s="26" t="n">
        <v>4528349.98648612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7" t="s">
        <v>634</v>
      </c>
      <c r="B423" s="100" t="s">
        <v>11</v>
      </c>
      <c r="C423" s="107" t="n">
        <v>3.0503754672</v>
      </c>
      <c r="D423" s="102" t="str">
        <f aca="false">IF($B423="N/A","N/A",IF(C428&gt;10,"No",IF(C428&lt;-10,"No","Yes")))</f>
        <v>N/A</v>
      </c>
      <c r="E423" s="106" t="n">
        <v>4.2166393942</v>
      </c>
      <c r="F423" s="102" t="str">
        <f aca="false">IF($B423="N/A","N/A",IF(E428&gt;10,"No",IF(E428&lt;-10,"No","Yes")))</f>
        <v>N/A</v>
      </c>
      <c r="G423" s="107" t="n">
        <v>3.4711250275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7" t="s">
        <v>635</v>
      </c>
      <c r="B424" s="100" t="s">
        <v>11</v>
      </c>
      <c r="C424" s="107" t="n">
        <v>16.576658173</v>
      </c>
      <c r="D424" s="102" t="str">
        <f aca="false">IF($B424="N/A","N/A",IF(C429&gt;10,"No",IF(C429&lt;-10,"No","Yes")))</f>
        <v>N/A</v>
      </c>
      <c r="E424" s="106" t="n">
        <v>18.131998588</v>
      </c>
      <c r="F424" s="102" t="str">
        <f aca="false">IF($B424="N/A","N/A",IF(E429&gt;10,"No",IF(E429&lt;-10,"No","Yes")))</f>
        <v>N/A</v>
      </c>
      <c r="G424" s="107" t="n">
        <v>0.878074938</v>
      </c>
      <c r="H424" s="102" t="str">
        <f aca="false">IF($B424="N/A","N/A",IF(G424&gt;10,"No",IF(G424&lt;-10,"No","Yes")))</f>
        <v>N/A</v>
      </c>
      <c r="I424" s="26" t="n">
        <v>32.8518754645104</v>
      </c>
      <c r="J424" s="26" t="n">
        <v>-18.3075773363722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7" t="s">
        <v>636</v>
      </c>
      <c r="B425" s="100" t="s">
        <v>11</v>
      </c>
      <c r="C425" s="107" t="n">
        <v>52.476867029</v>
      </c>
      <c r="D425" s="102" t="str">
        <f aca="false">IF($B425="N/A","N/A",IF(C430&gt;10,"No",IF(C430&lt;-10,"No","Yes")))</f>
        <v>N/A</v>
      </c>
      <c r="E425" s="106" t="n">
        <v>49.46064748</v>
      </c>
      <c r="F425" s="102" t="str">
        <f aca="false">IF($B425="N/A","N/A",IF(E430&gt;10,"No",IF(E430&lt;-10,"No","Yes")))</f>
        <v>N/A</v>
      </c>
      <c r="G425" s="107" t="n">
        <v>72.639874369</v>
      </c>
      <c r="H425" s="102" t="str">
        <f aca="false">IF($B425="N/A","N/A",IF(G425&gt;10,"No",IF(G425&lt;-10,"No","Yes")))</f>
        <v>N/A</v>
      </c>
      <c r="I425" s="26" t="n">
        <v>68.47648810014</v>
      </c>
      <c r="J425" s="26" t="n">
        <v>36772.4261325679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7" t="s">
        <v>637</v>
      </c>
      <c r="B426" s="100" t="s">
        <v>11</v>
      </c>
      <c r="C426" s="107" t="n">
        <v>9.3113167375</v>
      </c>
      <c r="D426" s="102" t="str">
        <f aca="false">IF($B426="N/A","N/A",IF(C431&gt;10,"No",IF(C431&lt;-10,"No","Yes")))</f>
        <v>N/A</v>
      </c>
      <c r="E426" s="106" t="n">
        <v>11.36522604</v>
      </c>
      <c r="F426" s="102" t="str">
        <f aca="false">IF($B426="N/A","N/A",IF(E431&gt;10,"No",IF(E431&lt;-10,"No","Yes")))</f>
        <v>N/A</v>
      </c>
      <c r="G426" s="107" t="n">
        <v>0.3849357962</v>
      </c>
      <c r="H426" s="102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7" t="s">
        <v>638</v>
      </c>
      <c r="B427" s="100" t="s">
        <v>11</v>
      </c>
      <c r="C427" s="107" t="n">
        <v>2.1406025049</v>
      </c>
      <c r="D427" s="102" t="str">
        <f aca="false">IF($B427="N/A","N/A",IF(C432&gt;10,"No",IF(C432&lt;-10,"No","Yes")))</f>
        <v>N/A</v>
      </c>
      <c r="E427" s="106" t="n">
        <v>2.0848974877</v>
      </c>
      <c r="F427" s="102" t="str">
        <f aca="false">IF($B427="N/A","N/A",IF(E432&gt;10,"No",IF(E432&lt;-10,"No","Yes")))</f>
        <v>N/A</v>
      </c>
      <c r="G427" s="107" t="n">
        <v>3.4548466481</v>
      </c>
      <c r="H427" s="102" t="str">
        <f aca="false">IF($B427="N/A","N/A",IF(G427&gt;10,"No",IF(G427&lt;-10,"No","Yes")))</f>
        <v>N/A</v>
      </c>
      <c r="I427" s="26" t="n">
        <v>-13.2067785221419</v>
      </c>
      <c r="J427" s="26" t="n">
        <v>-74.3491339560827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7" t="s">
        <v>640</v>
      </c>
      <c r="B429" s="100" t="s">
        <v>11</v>
      </c>
      <c r="C429" s="107" t="n">
        <v>0.8090625824</v>
      </c>
      <c r="D429" s="102" t="str">
        <f aca="false">IF($B429="N/A","N/A",IF(C434&gt;10,"No",IF(C434&lt;-10,"No","Yes")))</f>
        <v>N/A</v>
      </c>
      <c r="E429" s="106" t="n">
        <v>1.0748548144</v>
      </c>
      <c r="F429" s="102" t="str">
        <f aca="false">IF($B429="N/A","N/A",IF(E434&gt;10,"No",IF(E434&lt;-10,"No","Yes")))</f>
        <v>N/A</v>
      </c>
      <c r="G429" s="107" t="n">
        <v>0.1158637595</v>
      </c>
      <c r="H429" s="102" t="str">
        <f aca="false">IF($B429="N/A","N/A",IF(G429&gt;10,"No",IF(G429&lt;-10,"No","Yes")))</f>
        <v>N/A</v>
      </c>
      <c r="I429" s="26" t="n">
        <v>17.6424480553714</v>
      </c>
      <c r="J429" s="26" t="n">
        <v>216.765420445332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7" t="s">
        <v>641</v>
      </c>
      <c r="B430" s="100" t="s">
        <v>11</v>
      </c>
      <c r="C430" s="107" t="n">
        <v>0.1169321861</v>
      </c>
      <c r="D430" s="102" t="str">
        <f aca="false">IF($B430="N/A","N/A",IF(C435&gt;10,"No",IF(C435&lt;-10,"No","Yes")))</f>
        <v>N/A</v>
      </c>
      <c r="E430" s="106" t="n">
        <v>0.1970032406</v>
      </c>
      <c r="F430" s="102" t="str">
        <f aca="false">IF($B430="N/A","N/A",IF(E435&gt;10,"No",IF(E435&lt;-10,"No","Yes")))</f>
        <v>N/A</v>
      </c>
      <c r="G430" s="107" t="n">
        <v>0.0191510346</v>
      </c>
      <c r="H430" s="102" t="str">
        <f aca="false">IF($B430="N/A","N/A",IF(G430&gt;10,"No",IF(G430&lt;-10,"No","Yes")))</f>
        <v>N/A</v>
      </c>
      <c r="I430" s="26" t="n">
        <v>-4.18072584460808</v>
      </c>
      <c r="J430" s="26" t="n">
        <v>-99.7439161252036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7" t="s">
        <v>642</v>
      </c>
      <c r="B431" s="100" t="s">
        <v>11</v>
      </c>
      <c r="C431" s="107" t="n">
        <v>0</v>
      </c>
      <c r="D431" s="102" t="str">
        <f aca="false">IF($B431="N/A","N/A",IF(C436&gt;10,"No",IF(C436&lt;-10,"No","Yes")))</f>
        <v>N/A</v>
      </c>
      <c r="E431" s="106" t="n">
        <v>0</v>
      </c>
      <c r="F431" s="102" t="str">
        <f aca="false">IF($B431="N/A","N/A",IF(E436&gt;10,"No",IF(E436&lt;-10,"No","Yes")))</f>
        <v>N/A</v>
      </c>
      <c r="G431" s="107" t="n">
        <v>0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7" t="s">
        <v>643</v>
      </c>
      <c r="B432" s="100" t="s">
        <v>11</v>
      </c>
      <c r="C432" s="107" t="n">
        <v>15.518185321</v>
      </c>
      <c r="D432" s="102" t="str">
        <f aca="false">IF($B432="N/A","N/A",IF(C437&gt;10,"No",IF(C437&lt;-10,"No","Yes")))</f>
        <v>N/A</v>
      </c>
      <c r="E432" s="106" t="n">
        <v>13.468732955</v>
      </c>
      <c r="F432" s="102" t="str">
        <f aca="false">IF($B432="N/A","N/A",IF(E437&gt;10,"No",IF(E437&lt;-10,"No","Yes")))</f>
        <v>N/A</v>
      </c>
      <c r="G432" s="107" t="n">
        <v>19.036128427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4.39058347044678</v>
      </c>
      <c r="J433" s="26" t="n">
        <v>-99.8787570169376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5" hidden="false" customHeight="false" outlineLevel="0" collapsed="false">
      <c r="A434" s="167" t="s">
        <v>645</v>
      </c>
      <c r="B434" s="100" t="s">
        <v>11</v>
      </c>
      <c r="C434" s="107" t="n">
        <v>0.0310917951</v>
      </c>
      <c r="D434" s="102" t="str">
        <f aca="false">IF($B434="N/A","N/A",IF(C439&gt;10,"No",IF(C439&lt;-10,"No","Yes")))</f>
        <v>N/A</v>
      </c>
      <c r="E434" s="106" t="n">
        <v>0.0365771489</v>
      </c>
      <c r="F434" s="102" t="str">
        <f aca="false">IF($B434="N/A","N/A",IF(E439&gt;10,"No",IF(E439&lt;-10,"No","Yes")))</f>
        <v>N/A</v>
      </c>
      <c r="G434" s="107" t="n">
        <v>0.0469200349</v>
      </c>
      <c r="H434" s="102" t="str">
        <f aca="false">IF($B434="N/A","N/A",IF(G434&gt;10,"No",IF(G434&lt;-10,"No","Yes")))</f>
        <v>N/A</v>
      </c>
      <c r="I434" s="26" t="n">
        <v>-15.6390791828674</v>
      </c>
      <c r="J434" s="26" t="n">
        <v>-99.9998283706383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9" t="s">
        <v>646</v>
      </c>
      <c r="B435" s="100" t="s">
        <v>11</v>
      </c>
      <c r="C435" s="107" t="n">
        <v>7.8047164901</v>
      </c>
      <c r="D435" s="102" t="str">
        <f aca="false">IF($B435="N/A","N/A",IF(C440&gt;10,"No",IF(C440&lt;-10,"No","Yes")))</f>
        <v>N/A</v>
      </c>
      <c r="E435" s="106" t="n">
        <v>7.4784226907</v>
      </c>
      <c r="F435" s="102" t="str">
        <f aca="false">IF($B435="N/A","N/A",IF(E440&gt;10,"No",IF(E440&lt;-10,"No","Yes")))</f>
        <v>N/A</v>
      </c>
      <c r="G435" s="107" t="n">
        <v>8.948320933</v>
      </c>
      <c r="H435" s="102" t="str">
        <f aca="false">IF($B435="N/A","N/A",IF(G435&gt;10,"No",IF(G435&lt;-10,"No","Yes")))</f>
        <v>N/A</v>
      </c>
      <c r="I435" s="26" t="s">
        <v>11</v>
      </c>
      <c r="J435" s="26" t="s">
        <v>11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6.424501834</v>
      </c>
      <c r="H436" s="102" t="str">
        <f aca="false">IF($B436="N/A","N/A",IF(G436&gt;10,"No",IF(G436&lt;-10,"No","Yes")))</f>
        <v>N/A</v>
      </c>
      <c r="I436" s="26" t="n">
        <v>22.8347563332279</v>
      </c>
      <c r="J436" s="26" t="n">
        <v>-99.7241862075687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6.296884775</v>
      </c>
      <c r="H437" s="102" t="str">
        <f aca="false">IF($B437="N/A","N/A",IF(G437&gt;10,"No",IF(G437&lt;-10,"No","Yes")))</f>
        <v>N/A</v>
      </c>
      <c r="I437" s="26" t="n">
        <v>11.2329824174613</v>
      </c>
      <c r="J437" s="26" t="n">
        <v>-99.5228339290669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9" t="s">
        <v>649</v>
      </c>
      <c r="B438" s="100" t="s">
        <v>11</v>
      </c>
      <c r="C438" s="101" t="n">
        <v>79010</v>
      </c>
      <c r="D438" s="102" t="str">
        <f aca="false">IF($B438="N/A","N/A",IF(C443&gt;10,"No",IF(C443&lt;-10,"No","Yes")))</f>
        <v>N/A</v>
      </c>
      <c r="E438" s="101" t="n">
        <v>82479</v>
      </c>
      <c r="F438" s="102" t="str">
        <f aca="false">IF($B438="N/A","N/A",IF(E443&gt;10,"No",IF(E443&lt;-10,"No","Yes")))</f>
        <v>N/A</v>
      </c>
      <c r="G438" s="101" t="n">
        <v>46111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9" t="s">
        <v>382</v>
      </c>
      <c r="B439" s="100" t="s">
        <v>11</v>
      </c>
      <c r="C439" s="101" t="n">
        <v>32406</v>
      </c>
      <c r="D439" s="102" t="str">
        <f aca="false">IF($B439="N/A","N/A",IF(C444&gt;10,"No",IF(C444&lt;-10,"No","Yes")))</f>
        <v>N/A</v>
      </c>
      <c r="E439" s="101" t="n">
        <v>27338</v>
      </c>
      <c r="F439" s="102" t="str">
        <f aca="false">IF($B439="N/A","N/A",IF(E444&gt;10,"No",IF(E444&lt;-10,"No","Yes")))</f>
        <v>N/A</v>
      </c>
      <c r="G439" s="101" t="n">
        <v>24952</v>
      </c>
      <c r="H439" s="102" t="str">
        <f aca="false">IF($B439="N/A","N/A",IF(G439&gt;10,"No",IF(G439&lt;-10,"No","Yes")))</f>
        <v>N/A</v>
      </c>
      <c r="I439" s="26" t="n">
        <v>5.87154625647007</v>
      </c>
      <c r="J439" s="26" t="n">
        <v>-65.6365339062414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9" t="s">
        <v>383</v>
      </c>
      <c r="B440" s="100" t="s">
        <v>11</v>
      </c>
      <c r="C440" s="101" t="n">
        <v>0</v>
      </c>
      <c r="D440" s="102" t="str">
        <f aca="false">IF($B440="N/A","N/A",IF(C445&gt;10,"No",IF(C445&lt;-10,"No","Yes")))</f>
        <v>N/A</v>
      </c>
      <c r="E440" s="101" t="n">
        <v>0</v>
      </c>
      <c r="F440" s="102" t="str">
        <f aca="false">IF($B440="N/A","N/A",IF(E445&gt;10,"No",IF(E445&lt;-10,"No","Yes")))</f>
        <v>N/A</v>
      </c>
      <c r="G440" s="101" t="n">
        <v>0</v>
      </c>
      <c r="H440" s="102" t="str">
        <f aca="false">IF($B440="N/A","N/A",IF(G440&gt;10,"No",IF(G440&lt;-10,"No","Yes")))</f>
        <v>N/A</v>
      </c>
      <c r="I440" s="26" t="n">
        <v>1.76958600678409</v>
      </c>
      <c r="J440" s="26" t="n">
        <v>-100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9" t="s">
        <v>384</v>
      </c>
      <c r="B441" s="100" t="s">
        <v>11</v>
      </c>
      <c r="C441" s="101" t="n">
        <v>28461</v>
      </c>
      <c r="D441" s="102" t="str">
        <f aca="false">IF($B441="N/A","N/A",IF(C446&gt;10,"No",IF(C446&lt;-10,"No","Yes")))</f>
        <v>N/A</v>
      </c>
      <c r="E441" s="101" t="n">
        <v>34960</v>
      </c>
      <c r="F441" s="102" t="str">
        <f aca="false">IF($B441="N/A","N/A",IF(E446&gt;10,"No",IF(E446&lt;-10,"No","Yes")))</f>
        <v>N/A</v>
      </c>
      <c r="G441" s="101" t="n">
        <v>762</v>
      </c>
      <c r="H441" s="102" t="str">
        <f aca="false">IF($B441="N/A","N/A",IF(G441&gt;10,"No",IF(G441&lt;-10,"No","Yes")))</f>
        <v>N/A</v>
      </c>
      <c r="I441" s="26" t="s">
        <v>11</v>
      </c>
      <c r="J441" s="26" t="s">
        <v>11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9" t="s">
        <v>385</v>
      </c>
      <c r="B442" s="100" t="s">
        <v>11</v>
      </c>
      <c r="C442" s="101" t="n">
        <v>18143</v>
      </c>
      <c r="D442" s="102" t="str">
        <f aca="false">IF($B442="N/A","N/A",IF(C447&gt;10,"No",IF(C447&lt;-10,"No","Yes")))</f>
        <v>N/A</v>
      </c>
      <c r="E442" s="101" t="n">
        <v>20181</v>
      </c>
      <c r="F442" s="102" t="str">
        <f aca="false">IF($B442="N/A","N/A",IF(E447&gt;10,"No",IF(E447&lt;-10,"No","Yes")))</f>
        <v>N/A</v>
      </c>
      <c r="G442" s="101" t="n">
        <v>20397</v>
      </c>
      <c r="H442" s="102" t="str">
        <f aca="false">IF($B442="N/A","N/A",IF(G442&gt;10,"No",IF(G442&lt;-10,"No","Yes")))</f>
        <v>N/A</v>
      </c>
      <c r="I442" s="26" t="n">
        <v>20.7415286430634</v>
      </c>
      <c r="J442" s="26" t="n">
        <v>28.3475962748553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6.64610639938319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9" t="s">
        <v>650</v>
      </c>
      <c r="B444" s="100" t="s">
        <v>11</v>
      </c>
      <c r="C444" s="101" t="n">
        <v>68585</v>
      </c>
      <c r="D444" s="102" t="str">
        <f aca="false">IF($B444="N/A","N/A",IF(C449&gt;10,"No",IF(C449&lt;-10,"No","Yes")))</f>
        <v>N/A</v>
      </c>
      <c r="E444" s="101" t="n">
        <v>72612</v>
      </c>
      <c r="F444" s="102" t="str">
        <f aca="false">IF($B444="N/A","N/A",IF(E449&gt;10,"No",IF(E449&lt;-10,"No","Yes")))</f>
        <v>N/A</v>
      </c>
      <c r="G444" s="101" t="n">
        <v>57795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9" t="s">
        <v>388</v>
      </c>
      <c r="B445" s="100" t="s">
        <v>11</v>
      </c>
      <c r="C445" s="101" t="n">
        <v>48938</v>
      </c>
      <c r="D445" s="102" t="str">
        <f aca="false">IF($B445="N/A","N/A",IF(C450&gt;10,"No",IF(C450&lt;-10,"No","Yes")))</f>
        <v>N/A</v>
      </c>
      <c r="E445" s="101" t="n">
        <v>49804</v>
      </c>
      <c r="F445" s="102" t="str">
        <f aca="false">IF($B445="N/A","N/A",IF(E450&gt;10,"No",IF(E450&lt;-10,"No","Yes")))</f>
        <v>N/A</v>
      </c>
      <c r="G445" s="101" t="n">
        <v>49343</v>
      </c>
      <c r="H445" s="102" t="str">
        <f aca="false">IF($B445="N/A","N/A",IF(G445&gt;10,"No",IF(G445&lt;-10,"No","Yes")))</f>
        <v>N/A</v>
      </c>
      <c r="I445" s="26" t="n">
        <v>5.38002136522344</v>
      </c>
      <c r="J445" s="26" t="n">
        <v>-66.4294510249485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9" t="s">
        <v>389</v>
      </c>
      <c r="B446" s="100" t="s">
        <v>11</v>
      </c>
      <c r="C446" s="101" t="n">
        <v>0</v>
      </c>
      <c r="D446" s="102" t="str">
        <f aca="false">IF($B446="N/A","N/A",IF(C451&gt;10,"No",IF(C451&lt;-10,"No","Yes")))</f>
        <v>N/A</v>
      </c>
      <c r="E446" s="101" t="n">
        <v>0</v>
      </c>
      <c r="F446" s="102" t="str">
        <f aca="false">IF($B446="N/A","N/A",IF(E451&gt;10,"No",IF(E451&lt;-10,"No","Yes")))</f>
        <v>N/A</v>
      </c>
      <c r="G446" s="101" t="n">
        <v>0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9" t="s">
        <v>390</v>
      </c>
      <c r="B447" s="100" t="s">
        <v>11</v>
      </c>
      <c r="C447" s="101" t="n">
        <v>13162</v>
      </c>
      <c r="D447" s="102" t="str">
        <f aca="false">IF($B447="N/A","N/A",IF(C452&gt;10,"No",IF(C452&lt;-10,"No","Yes")))</f>
        <v>N/A</v>
      </c>
      <c r="E447" s="101" t="n">
        <v>15892</v>
      </c>
      <c r="F447" s="102" t="str">
        <f aca="false">IF($B447="N/A","N/A",IF(E452&gt;10,"No",IF(E452&lt;-10,"No","Yes")))</f>
        <v>N/A</v>
      </c>
      <c r="G447" s="101" t="n">
        <v>782</v>
      </c>
      <c r="H447" s="102" t="str">
        <f aca="false">IF($B447="N/A","N/A",IF(G447&gt;10,"No",IF(G447&lt;-10,"No","Yes")))</f>
        <v>N/A</v>
      </c>
      <c r="I447" s="26" t="n">
        <v>19.3411912703261</v>
      </c>
      <c r="J447" s="26" t="n">
        <v>126486.680614896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9" t="s">
        <v>391</v>
      </c>
      <c r="B448" s="100" t="s">
        <v>11</v>
      </c>
      <c r="C448" s="101" t="n">
        <v>6485</v>
      </c>
      <c r="D448" s="102" t="str">
        <f aca="false">IF($B448="N/A","N/A",IF(C453&gt;10,"No",IF(C453&lt;-10,"No","Yes")))</f>
        <v>N/A</v>
      </c>
      <c r="E448" s="101" t="n">
        <v>6916</v>
      </c>
      <c r="F448" s="102" t="str">
        <f aca="false">IF($B448="N/A","N/A",IF(E453&gt;10,"No",IF(E453&lt;-10,"No","Yes")))</f>
        <v>N/A</v>
      </c>
      <c r="G448" s="101" t="n">
        <v>7670</v>
      </c>
      <c r="H448" s="102" t="str">
        <f aca="false">IF($B448="N/A","N/A",IF(G448&gt;10,"No",IF(G448&lt;-10,"No","Yes")))</f>
        <v>N/A</v>
      </c>
      <c r="I448" s="26" t="n">
        <v>-3.61059175908503</v>
      </c>
      <c r="J448" s="26" t="n">
        <v>264787.126411315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0.00865025816055865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9" t="s">
        <v>652</v>
      </c>
      <c r="B450" s="111" t="s">
        <v>11</v>
      </c>
      <c r="C450" s="123" t="n">
        <v>139479</v>
      </c>
      <c r="D450" s="102" t="str">
        <f aca="false">IF($B450="N/A","N/A",IF(C455&gt;10,"No",IF(C455&lt;-10,"No","Yes")))</f>
        <v>N/A</v>
      </c>
      <c r="E450" s="123" t="n">
        <v>146983</v>
      </c>
      <c r="F450" s="102" t="str">
        <f aca="false">IF($B450="N/A","N/A",IF(E455&gt;10,"No",IF(E455&lt;-10,"No","Yes")))</f>
        <v>N/A</v>
      </c>
      <c r="G450" s="123" t="n">
        <v>97628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5" hidden="false" customHeight="false" outlineLevel="0" collapsed="false">
      <c r="A452" s="201" t="s">
        <v>654</v>
      </c>
      <c r="B452" s="177" t="s">
        <v>11</v>
      </c>
      <c r="C452" s="193" t="n">
        <v>0.5176406484</v>
      </c>
      <c r="D452" s="102" t="str">
        <f aca="false">IF($B452="N/A","N/A",IF(C457&gt;10,"No",IF(C457&lt;-10,"No","Yes")))</f>
        <v>N/A</v>
      </c>
      <c r="E452" s="193" t="n">
        <v>0.6177585163</v>
      </c>
      <c r="F452" s="102" t="str">
        <f aca="false">IF($B452="N/A","N/A",IF(E457&gt;10,"No",IF(E457&lt;-10,"No","Yes")))</f>
        <v>N/A</v>
      </c>
      <c r="G452" s="193" t="n">
        <v>0.6053591183</v>
      </c>
      <c r="H452" s="102" t="str">
        <f aca="false">IF($B452="N/A","N/A",IF(G452&gt;10,"No",IF(G452&lt;-10,"No","Yes")))</f>
        <v>N/A</v>
      </c>
      <c r="I452" s="26" t="n">
        <v>3.27950699419688</v>
      </c>
      <c r="J452" s="26" t="n">
        <v>-98.6374895186057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1" t="s">
        <v>655</v>
      </c>
      <c r="B453" s="100" t="s">
        <v>11</v>
      </c>
      <c r="C453" s="107" t="n">
        <v>3.0040364499</v>
      </c>
      <c r="D453" s="102" t="str">
        <f aca="false">IF($B453="N/A","N/A",IF(C458&gt;10,"No",IF(C458&lt;-10,"No","Yes")))</f>
        <v>N/A</v>
      </c>
      <c r="E453" s="107" t="n">
        <v>2.8955729574</v>
      </c>
      <c r="F453" s="102" t="str">
        <f aca="false">IF($B453="N/A","N/A",IF(E458&gt;10,"No",IF(E458&lt;-10,"No","Yes")))</f>
        <v>N/A</v>
      </c>
      <c r="G453" s="107" t="n">
        <v>4.1801532347</v>
      </c>
      <c r="H453" s="102" t="str">
        <f aca="false">IF($B453="N/A","N/A",IF(G453&gt;10,"No",IF(G453&lt;-10,"No","Yes")))</f>
        <v>N/A</v>
      </c>
      <c r="I453" s="26" t="n">
        <v>-1.3535145876505</v>
      </c>
      <c r="J453" s="26" t="n">
        <v>579.973047308695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9" t="s">
        <v>656</v>
      </c>
      <c r="B454" s="111" t="s">
        <v>11</v>
      </c>
      <c r="C454" s="113" t="n">
        <v>96.478322902</v>
      </c>
      <c r="D454" s="102" t="str">
        <f aca="false">IF($B454="N/A","N/A",IF(C459&gt;10,"No",IF(C459&lt;-10,"No","Yes")))</f>
        <v>N/A</v>
      </c>
      <c r="E454" s="113" t="n">
        <v>96.486668526</v>
      </c>
      <c r="F454" s="102" t="str">
        <f aca="false">IF($B454="N/A","N/A",IF(E459&gt;10,"No",IF(E459&lt;-10,"No","Yes")))</f>
        <v>N/A</v>
      </c>
      <c r="G454" s="113" t="n">
        <v>95.214487647</v>
      </c>
      <c r="H454" s="102" t="str">
        <f aca="false">IF($B454="N/A","N/A",IF(G454&gt;10,"No",IF(G454&lt;-10,"No","Yes")))</f>
        <v>N/A</v>
      </c>
      <c r="I454" s="26" t="n">
        <v>9.59023204624631</v>
      </c>
      <c r="J454" s="26" t="n">
        <v>9719.82110057017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5" hidden="false" customHeight="false" outlineLevel="0" collapsed="false">
      <c r="A456" s="201" t="s">
        <v>658</v>
      </c>
      <c r="B456" s="177" t="s">
        <v>11</v>
      </c>
      <c r="C456" s="193" t="n">
        <v>55.473169809</v>
      </c>
      <c r="D456" s="102" t="str">
        <f aca="false">IF($B456="N/A","N/A",IF(C461&gt;10,"No",IF(C461&lt;-10,"No","Yes")))</f>
        <v>N/A</v>
      </c>
      <c r="E456" s="193" t="n">
        <v>53.985946674</v>
      </c>
      <c r="F456" s="102" t="str">
        <f aca="false">IF($B456="N/A","N/A",IF(E461&gt;10,"No",IF(E461&lt;-10,"No","Yes")))</f>
        <v>N/A</v>
      </c>
      <c r="G456" s="193" t="n">
        <v>51.838978101</v>
      </c>
      <c r="H456" s="102" t="str">
        <f aca="false">IF($B456="N/A","N/A",IF(G456&gt;10,"No",IF(G456&lt;-10,"No","Yes")))</f>
        <v>N/A</v>
      </c>
      <c r="I456" s="26" t="n">
        <v>8.04984831096231</v>
      </c>
      <c r="J456" s="26" t="n">
        <v>-99.2713096552282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1" t="s">
        <v>659</v>
      </c>
      <c r="B457" s="100" t="s">
        <v>11</v>
      </c>
      <c r="C457" s="107" t="n">
        <v>43.018878127</v>
      </c>
      <c r="D457" s="102" t="str">
        <f aca="false">IF($B457="N/A","N/A",IF(C462&gt;10,"No",IF(C462&lt;-10,"No","Yes")))</f>
        <v>N/A</v>
      </c>
      <c r="E457" s="107" t="n">
        <v>44.429685244</v>
      </c>
      <c r="F457" s="102" t="str">
        <f aca="false">IF($B457="N/A","N/A",IF(E462&gt;10,"No",IF(E462&lt;-10,"No","Yes")))</f>
        <v>N/A</v>
      </c>
      <c r="G457" s="107" t="n">
        <v>46.491051679</v>
      </c>
      <c r="H457" s="102" t="str">
        <f aca="false">IF($B457="N/A","N/A",IF(G457&gt;10,"No",IF(G457&lt;-10,"No","Yes")))</f>
        <v>N/A</v>
      </c>
      <c r="I457" s="26" t="n">
        <v>11.5942863983194</v>
      </c>
      <c r="J457" s="26" t="n">
        <v>-99.4895084348925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1" t="s">
        <v>660</v>
      </c>
      <c r="B458" s="100" t="s">
        <v>11</v>
      </c>
      <c r="C458" s="107" t="n">
        <v>0.6231877201</v>
      </c>
      <c r="D458" s="102" t="str">
        <f aca="false">IF($B458="N/A","N/A",IF(C463&gt;10,"No",IF(C463&lt;-10,"No","Yes")))</f>
        <v>N/A</v>
      </c>
      <c r="E458" s="107" t="n">
        <v>0.6147527834</v>
      </c>
      <c r="F458" s="102" t="str">
        <f aca="false">IF($B458="N/A","N/A",IF(E463&gt;10,"No",IF(E463&lt;-10,"No","Yes")))</f>
        <v>N/A</v>
      </c>
      <c r="G458" s="107" t="n">
        <v>0.8426455239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1" t="s">
        <v>661</v>
      </c>
      <c r="B459" s="100" t="s">
        <v>11</v>
      </c>
      <c r="C459" s="107" t="n">
        <v>0.8847643445</v>
      </c>
      <c r="D459" s="102" t="str">
        <f aca="false">IF($B459="N/A","N/A",IF(C464&gt;10,"No",IF(C464&lt;-10,"No","Yes")))</f>
        <v>N/A</v>
      </c>
      <c r="E459" s="107" t="n">
        <v>0.9696152982</v>
      </c>
      <c r="F459" s="102" t="str">
        <f aca="false">IF($B459="N/A","N/A",IF(E464&gt;10,"No",IF(E464&lt;-10,"No","Yes")))</f>
        <v>N/A</v>
      </c>
      <c r="G459" s="107" t="n">
        <v>0.8273246962</v>
      </c>
      <c r="H459" s="102" t="str">
        <f aca="false">IF($B459="N/A","N/A",IF(G459&gt;10,"No",IF(G459&lt;-10,"No","Yes")))</f>
        <v>N/A</v>
      </c>
      <c r="I459" s="26" t="n">
        <v>5.32160101011399</v>
      </c>
      <c r="J459" s="26" t="n">
        <v>-99.9896472386876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7" t="s">
        <v>487</v>
      </c>
      <c r="B460" s="100" t="s">
        <v>11</v>
      </c>
      <c r="C460" s="104" t="n">
        <v>974094944</v>
      </c>
      <c r="D460" s="102" t="str">
        <f aca="false">IF($B460="N/A","N/A",IF(C465&gt;10,"No",IF(C465&lt;-10,"No","Yes")))</f>
        <v>N/A</v>
      </c>
      <c r="E460" s="104" t="n">
        <v>1108609056</v>
      </c>
      <c r="F460" s="102" t="str">
        <f aca="false">IF($B460="N/A","N/A",IF(E465&gt;10,"No",IF(E465&lt;-10,"No","Yes")))</f>
        <v>N/A</v>
      </c>
      <c r="G460" s="104" t="n">
        <v>1218138185</v>
      </c>
      <c r="H460" s="102" t="str">
        <f aca="false">IF($B460="N/A","N/A",IF(G460&gt;10,"No",IF(G460&lt;-10,"No","Yes")))</f>
        <v>N/A</v>
      </c>
      <c r="I460" s="26" t="n">
        <v>-2.78440232021312</v>
      </c>
      <c r="J460" s="26" t="n">
        <v>30301253.2040137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7" t="s">
        <v>488</v>
      </c>
      <c r="B461" s="100" t="s">
        <v>11</v>
      </c>
      <c r="C461" s="104" t="n">
        <v>6583.9914024</v>
      </c>
      <c r="D461" s="102" t="str">
        <f aca="false">IF($B461="N/A","N/A",IF(C466&gt;10,"No",IF(C466&lt;-10,"No","Yes")))</f>
        <v>N/A</v>
      </c>
      <c r="E461" s="104" t="n">
        <v>7113.9927231</v>
      </c>
      <c r="F461" s="102" t="str">
        <f aca="false">IF($B461="N/A","N/A",IF(E466&gt;10,"No",IF(E466&lt;-10,"No","Yes")))</f>
        <v>N/A</v>
      </c>
      <c r="G461" s="104" t="n">
        <v>11664.303285</v>
      </c>
      <c r="H461" s="102" t="str">
        <f aca="false">IF($B461="N/A","N/A",IF(G461&gt;10,"No",IF(G461&lt;-10,"No","Yes")))</f>
        <v>N/A</v>
      </c>
      <c r="I461" s="26" t="s">
        <v>11</v>
      </c>
      <c r="J461" s="26" t="s">
        <v>11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1" t="s">
        <v>662</v>
      </c>
      <c r="B462" s="111" t="s">
        <v>11</v>
      </c>
      <c r="C462" s="130" t="n">
        <v>8160.9147376</v>
      </c>
      <c r="D462" s="102" t="str">
        <f aca="false">IF($B462="N/A","N/A",IF(C467&gt;10,"No",IF(C467&lt;-10,"No","Yes")))</f>
        <v>N/A</v>
      </c>
      <c r="E462" s="130" t="n">
        <v>9107.114565</v>
      </c>
      <c r="F462" s="102" t="str">
        <f aca="false">IF($B462="N/A","N/A",IF(E467&gt;10,"No",IF(E467&lt;-10,"No","Yes")))</f>
        <v>N/A</v>
      </c>
      <c r="G462" s="130" t="n">
        <v>12364.625601</v>
      </c>
      <c r="H462" s="102" t="str">
        <f aca="false">IF($B462="N/A","N/A",IF(G462&gt;10,"No",IF(G462&lt;-10,"No","Yes")))</f>
        <v>N/A</v>
      </c>
      <c r="I462" s="26" t="n">
        <v>41.7206815008806</v>
      </c>
      <c r="J462" s="26" t="n">
        <v>1439.29153053945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5" hidden="false" customHeight="false" outlineLevel="0" collapsed="false">
      <c r="A464" s="176" t="s">
        <v>491</v>
      </c>
      <c r="B464" s="177" t="s">
        <v>11</v>
      </c>
      <c r="C464" s="178" t="n">
        <v>7587.563435</v>
      </c>
      <c r="D464" s="102" t="str">
        <f aca="false">IF($B464="N/A","N/A",IF(C469&gt;10,"No",IF(C469&lt;-10,"No","Yes")))</f>
        <v>N/A</v>
      </c>
      <c r="E464" s="178" t="n">
        <v>7991.3432874</v>
      </c>
      <c r="F464" s="102" t="str">
        <f aca="false">IF($B464="N/A","N/A",IF(E469&gt;10,"No",IF(E469&lt;-10,"No","Yes")))</f>
        <v>N/A</v>
      </c>
      <c r="G464" s="178" t="n">
        <v>15066.448678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7" t="s">
        <v>492</v>
      </c>
      <c r="B465" s="100" t="s">
        <v>11</v>
      </c>
      <c r="C465" s="104" t="n">
        <v>4135.2196507</v>
      </c>
      <c r="D465" s="102" t="str">
        <f aca="false">IF($B465="N/A","N/A",IF(C470&gt;10,"No",IF(C470&lt;-10,"No","Yes")))</f>
        <v>N/A</v>
      </c>
      <c r="E465" s="104" t="n">
        <v>4020.0784988</v>
      </c>
      <c r="F465" s="102" t="str">
        <f aca="false">IF($B465="N/A","N/A",IF(E470&gt;10,"No",IF(E470&lt;-10,"No","Yes")))</f>
        <v>N/A</v>
      </c>
      <c r="G465" s="104" t="n">
        <v>4849.6997034</v>
      </c>
      <c r="H465" s="102" t="str">
        <f aca="false">IF($B465="N/A","N/A",IF(G465&gt;10,"No",IF(G465&lt;-10,"No","Yes")))</f>
        <v>N/A</v>
      </c>
      <c r="I465" s="26" t="n">
        <v>13.2782562544453</v>
      </c>
      <c r="J465" s="26" t="n">
        <v>-21.4713045137928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7" t="s">
        <v>493</v>
      </c>
      <c r="B466" s="100" t="s">
        <v>11</v>
      </c>
      <c r="C466" s="104" t="s">
        <v>20</v>
      </c>
      <c r="D466" s="102" t="str">
        <f aca="false">IF($B466="N/A","N/A",IF(C471&gt;10,"No",IF(C471&lt;-10,"No","Yes")))</f>
        <v>N/A</v>
      </c>
      <c r="E466" s="104" t="s">
        <v>20</v>
      </c>
      <c r="F466" s="102" t="str">
        <f aca="false">IF($B466="N/A","N/A",IF(E471&gt;10,"No",IF(E471&lt;-10,"No","Yes")))</f>
        <v>N/A</v>
      </c>
      <c r="G466" s="104" t="s">
        <v>20</v>
      </c>
      <c r="H466" s="102" t="str">
        <f aca="false">IF($B466="N/A","N/A",IF(G466&gt;10,"No",IF(G466&lt;-10,"No","Yes")))</f>
        <v>N/A</v>
      </c>
      <c r="I466" s="26" t="n">
        <v>19.3028736019393</v>
      </c>
      <c r="J466" s="26" t="s">
        <v>11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7" t="s">
        <v>494</v>
      </c>
      <c r="B467" s="100" t="s">
        <v>11</v>
      </c>
      <c r="C467" s="104" t="n">
        <v>566.79610695</v>
      </c>
      <c r="D467" s="102" t="str">
        <f aca="false">IF($B467="N/A","N/A",IF(C472&gt;10,"No",IF(C472&lt;-10,"No","Yes")))</f>
        <v>N/A</v>
      </c>
      <c r="E467" s="104" t="n">
        <v>803.26730549</v>
      </c>
      <c r="F467" s="102" t="str">
        <f aca="false">IF($B467="N/A","N/A",IF(E472&gt;10,"No",IF(E472&lt;-10,"No","Yes")))</f>
        <v>N/A</v>
      </c>
      <c r="G467" s="104" t="n">
        <v>5940.4737533</v>
      </c>
      <c r="H467" s="102" t="str">
        <f aca="false">IF($B467="N/A","N/A",IF(G467&gt;10,"No",IF(G467&lt;-10,"No","Yes")))</f>
        <v>N/A</v>
      </c>
      <c r="I467" s="26" t="s">
        <v>11</v>
      </c>
      <c r="J467" s="26" t="s">
        <v>11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7" t="s">
        <v>495</v>
      </c>
      <c r="B468" s="100" t="s">
        <v>11</v>
      </c>
      <c r="C468" s="104" t="n">
        <v>24767.451634</v>
      </c>
      <c r="D468" s="102" t="str">
        <f aca="false">IF($B468="N/A","N/A",IF(C473&gt;10,"No",IF(C473&lt;-10,"No","Yes")))</f>
        <v>N/A</v>
      </c>
      <c r="E468" s="104" t="n">
        <v>25823.045042</v>
      </c>
      <c r="F468" s="102" t="str">
        <f aca="false">IF($B468="N/A","N/A",IF(E473&gt;10,"No",IF(E473&lt;-10,"No","Yes")))</f>
        <v>N/A</v>
      </c>
      <c r="G468" s="104" t="n">
        <v>27905.705104</v>
      </c>
      <c r="H468" s="102" t="str">
        <f aca="false">IF($B468="N/A","N/A",IF(G468&gt;10,"No",IF(G468&lt;-10,"No","Yes")))</f>
        <v>N/A</v>
      </c>
      <c r="I468" s="26" t="n">
        <v>19.8677840165545</v>
      </c>
      <c r="J468" s="26" t="n">
        <v>2681.38661405915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8.34871552153185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7" t="s">
        <v>497</v>
      </c>
      <c r="B470" s="100" t="s">
        <v>11</v>
      </c>
      <c r="C470" s="104" t="n">
        <v>5451.7999271</v>
      </c>
      <c r="D470" s="102" t="str">
        <f aca="false">IF($B470="N/A","N/A",IF(C475&gt;10,"No",IF(C475&lt;-10,"No","Yes")))</f>
        <v>N/A</v>
      </c>
      <c r="E470" s="104" t="n">
        <v>6175.7038919</v>
      </c>
      <c r="F470" s="102" t="str">
        <f aca="false">IF($B470="N/A","N/A",IF(E475&gt;10,"No",IF(E475&lt;-10,"No","Yes")))</f>
        <v>N/A</v>
      </c>
      <c r="G470" s="104" t="n">
        <v>9032.0596072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7" t="s">
        <v>498</v>
      </c>
      <c r="B471" s="100" t="s">
        <v>11</v>
      </c>
      <c r="C471" s="104" t="n">
        <v>4586.118599</v>
      </c>
      <c r="D471" s="102" t="str">
        <f aca="false">IF($B471="N/A","N/A",IF(C476&gt;10,"No",IF(C476&lt;-10,"No","Yes")))</f>
        <v>N/A</v>
      </c>
      <c r="E471" s="104" t="n">
        <v>5471.3712754</v>
      </c>
      <c r="F471" s="102" t="str">
        <f aca="false">IF($B471="N/A","N/A",IF(E476&gt;10,"No",IF(E476&lt;-10,"No","Yes")))</f>
        <v>N/A</v>
      </c>
      <c r="G471" s="104" t="n">
        <v>6809.4390288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7" t="s">
        <v>499</v>
      </c>
      <c r="B472" s="100" t="s">
        <v>11</v>
      </c>
      <c r="C472" s="104" t="s">
        <v>20</v>
      </c>
      <c r="D472" s="102" t="str">
        <f aca="false">IF($B472="N/A","N/A",IF(C477&gt;10,"No",IF(C477&lt;-10,"No","Yes")))</f>
        <v>N/A</v>
      </c>
      <c r="E472" s="104" t="s">
        <v>20</v>
      </c>
      <c r="F472" s="102" t="str">
        <f aca="false">IF($B472="N/A","N/A",IF(E477&gt;10,"No",IF(E477&lt;-10,"No","Yes")))</f>
        <v>N/A</v>
      </c>
      <c r="G472" s="104" t="s">
        <v>20</v>
      </c>
      <c r="H472" s="102" t="str">
        <f aca="false">IF($B472="N/A","N/A",IF(G472&gt;10,"No",IF(G472&lt;-10,"No","Yes")))</f>
        <v>N/A</v>
      </c>
      <c r="I472" s="26" t="n">
        <v>22.9550015907038</v>
      </c>
      <c r="J472" s="26" t="s">
        <v>11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7" t="s">
        <v>500</v>
      </c>
      <c r="B473" s="100" t="s">
        <v>11</v>
      </c>
      <c r="C473" s="104" t="n">
        <v>837.00714177</v>
      </c>
      <c r="D473" s="102" t="str">
        <f aca="false">IF($B473="N/A","N/A",IF(C478&gt;10,"No",IF(C478&lt;-10,"No","Yes")))</f>
        <v>N/A</v>
      </c>
      <c r="E473" s="104" t="n">
        <v>1003.3019129</v>
      </c>
      <c r="F473" s="102" t="str">
        <f aca="false">IF($B473="N/A","N/A",IF(E478&gt;10,"No",IF(E478&lt;-10,"No","Yes")))</f>
        <v>N/A</v>
      </c>
      <c r="G473" s="104" t="n">
        <v>4190.4629156</v>
      </c>
      <c r="H473" s="102" t="str">
        <f aca="false">IF($B473="N/A","N/A",IF(G473&gt;10,"No",IF(G473&lt;-10,"No","Yes")))</f>
        <v>N/A</v>
      </c>
      <c r="I473" s="26" t="n">
        <v>6.02841019653629</v>
      </c>
      <c r="J473" s="26" t="n">
        <v>-84.6187677448245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7" t="s">
        <v>501</v>
      </c>
      <c r="B474" s="100" t="s">
        <v>11</v>
      </c>
      <c r="C474" s="104" t="n">
        <v>21350.738319</v>
      </c>
      <c r="D474" s="102" t="str">
        <f aca="false">IF($B474="N/A","N/A",IF(C479&gt;10,"No",IF(C479&lt;-10,"No","Yes")))</f>
        <v>N/A</v>
      </c>
      <c r="E474" s="104" t="n">
        <v>23133.250723</v>
      </c>
      <c r="F474" s="102" t="str">
        <f aca="false">IF($B474="N/A","N/A",IF(E479&gt;10,"No",IF(E479&lt;-10,"No","Yes")))</f>
        <v>N/A</v>
      </c>
      <c r="G474" s="104" t="n">
        <v>23824.353716</v>
      </c>
      <c r="H474" s="102" t="str">
        <f aca="false">IF($B474="N/A","N/A",IF(G474&gt;10,"No",IF(G474&lt;-10,"No","Yes")))</f>
        <v>N/A</v>
      </c>
      <c r="I474" s="26" t="n">
        <v>15.9642037105514</v>
      </c>
      <c r="J474" s="26" t="n">
        <v>1877.67588082849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-1.87194486992787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5" hidden="false" customHeight="false" outlineLevel="0" collapsed="false">
      <c r="A477" s="176" t="s">
        <v>519</v>
      </c>
      <c r="B477" s="177" t="s">
        <v>11</v>
      </c>
      <c r="C477" s="178" t="n">
        <v>26692588</v>
      </c>
      <c r="D477" s="102" t="str">
        <f aca="false">IF($B477="N/A","N/A",IF(C482&gt;10,"No",IF(C482&lt;-10,"No","Yes")))</f>
        <v>N/A</v>
      </c>
      <c r="E477" s="178" t="n">
        <v>32819872</v>
      </c>
      <c r="F477" s="102" t="str">
        <f aca="false">IF($B477="N/A","N/A",IF(E482&gt;10,"No",IF(E482&lt;-10,"No","Yes")))</f>
        <v>N/A</v>
      </c>
      <c r="G477" s="178" t="n">
        <v>28550554</v>
      </c>
      <c r="H477" s="102" t="str">
        <f aca="false">IF($B477="N/A","N/A",IF(G477&gt;10,"No",IF(G477&lt;-10,"No","Yes")))</f>
        <v>N/A</v>
      </c>
      <c r="I477" s="26" t="n">
        <v>-7.83410138248848</v>
      </c>
      <c r="J477" s="26" t="n">
        <v>4758325.66666667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7" t="s">
        <v>520</v>
      </c>
      <c r="B478" s="100" t="s">
        <v>11</v>
      </c>
      <c r="C478" s="101" t="n">
        <v>25695</v>
      </c>
      <c r="D478" s="102" t="str">
        <f aca="false">IF($B478="N/A","N/A",IF(C483&gt;10,"No",IF(C483&lt;-10,"No","Yes")))</f>
        <v>N/A</v>
      </c>
      <c r="E478" s="101" t="n">
        <v>27244</v>
      </c>
      <c r="F478" s="102" t="str">
        <f aca="false">IF($B478="N/A","N/A",IF(E483&gt;10,"No",IF(E483&lt;-10,"No","Yes")))</f>
        <v>N/A</v>
      </c>
      <c r="G478" s="101" t="n">
        <v>23887</v>
      </c>
      <c r="H478" s="102" t="str">
        <f aca="false">IF($B478="N/A","N/A",IF(G478&gt;10,"No",IF(G478&lt;-10,"No","Yes")))</f>
        <v>N/A</v>
      </c>
      <c r="I478" s="26" t="n">
        <v>0.152992005037458</v>
      </c>
      <c r="J478" s="26" t="n">
        <v>-37.5144881577393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7" t="s">
        <v>521</v>
      </c>
      <c r="B479" s="100" t="s">
        <v>11</v>
      </c>
      <c r="C479" s="104" t="n">
        <v>1038.824207</v>
      </c>
      <c r="D479" s="102" t="str">
        <f aca="false">IF($B479="N/A","N/A",IF(C484&gt;10,"No",IF(C484&lt;-10,"No","Yes")))</f>
        <v>N/A</v>
      </c>
      <c r="E479" s="104" t="n">
        <v>1204.6642196</v>
      </c>
      <c r="F479" s="102" t="str">
        <f aca="false">IF($B479="N/A","N/A",IF(E484&gt;10,"No",IF(E484&lt;-10,"No","Yes")))</f>
        <v>N/A</v>
      </c>
      <c r="G479" s="104" t="n">
        <v>1195.2339766</v>
      </c>
      <c r="H479" s="102" t="str">
        <f aca="false">IF($B479="N/A","N/A",IF(G479&gt;10,"No",IF(G479&lt;-10,"No","Yes")))</f>
        <v>N/A</v>
      </c>
      <c r="I479" s="26" t="s">
        <v>11</v>
      </c>
      <c r="J479" s="26" t="s">
        <v>11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7" t="s">
        <v>522</v>
      </c>
      <c r="B480" s="100" t="s">
        <v>11</v>
      </c>
      <c r="C480" s="101" t="n">
        <v>6.4850359992</v>
      </c>
      <c r="D480" s="102" t="str">
        <f aca="false">IF($B480="N/A","N/A",IF(C485&gt;10,"No",IF(C485&lt;-10,"No","Yes")))</f>
        <v>N/A</v>
      </c>
      <c r="E480" s="101" t="n">
        <v>6.3636397005</v>
      </c>
      <c r="F480" s="102" t="str">
        <f aca="false">IF($B480="N/A","N/A",IF(E485&gt;10,"No",IF(E485&lt;-10,"No","Yes")))</f>
        <v>N/A</v>
      </c>
      <c r="G480" s="101" t="n">
        <v>6.5442290786</v>
      </c>
      <c r="H480" s="102" t="str">
        <f aca="false">IF($B480="N/A","N/A",IF(G480&gt;10,"No",IF(G480&lt;-10,"No","Yes")))</f>
        <v>N/A</v>
      </c>
      <c r="I480" s="26" t="s">
        <v>11</v>
      </c>
      <c r="J480" s="26" t="s">
        <v>11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7" t="s">
        <v>523</v>
      </c>
      <c r="B481" s="100" t="s">
        <v>11</v>
      </c>
      <c r="C481" s="104" t="n">
        <v>24848452</v>
      </c>
      <c r="D481" s="102" t="str">
        <f aca="false">IF($B481="N/A","N/A",IF(C486&gt;10,"No",IF(C486&lt;-10,"No","Yes")))</f>
        <v>N/A</v>
      </c>
      <c r="E481" s="104" t="n">
        <v>22936837</v>
      </c>
      <c r="F481" s="102" t="str">
        <f aca="false">IF($B481="N/A","N/A",IF(E486&gt;10,"No",IF(E486&lt;-10,"No","Yes")))</f>
        <v>N/A</v>
      </c>
      <c r="G481" s="104" t="n">
        <v>27180149</v>
      </c>
      <c r="H481" s="102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7" t="s">
        <v>524</v>
      </c>
      <c r="B482" s="100" t="s">
        <v>11</v>
      </c>
      <c r="C482" s="101" t="n">
        <v>651</v>
      </c>
      <c r="D482" s="102" t="str">
        <f aca="false">IF($B482="N/A","N/A",IF(C487&gt;10,"No",IF(C487&lt;-10,"No","Yes")))</f>
        <v>N/A</v>
      </c>
      <c r="E482" s="101" t="n">
        <v>600</v>
      </c>
      <c r="F482" s="102" t="str">
        <f aca="false">IF($B482="N/A","N/A",IF(E487&gt;10,"No",IF(E487&lt;-10,"No","Yes")))</f>
        <v>N/A</v>
      </c>
      <c r="G482" s="101" t="n">
        <v>546</v>
      </c>
      <c r="H482" s="102" t="str">
        <f aca="false">IF($B482="N/A","N/A",IF(G482&gt;10,"No",IF(G482&lt;-10,"No","Yes")))</f>
        <v>N/A</v>
      </c>
      <c r="I482" s="26" t="n">
        <v>7.87410016418057</v>
      </c>
      <c r="J482" s="26" t="n">
        <v>-99.9986471425048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7" t="s">
        <v>525</v>
      </c>
      <c r="B483" s="100" t="s">
        <v>11</v>
      </c>
      <c r="C483" s="104" t="n">
        <v>38169.665131</v>
      </c>
      <c r="D483" s="102" t="str">
        <f aca="false">IF($B483="N/A","N/A",IF(C488&gt;10,"No",IF(C488&lt;-10,"No","Yes")))</f>
        <v>N/A</v>
      </c>
      <c r="E483" s="104" t="n">
        <v>38228.061667</v>
      </c>
      <c r="F483" s="102" t="str">
        <f aca="false">IF($B483="N/A","N/A",IF(E488&gt;10,"No",IF(E488&lt;-10,"No","Yes")))</f>
        <v>N/A</v>
      </c>
      <c r="G483" s="104" t="n">
        <v>49780.492674</v>
      </c>
      <c r="H483" s="102" t="str">
        <f aca="false">IF($B483="N/A","N/A",IF(G483&gt;10,"No",IF(G483&lt;-10,"No","Yes")))</f>
        <v>N/A</v>
      </c>
      <c r="I483" s="26" t="n">
        <v>-1.33928571428571</v>
      </c>
      <c r="J483" s="26" t="n">
        <v>11162.5549036199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7" t="s">
        <v>526</v>
      </c>
      <c r="B484" s="100" t="s">
        <v>11</v>
      </c>
      <c r="C484" s="104" t="n">
        <v>0</v>
      </c>
      <c r="D484" s="102" t="str">
        <f aca="false">IF($B484="N/A","N/A",IF(C489&gt;10,"No",IF(C489&lt;-10,"No","Yes")))</f>
        <v>N/A</v>
      </c>
      <c r="E484" s="104" t="n">
        <v>0</v>
      </c>
      <c r="F484" s="102" t="str">
        <f aca="false">IF($B484="N/A","N/A",IF(E489&gt;10,"No",IF(E489&lt;-10,"No","Yes")))</f>
        <v>N/A</v>
      </c>
      <c r="G484" s="104" t="n">
        <v>0</v>
      </c>
      <c r="H484" s="102" t="str">
        <f aca="false">IF($B484="N/A","N/A",IF(G484&gt;10,"No",IF(G484&lt;-10,"No","Yes")))</f>
        <v>N/A</v>
      </c>
      <c r="I484" s="26" t="n">
        <v>9.33845446491635</v>
      </c>
      <c r="J484" s="26" t="n">
        <v>-100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7" t="s">
        <v>527</v>
      </c>
      <c r="B485" s="100" t="s">
        <v>11</v>
      </c>
      <c r="C485" s="101" t="n">
        <v>0</v>
      </c>
      <c r="D485" s="102" t="str">
        <f aca="false">IF($B485="N/A","N/A",IF(C490&gt;10,"No",IF(C490&lt;-10,"No","Yes")))</f>
        <v>N/A</v>
      </c>
      <c r="E485" s="101" t="n">
        <v>0</v>
      </c>
      <c r="F485" s="102" t="str">
        <f aca="false">IF($B485="N/A","N/A",IF(E490&gt;10,"No",IF(E490&lt;-10,"No","Yes")))</f>
        <v>N/A</v>
      </c>
      <c r="G485" s="101" t="n">
        <v>0</v>
      </c>
      <c r="H485" s="102" t="str">
        <f aca="false">IF($B485="N/A","N/A",IF(G485&gt;10,"No",IF(G485&lt;-10,"No","Yes")))</f>
        <v>N/A</v>
      </c>
      <c r="I485" s="26" t="n">
        <v>6.10207721901617</v>
      </c>
      <c r="J485" s="26" t="n">
        <v>-100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7" t="s">
        <v>528</v>
      </c>
      <c r="B486" s="100" t="s">
        <v>11</v>
      </c>
      <c r="C486" s="104" t="s">
        <v>20</v>
      </c>
      <c r="D486" s="102" t="str">
        <f aca="false">IF($B486="N/A","N/A",IF(C491&gt;10,"No",IF(C491&lt;-10,"No","Yes")))</f>
        <v>N/A</v>
      </c>
      <c r="E486" s="104" t="s">
        <v>20</v>
      </c>
      <c r="F486" s="102" t="str">
        <f aca="false">IF($B486="N/A","N/A",IF(E491&gt;10,"No",IF(E491&lt;-10,"No","Yes")))</f>
        <v>N/A</v>
      </c>
      <c r="G486" s="104" t="s">
        <v>20</v>
      </c>
      <c r="H486" s="102" t="str">
        <f aca="false">IF($B486="N/A","N/A",IF(G486&gt;10,"No",IF(G486&lt;-10,"No","Yes")))</f>
        <v>N/A</v>
      </c>
      <c r="I486" s="26" t="n">
        <v>1.43749465217763</v>
      </c>
      <c r="J486" s="26" t="s">
        <v>11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7" t="s">
        <v>529</v>
      </c>
      <c r="B487" s="100" t="s">
        <v>11</v>
      </c>
      <c r="C487" s="104" t="n">
        <v>37413075</v>
      </c>
      <c r="D487" s="102" t="str">
        <f aca="false">IF($B487="N/A","N/A",IF(C492&gt;10,"No",IF(C492&lt;-10,"No","Yes")))</f>
        <v>N/A</v>
      </c>
      <c r="E487" s="104" t="n">
        <v>40359018</v>
      </c>
      <c r="F487" s="102" t="str">
        <f aca="false">IF($B487="N/A","N/A",IF(E492&gt;10,"No",IF(E492&lt;-10,"No","Yes")))</f>
        <v>N/A</v>
      </c>
      <c r="G487" s="104" t="n">
        <v>40001116</v>
      </c>
      <c r="H487" s="102" t="str">
        <f aca="false">IF($B487="N/A","N/A",IF(G487&gt;10,"No",IF(G487&lt;-10,"No","Yes")))</f>
        <v>N/A</v>
      </c>
      <c r="I487" s="26" t="n">
        <v>4.59847967020776</v>
      </c>
      <c r="J487" s="26" t="n">
        <v>167979.505928398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7" t="s">
        <v>530</v>
      </c>
      <c r="B488" s="100" t="s">
        <v>11</v>
      </c>
      <c r="C488" s="101" t="n">
        <v>448</v>
      </c>
      <c r="D488" s="102" t="str">
        <f aca="false">IF($B488="N/A","N/A",IF(C493&gt;10,"No",IF(C493&lt;-10,"No","Yes")))</f>
        <v>N/A</v>
      </c>
      <c r="E488" s="101" t="n">
        <v>442</v>
      </c>
      <c r="F488" s="102" t="str">
        <f aca="false">IF($B488="N/A","N/A",IF(E493&gt;10,"No",IF(E493&lt;-10,"No","Yes")))</f>
        <v>N/A</v>
      </c>
      <c r="G488" s="101" t="n">
        <v>436</v>
      </c>
      <c r="H488" s="102" t="str">
        <f aca="false">IF($B488="N/A","N/A",IF(G488&gt;10,"No",IF(G488&lt;-10,"No","Yes")))</f>
        <v>N/A</v>
      </c>
      <c r="I488" s="26" t="n">
        <v>73.6194453085387</v>
      </c>
      <c r="J488" s="26" t="n">
        <v>-99.9989393332172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7" t="s">
        <v>531</v>
      </c>
      <c r="B489" s="100" t="s">
        <v>11</v>
      </c>
      <c r="C489" s="104" t="n">
        <v>83511.328125</v>
      </c>
      <c r="D489" s="102" t="str">
        <f aca="false">IF($B489="N/A","N/A",IF(C494&gt;10,"No",IF(C494&lt;-10,"No","Yes")))</f>
        <v>N/A</v>
      </c>
      <c r="E489" s="104" t="n">
        <v>91309.995475</v>
      </c>
      <c r="F489" s="102" t="str">
        <f aca="false">IF($B489="N/A","N/A",IF(E494&gt;10,"No",IF(E494&lt;-10,"No","Yes")))</f>
        <v>N/A</v>
      </c>
      <c r="G489" s="104" t="n">
        <v>91745.678899</v>
      </c>
      <c r="H489" s="102" t="str">
        <f aca="false">IF($B489="N/A","N/A",IF(G489&gt;10,"No",IF(G489&lt;-10,"No","Yes")))</f>
        <v>N/A</v>
      </c>
      <c r="I489" s="26" t="n">
        <v>6.73498949019266</v>
      </c>
      <c r="J489" s="26" t="n">
        <v>-6.38482607777312</v>
      </c>
      <c r="K489" s="103" t="s">
        <v>275</v>
      </c>
      <c r="L489" s="102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7" t="s">
        <v>532</v>
      </c>
      <c r="B490" s="100" t="s">
        <v>11</v>
      </c>
      <c r="C490" s="104" t="n">
        <v>531820425</v>
      </c>
      <c r="D490" s="102" t="str">
        <f aca="false">IF($B490="N/A","N/A",IF(C495&gt;10,"No",IF(C495&lt;-10,"No","Yes")))</f>
        <v>N/A</v>
      </c>
      <c r="E490" s="104" t="n">
        <v>564272518</v>
      </c>
      <c r="F490" s="102" t="str">
        <f aca="false">IF($B490="N/A","N/A",IF(E495&gt;10,"No",IF(E495&lt;-10,"No","Yes")))</f>
        <v>N/A</v>
      </c>
      <c r="G490" s="104" t="n">
        <v>597835760</v>
      </c>
      <c r="H490" s="102" t="str">
        <f aca="false">IF($B490="N/A","N/A",IF(G490&gt;10,"No",IF(G490&lt;-10,"No","Yes")))</f>
        <v>N/A</v>
      </c>
      <c r="I490" s="26" t="n">
        <v>62.6640393519769</v>
      </c>
      <c r="J490" s="26" t="n">
        <v>142532346.034123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7" t="s">
        <v>533</v>
      </c>
      <c r="B491" s="100" t="s">
        <v>11</v>
      </c>
      <c r="C491" s="101" t="n">
        <v>23374</v>
      </c>
      <c r="D491" s="102" t="str">
        <f aca="false">IF($B491="N/A","N/A",IF(C496&gt;10,"No",IF(C496&lt;-10,"No","Yes")))</f>
        <v>N/A</v>
      </c>
      <c r="E491" s="101" t="n">
        <v>23710</v>
      </c>
      <c r="F491" s="102" t="str">
        <f aca="false">IF($B491="N/A","N/A",IF(E496&gt;10,"No",IF(E496&lt;-10,"No","Yes")))</f>
        <v>N/A</v>
      </c>
      <c r="G491" s="101" t="n">
        <v>23613</v>
      </c>
      <c r="H491" s="102" t="str">
        <f aca="false">IF($B491="N/A","N/A",IF(G491&gt;10,"No",IF(G491&lt;-10,"No","Yes")))</f>
        <v>N/A</v>
      </c>
      <c r="I491" s="26" t="n">
        <v>104.935436125147</v>
      </c>
      <c r="J491" s="26" t="n">
        <v>-41.1924389211267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5" hidden="false" customHeight="false" outlineLevel="0" collapsed="false">
      <c r="A492" s="167" t="s">
        <v>534</v>
      </c>
      <c r="B492" s="100" t="s">
        <v>11</v>
      </c>
      <c r="C492" s="104" t="n">
        <v>22752.649311</v>
      </c>
      <c r="D492" s="102" t="str">
        <f aca="false">IF($B492="N/A","N/A",IF(C497&gt;10,"No",IF(C497&lt;-10,"No","Yes")))</f>
        <v>N/A</v>
      </c>
      <c r="E492" s="104" t="n">
        <v>23798.925264</v>
      </c>
      <c r="F492" s="102" t="str">
        <f aca="false">IF($B492="N/A","N/A",IF(E497&gt;10,"No",IF(E497&lt;-10,"No","Yes")))</f>
        <v>N/A</v>
      </c>
      <c r="G492" s="104" t="n">
        <v>25318.07733</v>
      </c>
      <c r="H492" s="102" t="str">
        <f aca="false">IF($B492="N/A","N/A",IF(G492&gt;10,"No",IF(G492&lt;-10,"No","Yes")))</f>
        <v>N/A</v>
      </c>
      <c r="I492" s="26" t="n">
        <v>30.9917355371901</v>
      </c>
      <c r="J492" s="26" t="n">
        <v>7886.7751829653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7" t="s">
        <v>535</v>
      </c>
      <c r="B493" s="100" t="s">
        <v>11</v>
      </c>
      <c r="C493" s="104" t="n">
        <v>23676045</v>
      </c>
      <c r="D493" s="102" t="str">
        <f aca="false">IF($B493="N/A","N/A",IF(C498&gt;10,"No",IF(C498&lt;-10,"No","Yes")))</f>
        <v>N/A</v>
      </c>
      <c r="E493" s="104" t="n">
        <v>41106218</v>
      </c>
      <c r="F493" s="102" t="str">
        <f aca="false">IF($B493="N/A","N/A",IF(E498&gt;10,"No",IF(E498&lt;-10,"No","Yes")))</f>
        <v>N/A</v>
      </c>
      <c r="G493" s="104" t="n">
        <v>33049407</v>
      </c>
      <c r="H493" s="102" t="str">
        <f aca="false">IF($B493="N/A","N/A",IF(G493&gt;10,"No",IF(G493&lt;-10,"No","Yes")))</f>
        <v>N/A</v>
      </c>
      <c r="I493" s="26" t="n">
        <v>56.4491342010644</v>
      </c>
      <c r="J493" s="26" t="n">
        <v>26091753.7074733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7" t="s">
        <v>536</v>
      </c>
      <c r="B494" s="100" t="s">
        <v>11</v>
      </c>
      <c r="C494" s="101" t="n">
        <v>91819</v>
      </c>
      <c r="D494" s="102" t="str">
        <f aca="false">IF($B494="N/A","N/A",IF(C499&gt;10,"No",IF(C499&lt;-10,"No","Yes")))</f>
        <v>N/A</v>
      </c>
      <c r="E494" s="101" t="n">
        <v>98003</v>
      </c>
      <c r="F494" s="102" t="str">
        <f aca="false">IF($B494="N/A","N/A",IF(E499&gt;10,"No",IF(E499&lt;-10,"No","Yes")))</f>
        <v>N/A</v>
      </c>
      <c r="G494" s="101" t="n">
        <v>78886</v>
      </c>
      <c r="H494" s="102" t="str">
        <f aca="false">IF($B494="N/A","N/A",IF(G494&gt;10,"No",IF(G494&lt;-10,"No","Yes")))</f>
        <v>N/A</v>
      </c>
      <c r="I494" s="26" t="n">
        <v>36.3500527339002</v>
      </c>
      <c r="J494" s="26" t="n">
        <v>-94.9943462242804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7" t="s">
        <v>537</v>
      </c>
      <c r="B495" s="100" t="s">
        <v>11</v>
      </c>
      <c r="C495" s="104" t="n">
        <v>257.85561812</v>
      </c>
      <c r="D495" s="102" t="str">
        <f aca="false">IF($B495="N/A","N/A",IF(C500&gt;10,"No",IF(C500&lt;-10,"No","Yes")))</f>
        <v>N/A</v>
      </c>
      <c r="E495" s="104" t="n">
        <v>419.43836413</v>
      </c>
      <c r="F495" s="102" t="str">
        <f aca="false">IF($B495="N/A","N/A",IF(E500&gt;10,"No",IF(E500&lt;-10,"No","Yes")))</f>
        <v>N/A</v>
      </c>
      <c r="G495" s="104" t="n">
        <v>418.95148696</v>
      </c>
      <c r="H495" s="102" t="str">
        <f aca="false">IF($B495="N/A","N/A",IF(G495&gt;10,"No",IF(G495&lt;-10,"No","Yes")))</f>
        <v>N/A</v>
      </c>
      <c r="I495" s="26" t="n">
        <v>9.61178578538722</v>
      </c>
      <c r="J495" s="26" t="n">
        <v>-98.4781449127829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7" t="s">
        <v>538</v>
      </c>
      <c r="B496" s="100" t="s">
        <v>11</v>
      </c>
      <c r="C496" s="104" t="n">
        <v>19593</v>
      </c>
      <c r="D496" s="102" t="str">
        <f aca="false">IF($B496="N/A","N/A",IF(C501&gt;10,"No",IF(C501&lt;-10,"No","Yes")))</f>
        <v>N/A</v>
      </c>
      <c r="E496" s="104" t="n">
        <v>40153</v>
      </c>
      <c r="F496" s="102" t="str">
        <f aca="false">IF($B496="N/A","N/A",IF(E501&gt;10,"No",IF(E501&lt;-10,"No","Yes")))</f>
        <v>N/A</v>
      </c>
      <c r="G496" s="104" t="n">
        <v>40830</v>
      </c>
      <c r="H496" s="102" t="str">
        <f aca="false">IF($B496="N/A","N/A",IF(G496&gt;10,"No",IF(G496&lt;-10,"No","Yes")))</f>
        <v>N/A</v>
      </c>
      <c r="I496" s="26" t="n">
        <v>24.3936058137371</v>
      </c>
      <c r="J496" s="26" t="n">
        <v>71223.1783226205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7" t="s">
        <v>539</v>
      </c>
      <c r="B497" s="100" t="s">
        <v>11</v>
      </c>
      <c r="C497" s="101" t="n">
        <v>242</v>
      </c>
      <c r="D497" s="102" t="str">
        <f aca="false">IF($B497="N/A","N/A",IF(C502&gt;10,"No",IF(C502&lt;-10,"No","Yes")))</f>
        <v>N/A</v>
      </c>
      <c r="E497" s="101" t="n">
        <v>317</v>
      </c>
      <c r="F497" s="102" t="str">
        <f aca="false">IF($B497="N/A","N/A",IF(E502&gt;10,"No",IF(E502&lt;-10,"No","Yes")))</f>
        <v>N/A</v>
      </c>
      <c r="G497" s="101" t="n">
        <v>238</v>
      </c>
      <c r="H497" s="102" t="str">
        <f aca="false">IF($B497="N/A","N/A",IF(G497&gt;10,"No",IF(G497&lt;-10,"No","Yes")))</f>
        <v>N/A</v>
      </c>
      <c r="I497" s="26" t="n">
        <v>137.607550041948</v>
      </c>
      <c r="J497" s="26" t="n">
        <v>-99.9996177429585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7" t="s">
        <v>540</v>
      </c>
      <c r="B498" s="100" t="s">
        <v>11</v>
      </c>
      <c r="C498" s="104" t="n">
        <v>80.962809917</v>
      </c>
      <c r="D498" s="102" t="str">
        <f aca="false">IF($B498="N/A","N/A",IF(C503&gt;10,"No",IF(C503&lt;-10,"No","Yes")))</f>
        <v>N/A</v>
      </c>
      <c r="E498" s="104" t="n">
        <v>126.66561514</v>
      </c>
      <c r="F498" s="102" t="str">
        <f aca="false">IF($B498="N/A","N/A",IF(E503&gt;10,"No",IF(E503&lt;-10,"No","Yes")))</f>
        <v>N/A</v>
      </c>
      <c r="G498" s="104" t="n">
        <v>171.55462185</v>
      </c>
      <c r="H498" s="102" t="str">
        <f aca="false">IF($B498="N/A","N/A",IF(G498&gt;10,"No",IF(G498&lt;-10,"No","Yes")))</f>
        <v>N/A</v>
      </c>
      <c r="I498" s="26" t="n">
        <v>54.4469247488692</v>
      </c>
      <c r="J498" s="26" t="n">
        <v>-99.6737450851987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7" t="s">
        <v>541</v>
      </c>
      <c r="B499" s="100" t="s">
        <v>11</v>
      </c>
      <c r="C499" s="104" t="n">
        <v>1155803</v>
      </c>
      <c r="D499" s="102" t="str">
        <f aca="false">IF($B499="N/A","N/A",IF(C504&gt;10,"No",IF(C504&lt;-10,"No","Yes")))</f>
        <v>N/A</v>
      </c>
      <c r="E499" s="104" t="n">
        <v>1575938</v>
      </c>
      <c r="F499" s="102" t="str">
        <f aca="false">IF($B499="N/A","N/A",IF(E504&gt;10,"No",IF(E504&lt;-10,"No","Yes")))</f>
        <v>N/A</v>
      </c>
      <c r="G499" s="104" t="n">
        <v>1505268</v>
      </c>
      <c r="H499" s="102" t="str">
        <f aca="false">IF($B499="N/A","N/A",IF(G499&gt;10,"No",IF(G499&lt;-10,"No","Yes")))</f>
        <v>N/A</v>
      </c>
      <c r="I499" s="26" t="n">
        <v>53.8441444718637</v>
      </c>
      <c r="J499" s="26" t="n">
        <v>127026.978953656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7" t="s">
        <v>542</v>
      </c>
      <c r="B500" s="100" t="s">
        <v>11</v>
      </c>
      <c r="C500" s="101" t="n">
        <v>25115</v>
      </c>
      <c r="D500" s="102" t="str">
        <f aca="false">IF($B500="N/A","N/A",IF(C505&gt;10,"No",IF(C505&lt;-10,"No","Yes")))</f>
        <v>N/A</v>
      </c>
      <c r="E500" s="101" t="n">
        <v>27529</v>
      </c>
      <c r="F500" s="102" t="str">
        <f aca="false">IF($B500="N/A","N/A",IF(E505&gt;10,"No",IF(E505&lt;-10,"No","Yes")))</f>
        <v>N/A</v>
      </c>
      <c r="G500" s="101" t="n">
        <v>24169</v>
      </c>
      <c r="H500" s="102" t="str">
        <f aca="false">IF($B500="N/A","N/A",IF(G500&gt;10,"No",IF(G500&lt;-10,"No","Yes")))</f>
        <v>N/A</v>
      </c>
      <c r="I500" s="26" t="n">
        <v>3.51285733298274</v>
      </c>
      <c r="J500" s="26" t="n">
        <v>-99.8953018247953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7" t="s">
        <v>543</v>
      </c>
      <c r="B501" s="100" t="s">
        <v>11</v>
      </c>
      <c r="C501" s="104" t="n">
        <v>46.02042604</v>
      </c>
      <c r="D501" s="102" t="str">
        <f aca="false">IF($B501="N/A","N/A",IF(C506&gt;10,"No",IF(C506&lt;-10,"No","Yes")))</f>
        <v>N/A</v>
      </c>
      <c r="E501" s="104" t="n">
        <v>57.246467362</v>
      </c>
      <c r="F501" s="102" t="str">
        <f aca="false">IF($B501="N/A","N/A",IF(E506&gt;10,"No",IF(E506&lt;-10,"No","Yes")))</f>
        <v>N/A</v>
      </c>
      <c r="G501" s="104" t="n">
        <v>62.280938392</v>
      </c>
      <c r="H501" s="102" t="str">
        <f aca="false">IF($B501="N/A","N/A",IF(G501&gt;10,"No",IF(G501&lt;-10,"No","Yes")))</f>
        <v>N/A</v>
      </c>
      <c r="I501" s="26" t="n">
        <v>12.1415410780933</v>
      </c>
      <c r="J501" s="26" t="n">
        <v>-99.7376208518684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7" t="s">
        <v>544</v>
      </c>
      <c r="B502" s="100" t="s">
        <v>11</v>
      </c>
      <c r="C502" s="104" t="n">
        <v>26203616</v>
      </c>
      <c r="D502" s="102" t="str">
        <f aca="false">IF($B502="N/A","N/A",IF(C507&gt;10,"No",IF(C507&lt;-10,"No","Yes")))</f>
        <v>N/A</v>
      </c>
      <c r="E502" s="104" t="n">
        <v>62261770</v>
      </c>
      <c r="F502" s="102" t="str">
        <f aca="false">IF($B502="N/A","N/A",IF(E507&gt;10,"No",IF(E507&lt;-10,"No","Yes")))</f>
        <v>N/A</v>
      </c>
      <c r="G502" s="104" t="n">
        <v>43353851</v>
      </c>
      <c r="H502" s="102" t="str">
        <f aca="false">IF($B502="N/A","N/A",IF(G502&gt;10,"No",IF(G502&lt;-10,"No","Yes")))</f>
        <v>N/A</v>
      </c>
      <c r="I502" s="26" t="n">
        <v>-7.69445796562242</v>
      </c>
      <c r="J502" s="26" t="n">
        <v>4457837.1482749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7" t="s">
        <v>545</v>
      </c>
      <c r="B503" s="100" t="s">
        <v>11</v>
      </c>
      <c r="C503" s="101" t="n">
        <v>34046</v>
      </c>
      <c r="D503" s="102" t="str">
        <f aca="false">IF($B503="N/A","N/A",IF(C508&gt;10,"No",IF(C508&lt;-10,"No","Yes")))</f>
        <v>N/A</v>
      </c>
      <c r="E503" s="101" t="n">
        <v>52583</v>
      </c>
      <c r="F503" s="102" t="str">
        <f aca="false">IF($B503="N/A","N/A",IF(E508&gt;10,"No",IF(E508&lt;-10,"No","Yes")))</f>
        <v>N/A</v>
      </c>
      <c r="G503" s="101" t="n">
        <v>46387</v>
      </c>
      <c r="H503" s="102" t="str">
        <f aca="false">IF($B503="N/A","N/A",IF(G503&gt;10,"No",IF(G503&lt;-10,"No","Yes")))</f>
        <v>N/A</v>
      </c>
      <c r="I503" s="26" t="n">
        <v>94.2746248173757</v>
      </c>
      <c r="J503" s="26" t="n">
        <v>-99.7120577039167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7" t="s">
        <v>546</v>
      </c>
      <c r="B504" s="100" t="s">
        <v>11</v>
      </c>
      <c r="C504" s="104" t="n">
        <v>769.6532926</v>
      </c>
      <c r="D504" s="102" t="str">
        <f aca="false">IF($B504="N/A","N/A",IF(C509&gt;10,"No",IF(C509&lt;-10,"No","Yes")))</f>
        <v>N/A</v>
      </c>
      <c r="E504" s="104" t="n">
        <v>1184.0665234</v>
      </c>
      <c r="F504" s="102" t="str">
        <f aca="false">IF($B504="N/A","N/A",IF(E509&gt;10,"No",IF(E509&lt;-10,"No","Yes")))</f>
        <v>N/A</v>
      </c>
      <c r="G504" s="104" t="n">
        <v>934.61208959</v>
      </c>
      <c r="H504" s="102" t="str">
        <f aca="false">IF($B504="N/A","N/A",IF(G504&gt;10,"No",IF(G504&lt;-10,"No","Yes")))</f>
        <v>N/A</v>
      </c>
      <c r="I504" s="26" t="n">
        <v>20.9245853569138</v>
      </c>
      <c r="J504" s="26" t="n">
        <v>-96.4588637533058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7" t="s">
        <v>547</v>
      </c>
      <c r="B505" s="100" t="s">
        <v>11</v>
      </c>
      <c r="C505" s="104" t="n">
        <v>22301048</v>
      </c>
      <c r="D505" s="102" t="str">
        <f aca="false">IF($B505="N/A","N/A",IF(C510&gt;10,"No",IF(C510&lt;-10,"No","Yes")))</f>
        <v>N/A</v>
      </c>
      <c r="E505" s="104" t="n">
        <v>23084452</v>
      </c>
      <c r="F505" s="102" t="str">
        <f aca="false">IF($B505="N/A","N/A",IF(E510&gt;10,"No",IF(E510&lt;-10,"No","Yes")))</f>
        <v>N/A</v>
      </c>
      <c r="G505" s="104" t="n">
        <v>25833166</v>
      </c>
      <c r="H505" s="102" t="str">
        <f aca="false">IF($B505="N/A","N/A",IF(G505&gt;10,"No",IF(G505&lt;-10,"No","Yes")))</f>
        <v>N/A</v>
      </c>
      <c r="I505" s="26" t="n">
        <v>60.657672914953</v>
      </c>
      <c r="J505" s="26" t="n">
        <v>4232191.47578543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7" t="s">
        <v>548</v>
      </c>
      <c r="B506" s="100" t="s">
        <v>11</v>
      </c>
      <c r="C506" s="101" t="n">
        <v>21167</v>
      </c>
      <c r="D506" s="102" t="str">
        <f aca="false">IF($B506="N/A","N/A",IF(C511&gt;10,"No",IF(C511&lt;-10,"No","Yes")))</f>
        <v>N/A</v>
      </c>
      <c r="E506" s="101" t="n">
        <v>23737</v>
      </c>
      <c r="F506" s="102" t="str">
        <f aca="false">IF($B506="N/A","N/A",IF(E511&gt;10,"No",IF(E511&lt;-10,"No","Yes")))</f>
        <v>N/A</v>
      </c>
      <c r="G506" s="101" t="n">
        <v>21979</v>
      </c>
      <c r="H506" s="102" t="str">
        <f aca="false">IF($B506="N/A","N/A",IF(G506&gt;10,"No",IF(G506&lt;-10,"No","Yes")))</f>
        <v>N/A</v>
      </c>
      <c r="I506" s="26" t="n">
        <v>17.181027551154</v>
      </c>
      <c r="J506" s="26" t="n">
        <v>-99.7255427551541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7" t="s">
        <v>549</v>
      </c>
      <c r="B507" s="100" t="s">
        <v>11</v>
      </c>
      <c r="C507" s="104" t="n">
        <v>1053.5762271</v>
      </c>
      <c r="D507" s="102" t="str">
        <f aca="false">IF($B507="N/A","N/A",IF(C512&gt;10,"No",IF(C512&lt;-10,"No","Yes")))</f>
        <v>N/A</v>
      </c>
      <c r="E507" s="104" t="n">
        <v>972.50924717</v>
      </c>
      <c r="F507" s="102" t="str">
        <f aca="false">IF($B507="N/A","N/A",IF(E512&gt;10,"No",IF(E512&lt;-10,"No","Yes")))</f>
        <v>N/A</v>
      </c>
      <c r="G507" s="104" t="n">
        <v>1175.3567496</v>
      </c>
      <c r="H507" s="102" t="str">
        <f aca="false">IF($B507="N/A","N/A",IF(G507&gt;10,"No",IF(G507&lt;-10,"No","Yes")))</f>
        <v>N/A</v>
      </c>
      <c r="I507" s="26" t="n">
        <v>3.21190812415343</v>
      </c>
      <c r="J507" s="26" t="n">
        <v>-98.3590590844235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7" t="s">
        <v>550</v>
      </c>
      <c r="B508" s="100" t="s">
        <v>11</v>
      </c>
      <c r="C508" s="104" t="n">
        <v>8292295</v>
      </c>
      <c r="D508" s="102" t="str">
        <f aca="false">IF($B508="N/A","N/A",IF(C513&gt;10,"No",IF(C513&lt;-10,"No","Yes")))</f>
        <v>N/A</v>
      </c>
      <c r="E508" s="104" t="n">
        <v>16109825</v>
      </c>
      <c r="F508" s="102" t="str">
        <f aca="false">IF($B508="N/A","N/A",IF(E513&gt;10,"No",IF(E513&lt;-10,"No","Yes")))</f>
        <v>N/A</v>
      </c>
      <c r="G508" s="104" t="n">
        <v>14478048</v>
      </c>
      <c r="H508" s="102" t="str">
        <f aca="false">IF($B508="N/A","N/A",IF(G508&gt;10,"No",IF(G508&lt;-10,"No","Yes")))</f>
        <v>N/A</v>
      </c>
      <c r="I508" s="26" t="n">
        <v>13.5344067158239</v>
      </c>
      <c r="J508" s="26" t="n">
        <v>12949416.2267603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7" t="s">
        <v>551</v>
      </c>
      <c r="B509" s="100" t="s">
        <v>11</v>
      </c>
      <c r="C509" s="101" t="n">
        <v>21826</v>
      </c>
      <c r="D509" s="102" t="str">
        <f aca="false">IF($B509="N/A","N/A",IF(C514&gt;10,"No",IF(C514&lt;-10,"No","Yes")))</f>
        <v>N/A</v>
      </c>
      <c r="E509" s="101" t="n">
        <v>26393</v>
      </c>
      <c r="F509" s="102" t="str">
        <f aca="false">IF($B509="N/A","N/A",IF(E514&gt;10,"No",IF(E514&lt;-10,"No","Yes")))</f>
        <v>N/A</v>
      </c>
      <c r="G509" s="101" t="n">
        <v>23558</v>
      </c>
      <c r="H509" s="102" t="str">
        <f aca="false">IF($B509="N/A","N/A",IF(G509&gt;10,"No",IF(G509&lt;-10,"No","Yes")))</f>
        <v>N/A</v>
      </c>
      <c r="I509" s="26" t="n">
        <v>15.7671867681613</v>
      </c>
      <c r="J509" s="26" t="n">
        <v>-99.9865995347232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7" t="s">
        <v>552</v>
      </c>
      <c r="B510" s="100" t="s">
        <v>11</v>
      </c>
      <c r="C510" s="104" t="n">
        <v>379.92738019</v>
      </c>
      <c r="D510" s="102" t="str">
        <f aca="false">IF($B510="N/A","N/A",IF(C515&gt;10,"No",IF(C515&lt;-10,"No","Yes")))</f>
        <v>N/A</v>
      </c>
      <c r="E510" s="104" t="n">
        <v>610.38248778</v>
      </c>
      <c r="F510" s="102" t="str">
        <f aca="false">IF($B510="N/A","N/A",IF(E515&gt;10,"No",IF(E515&lt;-10,"No","Yes")))</f>
        <v>N/A</v>
      </c>
      <c r="G510" s="104" t="n">
        <v>614.57033704</v>
      </c>
      <c r="H510" s="102" t="str">
        <f aca="false">IF($B510="N/A","N/A",IF(G510&gt;10,"No",IF(G510&lt;-10,"No","Yes")))</f>
        <v>N/A</v>
      </c>
      <c r="I510" s="26" t="n">
        <v>-0.219898152434662</v>
      </c>
      <c r="J510" s="26" t="n">
        <v>-99.3519583096536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7" t="s">
        <v>553</v>
      </c>
      <c r="B511" s="100" t="s">
        <v>11</v>
      </c>
      <c r="C511" s="104" t="n">
        <v>6834015</v>
      </c>
      <c r="D511" s="102" t="str">
        <f aca="false">IF($B511="N/A","N/A",IF(C516&gt;10,"No",IF(C516&lt;-10,"No","Yes")))</f>
        <v>N/A</v>
      </c>
      <c r="E511" s="104" t="n">
        <v>8008169</v>
      </c>
      <c r="F511" s="102" t="str">
        <f aca="false">IF($B511="N/A","N/A",IF(E516&gt;10,"No",IF(E516&lt;-10,"No","Yes")))</f>
        <v>N/A</v>
      </c>
      <c r="G511" s="104" t="n">
        <v>61052021</v>
      </c>
      <c r="H511" s="102" t="str">
        <f aca="false">IF($B511="N/A","N/A",IF(G511&gt;10,"No",IF(G511&lt;-10,"No","Yes")))</f>
        <v>N/A</v>
      </c>
      <c r="I511" s="26" t="n">
        <v>16.02231769973</v>
      </c>
      <c r="J511" s="26" t="n">
        <v>3293343.01745395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7" t="s">
        <v>554</v>
      </c>
      <c r="B512" s="100" t="s">
        <v>11</v>
      </c>
      <c r="C512" s="101" t="n">
        <v>69398</v>
      </c>
      <c r="D512" s="102" t="str">
        <f aca="false">IF($B512="N/A","N/A",IF(C517&gt;10,"No",IF(C517&lt;-10,"No","Yes")))</f>
        <v>N/A</v>
      </c>
      <c r="E512" s="101" t="n">
        <v>71627</v>
      </c>
      <c r="F512" s="102" t="str">
        <f aca="false">IF($B512="N/A","N/A",IF(E517&gt;10,"No",IF(E517&lt;-10,"No","Yes")))</f>
        <v>N/A</v>
      </c>
      <c r="G512" s="101" t="n">
        <v>62793</v>
      </c>
      <c r="H512" s="102" t="str">
        <f aca="false">IF($B512="N/A","N/A",IF(G512&gt;10,"No",IF(G512&lt;-10,"No","Yes")))</f>
        <v>N/A</v>
      </c>
      <c r="I512" s="26" t="n">
        <v>-7.13315267807187</v>
      </c>
      <c r="J512" s="26" t="n">
        <v>-99.7708701871765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7" t="s">
        <v>555</v>
      </c>
      <c r="B513" s="100" t="s">
        <v>11</v>
      </c>
      <c r="C513" s="104" t="n">
        <v>98.475676532</v>
      </c>
      <c r="D513" s="102" t="str">
        <f aca="false">IF($B513="N/A","N/A",IF(C518&gt;10,"No",IF(C518&lt;-10,"No","Yes")))</f>
        <v>N/A</v>
      </c>
      <c r="E513" s="104" t="n">
        <v>111.80377511</v>
      </c>
      <c r="F513" s="102" t="str">
        <f aca="false">IF($B513="N/A","N/A",IF(E518&gt;10,"No",IF(E518&lt;-10,"No","Yes")))</f>
        <v>N/A</v>
      </c>
      <c r="G513" s="104" t="n">
        <v>972.27431402</v>
      </c>
      <c r="H513" s="102" t="str">
        <f aca="false">IF($B513="N/A","N/A",IF(G513&gt;10,"No",IF(G513&lt;-10,"No","Yes")))</f>
        <v>N/A</v>
      </c>
      <c r="I513" s="26" t="n">
        <v>-41.3319238900634</v>
      </c>
      <c r="J513" s="26" t="n">
        <v>-91.2407719457658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7" t="s">
        <v>556</v>
      </c>
      <c r="B514" s="100" t="s">
        <v>11</v>
      </c>
      <c r="C514" s="104" t="n">
        <v>151856386</v>
      </c>
      <c r="D514" s="102" t="str">
        <f aca="false">IF($B514="N/A","N/A",IF(C519&gt;10,"No",IF(C519&lt;-10,"No","Yes")))</f>
        <v>N/A</v>
      </c>
      <c r="E514" s="104" t="n">
        <v>175799866</v>
      </c>
      <c r="F514" s="102" t="str">
        <f aca="false">IF($B514="N/A","N/A",IF(E519&gt;10,"No",IF(E519&lt;-10,"No","Yes")))</f>
        <v>N/A</v>
      </c>
      <c r="G514" s="104" t="n">
        <v>194878333</v>
      </c>
      <c r="H514" s="102" t="str">
        <f aca="false">IF($B514="N/A","N/A",IF(G514&gt;10,"No",IF(G514&lt;-10,"No","Yes")))</f>
        <v>N/A</v>
      </c>
      <c r="I514" s="26" t="n">
        <v>58.2919595810224</v>
      </c>
      <c r="J514" s="26" t="n">
        <v>7893168.98224433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7" t="s">
        <v>557</v>
      </c>
      <c r="B515" s="100" t="s">
        <v>11</v>
      </c>
      <c r="C515" s="101" t="n">
        <v>95044</v>
      </c>
      <c r="D515" s="102" t="str">
        <f aca="false">IF($B515="N/A","N/A",IF(C520&gt;10,"No",IF(C520&lt;-10,"No","Yes")))</f>
        <v>N/A</v>
      </c>
      <c r="E515" s="101" t="n">
        <v>94835</v>
      </c>
      <c r="F515" s="102" t="str">
        <f aca="false">IF($B515="N/A","N/A",IF(E520&gt;10,"No",IF(E520&lt;-10,"No","Yes")))</f>
        <v>N/A</v>
      </c>
      <c r="G515" s="101" t="n">
        <v>93960</v>
      </c>
      <c r="H515" s="102" t="str">
        <f aca="false">IF($B515="N/A","N/A",IF(G515&gt;10,"No",IF(G515&lt;-10,"No","Yes")))</f>
        <v>N/A</v>
      </c>
      <c r="I515" s="26" t="n">
        <v>-0.828025173754801</v>
      </c>
      <c r="J515" s="26" t="n">
        <v>-98.5871078250558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7" t="s">
        <v>558</v>
      </c>
      <c r="B516" s="100" t="s">
        <v>11</v>
      </c>
      <c r="C516" s="104" t="n">
        <v>1597.748264</v>
      </c>
      <c r="D516" s="102" t="str">
        <f aca="false">IF($B516="N/A","N/A",IF(C521&gt;10,"No",IF(C521&lt;-10,"No","Yes")))</f>
        <v>N/A</v>
      </c>
      <c r="E516" s="104" t="n">
        <v>1853.7445669</v>
      </c>
      <c r="F516" s="102" t="str">
        <f aca="false">IF($B516="N/A","N/A",IF(E521&gt;10,"No",IF(E521&lt;-10,"No","Yes")))</f>
        <v>N/A</v>
      </c>
      <c r="G516" s="104" t="n">
        <v>2074.0563325</v>
      </c>
      <c r="H516" s="102" t="str">
        <f aca="false">IF($B516="N/A","N/A",IF(G516&gt;10,"No",IF(G516&lt;-10,"No","Yes")))</f>
        <v>N/A</v>
      </c>
      <c r="I516" s="26" t="n">
        <v>6.93741307371349</v>
      </c>
      <c r="J516" s="26" t="n">
        <v>-89.2099868249922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7" t="s">
        <v>559</v>
      </c>
      <c r="B517" s="100" t="s">
        <v>11</v>
      </c>
      <c r="C517" s="104" t="n">
        <v>29509981</v>
      </c>
      <c r="D517" s="102" t="str">
        <f aca="false">IF($B517="N/A","N/A",IF(C522&gt;10,"No",IF(C522&lt;-10,"No","Yes")))</f>
        <v>N/A</v>
      </c>
      <c r="E517" s="104" t="n">
        <v>27404989</v>
      </c>
      <c r="F517" s="102" t="str">
        <f aca="false">IF($B517="N/A","N/A",IF(E522&gt;10,"No",IF(E522&lt;-10,"No","Yes")))</f>
        <v>N/A</v>
      </c>
      <c r="G517" s="104" t="n">
        <v>29398107</v>
      </c>
      <c r="H517" s="102" t="str">
        <f aca="false">IF($B517="N/A","N/A",IF(G517&gt;10,"No",IF(G517&lt;-10,"No","Yes")))</f>
        <v>N/A</v>
      </c>
      <c r="I517" s="26" t="n">
        <v>-7.26166644912889</v>
      </c>
      <c r="J517" s="26" t="n">
        <v>8497258.68792779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5" t="s">
        <v>560</v>
      </c>
      <c r="B518" s="101" t="s">
        <v>11</v>
      </c>
      <c r="C518" s="101" t="n">
        <v>18920</v>
      </c>
      <c r="D518" s="102" t="str">
        <f aca="false">IF($B518="N/A","N/A",IF(C523&gt;10,"No",IF(C523&lt;-10,"No","Yes")))</f>
        <v>N/A</v>
      </c>
      <c r="E518" s="101" t="n">
        <v>11100</v>
      </c>
      <c r="F518" s="102" t="str">
        <f aca="false">IF($B518="N/A","N/A",IF(E523&gt;10,"No",IF(E523&lt;-10,"No","Yes")))</f>
        <v>N/A</v>
      </c>
      <c r="G518" s="101" t="n">
        <v>12316</v>
      </c>
      <c r="H518" s="102" t="str">
        <f aca="false">IF($B518="N/A","N/A",IF(G518&gt;10,"No",IF(G518&lt;-10,"No","Yes")))</f>
        <v>N/A</v>
      </c>
      <c r="I518" s="26" t="s">
        <v>11</v>
      </c>
      <c r="J518" s="26" t="s">
        <v>11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7" t="s">
        <v>561</v>
      </c>
      <c r="B519" s="100" t="s">
        <v>11</v>
      </c>
      <c r="C519" s="104" t="n">
        <v>1559.7241543</v>
      </c>
      <c r="D519" s="102" t="str">
        <f aca="false">IF($B519="N/A","N/A",IF(C524&gt;10,"No",IF(C524&lt;-10,"No","Yes")))</f>
        <v>N/A</v>
      </c>
      <c r="E519" s="104" t="n">
        <v>2468.9179279</v>
      </c>
      <c r="F519" s="102" t="str">
        <f aca="false">IF($B519="N/A","N/A",IF(E524&gt;10,"No",IF(E524&lt;-10,"No","Yes")))</f>
        <v>N/A</v>
      </c>
      <c r="G519" s="104" t="n">
        <v>2386.9849789</v>
      </c>
      <c r="H519" s="102" t="str">
        <f aca="false">IF($B519="N/A","N/A",IF(G519&gt;10,"No",IF(G519&lt;-10,"No","Yes")))</f>
        <v>N/A</v>
      </c>
      <c r="I519" s="26" t="s">
        <v>11</v>
      </c>
      <c r="J519" s="26" t="s">
        <v>11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1" t="s">
        <v>562</v>
      </c>
      <c r="B520" s="100" t="s">
        <v>11</v>
      </c>
      <c r="C520" s="104" t="n">
        <v>6705714</v>
      </c>
      <c r="D520" s="102" t="str">
        <f aca="false">IF($B520="N/A","N/A",IF(C525&gt;10,"No",IF(C525&lt;-10,"No","Yes")))</f>
        <v>N/A</v>
      </c>
      <c r="E520" s="104" t="n">
        <v>6650189</v>
      </c>
      <c r="F520" s="102" t="str">
        <f aca="false">IF($B520="N/A","N/A",IF(E525&gt;10,"No",IF(E525&lt;-10,"No","Yes")))</f>
        <v>N/A</v>
      </c>
      <c r="G520" s="104" t="n">
        <v>6158049</v>
      </c>
      <c r="H520" s="102" t="str">
        <f aca="false">IF($B520="N/A","N/A",IF(G520&gt;10,"No",IF(G520&lt;-10,"No","Yes")))</f>
        <v>N/A</v>
      </c>
      <c r="I520" s="26" t="s">
        <v>11</v>
      </c>
      <c r="J520" s="26" t="s">
        <v>11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1" t="s">
        <v>563</v>
      </c>
      <c r="B521" s="100" t="s">
        <v>11</v>
      </c>
      <c r="C521" s="101" t="n">
        <v>17975</v>
      </c>
      <c r="D521" s="102" t="str">
        <f aca="false">IF($B521="N/A","N/A",IF(C526&gt;10,"No",IF(C526&lt;-10,"No","Yes")))</f>
        <v>N/A</v>
      </c>
      <c r="E521" s="101" t="n">
        <v>19222</v>
      </c>
      <c r="F521" s="102" t="str">
        <f aca="false">IF($B521="N/A","N/A",IF(E526&gt;10,"No",IF(E526&lt;-10,"No","Yes")))</f>
        <v>N/A</v>
      </c>
      <c r="G521" s="101" t="n">
        <v>17762</v>
      </c>
      <c r="H521" s="102" t="str">
        <f aca="false">IF($B521="N/A","N/A",IF(G521&gt;10,"No",IF(G521&lt;-10,"No","Yes")))</f>
        <v>N/A</v>
      </c>
      <c r="I521" s="26" t="n">
        <v>-10.9344058597931</v>
      </c>
      <c r="J521" s="26" t="n">
        <v>-99.8099276169009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1" t="s">
        <v>564</v>
      </c>
      <c r="B522" s="100" t="s">
        <v>11</v>
      </c>
      <c r="C522" s="104" t="n">
        <v>373.0578025</v>
      </c>
      <c r="D522" s="102" t="str">
        <f aca="false">IF($B522="N/A","N/A",IF(C527&gt;10,"No",IF(C527&lt;-10,"No","Yes")))</f>
        <v>N/A</v>
      </c>
      <c r="E522" s="104" t="n">
        <v>345.96758922</v>
      </c>
      <c r="F522" s="102" t="str">
        <f aca="false">IF($B522="N/A","N/A",IF(E527&gt;10,"No",IF(E527&lt;-10,"No","Yes")))</f>
        <v>N/A</v>
      </c>
      <c r="G522" s="104" t="n">
        <v>346.69795068</v>
      </c>
      <c r="H522" s="102" t="str">
        <f aca="false">IF($B522="N/A","N/A",IF(G522&gt;10,"No",IF(G522&lt;-10,"No","Yes")))</f>
        <v>N/A</v>
      </c>
      <c r="I522" s="26" t="n">
        <v>0.364047200602561</v>
      </c>
      <c r="J522" s="26" t="n">
        <v>-95.6635653448405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1" t="s">
        <v>565</v>
      </c>
      <c r="B523" s="100" t="s">
        <v>11</v>
      </c>
      <c r="C523" s="104" t="n">
        <v>0</v>
      </c>
      <c r="D523" s="102" t="str">
        <f aca="false">IF($B523="N/A","N/A",IF(C528&gt;10,"No",IF(C528&lt;-10,"No","Yes")))</f>
        <v>N/A</v>
      </c>
      <c r="E523" s="104" t="n">
        <v>0</v>
      </c>
      <c r="F523" s="102" t="str">
        <f aca="false">IF($B523="N/A","N/A",IF(E528&gt;10,"No",IF(E528&lt;-10,"No","Yes")))</f>
        <v>N/A</v>
      </c>
      <c r="G523" s="104" t="n">
        <v>0</v>
      </c>
      <c r="H523" s="102" t="str">
        <f aca="false">IF($B523="N/A","N/A",IF(G523&gt;10,"No",IF(G523&lt;-10,"No","Yes")))</f>
        <v>N/A</v>
      </c>
      <c r="I523" s="26" t="n">
        <v>-11.2574705574533</v>
      </c>
      <c r="J523" s="26" t="n">
        <v>-100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1" t="s">
        <v>566</v>
      </c>
      <c r="B524" s="100" t="s">
        <v>11</v>
      </c>
      <c r="C524" s="101" t="n">
        <v>0</v>
      </c>
      <c r="D524" s="102" t="str">
        <f aca="false">IF($B524="N/A","N/A",IF(C529&gt;10,"No",IF(C529&lt;-10,"No","Yes")))</f>
        <v>N/A</v>
      </c>
      <c r="E524" s="101" t="n">
        <v>0</v>
      </c>
      <c r="F524" s="102" t="str">
        <f aca="false">IF($B524="N/A","N/A",IF(E529&gt;10,"No",IF(E529&lt;-10,"No","Yes")))</f>
        <v>N/A</v>
      </c>
      <c r="G524" s="101" t="n">
        <v>0</v>
      </c>
      <c r="H524" s="102" t="str">
        <f aca="false">IF($B524="N/A","N/A",IF(G524&gt;10,"No",IF(G524&lt;-10,"No","Yes")))</f>
        <v>N/A</v>
      </c>
      <c r="I524" s="26" t="n">
        <v>-29.9669234451843</v>
      </c>
      <c r="J524" s="26" t="n">
        <v>-100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1" t="s">
        <v>567</v>
      </c>
      <c r="B525" s="100" t="s">
        <v>11</v>
      </c>
      <c r="C525" s="104" t="s">
        <v>20</v>
      </c>
      <c r="D525" s="102" t="str">
        <f aca="false">IF($B525="N/A","N/A",IF(C530&gt;10,"No",IF(C530&lt;-10,"No","Yes")))</f>
        <v>N/A</v>
      </c>
      <c r="E525" s="104" t="s">
        <v>20</v>
      </c>
      <c r="F525" s="102" t="str">
        <f aca="false">IF($B525="N/A","N/A",IF(E530&gt;10,"No",IF(E530&lt;-10,"No","Yes")))</f>
        <v>N/A</v>
      </c>
      <c r="G525" s="104" t="s">
        <v>20</v>
      </c>
      <c r="H525" s="102" t="str">
        <f aca="false">IF($B525="N/A","N/A",IF(G525&gt;10,"No",IF(G525&lt;-10,"No","Yes")))</f>
        <v>N/A</v>
      </c>
      <c r="I525" s="26" t="n">
        <v>58.8235294117647</v>
      </c>
      <c r="J525" s="26" t="s">
        <v>11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7" t="s">
        <v>568</v>
      </c>
      <c r="B526" s="100" t="s">
        <v>11</v>
      </c>
      <c r="C526" s="104" t="n">
        <v>10492111</v>
      </c>
      <c r="D526" s="102" t="str">
        <f aca="false">IF($B526="N/A","N/A",IF(C531&gt;10,"No",IF(C531&lt;-10,"No","Yes")))</f>
        <v>N/A</v>
      </c>
      <c r="E526" s="104" t="n">
        <v>9344861</v>
      </c>
      <c r="F526" s="102" t="str">
        <f aca="false">IF($B526="N/A","N/A",IF(E531&gt;10,"No",IF(E531&lt;-10,"No","Yes")))</f>
        <v>N/A</v>
      </c>
      <c r="G526" s="104" t="n">
        <v>9892769</v>
      </c>
      <c r="H526" s="102" t="str">
        <f aca="false">IF($B526="N/A","N/A",IF(G526&gt;10,"No",IF(G526&lt;-10,"No","Yes")))</f>
        <v>N/A</v>
      </c>
      <c r="I526" s="26" t="n">
        <v>-55.9050999457897</v>
      </c>
      <c r="J526" s="26" t="n">
        <v>829856.073056273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7" t="s">
        <v>569</v>
      </c>
      <c r="B527" s="100" t="s">
        <v>11</v>
      </c>
      <c r="C527" s="101" t="n">
        <v>7966</v>
      </c>
      <c r="D527" s="102" t="str">
        <f aca="false">IF($B527="N/A","N/A",IF(C532&gt;10,"No",IF(C532&lt;-10,"No","Yes")))</f>
        <v>N/A</v>
      </c>
      <c r="E527" s="101" t="n">
        <v>7995</v>
      </c>
      <c r="F527" s="102" t="str">
        <f aca="false">IF($B527="N/A","N/A",IF(E532&gt;10,"No",IF(E532&lt;-10,"No","Yes")))</f>
        <v>N/A</v>
      </c>
      <c r="G527" s="101" t="n">
        <v>9167</v>
      </c>
      <c r="H527" s="102" t="str">
        <f aca="false">IF($B527="N/A","N/A",IF(G527&gt;10,"No",IF(G527&lt;-10,"No","Yes")))</f>
        <v>N/A</v>
      </c>
      <c r="I527" s="26" t="n">
        <v>33.2693393562959</v>
      </c>
      <c r="J527" s="26" t="n">
        <v>-91.3689047067574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7" t="s">
        <v>570</v>
      </c>
      <c r="B528" s="100" t="s">
        <v>11</v>
      </c>
      <c r="C528" s="104" t="n">
        <v>1317.1115993</v>
      </c>
      <c r="D528" s="102" t="str">
        <f aca="false">IF($B528="N/A","N/A",IF(C533&gt;10,"No",IF(C533&lt;-10,"No","Yes")))</f>
        <v>N/A</v>
      </c>
      <c r="E528" s="104" t="n">
        <v>1168.8381488</v>
      </c>
      <c r="F528" s="102" t="str">
        <f aca="false">IF($B528="N/A","N/A",IF(E533&gt;10,"No",IF(E533&lt;-10,"No","Yes")))</f>
        <v>N/A</v>
      </c>
      <c r="G528" s="104" t="n">
        <v>1079.171921</v>
      </c>
      <c r="H528" s="102" t="str">
        <f aca="false">IF($B528="N/A","N/A",IF(G528&gt;10,"No",IF(G528&lt;-10,"No","Yes")))</f>
        <v>N/A</v>
      </c>
      <c r="I528" s="26" t="n">
        <v>73.0496453900709</v>
      </c>
      <c r="J528" s="26" t="n">
        <v>121.141787090164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1" t="s">
        <v>571</v>
      </c>
      <c r="B529" s="100" t="s">
        <v>11</v>
      </c>
      <c r="C529" s="104" t="n">
        <v>45954</v>
      </c>
      <c r="D529" s="102" t="str">
        <f aca="false">IF($B529="N/A","N/A",IF(C534&gt;10,"No",IF(C534&lt;-10,"No","Yes")))</f>
        <v>N/A</v>
      </c>
      <c r="E529" s="104" t="n">
        <v>32183</v>
      </c>
      <c r="F529" s="102" t="str">
        <f aca="false">IF($B529="N/A","N/A",IF(E534&gt;10,"No",IF(E534&lt;-10,"No","Yes")))</f>
        <v>N/A</v>
      </c>
      <c r="G529" s="104" t="n">
        <v>52595</v>
      </c>
      <c r="H529" s="102" t="str">
        <f aca="false">IF($B529="N/A","N/A",IF(G529&gt;10,"No",IF(G529&lt;-10,"No","Yes")))</f>
        <v>N/A</v>
      </c>
      <c r="I529" s="26" t="n">
        <v>-22.9877997994821</v>
      </c>
      <c r="J529" s="26" t="n">
        <v>24065.8993120257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1" t="s">
        <v>572</v>
      </c>
      <c r="B530" s="100" t="s">
        <v>11</v>
      </c>
      <c r="C530" s="101" t="n">
        <v>17</v>
      </c>
      <c r="D530" s="102" t="str">
        <f aca="false">IF($B530="N/A","N/A",IF(C535&gt;10,"No",IF(C535&lt;-10,"No","Yes")))</f>
        <v>N/A</v>
      </c>
      <c r="E530" s="101" t="n">
        <v>27</v>
      </c>
      <c r="F530" s="102" t="str">
        <f aca="false">IF($B530="N/A","N/A",IF(E535&gt;10,"No",IF(E535&lt;-10,"No","Yes")))</f>
        <v>N/A</v>
      </c>
      <c r="G530" s="101" t="n">
        <v>43</v>
      </c>
      <c r="H530" s="102" t="str">
        <f aca="false">IF($B530="N/A","N/A",IF(G530&gt;10,"No",IF(G530&lt;-10,"No","Yes")))</f>
        <v>N/A</v>
      </c>
      <c r="I530" s="26" t="n">
        <v>52.3374131370402</v>
      </c>
      <c r="J530" s="26" t="n">
        <v>-99.9995292231448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1" t="s">
        <v>573</v>
      </c>
      <c r="B531" s="100" t="s">
        <v>11</v>
      </c>
      <c r="C531" s="104" t="n">
        <v>2703.1764706</v>
      </c>
      <c r="D531" s="102" t="str">
        <f aca="false">IF($B531="N/A","N/A",IF(C536&gt;10,"No",IF(C536&lt;-10,"No","Yes")))</f>
        <v>N/A</v>
      </c>
      <c r="E531" s="104" t="n">
        <v>1191.962963</v>
      </c>
      <c r="F531" s="102" t="str">
        <f aca="false">IF($B531="N/A","N/A",IF(E536&gt;10,"No",IF(E536&lt;-10,"No","Yes")))</f>
        <v>N/A</v>
      </c>
      <c r="G531" s="104" t="n">
        <v>1223.1395349</v>
      </c>
      <c r="H531" s="102" t="str">
        <f aca="false">IF($B531="N/A","N/A",IF(G531&gt;10,"No",IF(G531&lt;-10,"No","Yes")))</f>
        <v>N/A</v>
      </c>
      <c r="I531" s="26" t="n">
        <v>48.2662968099861</v>
      </c>
      <c r="J531" s="26" t="n">
        <v>14.4190397474275</v>
      </c>
      <c r="K531" s="103" t="s">
        <v>275</v>
      </c>
      <c r="L531" s="102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1" t="s">
        <v>574</v>
      </c>
      <c r="B532" s="100" t="s">
        <v>11</v>
      </c>
      <c r="C532" s="104" t="n">
        <v>79695</v>
      </c>
      <c r="D532" s="102" t="str">
        <f aca="false">IF($B532="N/A","N/A",IF(C537&gt;10,"No",IF(C537&lt;-10,"No","Yes")))</f>
        <v>N/A</v>
      </c>
      <c r="E532" s="104" t="n">
        <v>106209</v>
      </c>
      <c r="F532" s="102" t="str">
        <f aca="false">IF($B532="N/A","N/A",IF(E537&gt;10,"No",IF(E537&lt;-10,"No","Yes")))</f>
        <v>N/A</v>
      </c>
      <c r="G532" s="104" t="n">
        <v>101601</v>
      </c>
      <c r="H532" s="102" t="str">
        <f aca="false">IF($B532="N/A","N/A",IF(G532&gt;10,"No",IF(G532&lt;-10,"No","Yes")))</f>
        <v>N/A</v>
      </c>
      <c r="I532" s="26" t="n">
        <v>2.7458137255977</v>
      </c>
      <c r="J532" s="26" t="n">
        <v>1089.11083280112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1" t="s">
        <v>575</v>
      </c>
      <c r="B533" s="100" t="s">
        <v>11</v>
      </c>
      <c r="C533" s="101" t="n">
        <v>282</v>
      </c>
      <c r="D533" s="102" t="str">
        <f aca="false">IF($B533="N/A","N/A",IF(C538&gt;10,"No",IF(C538&lt;-10,"No","Yes")))</f>
        <v>N/A</v>
      </c>
      <c r="E533" s="101" t="n">
        <v>488</v>
      </c>
      <c r="F533" s="102" t="str">
        <f aca="false">IF($B533="N/A","N/A",IF(E538&gt;10,"No",IF(E538&lt;-10,"No","Yes")))</f>
        <v>N/A</v>
      </c>
      <c r="G533" s="101" t="n">
        <v>304</v>
      </c>
      <c r="H533" s="102" t="str">
        <f aca="false">IF($B533="N/A","N/A",IF(G533&gt;10,"No",IF(G533&lt;-10,"No","Yes")))</f>
        <v>N/A</v>
      </c>
      <c r="I533" s="26" t="n">
        <v>34.6641149369233</v>
      </c>
      <c r="J533" s="26" t="n">
        <v>-99.9818929707798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1" t="s">
        <v>576</v>
      </c>
      <c r="B534" s="100" t="s">
        <v>11</v>
      </c>
      <c r="C534" s="104" t="n">
        <v>282.60638298</v>
      </c>
      <c r="D534" s="102" t="str">
        <f aca="false">IF($B534="N/A","N/A",IF(C539&gt;10,"No",IF(C539&lt;-10,"No","Yes")))</f>
        <v>N/A</v>
      </c>
      <c r="E534" s="104" t="n">
        <v>217.64139344</v>
      </c>
      <c r="F534" s="102" t="str">
        <f aca="false">IF($B534="N/A","N/A",IF(E539&gt;10,"No",IF(E539&lt;-10,"No","Yes")))</f>
        <v>N/A</v>
      </c>
      <c r="G534" s="104" t="n">
        <v>334.21381579</v>
      </c>
      <c r="H534" s="102" t="str">
        <f aca="false">IF($B534="N/A","N/A",IF(G534&gt;10,"No",IF(G534&lt;-10,"No","Yes")))</f>
        <v>N/A</v>
      </c>
      <c r="I534" s="26" t="n">
        <v>-1.3166144200627</v>
      </c>
      <c r="J534" s="26" t="n">
        <v>-97.8766593660102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1" t="s">
        <v>577</v>
      </c>
      <c r="B535" s="100" t="s">
        <v>11</v>
      </c>
      <c r="C535" s="104" t="n">
        <v>5995795</v>
      </c>
      <c r="D535" s="102" t="str">
        <f aca="false">IF($B535="N/A","N/A",IF(C540&gt;10,"No",IF(C540&lt;-10,"No","Yes")))</f>
        <v>N/A</v>
      </c>
      <c r="E535" s="104" t="n">
        <v>9133839</v>
      </c>
      <c r="F535" s="102" t="str">
        <f aca="false">IF($B535="N/A","N/A",IF(E540&gt;10,"No",IF(E540&lt;-10,"No","Yes")))</f>
        <v>N/A</v>
      </c>
      <c r="G535" s="104" t="n">
        <v>12731207</v>
      </c>
      <c r="H535" s="102" t="str">
        <f aca="false">IF($B535="N/A","N/A",IF(G535&gt;10,"No",IF(G535&lt;-10,"No","Yes")))</f>
        <v>N/A</v>
      </c>
      <c r="I535" s="26" t="n">
        <v>36.4607772012311</v>
      </c>
      <c r="J535" s="26" t="n">
        <v>11935600.8783212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1" t="s">
        <v>578</v>
      </c>
      <c r="B536" s="100" t="s">
        <v>11</v>
      </c>
      <c r="C536" s="101" t="n">
        <v>721</v>
      </c>
      <c r="D536" s="102" t="str">
        <f aca="false">IF($B536="N/A","N/A",IF(C541&gt;10,"No",IF(C541&lt;-10,"No","Yes")))</f>
        <v>N/A</v>
      </c>
      <c r="E536" s="101" t="n">
        <v>1069</v>
      </c>
      <c r="F536" s="102" t="str">
        <f aca="false">IF($B536="N/A","N/A",IF(E541&gt;10,"No",IF(E541&lt;-10,"No","Yes")))</f>
        <v>N/A</v>
      </c>
      <c r="G536" s="101" t="n">
        <v>1288</v>
      </c>
      <c r="H536" s="102" t="str">
        <f aca="false">IF($B536="N/A","N/A",IF(G536&gt;10,"No",IF(G536&lt;-10,"No","Yes")))</f>
        <v>N/A</v>
      </c>
      <c r="I536" s="26" t="n">
        <v>8.75460689304669</v>
      </c>
      <c r="J536" s="26" t="n">
        <v>-99.9963631047937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1" t="s">
        <v>579</v>
      </c>
      <c r="B537" s="100" t="s">
        <v>11</v>
      </c>
      <c r="C537" s="104" t="n">
        <v>8315.9431345</v>
      </c>
      <c r="D537" s="102" t="str">
        <f aca="false">IF($B537="N/A","N/A",IF(C542&gt;10,"No",IF(C542&lt;-10,"No","Yes")))</f>
        <v>N/A</v>
      </c>
      <c r="E537" s="104" t="n">
        <v>8544.2834425</v>
      </c>
      <c r="F537" s="102" t="str">
        <f aca="false">IF($B537="N/A","N/A",IF(E542&gt;10,"No",IF(E542&lt;-10,"No","Yes")))</f>
        <v>N/A</v>
      </c>
      <c r="G537" s="104" t="n">
        <v>9884.4774845</v>
      </c>
      <c r="H537" s="102" t="str">
        <f aca="false">IF($B537="N/A","N/A",IF(G537&gt;10,"No",IF(G537&lt;-10,"No","Yes")))</f>
        <v>N/A</v>
      </c>
      <c r="I537" s="26" t="n">
        <v>4.11081322609473</v>
      </c>
      <c r="J537" s="26" t="n">
        <v>748.453002961373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1" t="s">
        <v>580</v>
      </c>
      <c r="B538" s="100" t="s">
        <v>11</v>
      </c>
      <c r="C538" s="104" t="n">
        <v>1246736</v>
      </c>
      <c r="D538" s="102" t="str">
        <f aca="false">IF($B538="N/A","N/A",IF(C543&gt;10,"No",IF(C543&lt;-10,"No","Yes")))</f>
        <v>N/A</v>
      </c>
      <c r="E538" s="104" t="n">
        <v>1678906</v>
      </c>
      <c r="F538" s="102" t="str">
        <f aca="false">IF($B538="N/A","N/A",IF(E543&gt;10,"No",IF(E543&lt;-10,"No","Yes")))</f>
        <v>N/A</v>
      </c>
      <c r="G538" s="104" t="n">
        <v>14091632</v>
      </c>
      <c r="H538" s="102" t="str">
        <f aca="false">IF($B538="N/A","N/A",IF(G538&gt;10,"No",IF(G538&lt;-10,"No","Yes")))</f>
        <v>N/A</v>
      </c>
      <c r="I538" s="26" t="n">
        <v>4.46043357577776</v>
      </c>
      <c r="J538" s="26" t="n">
        <v>46255.5931926251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1" t="s">
        <v>581</v>
      </c>
      <c r="B539" s="100" t="s">
        <v>11</v>
      </c>
      <c r="C539" s="101" t="n">
        <v>15950</v>
      </c>
      <c r="D539" s="102" t="str">
        <f aca="false">IF($B539="N/A","N/A",IF(C544&gt;10,"No",IF(C544&lt;-10,"No","Yes")))</f>
        <v>N/A</v>
      </c>
      <c r="E539" s="101" t="n">
        <v>15740</v>
      </c>
      <c r="F539" s="102" t="str">
        <f aca="false">IF($B539="N/A","N/A",IF(E544&gt;10,"No",IF(E544&lt;-10,"No","Yes")))</f>
        <v>N/A</v>
      </c>
      <c r="G539" s="101" t="n">
        <v>29989</v>
      </c>
      <c r="H539" s="102" t="str">
        <f aca="false">IF($B539="N/A","N/A",IF(G539&gt;10,"No",IF(G539&lt;-10,"No","Yes")))</f>
        <v>N/A</v>
      </c>
      <c r="I539" s="26" t="n">
        <v>16.2109819955964</v>
      </c>
      <c r="J539" s="26" t="n">
        <v>-99.8999322960515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1" t="s">
        <v>582</v>
      </c>
      <c r="B540" s="100" t="s">
        <v>11</v>
      </c>
      <c r="C540" s="104" t="n">
        <v>78.165266458</v>
      </c>
      <c r="D540" s="102" t="str">
        <f aca="false">IF($B540="N/A","N/A",IF(C545&gt;10,"No",IF(C545&lt;-10,"No","Yes")))</f>
        <v>N/A</v>
      </c>
      <c r="E540" s="104" t="n">
        <v>106.66493011</v>
      </c>
      <c r="F540" s="102" t="str">
        <f aca="false">IF($B540="N/A","N/A",IF(E545&gt;10,"No",IF(E545&lt;-10,"No","Yes")))</f>
        <v>N/A</v>
      </c>
      <c r="G540" s="104" t="n">
        <v>469.8933609</v>
      </c>
      <c r="H540" s="102" t="str">
        <f aca="false">IF($B540="N/A","N/A",IF(G540&gt;10,"No",IF(G540&lt;-10,"No","Yes")))</f>
        <v>N/A</v>
      </c>
      <c r="I540" s="26" t="n">
        <v>7.96268911386645</v>
      </c>
      <c r="J540" s="26" t="n">
        <v>-95.0490637351175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1" t="s">
        <v>583</v>
      </c>
      <c r="B541" s="100" t="s">
        <v>11</v>
      </c>
      <c r="C541" s="104" t="n">
        <v>32563975</v>
      </c>
      <c r="D541" s="102" t="str">
        <f aca="false">IF($B541="N/A","N/A",IF(C546&gt;10,"No",IF(C546&lt;-10,"No","Yes")))</f>
        <v>N/A</v>
      </c>
      <c r="E541" s="104" t="n">
        <v>35414823</v>
      </c>
      <c r="F541" s="102" t="str">
        <f aca="false">IF($B541="N/A","N/A",IF(E546&gt;10,"No",IF(E546&lt;-10,"No","Yes")))</f>
        <v>N/A</v>
      </c>
      <c r="G541" s="104" t="n">
        <v>41463909</v>
      </c>
      <c r="H541" s="102" t="str">
        <f aca="false">IF($B541="N/A","N/A",IF(G541&gt;10,"No",IF(G541&lt;-10,"No","Yes")))</f>
        <v>N/A</v>
      </c>
      <c r="I541" s="26" t="n">
        <v>7.63994760560126</v>
      </c>
      <c r="J541" s="26" t="n">
        <v>1313049.48264495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1" t="s">
        <v>584</v>
      </c>
      <c r="B542" s="100" t="s">
        <v>11</v>
      </c>
      <c r="C542" s="101" t="n">
        <v>1119</v>
      </c>
      <c r="D542" s="102" t="str">
        <f aca="false">IF($B542="N/A","N/A",IF(C547&gt;10,"No",IF(C547&lt;-10,"No","Yes")))</f>
        <v>N/A</v>
      </c>
      <c r="E542" s="101" t="n">
        <v>1165</v>
      </c>
      <c r="F542" s="102" t="str">
        <f aca="false">IF($B542="N/A","N/A",IF(E547&gt;10,"No",IF(E547&lt;-10,"No","Yes")))</f>
        <v>N/A</v>
      </c>
      <c r="G542" s="101" t="n">
        <v>1256</v>
      </c>
      <c r="H542" s="102" t="str">
        <f aca="false">IF($B542="N/A","N/A",IF(G542&gt;10,"No",IF(G542&lt;-10,"No","Yes")))</f>
        <v>N/A</v>
      </c>
      <c r="I542" s="26" t="n">
        <v>-10.4706121802845</v>
      </c>
      <c r="J542" s="26" t="n">
        <v>-99.6827401550936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1" t="s">
        <v>585</v>
      </c>
      <c r="B543" s="100" t="s">
        <v>11</v>
      </c>
      <c r="C543" s="104" t="n">
        <v>29100.960679</v>
      </c>
      <c r="D543" s="102" t="str">
        <f aca="false">IF($B543="N/A","N/A",IF(C548&gt;10,"No",IF(C548&lt;-10,"No","Yes")))</f>
        <v>N/A</v>
      </c>
      <c r="E543" s="104" t="n">
        <v>30398.9897</v>
      </c>
      <c r="F543" s="102" t="str">
        <f aca="false">IF($B543="N/A","N/A",IF(E548&gt;10,"No",IF(E548&lt;-10,"No","Yes")))</f>
        <v>N/A</v>
      </c>
      <c r="G543" s="104" t="n">
        <v>33012.666401</v>
      </c>
      <c r="H543" s="102" t="str">
        <f aca="false">IF($B543="N/A","N/A",IF(G543&gt;10,"No",IF(G543&lt;-10,"No","Yes")))</f>
        <v>N/A</v>
      </c>
      <c r="I543" s="26" t="n">
        <v>-26.4069264069264</v>
      </c>
      <c r="J543" s="26" t="n">
        <v>19319.21553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1" t="s">
        <v>586</v>
      </c>
      <c r="B544" s="100" t="s">
        <v>11</v>
      </c>
      <c r="C544" s="104" t="n">
        <v>25788191</v>
      </c>
      <c r="D544" s="102" t="str">
        <f aca="false">IF($B544="N/A","N/A",IF(C549&gt;10,"No",IF(C549&lt;-10,"No","Yes")))</f>
        <v>N/A</v>
      </c>
      <c r="E544" s="104" t="n">
        <v>29968710</v>
      </c>
      <c r="F544" s="102" t="str">
        <f aca="false">IF($B544="N/A","N/A",IF(E549&gt;10,"No",IF(E549&lt;-10,"No","Yes")))</f>
        <v>N/A</v>
      </c>
      <c r="G544" s="104" t="n">
        <v>35860065</v>
      </c>
      <c r="H544" s="102" t="str">
        <f aca="false">IF($B544="N/A","N/A",IF(G544&gt;10,"No",IF(G544&lt;-10,"No","Yes")))</f>
        <v>N/A</v>
      </c>
      <c r="I544" s="26" t="n">
        <v>21.6546387468785</v>
      </c>
      <c r="J544" s="26" t="n">
        <v>1539774.97788623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1" t="s">
        <v>587</v>
      </c>
      <c r="B545" s="100" t="s">
        <v>11</v>
      </c>
      <c r="C545" s="101" t="n">
        <v>8791</v>
      </c>
      <c r="D545" s="102" t="str">
        <f aca="false">IF($B545="N/A","N/A",IF(C550&gt;10,"No",IF(C550&lt;-10,"No","Yes")))</f>
        <v>N/A</v>
      </c>
      <c r="E545" s="101" t="n">
        <v>9491</v>
      </c>
      <c r="F545" s="102" t="str">
        <f aca="false">IF($B545="N/A","N/A",IF(E550&gt;10,"No",IF(E550&lt;-10,"No","Yes")))</f>
        <v>N/A</v>
      </c>
      <c r="G545" s="101" t="n">
        <v>11359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1" t="s">
        <v>588</v>
      </c>
      <c r="B546" s="100" t="s">
        <v>11</v>
      </c>
      <c r="C546" s="104" t="n">
        <v>2933.4763963</v>
      </c>
      <c r="D546" s="102" t="str">
        <f aca="false">IF($B546="N/A","N/A",IF(C551&gt;10,"No",IF(C551&lt;-10,"No","Yes")))</f>
        <v>N/A</v>
      </c>
      <c r="E546" s="104" t="n">
        <v>3157.592456</v>
      </c>
      <c r="F546" s="102" t="str">
        <f aca="false">IF($B546="N/A","N/A",IF(E551&gt;10,"No",IF(E551&lt;-10,"No","Yes")))</f>
        <v>N/A</v>
      </c>
      <c r="G546" s="104" t="n">
        <v>3156.9737653</v>
      </c>
      <c r="H546" s="102" t="str">
        <f aca="false">IF($B546="N/A","N/A",IF(G546&gt;10,"No",IF(G546&lt;-10,"No","Yes")))</f>
        <v>N/A</v>
      </c>
      <c r="I546" s="26" t="n">
        <v>16.7328875413039</v>
      </c>
      <c r="J546" s="26" t="n">
        <v>1398.99124140164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1" t="s">
        <v>589</v>
      </c>
      <c r="B547" s="100" t="s">
        <v>11</v>
      </c>
      <c r="C547" s="104" t="n">
        <v>442190</v>
      </c>
      <c r="D547" s="102" t="str">
        <f aca="false">IF($B547="N/A","N/A",IF(C552&gt;10,"No",IF(C552&lt;-10,"No","Yes")))</f>
        <v>N/A</v>
      </c>
      <c r="E547" s="104" t="n">
        <v>395890</v>
      </c>
      <c r="F547" s="102" t="str">
        <f aca="false">IF($B547="N/A","N/A",IF(E552&gt;10,"No",IF(E552&lt;-10,"No","Yes")))</f>
        <v>N/A</v>
      </c>
      <c r="G547" s="104" t="n">
        <v>413233</v>
      </c>
      <c r="H547" s="102" t="str">
        <f aca="false">IF($B547="N/A","N/A",IF(G547&gt;10,"No",IF(G547&lt;-10,"No","Yes")))</f>
        <v>N/A</v>
      </c>
      <c r="I547" s="26" t="n">
        <v>16.6277406116532</v>
      </c>
      <c r="J547" s="26" t="n">
        <v>225293.050948072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1" t="s">
        <v>590</v>
      </c>
      <c r="B548" s="100" t="s">
        <v>11</v>
      </c>
      <c r="C548" s="101" t="n">
        <v>231</v>
      </c>
      <c r="D548" s="102" t="str">
        <f aca="false">IF($B548="N/A","N/A",IF(C553&gt;10,"No",IF(C553&lt;-10,"No","Yes")))</f>
        <v>N/A</v>
      </c>
      <c r="E548" s="101" t="n">
        <v>170</v>
      </c>
      <c r="F548" s="102" t="str">
        <f aca="false">IF($B548="N/A","N/A",IF(E553&gt;10,"No",IF(E553&lt;-10,"No","Yes")))</f>
        <v>N/A</v>
      </c>
      <c r="G548" s="101" t="n">
        <v>193</v>
      </c>
      <c r="H548" s="102" t="str">
        <f aca="false">IF($B548="N/A","N/A",IF(G548&gt;10,"No",IF(G548&lt;-10,"No","Yes")))</f>
        <v>N/A</v>
      </c>
      <c r="I548" s="26" t="n">
        <v>16.4890805917497</v>
      </c>
      <c r="J548" s="26" t="n">
        <v>-20.051658502386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9" t="s">
        <v>591</v>
      </c>
      <c r="B549" s="111" t="s">
        <v>11</v>
      </c>
      <c r="C549" s="130" t="n">
        <v>1914.2424242</v>
      </c>
      <c r="D549" s="102" t="str">
        <f aca="false">IF($B549="N/A","N/A",IF(C554&gt;10,"No",IF(C554&lt;-10,"No","Yes")))</f>
        <v>N/A</v>
      </c>
      <c r="E549" s="130" t="n">
        <v>2328.7647059</v>
      </c>
      <c r="F549" s="102" t="str">
        <f aca="false">IF($B549="N/A","N/A",IF(E554&gt;10,"No",IF(E554&lt;-10,"No","Yes")))</f>
        <v>N/A</v>
      </c>
      <c r="G549" s="130" t="n">
        <v>2141.1036269</v>
      </c>
      <c r="H549" s="102" t="str">
        <f aca="false">IF($B549="N/A","N/A",IF(G549&gt;10,"No",IF(G549&lt;-10,"No","Yes")))</f>
        <v>N/A</v>
      </c>
      <c r="I549" s="26" t="n">
        <v>0.29094386800886</v>
      </c>
      <c r="J549" s="26" t="n">
        <v>-46.8330626507271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5" hidden="false" customHeight="false" outlineLevel="0" collapsed="false">
      <c r="A551" s="176" t="s">
        <v>666</v>
      </c>
      <c r="B551" s="177" t="s">
        <v>11</v>
      </c>
      <c r="C551" s="178" t="n">
        <v>180.41749522</v>
      </c>
      <c r="D551" s="102" t="str">
        <f aca="false">IF($B551="N/A","N/A",IF(C556&gt;10,"No",IF(C556&lt;-10,"No","Yes")))</f>
        <v>N/A</v>
      </c>
      <c r="E551" s="178" t="n">
        <v>210.6065518</v>
      </c>
      <c r="F551" s="102" t="str">
        <f aca="false">IF($B551="N/A","N/A",IF(E556&gt;10,"No",IF(E556&lt;-10,"No","Yes")))</f>
        <v>N/A</v>
      </c>
      <c r="G551" s="178" t="n">
        <v>273.38632425</v>
      </c>
      <c r="H551" s="102" t="str">
        <f aca="false">IF($B551="N/A","N/A",IF(G551&gt;10,"No",IF(G551&lt;-10,"No","Yes")))</f>
        <v>N/A</v>
      </c>
      <c r="I551" s="26" t="n">
        <v>2.06014319224703</v>
      </c>
      <c r="J551" s="26" t="n">
        <v>-86.5721086274871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7" t="s">
        <v>594</v>
      </c>
      <c r="B552" s="100" t="s">
        <v>11</v>
      </c>
      <c r="C552" s="104" t="n">
        <v>157.20002531</v>
      </c>
      <c r="D552" s="102" t="str">
        <f aca="false">IF($B552="N/A","N/A",IF(C557&gt;10,"No",IF(C557&lt;-10,"No","Yes")))</f>
        <v>N/A</v>
      </c>
      <c r="E552" s="104" t="n">
        <v>183.33883776</v>
      </c>
      <c r="F552" s="102" t="str">
        <f aca="false">IF($B552="N/A","N/A",IF(E557&gt;10,"No",IF(E557&lt;-10,"No","Yes")))</f>
        <v>N/A</v>
      </c>
      <c r="G552" s="104" t="n">
        <v>248.46203726</v>
      </c>
      <c r="H552" s="102" t="str">
        <f aca="false">IF($B552="N/A","N/A",IF(G552&gt;10,"No",IF(G552&lt;-10,"No","Yes")))</f>
        <v>N/A</v>
      </c>
      <c r="I552" s="26" t="n">
        <v>9.90881069612463</v>
      </c>
      <c r="J552" s="26" t="n">
        <v>-77.975477195165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7" t="s">
        <v>595</v>
      </c>
      <c r="B553" s="100" t="s">
        <v>11</v>
      </c>
      <c r="C553" s="104" t="n">
        <v>207.23477437</v>
      </c>
      <c r="D553" s="102" t="str">
        <f aca="false">IF($B553="N/A","N/A",IF(C558&gt;10,"No",IF(C558&lt;-10,"No","Yes")))</f>
        <v>N/A</v>
      </c>
      <c r="E553" s="104" t="n">
        <v>241.40588333</v>
      </c>
      <c r="F553" s="102" t="str">
        <f aca="false">IF($B553="N/A","N/A",IF(E558&gt;10,"No",IF(E558&lt;-10,"No","Yes")))</f>
        <v>N/A</v>
      </c>
      <c r="G553" s="104" t="n">
        <v>292.43282291</v>
      </c>
      <c r="H553" s="102" t="str">
        <f aca="false">IF($B553="N/A","N/A",IF(G553&gt;10,"No",IF(G553&lt;-10,"No","Yes")))</f>
        <v>N/A</v>
      </c>
      <c r="I553" s="26" t="n">
        <v>5.57988246044667</v>
      </c>
      <c r="J553" s="26" t="n">
        <v>-67.1191323438564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7" t="s">
        <v>598</v>
      </c>
      <c r="B554" s="100" t="s">
        <v>11</v>
      </c>
      <c r="C554" s="104" t="n">
        <v>4015.4509459</v>
      </c>
      <c r="D554" s="102" t="str">
        <f aca="false">IF($B554="N/A","N/A",IF(C559&gt;10,"No",IF(C559&lt;-10,"No","Yes")))</f>
        <v>N/A</v>
      </c>
      <c r="E554" s="104" t="n">
        <v>4027.1336542</v>
      </c>
      <c r="F554" s="102" t="str">
        <f aca="false">IF($B554="N/A","N/A",IF(E559&gt;10,"No",IF(E559&lt;-10,"No","Yes")))</f>
        <v>N/A</v>
      </c>
      <c r="G554" s="104" t="n">
        <v>6367.8820392</v>
      </c>
      <c r="H554" s="102" t="str">
        <f aca="false">IF($B554="N/A","N/A",IF(G554&gt;10,"No",IF(G554&lt;-10,"No","Yes")))</f>
        <v>N/A</v>
      </c>
      <c r="I554" s="26" t="n">
        <v>13.3329595170694</v>
      </c>
      <c r="J554" s="26" t="n">
        <v>353.207626727846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7" t="s">
        <v>594</v>
      </c>
      <c r="B555" s="100" t="s">
        <v>11</v>
      </c>
      <c r="C555" s="104" t="n">
        <v>5787.381901</v>
      </c>
      <c r="D555" s="102" t="str">
        <f aca="false">IF($B555="N/A","N/A",IF(C560&gt;10,"No",IF(C560&lt;-10,"No","Yes")))</f>
        <v>N/A</v>
      </c>
      <c r="E555" s="104" t="n">
        <v>5816.4301095</v>
      </c>
      <c r="F555" s="102" t="str">
        <f aca="false">IF($B555="N/A","N/A",IF(E560&gt;10,"No",IF(E560&lt;-10,"No","Yes")))</f>
        <v>N/A</v>
      </c>
      <c r="G555" s="104" t="n">
        <v>11026.51003</v>
      </c>
      <c r="H555" s="102" t="str">
        <f aca="false">IF($B555="N/A","N/A",IF(G555&gt;10,"No",IF(G555&lt;-10,"No","Yes")))</f>
        <v>N/A</v>
      </c>
      <c r="I555" s="26" t="n">
        <v>28.3778306340134</v>
      </c>
      <c r="J555" s="26" t="n">
        <v>530.75773801547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7" t="s">
        <v>595</v>
      </c>
      <c r="B556" s="100" t="s">
        <v>11</v>
      </c>
      <c r="C556" s="104" t="n">
        <v>1994.8617045</v>
      </c>
      <c r="D556" s="102" t="str">
        <f aca="false">IF($B556="N/A","N/A",IF(C561&gt;10,"No",IF(C561&lt;-10,"No","Yes")))</f>
        <v>N/A</v>
      </c>
      <c r="E556" s="104" t="n">
        <v>2035.9587121</v>
      </c>
      <c r="F556" s="102" t="str">
        <f aca="false">IF($B556="N/A","N/A",IF(E561&gt;10,"No",IF(E561&lt;-10,"No","Yes")))</f>
        <v>N/A</v>
      </c>
      <c r="G556" s="104" t="n">
        <v>2709.1205295</v>
      </c>
      <c r="H556" s="102" t="str">
        <f aca="false">IF($B556="N/A","N/A",IF(G556&gt;10,"No",IF(G556&lt;-10,"No","Yes")))</f>
        <v>N/A</v>
      </c>
      <c r="I556" s="26" t="n">
        <v>37.6698078956191</v>
      </c>
      <c r="J556" s="26" t="n">
        <v>145.791302157821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7" t="s">
        <v>599</v>
      </c>
      <c r="B557" s="100" t="s">
        <v>11</v>
      </c>
      <c r="C557" s="104" t="n">
        <v>1026.4103576</v>
      </c>
      <c r="D557" s="102" t="str">
        <f aca="false">IF($B557="N/A","N/A",IF(C562&gt;10,"No",IF(C562&lt;-10,"No","Yes")))</f>
        <v>N/A</v>
      </c>
      <c r="E557" s="104" t="n">
        <v>1128.1154169</v>
      </c>
      <c r="F557" s="102" t="str">
        <f aca="false">IF($B557="N/A","N/A",IF(E562&gt;10,"No",IF(E562&lt;-10,"No","Yes")))</f>
        <v>N/A</v>
      </c>
      <c r="G557" s="104" t="n">
        <v>1866.0608524</v>
      </c>
      <c r="H557" s="102" t="str">
        <f aca="false">IF($B557="N/A","N/A",IF(G557&gt;10,"No",IF(G557&lt;-10,"No","Yes")))</f>
        <v>N/A</v>
      </c>
      <c r="I557" s="26" t="n">
        <v>24.0474605402801</v>
      </c>
      <c r="J557" s="26" t="n">
        <v>-25.1560806153981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7" t="s">
        <v>594</v>
      </c>
      <c r="B558" s="100" t="s">
        <v>11</v>
      </c>
      <c r="C558" s="104" t="n">
        <v>842.36763701</v>
      </c>
      <c r="D558" s="102" t="str">
        <f aca="false">IF($B558="N/A","N/A",IF(C563&gt;10,"No",IF(C563&lt;-10,"No","Yes")))</f>
        <v>N/A</v>
      </c>
      <c r="E558" s="104" t="n">
        <v>889.37076104</v>
      </c>
      <c r="F558" s="102" t="str">
        <f aca="false">IF($B558="N/A","N/A",IF(E563&gt;10,"No",IF(E563&lt;-10,"No","Yes")))</f>
        <v>N/A</v>
      </c>
      <c r="G558" s="104" t="n">
        <v>1730.0373013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7" t="s">
        <v>595</v>
      </c>
      <c r="B559" s="100" t="s">
        <v>11</v>
      </c>
      <c r="C559" s="104" t="n">
        <v>1239.7712765</v>
      </c>
      <c r="D559" s="102" t="str">
        <f aca="false">IF($B559="N/A","N/A",IF(C564&gt;10,"No",IF(C564&lt;-10,"No","Yes")))</f>
        <v>N/A</v>
      </c>
      <c r="E559" s="104" t="n">
        <v>1405.0694789</v>
      </c>
      <c r="F559" s="102" t="str">
        <f aca="false">IF($B559="N/A","N/A",IF(E564&gt;10,"No",IF(E564&lt;-10,"No","Yes")))</f>
        <v>N/A</v>
      </c>
      <c r="G559" s="104" t="n">
        <v>1982.68762</v>
      </c>
      <c r="H559" s="102" t="str">
        <f aca="false">IF($B559="N/A","N/A",IF(G559&gt;10,"No",IF(G559&lt;-10,"No","Yes")))</f>
        <v>N/A</v>
      </c>
      <c r="I559" s="26" t="n">
        <v>0.662863030096999</v>
      </c>
      <c r="J559" s="26" t="n">
        <v>11240.923699295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7" t="s">
        <v>667</v>
      </c>
      <c r="B560" s="100" t="s">
        <v>11</v>
      </c>
      <c r="C560" s="104" t="n">
        <v>1361.7126037</v>
      </c>
      <c r="D560" s="102" t="str">
        <f aca="false">IF($B560="N/A","N/A",IF(C565&gt;10,"No",IF(C565&lt;-10,"No","Yes")))</f>
        <v>N/A</v>
      </c>
      <c r="E560" s="104" t="n">
        <v>1748.1371001</v>
      </c>
      <c r="F560" s="102" t="str">
        <f aca="false">IF($B560="N/A","N/A",IF(E565&gt;10,"No",IF(E565&lt;-10,"No","Yes")))</f>
        <v>N/A</v>
      </c>
      <c r="G560" s="104" t="n">
        <v>3156.9740695</v>
      </c>
      <c r="H560" s="102" t="str">
        <f aca="false">IF($B560="N/A","N/A",IF(G560&gt;10,"No",IF(G560&lt;-10,"No","Yes")))</f>
        <v>N/A</v>
      </c>
      <c r="I560" s="26" t="n">
        <v>-1.65081257174545</v>
      </c>
      <c r="J560" s="26" t="n">
        <v>19680.0109604717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7" t="s">
        <v>594</v>
      </c>
      <c r="B561" s="100" t="s">
        <v>11</v>
      </c>
      <c r="C561" s="104" t="n">
        <v>800.61387166</v>
      </c>
      <c r="D561" s="102" t="str">
        <f aca="false">IF($B561="N/A","N/A",IF(C566&gt;10,"No",IF(C566&lt;-10,"No","Yes")))</f>
        <v>N/A</v>
      </c>
      <c r="E561" s="104" t="n">
        <v>1102.2035791</v>
      </c>
      <c r="F561" s="102" t="str">
        <f aca="false">IF($B561="N/A","N/A",IF(E566&gt;10,"No",IF(E566&lt;-10,"No","Yes")))</f>
        <v>N/A</v>
      </c>
      <c r="G561" s="104" t="n">
        <v>2061.4393095</v>
      </c>
      <c r="H561" s="102" t="str">
        <f aca="false">IF($B561="N/A","N/A",IF(G561&gt;10,"No",IF(G561&lt;-10,"No","Yes")))</f>
        <v>N/A</v>
      </c>
      <c r="I561" s="26" t="n">
        <v>3.09900991278452</v>
      </c>
      <c r="J561" s="26" t="n">
        <v>10581.8833326965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1" t="s">
        <v>595</v>
      </c>
      <c r="B562" s="111" t="s">
        <v>11</v>
      </c>
      <c r="C562" s="130" t="n">
        <v>2009.9321718</v>
      </c>
      <c r="D562" s="102" t="str">
        <f aca="false">IF($B562="N/A","N/A",IF(C567&gt;10,"No",IF(C567&lt;-10,"No","Yes")))</f>
        <v>N/A</v>
      </c>
      <c r="E562" s="130" t="n">
        <v>2493.2698177</v>
      </c>
      <c r="F562" s="102" t="str">
        <f aca="false">IF($B562="N/A","N/A",IF(E567&gt;10,"No",IF(E567&lt;-10,"No","Yes")))</f>
        <v>N/A</v>
      </c>
      <c r="G562" s="130" t="n">
        <v>4047.8186348</v>
      </c>
      <c r="H562" s="102" t="str">
        <f aca="false">IF($B562="N/A","N/A",IF(G562&gt;10,"No",IF(G562&lt;-10,"No","Yes")))</f>
        <v>N/A</v>
      </c>
      <c r="I562" s="26" t="n">
        <v>-4.04737679823127</v>
      </c>
      <c r="J562" s="26" t="n">
        <v>25515.9113490464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5" hidden="false" customHeight="false" outlineLevel="0" collapsed="false">
      <c r="A564" s="176" t="s">
        <v>602</v>
      </c>
      <c r="B564" s="177" t="s">
        <v>11</v>
      </c>
      <c r="C564" s="192" t="n">
        <v>17.367471223</v>
      </c>
      <c r="D564" s="102" t="str">
        <f aca="false">IF($B564="N/A","N/A",IF(C569&gt;10,"No",IF(C569&lt;-10,"No","Yes")))</f>
        <v>N/A</v>
      </c>
      <c r="E564" s="192" t="n">
        <v>17.482593769</v>
      </c>
      <c r="F564" s="102" t="str">
        <f aca="false">IF($B564="N/A","N/A",IF(E569&gt;10,"No",IF(E569&lt;-10,"No","Yes")))</f>
        <v>N/A</v>
      </c>
      <c r="G564" s="193" t="n">
        <v>22.873038216</v>
      </c>
      <c r="H564" s="102" t="str">
        <f aca="false">IF($B564="N/A","N/A",IF(G564&gt;10,"No",IF(G564&lt;-10,"No","Yes")))</f>
        <v>N/A</v>
      </c>
      <c r="I564" s="26" t="n">
        <v>-1.80797301978921</v>
      </c>
      <c r="J564" s="26" t="n">
        <v>269.736654260402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7" t="s">
        <v>603</v>
      </c>
      <c r="B565" s="100" t="s">
        <v>11</v>
      </c>
      <c r="C565" s="106" t="n">
        <v>16.228325528</v>
      </c>
      <c r="D565" s="102" t="str">
        <f aca="false">IF($B565="N/A","N/A",IF(C570&gt;10,"No",IF(C570&lt;-10,"No","Yes")))</f>
        <v>N/A</v>
      </c>
      <c r="E565" s="106" t="n">
        <v>15.96042629</v>
      </c>
      <c r="F565" s="102" t="str">
        <f aca="false">IF($B565="N/A","N/A",IF(E570&gt;10,"No",IF(E570&lt;-10,"No","Yes")))</f>
        <v>N/A</v>
      </c>
      <c r="G565" s="107" t="n">
        <v>22.604150853</v>
      </c>
      <c r="H565" s="102" t="str">
        <f aca="false">IF($B565="N/A","N/A",IF(G565&gt;10,"No",IF(G565&lt;-10,"No","Yes")))</f>
        <v>N/A</v>
      </c>
      <c r="I565" s="26" t="n">
        <v>-5.26925088667954</v>
      </c>
      <c r="J565" s="26" t="n">
        <v>-62.8563521042323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7" t="s">
        <v>604</v>
      </c>
      <c r="B566" s="100" t="s">
        <v>11</v>
      </c>
      <c r="C566" s="106" t="n">
        <v>18.718378654</v>
      </c>
      <c r="D566" s="102" t="str">
        <f aca="false">IF($B566="N/A","N/A",IF(C571&gt;10,"No",IF(C571&lt;-10,"No","Yes")))</f>
        <v>N/A</v>
      </c>
      <c r="E566" s="106" t="n">
        <v>19.298463064</v>
      </c>
      <c r="F566" s="102" t="str">
        <f aca="false">IF($B566="N/A","N/A",IF(E571&gt;10,"No",IF(E571&lt;-10,"No","Yes")))</f>
        <v>N/A</v>
      </c>
      <c r="G566" s="107" t="n">
        <v>23.183666407</v>
      </c>
      <c r="H566" s="102" t="str">
        <f aca="false">IF($B566="N/A","N/A",IF(G566&gt;10,"No",IF(G566&lt;-10,"No","Yes")))</f>
        <v>N/A</v>
      </c>
      <c r="I566" s="26" t="n">
        <v>-8.05918894158982</v>
      </c>
      <c r="J566" s="26" t="n">
        <v>-56.6579259803473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7" t="s">
        <v>607</v>
      </c>
      <c r="B567" s="100" t="s">
        <v>11</v>
      </c>
      <c r="C567" s="106" t="n">
        <v>16.468512798</v>
      </c>
      <c r="D567" s="102" t="str">
        <f aca="false">IF($B567="N/A","N/A",IF(C572&gt;10,"No",IF(C572&lt;-10,"No","Yes")))</f>
        <v>N/A</v>
      </c>
      <c r="E567" s="106" t="n">
        <v>15.801970032</v>
      </c>
      <c r="F567" s="102" t="str">
        <f aca="false">IF($B567="N/A","N/A",IF(E572&gt;10,"No",IF(E572&lt;-10,"No","Yes")))</f>
        <v>N/A</v>
      </c>
      <c r="G567" s="107" t="n">
        <v>23.461932531</v>
      </c>
      <c r="H567" s="102" t="str">
        <f aca="false">IF($B567="N/A","N/A",IF(G567&gt;10,"No",IF(G567&lt;-10,"No","Yes")))</f>
        <v>N/A</v>
      </c>
      <c r="I567" s="26" t="n">
        <v>-2.45429646553457</v>
      </c>
      <c r="J567" s="26" t="n">
        <v>-66.1900086343951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7" t="s">
        <v>603</v>
      </c>
      <c r="B568" s="100" t="s">
        <v>11</v>
      </c>
      <c r="C568" s="106" t="n">
        <v>25.367674978</v>
      </c>
      <c r="D568" s="102" t="str">
        <f aca="false">IF($B568="N/A","N/A",IF(C573&gt;10,"No",IF(C573&lt;-10,"No","Yes")))</f>
        <v>N/A</v>
      </c>
      <c r="E568" s="106" t="n">
        <v>24.40984978</v>
      </c>
      <c r="F568" s="102" t="str">
        <f aca="false">IF($B568="N/A","N/A",IF(E573&gt;10,"No",IF(E573&lt;-10,"No","Yes")))</f>
        <v>N/A</v>
      </c>
      <c r="G568" s="107" t="n">
        <v>43.200104097</v>
      </c>
      <c r="H568" s="102" t="str">
        <f aca="false">IF($B568="N/A","N/A",IF(G568&gt;10,"No",IF(G568&lt;-10,"No","Yes")))</f>
        <v>N/A</v>
      </c>
      <c r="I568" s="26" t="n">
        <v>-1.74217201004058</v>
      </c>
      <c r="J568" s="26" t="n">
        <v>-39.7263168177126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7" t="s">
        <v>604</v>
      </c>
      <c r="B569" s="100" t="s">
        <v>11</v>
      </c>
      <c r="C569" s="106" t="n">
        <v>6.3002114165</v>
      </c>
      <c r="D569" s="102" t="str">
        <f aca="false">IF($B569="N/A","N/A",IF(C574&gt;10,"No",IF(C574&lt;-10,"No","Yes")))</f>
        <v>N/A</v>
      </c>
      <c r="E569" s="106" t="n">
        <v>6.1863052939</v>
      </c>
      <c r="F569" s="102" t="str">
        <f aca="false">IF($B569="N/A","N/A",IF(E574&gt;10,"No",IF(E574&lt;-10,"No","Yes")))</f>
        <v>N/A</v>
      </c>
      <c r="G569" s="107" t="n">
        <v>7.9280214551</v>
      </c>
      <c r="H569" s="102" t="str">
        <f aca="false">IF($B569="N/A","N/A",IF(G569&gt;10,"No",IF(G569&lt;-10,"No","Yes")))</f>
        <v>N/A</v>
      </c>
      <c r="I569" s="26" t="n">
        <v>-2.57510019705728</v>
      </c>
      <c r="J569" s="26" t="n">
        <v>-87.6737491452687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7" t="s">
        <v>609</v>
      </c>
      <c r="B570" s="100" t="s">
        <v>11</v>
      </c>
      <c r="C570" s="106" t="n">
        <v>64.24105604</v>
      </c>
      <c r="D570" s="102" t="str">
        <f aca="false">IF($B570="N/A","N/A",IF(C575&gt;10,"No",IF(C575&lt;-10,"No","Yes")))</f>
        <v>N/A</v>
      </c>
      <c r="E570" s="106" t="n">
        <v>60.856033625</v>
      </c>
      <c r="F570" s="102" t="str">
        <f aca="false">IF($B570="N/A","N/A",IF(E575&gt;10,"No",IF(E575&lt;-10,"No","Yes")))</f>
        <v>N/A</v>
      </c>
      <c r="G570" s="107" t="n">
        <v>89.971560714</v>
      </c>
      <c r="H570" s="102" t="str">
        <f aca="false">IF($B570="N/A","N/A",IF(G570&gt;10,"No",IF(G570&lt;-10,"No","Yes")))</f>
        <v>N/A</v>
      </c>
      <c r="I570" s="26" t="n">
        <v>-0.754161424129555</v>
      </c>
      <c r="J570" s="26" t="n">
        <v>12.0912610295495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7" t="s">
        <v>603</v>
      </c>
      <c r="B571" s="147" t="s">
        <v>11</v>
      </c>
      <c r="C571" s="106" t="n">
        <v>58.178711555</v>
      </c>
      <c r="D571" s="102" t="str">
        <f aca="false">IF($B571="N/A","N/A",IF(C576&gt;10,"No",IF(C576&lt;-10,"No","Yes")))</f>
        <v>N/A</v>
      </c>
      <c r="E571" s="106" t="n">
        <v>53.489979267</v>
      </c>
      <c r="F571" s="102" t="str">
        <f aca="false">IF($B571="N/A","N/A",IF(E576&gt;10,"No",IF(E576&lt;-10,"No","Yes")))</f>
        <v>N/A</v>
      </c>
      <c r="G571" s="107" t="n">
        <v>91.66576305</v>
      </c>
      <c r="H571" s="102" t="str">
        <f aca="false">IF($B571="N/A","N/A",IF(G571&gt;10,"No",IF(G571&lt;-10,"No","Yes")))</f>
        <v>N/A</v>
      </c>
      <c r="I571" s="26" t="n">
        <v>-1.87194486992787</v>
      </c>
      <c r="J571" s="26" t="n">
        <v>1340.46123545929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7" t="s">
        <v>604</v>
      </c>
      <c r="B572" s="147" t="s">
        <v>11</v>
      </c>
      <c r="C572" s="106" t="n">
        <v>71.139461981</v>
      </c>
      <c r="D572" s="102" t="str">
        <f aca="false">IF($B572="N/A","N/A",IF(C577&gt;10,"No",IF(C577&lt;-10,"No","Yes")))</f>
        <v>N/A</v>
      </c>
      <c r="E572" s="106" t="n">
        <v>69.39348868</v>
      </c>
      <c r="F572" s="102" t="str">
        <f aca="false">IF($B572="N/A","N/A",IF(E577&gt;10,"No",IF(E577&lt;-10,"No","Yes")))</f>
        <v>N/A</v>
      </c>
      <c r="G572" s="107" t="n">
        <v>88.793148196</v>
      </c>
      <c r="H572" s="102" t="str">
        <f aca="false">IF($B572="N/A","N/A",IF(G572&gt;10,"No",IF(G572&lt;-10,"No","Yes")))</f>
        <v>N/A</v>
      </c>
      <c r="I572" s="26" t="n">
        <v>-1.33348457933685</v>
      </c>
      <c r="J572" s="26" t="n">
        <v>1271.82006295744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7" t="s">
        <v>610</v>
      </c>
      <c r="B573" s="147" t="s">
        <v>11</v>
      </c>
      <c r="C573" s="106" t="n">
        <v>72.944055046</v>
      </c>
      <c r="D573" s="102" t="str">
        <f aca="false">IF($B573="N/A","N/A",IF(C578&gt;10,"No",IF(C578&lt;-10,"No","Yes")))</f>
        <v>N/A</v>
      </c>
      <c r="E573" s="106" t="n">
        <v>71.673244136</v>
      </c>
      <c r="F573" s="102" t="str">
        <f aca="false">IF($B573="N/A","N/A",IF(E578&gt;10,"No",IF(E578&lt;-10,"No","Yes")))</f>
        <v>N/A</v>
      </c>
      <c r="G573" s="107" t="n">
        <v>86.356802926</v>
      </c>
      <c r="H573" s="102" t="str">
        <f aca="false">IF($B573="N/A","N/A",IF(G573&gt;10,"No",IF(G573&lt;-10,"No","Yes")))</f>
        <v>N/A</v>
      </c>
      <c r="I573" s="26" t="n">
        <v>-2.22201834530167</v>
      </c>
      <c r="J573" s="26" t="n">
        <v>1276.55743940698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7" t="s">
        <v>603</v>
      </c>
      <c r="B574" s="147" t="s">
        <v>11</v>
      </c>
      <c r="C574" s="106" t="n">
        <v>66.018225541</v>
      </c>
      <c r="D574" s="102" t="str">
        <f aca="false">IF($B574="N/A","N/A",IF(C579&gt;10,"No",IF(C579&lt;-10,"No","Yes")))</f>
        <v>N/A</v>
      </c>
      <c r="E574" s="106" t="n">
        <v>64.318190085</v>
      </c>
      <c r="F574" s="102" t="str">
        <f aca="false">IF($B574="N/A","N/A",IF(E579&gt;10,"No",IF(E579&lt;-10,"No","Yes")))</f>
        <v>N/A</v>
      </c>
      <c r="G574" s="107" t="n">
        <v>82.1973065</v>
      </c>
      <c r="H574" s="102" t="str">
        <f aca="false">IF($B574="N/A","N/A",IF(G574&gt;10,"No",IF(G574&lt;-10,"No","Yes")))</f>
        <v>N/A</v>
      </c>
      <c r="I574" s="26" t="n">
        <v>159.753070191073</v>
      </c>
      <c r="J574" s="26" t="n">
        <v>-66.6605612555687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7" t="s">
        <v>604</v>
      </c>
      <c r="B575" s="147" t="s">
        <v>11</v>
      </c>
      <c r="C575" s="106" t="n">
        <v>80.876284902</v>
      </c>
      <c r="D575" s="102" t="str">
        <f aca="false">IF($B575="N/A","N/A",IF(C580&gt;10,"No",IF(C580&lt;-10,"No","Yes")))</f>
        <v>N/A</v>
      </c>
      <c r="E575" s="106" t="n">
        <v>80.26634716</v>
      </c>
      <c r="F575" s="102" t="str">
        <f aca="false">IF($B575="N/A","N/A",IF(E580&gt;10,"No",IF(E580&lt;-10,"No","Yes")))</f>
        <v>N/A</v>
      </c>
      <c r="G575" s="107" t="n">
        <v>89.798425469</v>
      </c>
      <c r="H575" s="102" t="str">
        <f aca="false">IF($B575="N/A","N/A",IF(G575&gt;10,"No",IF(G575&lt;-10,"No","Yes")))</f>
        <v>N/A</v>
      </c>
      <c r="I575" s="26" t="n">
        <v>169.633670303071</v>
      </c>
      <c r="J575" s="26" t="n">
        <v>-63.0405592446776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7" t="s">
        <v>669</v>
      </c>
      <c r="B576" s="147" t="s">
        <v>11</v>
      </c>
      <c r="C576" s="194" t="n">
        <v>6.4850359992</v>
      </c>
      <c r="D576" s="102" t="str">
        <f aca="false">IF($B576="N/A","N/A",IF(C581&gt;10,"No",IF(C581&lt;-10,"No","Yes")))</f>
        <v>N/A</v>
      </c>
      <c r="E576" s="194" t="n">
        <v>6.3636397005</v>
      </c>
      <c r="F576" s="102" t="str">
        <f aca="false">IF($B576="N/A","N/A",IF(E581&gt;10,"No",IF(E581&lt;-10,"No","Yes")))</f>
        <v>N/A</v>
      </c>
      <c r="G576" s="101" t="n">
        <v>6.5442290786</v>
      </c>
      <c r="H576" s="102" t="str">
        <f aca="false">IF($B576="N/A","N/A",IF(G576&gt;10,"No",IF(G576&lt;-10,"No","Yes")))</f>
        <v>N/A</v>
      </c>
      <c r="I576" s="26" t="n">
        <v>124.013333277008</v>
      </c>
      <c r="J576" s="26" t="n">
        <v>-97.50791985949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7" t="s">
        <v>603</v>
      </c>
      <c r="B577" s="147" t="s">
        <v>11</v>
      </c>
      <c r="C577" s="194" t="n">
        <v>6.5601310248</v>
      </c>
      <c r="D577" s="102" t="str">
        <f aca="false">IF($B577="N/A","N/A",IF(C582&gt;10,"No",IF(C582&lt;-10,"No","Yes")))</f>
        <v>N/A</v>
      </c>
      <c r="E577" s="194" t="n">
        <v>6.4726526892</v>
      </c>
      <c r="F577" s="102" t="str">
        <f aca="false">IF($B577="N/A","N/A",IF(E582&gt;10,"No",IF(E582&lt;-10,"No","Yes")))</f>
        <v>N/A</v>
      </c>
      <c r="G577" s="101" t="n">
        <v>6.6773481723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7" t="s">
        <v>604</v>
      </c>
      <c r="B578" s="147" t="s">
        <v>11</v>
      </c>
      <c r="C578" s="194" t="n">
        <v>6.4159526406</v>
      </c>
      <c r="D578" s="102" t="str">
        <f aca="false">IF($B578="N/A","N/A",IF(C583&gt;10,"No",IF(C583&lt;-10,"No","Yes")))</f>
        <v>N/A</v>
      </c>
      <c r="E578" s="194" t="n">
        <v>6.2733889959</v>
      </c>
      <c r="F578" s="102" t="str">
        <f aca="false">IF($B578="N/A","N/A",IF(E583&gt;10,"No",IF(E583&lt;-10,"No","Yes")))</f>
        <v>N/A</v>
      </c>
      <c r="G578" s="101" t="n">
        <v>6.4483170386</v>
      </c>
      <c r="H578" s="102" t="str">
        <f aca="false">IF($B578="N/A","N/A",IF(G578&gt;10,"No",IF(G578&lt;-10,"No","Yes")))</f>
        <v>N/A</v>
      </c>
      <c r="I578" s="26" t="n">
        <v>16.7619780783753</v>
      </c>
      <c r="J578" s="26" t="n">
        <v>-99.9966258433467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7" t="s">
        <v>670</v>
      </c>
      <c r="B579" s="147" t="s">
        <v>11</v>
      </c>
      <c r="C579" s="194" t="n">
        <v>94.915821876</v>
      </c>
      <c r="D579" s="102" t="str">
        <f aca="false">IF($B579="N/A","N/A",IF(C584&gt;10,"No",IF(C584&lt;-10,"No","Yes")))</f>
        <v>N/A</v>
      </c>
      <c r="E579" s="194" t="n">
        <v>246.54676142</v>
      </c>
      <c r="F579" s="102" t="str">
        <f aca="false">IF($B579="N/A","N/A",IF(E584&gt;10,"No",IF(E584&lt;-10,"No","Yes")))</f>
        <v>N/A</v>
      </c>
      <c r="G579" s="101" t="n">
        <v>246.31732104</v>
      </c>
      <c r="H579" s="102" t="str">
        <f aca="false">IF($B579="N/A","N/A",IF(G579&gt;10,"No",IF(G579&lt;-10,"No","Yes")))</f>
        <v>N/A</v>
      </c>
      <c r="I579" s="26" t="n">
        <v>17.3957273652085</v>
      </c>
      <c r="J579" s="26" t="n">
        <v>-78.655344797227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7" t="s">
        <v>603</v>
      </c>
      <c r="B580" s="147" t="s">
        <v>11</v>
      </c>
      <c r="C580" s="194" t="n">
        <v>90.109215187</v>
      </c>
      <c r="D580" s="102" t="str">
        <f aca="false">IF($B580="N/A","N/A",IF(C585&gt;10,"No",IF(C585&lt;-10,"No","Yes")))</f>
        <v>N/A</v>
      </c>
      <c r="E580" s="194" t="n">
        <v>242.96478419</v>
      </c>
      <c r="F580" s="102" t="str">
        <f aca="false">IF($B580="N/A","N/A",IF(E585&gt;10,"No",IF(E585&lt;-10,"No","Yes")))</f>
        <v>N/A</v>
      </c>
      <c r="G580" s="101" t="n">
        <v>243.59081325</v>
      </c>
      <c r="H580" s="102" t="str">
        <f aca="false">IF($B580="N/A","N/A",IF(G580&gt;10,"No",IF(G580&lt;-10,"No","Yes")))</f>
        <v>N/A</v>
      </c>
      <c r="I580" s="26" t="n">
        <v>-0.539840160413912</v>
      </c>
      <c r="J580" s="26" t="n">
        <v>47.0908217227583</v>
      </c>
      <c r="K580" s="103" t="s">
        <v>275</v>
      </c>
      <c r="L580" s="102" t="str">
        <f aca="false">IF(K580="N/A","N/A",IF(J580&gt;15,"No",IF(J580&lt;-15,"No","Yes")))</f>
        <v>No</v>
      </c>
    </row>
    <row r="581" customFormat="false" ht="12.5" hidden="false" customHeight="false" outlineLevel="0" collapsed="false">
      <c r="A581" s="181" t="s">
        <v>604</v>
      </c>
      <c r="B581" s="206" t="s">
        <v>11</v>
      </c>
      <c r="C581" s="207" t="n">
        <v>117.22564221</v>
      </c>
      <c r="D581" s="102" t="str">
        <f aca="false">IF($B581="N/A","N/A",IF(C586&gt;10,"No",IF(C586&lt;-10,"No","Yes")))</f>
        <v>N/A</v>
      </c>
      <c r="E581" s="207" t="n">
        <v>262.60106857</v>
      </c>
      <c r="F581" s="102" t="str">
        <f aca="false">IF($B581="N/A","N/A",IF(E586&gt;10,"No",IF(E586&lt;-10,"No","Yes")))</f>
        <v>N/A</v>
      </c>
      <c r="G581" s="123" t="n">
        <v>258.17066783</v>
      </c>
      <c r="H581" s="102" t="str">
        <f aca="false">IF($B581="N/A","N/A",IF(G581&gt;10,"No",IF(G581&lt;-10,"No","Yes")))</f>
        <v>N/A</v>
      </c>
      <c r="I581" s="26" t="n">
        <v>8.98333362461735</v>
      </c>
      <c r="J581" s="26" t="n">
        <v>-99.9681527917175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5" hidden="false" customHeight="false" outlineLevel="0" collapsed="false">
      <c r="A583" s="176" t="s">
        <v>615</v>
      </c>
      <c r="B583" s="209" t="s">
        <v>11</v>
      </c>
      <c r="C583" s="178" t="n">
        <v>163674</v>
      </c>
      <c r="D583" s="102" t="str">
        <f aca="false">IF($B583="N/A","N/A",IF(C588&gt;10,"No",IF(C588&lt;-10,"No","Yes")))</f>
        <v>N/A</v>
      </c>
      <c r="E583" s="178" t="n">
        <v>191109</v>
      </c>
      <c r="F583" s="102" t="str">
        <f aca="false">IF($B583="N/A","N/A",IF(E588&gt;10,"No",IF(E588&lt;-10,"No","Yes")))</f>
        <v>N/A</v>
      </c>
      <c r="G583" s="178" t="n">
        <v>298191</v>
      </c>
      <c r="H583" s="102" t="str">
        <f aca="false">IF($B583="N/A","N/A",IF(G583&gt;10,"No",IF(G583&lt;-10,"No","Yes")))</f>
        <v>N/A</v>
      </c>
      <c r="I583" s="26" t="n">
        <v>5.57671360383333</v>
      </c>
      <c r="J583" s="26" t="n">
        <v>281150.494776359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7" t="s">
        <v>616</v>
      </c>
      <c r="B584" s="147" t="s">
        <v>11</v>
      </c>
      <c r="C584" s="194" t="n">
        <v>983</v>
      </c>
      <c r="D584" s="102" t="str">
        <f aca="false">IF($B584="N/A","N/A",IF(C589&gt;10,"No",IF(C589&lt;-10,"No","Yes")))</f>
        <v>N/A</v>
      </c>
      <c r="E584" s="194" t="n">
        <v>1154</v>
      </c>
      <c r="F584" s="102" t="str">
        <f aca="false">IF($B584="N/A","N/A",IF(E589&gt;10,"No",IF(E589&lt;-10,"No","Yes")))</f>
        <v>N/A</v>
      </c>
      <c r="G584" s="101" t="n">
        <v>1443</v>
      </c>
      <c r="H584" s="102" t="str">
        <f aca="false">IF($B584="N/A","N/A",IF(G584&gt;10,"No",IF(G584&lt;-10,"No","Yes")))</f>
        <v>N/A</v>
      </c>
      <c r="I584" s="26" t="n">
        <v>103.79703603501</v>
      </c>
      <c r="J584" s="26" t="n">
        <v>-99.7629171540858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7" t="s">
        <v>617</v>
      </c>
      <c r="B585" s="147" t="s">
        <v>11</v>
      </c>
      <c r="C585" s="104" t="n">
        <v>166.50457782</v>
      </c>
      <c r="D585" s="102" t="str">
        <f aca="false">IF($B585="N/A","N/A",IF(C590&gt;10,"No",IF(C590&lt;-10,"No","Yes")))</f>
        <v>N/A</v>
      </c>
      <c r="E585" s="104" t="n">
        <v>165.60571924</v>
      </c>
      <c r="F585" s="102" t="str">
        <f aca="false">IF($B585="N/A","N/A",IF(E590&gt;10,"No",IF(E590&lt;-10,"No","Yes")))</f>
        <v>N/A</v>
      </c>
      <c r="G585" s="104" t="n">
        <v>206.64656965</v>
      </c>
      <c r="H585" s="102" t="str">
        <f aca="false">IF($B585="N/A","N/A",IF(G585&gt;10,"No",IF(G585&lt;-10,"No","Yes")))</f>
        <v>N/A</v>
      </c>
      <c r="I585" s="26" t="n">
        <v>12.7909459748025</v>
      </c>
      <c r="J585" s="26" t="n">
        <v>-96.0877211349868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7" t="s">
        <v>618</v>
      </c>
      <c r="B586" s="147" t="s">
        <v>11</v>
      </c>
      <c r="C586" s="104" t="n">
        <v>743833</v>
      </c>
      <c r="D586" s="102" t="str">
        <f aca="false">IF($B586="N/A","N/A",IF(C591&gt;10,"No",IF(C591&lt;-10,"No","Yes")))</f>
        <v>N/A</v>
      </c>
      <c r="E586" s="104" t="n">
        <v>810654</v>
      </c>
      <c r="F586" s="102" t="str">
        <f aca="false">IF($B586="N/A","N/A",IF(E591&gt;10,"No",IF(E591&lt;-10,"No","Yes")))</f>
        <v>N/A</v>
      </c>
      <c r="G586" s="104" t="n">
        <v>1097400</v>
      </c>
      <c r="H586" s="102" t="str">
        <f aca="false">IF($B586="N/A","N/A",IF(G586&gt;10,"No",IF(G586&lt;-10,"No","Yes")))</f>
        <v>N/A</v>
      </c>
      <c r="I586" s="26" t="n">
        <v>80.6856341789025</v>
      </c>
      <c r="J586" s="26" t="n">
        <v>952251.244083624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7" t="s">
        <v>619</v>
      </c>
      <c r="B587" s="147" t="s">
        <v>11</v>
      </c>
      <c r="C587" s="194" t="n">
        <v>7407</v>
      </c>
      <c r="D587" s="102" t="str">
        <f aca="false">IF($B587="N/A","N/A",IF(C592&gt;10,"No",IF(C592&lt;-10,"No","Yes")))</f>
        <v>N/A</v>
      </c>
      <c r="E587" s="194" t="n">
        <v>7646</v>
      </c>
      <c r="F587" s="102" t="str">
        <f aca="false">IF($B587="N/A","N/A",IF(E592&gt;10,"No",IF(E592&lt;-10,"No","Yes")))</f>
        <v>N/A</v>
      </c>
      <c r="G587" s="101" t="n">
        <v>6743</v>
      </c>
      <c r="H587" s="102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7" t="s">
        <v>620</v>
      </c>
      <c r="B588" s="147" t="s">
        <v>11</v>
      </c>
      <c r="C588" s="104" t="n">
        <v>100.42297826</v>
      </c>
      <c r="D588" s="102" t="str">
        <f aca="false">IF($B588="N/A","N/A",IF(C593&gt;10,"No",IF(C593&lt;-10,"No","Yes")))</f>
        <v>N/A</v>
      </c>
      <c r="E588" s="104" t="n">
        <v>106.02328015</v>
      </c>
      <c r="F588" s="102" t="str">
        <f aca="false">IF($B588="N/A","N/A",IF(E593&gt;10,"No",IF(E593&lt;-10,"No","Yes")))</f>
        <v>N/A</v>
      </c>
      <c r="G588" s="104" t="n">
        <v>162.74655198</v>
      </c>
      <c r="H588" s="102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7" t="s">
        <v>621</v>
      </c>
      <c r="B589" s="147" t="s">
        <v>11</v>
      </c>
      <c r="C589" s="104" t="n">
        <v>298654</v>
      </c>
      <c r="D589" s="102" t="str">
        <f aca="false">IF($B589="N/A","N/A",IF(C594&gt;10,"No",IF(C594&lt;-10,"No","Yes")))</f>
        <v>N/A</v>
      </c>
      <c r="E589" s="104" t="n">
        <v>608648</v>
      </c>
      <c r="F589" s="102" t="str">
        <f aca="false">IF($B589="N/A","N/A",IF(E594&gt;10,"No",IF(E594&lt;-10,"No","Yes")))</f>
        <v>N/A</v>
      </c>
      <c r="G589" s="104" t="n">
        <v>1667443</v>
      </c>
      <c r="H589" s="102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7" t="s">
        <v>622</v>
      </c>
      <c r="B590" s="147" t="s">
        <v>11</v>
      </c>
      <c r="C590" s="194" t="n">
        <v>4683</v>
      </c>
      <c r="D590" s="102" t="str">
        <f aca="false">IF($B590="N/A","N/A",IF(C595&gt;10,"No",IF(C595&lt;-10,"No","Yes")))</f>
        <v>N/A</v>
      </c>
      <c r="E590" s="194" t="n">
        <v>5282</v>
      </c>
      <c r="F590" s="102" t="str">
        <f aca="false">IF($B590="N/A","N/A",IF(E595&gt;10,"No",IF(E595&lt;-10,"No","Yes")))</f>
        <v>N/A</v>
      </c>
      <c r="G590" s="101" t="n">
        <v>4693</v>
      </c>
      <c r="H590" s="102" t="str">
        <f aca="false">IF($B590="N/A","N/A",IF(G590&gt;10,"No",IF(G590&lt;-10,"No","Yes")))</f>
        <v>N/A</v>
      </c>
      <c r="I590" s="26" t="n">
        <v>0.415974595063563</v>
      </c>
      <c r="J590" s="26" t="n">
        <v>-99.9943058600078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7" t="s">
        <v>623</v>
      </c>
      <c r="B591" s="147" t="s">
        <v>11</v>
      </c>
      <c r="C591" s="104" t="n">
        <v>63.774076447</v>
      </c>
      <c r="D591" s="102" t="str">
        <f aca="false">IF($B591="N/A","N/A",IF(C596&gt;10,"No",IF(C596&lt;-10,"No","Yes")))</f>
        <v>N/A</v>
      </c>
      <c r="E591" s="104" t="n">
        <v>115.23059447</v>
      </c>
      <c r="F591" s="102" t="str">
        <f aca="false">IF($B591="N/A","N/A",IF(E596&gt;10,"No",IF(E596&lt;-10,"No","Yes")))</f>
        <v>N/A</v>
      </c>
      <c r="G591" s="104" t="n">
        <v>355.30428297</v>
      </c>
      <c r="H591" s="102" t="str">
        <f aca="false">IF($B591="N/A","N/A",IF(G591&gt;10,"No",IF(G591&lt;-10,"No","Yes")))</f>
        <v>N/A</v>
      </c>
      <c r="I591" s="26" t="n">
        <v>3.09423347398031</v>
      </c>
      <c r="J591" s="26" t="n">
        <v>-95.1527382950887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7" t="s">
        <v>624</v>
      </c>
      <c r="B592" s="147" t="s">
        <v>11</v>
      </c>
      <c r="C592" s="104" t="n">
        <v>0</v>
      </c>
      <c r="D592" s="102" t="str">
        <f aca="false">IF($B592="N/A","N/A",IF(C597&gt;10,"No",IF(C597&lt;-10,"No","Yes")))</f>
        <v>N/A</v>
      </c>
      <c r="E592" s="104" t="n">
        <v>0</v>
      </c>
      <c r="F592" s="102" t="str">
        <f aca="false">IF($B592="N/A","N/A",IF(E597&gt;10,"No",IF(E597&lt;-10,"No","Yes")))</f>
        <v>N/A</v>
      </c>
      <c r="G592" s="104" t="n">
        <v>0</v>
      </c>
      <c r="H592" s="102" t="str">
        <f aca="false">IF($B592="N/A","N/A",IF(G592&gt;10,"No",IF(G592&lt;-10,"No","Yes")))</f>
        <v>N/A</v>
      </c>
      <c r="I592" s="26" t="n">
        <v>-2.59787457575977</v>
      </c>
      <c r="J592" s="26" t="n">
        <v>-100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7" t="s">
        <v>625</v>
      </c>
      <c r="B593" s="147" t="s">
        <v>11</v>
      </c>
      <c r="C593" s="194" t="n">
        <v>0</v>
      </c>
      <c r="D593" s="102" t="str">
        <f aca="false">IF($B593="N/A","N/A",IF(C598&gt;10,"No",IF(C598&lt;-10,"No","Yes")))</f>
        <v>N/A</v>
      </c>
      <c r="E593" s="194" t="n">
        <v>0</v>
      </c>
      <c r="F593" s="102" t="str">
        <f aca="false">IF($B593="N/A","N/A",IF(E598&gt;10,"No",IF(E598&lt;-10,"No","Yes")))</f>
        <v>N/A</v>
      </c>
      <c r="G593" s="101" t="n">
        <v>0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7" t="s">
        <v>626</v>
      </c>
      <c r="B594" s="147" t="s">
        <v>11</v>
      </c>
      <c r="C594" s="104" t="s">
        <v>20</v>
      </c>
      <c r="D594" s="102" t="str">
        <f aca="false">IF($B594="N/A","N/A",IF(C599&gt;10,"No",IF(C599&lt;-10,"No","Yes")))</f>
        <v>N/A</v>
      </c>
      <c r="E594" s="104" t="s">
        <v>20</v>
      </c>
      <c r="F594" s="102" t="str">
        <f aca="false">IF($B594="N/A","N/A",IF(E599&gt;10,"No",IF(E599&lt;-10,"No","Yes")))</f>
        <v>N/A</v>
      </c>
      <c r="G594" s="104" t="s">
        <v>20</v>
      </c>
      <c r="H594" s="102" t="str">
        <f aca="false">IF($B594="N/A","N/A",IF(G594&gt;10,"No",IF(G594&lt;-10,"No","Yes")))</f>
        <v>N/A</v>
      </c>
      <c r="I594" s="26" t="n">
        <v>21.0392854126053</v>
      </c>
      <c r="J594" s="26" t="s">
        <v>11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7" t="s">
        <v>627</v>
      </c>
      <c r="B595" s="147" t="s">
        <v>11</v>
      </c>
      <c r="C595" s="104" t="n">
        <v>82076647</v>
      </c>
      <c r="D595" s="102" t="str">
        <f aca="false">IF($B595="N/A","N/A",IF(C600&gt;10,"No",IF(C600&lt;-10,"No","Yes")))</f>
        <v>N/A</v>
      </c>
      <c r="E595" s="104" t="n">
        <v>82418065</v>
      </c>
      <c r="F595" s="102" t="str">
        <f aca="false">IF($B595="N/A","N/A",IF(E600&gt;10,"No",IF(E600&lt;-10,"No","Yes")))</f>
        <v>N/A</v>
      </c>
      <c r="G595" s="104" t="n">
        <v>93927033</v>
      </c>
      <c r="H595" s="102" t="str">
        <f aca="false">IF($B595="N/A","N/A",IF(G595&gt;10,"No",IF(G595&lt;-10,"No","Yes")))</f>
        <v>N/A</v>
      </c>
      <c r="I595" s="26" t="n">
        <v>13.3168122083259</v>
      </c>
      <c r="J595" s="26" t="n">
        <v>16452.1857047193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7" t="s">
        <v>628</v>
      </c>
      <c r="B596" s="147" t="s">
        <v>11</v>
      </c>
      <c r="C596" s="194" t="n">
        <v>7110</v>
      </c>
      <c r="D596" s="102" t="str">
        <f aca="false">IF($B596="N/A","N/A",IF(C601&gt;10,"No",IF(C601&lt;-10,"No","Yes")))</f>
        <v>N/A</v>
      </c>
      <c r="E596" s="194" t="n">
        <v>7330</v>
      </c>
      <c r="F596" s="102" t="str">
        <f aca="false">IF($B596="N/A","N/A",IF(E601&gt;10,"No",IF(E601&lt;-10,"No","Yes")))</f>
        <v>N/A</v>
      </c>
      <c r="G596" s="101" t="n">
        <v>7950</v>
      </c>
      <c r="H596" s="102" t="str">
        <f aca="false">IF($B596="N/A","N/A",IF(G596&gt;10,"No",IF(G596&lt;-10,"No","Yes")))</f>
        <v>N/A</v>
      </c>
      <c r="I596" s="26" t="n">
        <v>-6.38013780237335</v>
      </c>
      <c r="J596" s="26" t="n">
        <v>10138.192295456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7" t="s">
        <v>629</v>
      </c>
      <c r="B597" s="206" t="s">
        <v>11</v>
      </c>
      <c r="C597" s="130" t="n">
        <v>11543.832208</v>
      </c>
      <c r="D597" s="102" t="str">
        <f aca="false">IF($B597="N/A","N/A",IF(C602&gt;10,"No",IF(C602&lt;-10,"No","Yes")))</f>
        <v>N/A</v>
      </c>
      <c r="E597" s="130" t="n">
        <v>11243.937926</v>
      </c>
      <c r="F597" s="102" t="str">
        <f aca="false">IF($B597="N/A","N/A",IF(E602&gt;10,"No",IF(E602&lt;-10,"No","Yes")))</f>
        <v>N/A</v>
      </c>
      <c r="G597" s="130" t="n">
        <v>11814.721132</v>
      </c>
      <c r="H597" s="102" t="str">
        <f aca="false">IF($B597="N/A","N/A",IF(G597&gt;10,"No",IF(G597&lt;-10,"No","Yes")))</f>
        <v>N/A</v>
      </c>
      <c r="I597" s="26" t="n">
        <v>-5.01612388267047</v>
      </c>
      <c r="J597" s="26" t="n">
        <v>16237.6445947294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5" hidden="false" customHeight="false" outlineLevel="0" collapsed="false">
      <c r="A599" s="99" t="s">
        <v>673</v>
      </c>
      <c r="B599" s="177" t="s">
        <v>11</v>
      </c>
      <c r="C599" s="119" t="n">
        <v>603761</v>
      </c>
      <c r="D599" s="102" t="str">
        <f aca="false">IF($B599="N/A","N/A",IF(C604&gt;10,"No",IF(C604&lt;-10,"No","Yes")))</f>
        <v>N/A</v>
      </c>
      <c r="E599" s="119" t="n">
        <v>730788</v>
      </c>
      <c r="F599" s="102" t="str">
        <f aca="false">IF($B599="N/A","N/A",IF(E604&gt;10,"No",IF(E604&lt;-10,"No","Yes")))</f>
        <v>N/A</v>
      </c>
      <c r="G599" s="119" t="n">
        <v>653243</v>
      </c>
      <c r="H599" s="102" t="str">
        <f aca="false">IF($B599="N/A","N/A",IF(G599&gt;10,"No",IF(G599&lt;-10,"No","Yes")))</f>
        <v>N/A</v>
      </c>
      <c r="I599" s="26" t="n">
        <v>-0.856349820787031</v>
      </c>
      <c r="J599" s="26" t="n">
        <v>792648.243270707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7" t="s">
        <v>674</v>
      </c>
      <c r="B600" s="100" t="s">
        <v>11</v>
      </c>
      <c r="C600" s="101" t="n">
        <v>500773</v>
      </c>
      <c r="D600" s="102" t="str">
        <f aca="false">IF($B600="N/A","N/A",IF(C605&gt;10,"No",IF(C605&lt;-10,"No","Yes")))</f>
        <v>N/A</v>
      </c>
      <c r="E600" s="101" t="n">
        <v>567460</v>
      </c>
      <c r="F600" s="102" t="str">
        <f aca="false">IF($B600="N/A","N/A",IF(E605&gt;10,"No",IF(E605&lt;-10,"No","Yes")))</f>
        <v>N/A</v>
      </c>
      <c r="G600" s="101" t="n">
        <v>565390</v>
      </c>
      <c r="H600" s="102" t="str">
        <f aca="false">IF($B600="N/A","N/A",IF(G600&gt;10,"No",IF(G600&lt;-10,"No","Yes")))</f>
        <v>N/A</v>
      </c>
      <c r="I600" s="26" t="n">
        <v>-38.5639575933691</v>
      </c>
      <c r="J600" s="26" t="n">
        <v>1089359.48752618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7" t="s">
        <v>675</v>
      </c>
      <c r="B601" s="106" t="s">
        <v>676</v>
      </c>
      <c r="C601" s="107" t="n">
        <v>82.942256953</v>
      </c>
      <c r="D601" s="102" t="str">
        <f aca="false">IF($B601="N/A","N/A",IF(C606&gt;90,"No",IF(C606&lt;65,"No","Yes")))</f>
        <v>No</v>
      </c>
      <c r="E601" s="107" t="n">
        <v>77.650426663</v>
      </c>
      <c r="F601" s="102" t="str">
        <f aca="false">IF($B601="N/A","N/A",IF(E606&gt;90,"No",IF(E606&lt;65,"No","Yes")))</f>
        <v>No</v>
      </c>
      <c r="G601" s="107" t="n">
        <v>86.55125275</v>
      </c>
      <c r="H601" s="102" t="str">
        <f aca="false">IF($B601="N/A","N/A",IF(G601&gt;90,"No",IF(G601&lt;65,"No","Yes")))</f>
        <v>Yes</v>
      </c>
      <c r="I601" s="26" t="n">
        <v>9.40397892103082</v>
      </c>
      <c r="J601" s="26" t="n">
        <v>-99.9843486263365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7" t="s">
        <v>677</v>
      </c>
      <c r="B602" s="106" t="s">
        <v>678</v>
      </c>
      <c r="C602" s="107" t="n">
        <v>76.134963277</v>
      </c>
      <c r="D602" s="102" t="str">
        <f aca="false">IF($B602="N/A","N/A",IF(C607&gt;100,"No",IF(C607&lt;90,"No","Yes")))</f>
        <v>No</v>
      </c>
      <c r="E602" s="107" t="n">
        <v>72.315939201</v>
      </c>
      <c r="F602" s="102" t="str">
        <f aca="false">IF($B602="N/A","N/A",IF(E607&gt;100,"No",IF(E607&lt;90,"No","Yes")))</f>
        <v>No</v>
      </c>
      <c r="G602" s="107" t="n">
        <v>93.71088796</v>
      </c>
      <c r="H602" s="102" t="str">
        <f aca="false">IF($B602="N/A","N/A",IF(G602&gt;100,"No",IF(G602&lt;90,"No","Yes")))</f>
        <v>Yes</v>
      </c>
      <c r="I602" s="26" t="n">
        <v>4.82944742938828</v>
      </c>
      <c r="J602" s="26" t="n">
        <v>-99.8898387295191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7" t="s">
        <v>679</v>
      </c>
      <c r="B603" s="106" t="s">
        <v>680</v>
      </c>
      <c r="C603" s="107" t="n">
        <v>85.562823308</v>
      </c>
      <c r="D603" s="102" t="str">
        <f aca="false">IF($B603="N/A","N/A",IF(C608&gt;100,"No",IF(C608&lt;85,"No","Yes")))</f>
        <v>No</v>
      </c>
      <c r="E603" s="107" t="n">
        <v>85.098990759</v>
      </c>
      <c r="F603" s="102" t="str">
        <f aca="false">IF($B603="N/A","N/A",IF(E608&gt;100,"No",IF(E608&lt;85,"No","Yes")))</f>
        <v>No</v>
      </c>
      <c r="G603" s="107" t="n">
        <v>89.914816963</v>
      </c>
      <c r="H603" s="102" t="str">
        <f aca="false">IF($B603="N/A","N/A",IF(G603&gt;100,"No",IF(G603&lt;85,"No","Yes")))</f>
        <v>Yes</v>
      </c>
      <c r="I603" s="26" t="n">
        <v>-15.537030324997</v>
      </c>
      <c r="J603" s="26" t="n">
        <v>-99.6784622480225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7" t="s">
        <v>681</v>
      </c>
      <c r="B604" s="106" t="s">
        <v>682</v>
      </c>
      <c r="C604" s="107" t="n">
        <v>83.114074263</v>
      </c>
      <c r="D604" s="102" t="str">
        <f aca="false">IF($B604="N/A","N/A",IF(C609&gt;100,"No",IF(C609&lt;80,"No","Yes")))</f>
        <v>No</v>
      </c>
      <c r="E604" s="107" t="n">
        <v>82.402327037</v>
      </c>
      <c r="F604" s="102" t="str">
        <f aca="false">IF($B604="N/A","N/A",IF(E609&gt;100,"No",IF(E609&lt;80,"No","Yes")))</f>
        <v>No</v>
      </c>
      <c r="G604" s="107" t="n">
        <v>85.391458193</v>
      </c>
      <c r="H604" s="102" t="str">
        <f aca="false">IF($B604="N/A","N/A",IF(G604&gt;100,"No",IF(G604&lt;80,"No","Yes")))</f>
        <v>Yes</v>
      </c>
      <c r="I604" s="26" t="s">
        <v>11</v>
      </c>
      <c r="J604" s="26" t="s">
        <v>11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5" hidden="false" customHeight="false" outlineLevel="0" collapsed="false">
      <c r="A605" s="167" t="s">
        <v>683</v>
      </c>
      <c r="B605" s="106" t="s">
        <v>682</v>
      </c>
      <c r="C605" s="107" t="n">
        <v>84.472200194</v>
      </c>
      <c r="D605" s="102" t="str">
        <f aca="false">IF($B605="N/A","N/A",IF(C610&gt;100,"No",IF(C610&lt;80,"No","Yes")))</f>
        <v>No</v>
      </c>
      <c r="E605" s="107" t="n">
        <v>51.896376733</v>
      </c>
      <c r="F605" s="102" t="str">
        <f aca="false">IF($B605="N/A","N/A",IF(E610&gt;100,"No",IF(E610&lt;80,"No","Yes")))</f>
        <v>No</v>
      </c>
      <c r="G605" s="107" t="n">
        <v>78.800852849</v>
      </c>
      <c r="H605" s="102" t="str">
        <f aca="false">IF($B605="N/A","N/A",IF(G605&gt;100,"No",IF(G605&lt;80,"No","Yes")))</f>
        <v>No</v>
      </c>
      <c r="I605" s="26" t="n">
        <v>23.380061776586</v>
      </c>
      <c r="J605" s="26" t="n">
        <v>-99.78321039685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9" t="s">
        <v>684</v>
      </c>
      <c r="B606" s="100" t="s">
        <v>11</v>
      </c>
      <c r="C606" s="101" t="n">
        <v>505461.15</v>
      </c>
      <c r="D606" s="102" t="str">
        <f aca="false">IF($B606="N/A","N/A",IF(C611&gt;10,"No",IF(C611&lt;-10,"No","Yes")))</f>
        <v>N/A</v>
      </c>
      <c r="E606" s="101" t="n">
        <v>552994.61</v>
      </c>
      <c r="F606" s="102" t="str">
        <f aca="false">IF($B606="N/A","N/A",IF(E611&gt;10,"No",IF(E611&lt;-10,"No","Yes")))</f>
        <v>N/A</v>
      </c>
      <c r="G606" s="101" t="n">
        <v>529985.49</v>
      </c>
      <c r="H606" s="102" t="str">
        <f aca="false">IF($B606="N/A","N/A",IF(G606&gt;10,"No",IF(G606&lt;-10,"No","Yes")))</f>
        <v>N/A</v>
      </c>
      <c r="I606" s="26" t="n">
        <v>11.7067657032133</v>
      </c>
      <c r="J606" s="26" t="n">
        <v>2453.65466897947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9" t="s">
        <v>381</v>
      </c>
      <c r="B607" s="100" t="s">
        <v>11</v>
      </c>
      <c r="C607" s="101" t="n">
        <v>81148</v>
      </c>
      <c r="D607" s="102" t="str">
        <f aca="false">IF($B607="N/A","N/A",IF(C612&gt;10,"No",IF(C612&lt;-10,"No","Yes")))</f>
        <v>N/A</v>
      </c>
      <c r="E607" s="101" t="n">
        <v>85067</v>
      </c>
      <c r="F607" s="102" t="str">
        <f aca="false">IF($B607="N/A","N/A",IF(E612&gt;10,"No",IF(E612&lt;-10,"No","Yes")))</f>
        <v>N/A</v>
      </c>
      <c r="G607" s="101" t="n">
        <v>48099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9" t="s">
        <v>382</v>
      </c>
      <c r="B608" s="100" t="s">
        <v>11</v>
      </c>
      <c r="C608" s="101" t="n">
        <v>33108</v>
      </c>
      <c r="D608" s="102" t="str">
        <f aca="false">IF($B608="N/A","N/A",IF(C613&gt;10,"No",IF(C613&lt;-10,"No","Yes")))</f>
        <v>N/A</v>
      </c>
      <c r="E608" s="101" t="n">
        <v>27964</v>
      </c>
      <c r="F608" s="102" t="str">
        <f aca="false">IF($B608="N/A","N/A",IF(E613&gt;10,"No",IF(E613&lt;-10,"No","Yes")))</f>
        <v>N/A</v>
      </c>
      <c r="G608" s="101" t="n">
        <v>25542</v>
      </c>
      <c r="H608" s="102" t="str">
        <f aca="false">IF($B608="N/A","N/A",IF(G608&gt;10,"No",IF(G608&lt;-10,"No","Yes")))</f>
        <v>N/A</v>
      </c>
      <c r="I608" s="26" t="n">
        <v>8.98636227608909</v>
      </c>
      <c r="J608" s="26" t="n">
        <v>-85.6868271962612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9" t="s">
        <v>383</v>
      </c>
      <c r="B609" s="100" t="s">
        <v>11</v>
      </c>
      <c r="C609" s="101" t="n">
        <v>0</v>
      </c>
      <c r="D609" s="102" t="str">
        <f aca="false">IF($B609="N/A","N/A",IF(C614&gt;10,"No",IF(C614&lt;-10,"No","Yes")))</f>
        <v>N/A</v>
      </c>
      <c r="E609" s="101" t="n">
        <v>0</v>
      </c>
      <c r="F609" s="102" t="str">
        <f aca="false">IF($B609="N/A","N/A",IF(E614&gt;10,"No",IF(E614&lt;-10,"No","Yes")))</f>
        <v>N/A</v>
      </c>
      <c r="G609" s="101" t="n">
        <v>0</v>
      </c>
      <c r="H609" s="102" t="str">
        <f aca="false">IF($B609="N/A","N/A",IF(G609&gt;10,"No",IF(G609&lt;-10,"No","Yes")))</f>
        <v>N/A</v>
      </c>
      <c r="I609" s="26" t="n">
        <v>6.68607747754146</v>
      </c>
      <c r="J609" s="26" t="n">
        <v>-100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9" t="s">
        <v>384</v>
      </c>
      <c r="B610" s="100" t="s">
        <v>11</v>
      </c>
      <c r="C610" s="101" t="n">
        <v>29461</v>
      </c>
      <c r="D610" s="102" t="str">
        <f aca="false">IF($B610="N/A","N/A",IF(C615&gt;10,"No",IF(C615&lt;-10,"No","Yes")))</f>
        <v>N/A</v>
      </c>
      <c r="E610" s="101" t="n">
        <v>36349</v>
      </c>
      <c r="F610" s="102" t="str">
        <f aca="false">IF($B610="N/A","N/A",IF(E615&gt;10,"No",IF(E615&lt;-10,"No","Yes")))</f>
        <v>N/A</v>
      </c>
      <c r="G610" s="101" t="n">
        <v>1705</v>
      </c>
      <c r="H610" s="102" t="str">
        <f aca="false">IF($B610="N/A","N/A",IF(G610&gt;10,"No",IF(G610&lt;-10,"No","Yes")))</f>
        <v>N/A</v>
      </c>
      <c r="I610" s="26" t="s">
        <v>11</v>
      </c>
      <c r="J610" s="26" t="s">
        <v>11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9" t="s">
        <v>385</v>
      </c>
      <c r="B611" s="100" t="s">
        <v>11</v>
      </c>
      <c r="C611" s="101" t="n">
        <v>18579</v>
      </c>
      <c r="D611" s="102" t="str">
        <f aca="false">IF($B611="N/A","N/A",IF(C616&gt;10,"No",IF(C616&lt;-10,"No","Yes")))</f>
        <v>N/A</v>
      </c>
      <c r="E611" s="101" t="n">
        <v>20754</v>
      </c>
      <c r="F611" s="102" t="str">
        <f aca="false">IF($B611="N/A","N/A",IF(E616&gt;10,"No",IF(E616&lt;-10,"No","Yes")))</f>
        <v>N/A</v>
      </c>
      <c r="G611" s="101" t="n">
        <v>20852</v>
      </c>
      <c r="H611" s="102" t="str">
        <f aca="false">IF($B611="N/A","N/A",IF(G611&gt;10,"No",IF(G611&lt;-10,"No","Yes")))</f>
        <v>N/A</v>
      </c>
      <c r="I611" s="26" t="n">
        <v>19.9749668679134</v>
      </c>
      <c r="J611" s="26" t="n">
        <v>27.9656336299478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27.6873661670236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9" t="s">
        <v>387</v>
      </c>
      <c r="B613" s="100" t="s">
        <v>11</v>
      </c>
      <c r="C613" s="101" t="n">
        <v>163737</v>
      </c>
      <c r="D613" s="102" t="str">
        <f aca="false">IF($B613="N/A","N/A",IF(C618&gt;10,"No",IF(C618&lt;-10,"No","Yes")))</f>
        <v>N/A</v>
      </c>
      <c r="E613" s="101" t="n">
        <v>178451</v>
      </c>
      <c r="F613" s="102" t="str">
        <f aca="false">IF($B613="N/A","N/A",IF(E618&gt;10,"No",IF(E618&lt;-10,"No","Yes")))</f>
        <v>N/A</v>
      </c>
      <c r="G613" s="101" t="n">
        <v>163765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9" t="s">
        <v>388</v>
      </c>
      <c r="B614" s="100" t="s">
        <v>11</v>
      </c>
      <c r="C614" s="101" t="n">
        <v>140815</v>
      </c>
      <c r="D614" s="102" t="str">
        <f aca="false">IF($B614="N/A","N/A",IF(C619&gt;10,"No",IF(C619&lt;-10,"No","Yes")))</f>
        <v>N/A</v>
      </c>
      <c r="E614" s="101" t="n">
        <v>150230</v>
      </c>
      <c r="F614" s="102" t="str">
        <f aca="false">IF($B614="N/A","N/A",IF(E619&gt;10,"No",IF(E619&lt;-10,"No","Yes")))</f>
        <v>N/A</v>
      </c>
      <c r="G614" s="101" t="n">
        <v>150493</v>
      </c>
      <c r="H614" s="102" t="str">
        <f aca="false">IF($B614="N/A","N/A",IF(G614&gt;10,"No",IF(G614&lt;-10,"No","Yes")))</f>
        <v>N/A</v>
      </c>
      <c r="I614" s="26" t="n">
        <v>16.6859129769044</v>
      </c>
      <c r="J614" s="26" t="n">
        <v>-58.8577505488167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9" t="s">
        <v>389</v>
      </c>
      <c r="B615" s="100" t="s">
        <v>11</v>
      </c>
      <c r="C615" s="101" t="n">
        <v>0</v>
      </c>
      <c r="D615" s="102" t="str">
        <f aca="false">IF($B615="N/A","N/A",IF(C620&gt;10,"No",IF(C620&lt;-10,"No","Yes")))</f>
        <v>N/A</v>
      </c>
      <c r="E615" s="101" t="n">
        <v>0</v>
      </c>
      <c r="F615" s="102" t="str">
        <f aca="false">IF($B615="N/A","N/A",IF(E620&gt;10,"No",IF(E620&lt;-10,"No","Yes")))</f>
        <v>N/A</v>
      </c>
      <c r="G615" s="101" t="n">
        <v>0</v>
      </c>
      <c r="H615" s="102" t="str">
        <f aca="false">IF($B615="N/A","N/A",IF(G615&gt;10,"No",IF(G615&lt;-10,"No","Yes")))</f>
        <v>N/A</v>
      </c>
      <c r="I615" s="26" t="n">
        <v>9.25371431830496</v>
      </c>
      <c r="J615" s="26" t="n">
        <v>-100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9" t="s">
        <v>390</v>
      </c>
      <c r="B616" s="100" t="s">
        <v>11</v>
      </c>
      <c r="C616" s="101" t="n">
        <v>13582</v>
      </c>
      <c r="D616" s="102" t="str">
        <f aca="false">IF($B616="N/A","N/A",IF(C621&gt;10,"No",IF(C621&lt;-10,"No","Yes")))</f>
        <v>N/A</v>
      </c>
      <c r="E616" s="101" t="n">
        <v>16295</v>
      </c>
      <c r="F616" s="102" t="str">
        <f aca="false">IF($B616="N/A","N/A",IF(E621&gt;10,"No",IF(E621&lt;-10,"No","Yes")))</f>
        <v>N/A</v>
      </c>
      <c r="G616" s="101" t="n">
        <v>1112</v>
      </c>
      <c r="H616" s="102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9" t="s">
        <v>391</v>
      </c>
      <c r="B617" s="100" t="s">
        <v>11</v>
      </c>
      <c r="C617" s="101" t="n">
        <v>9340</v>
      </c>
      <c r="D617" s="102" t="str">
        <f aca="false">IF($B617="N/A","N/A",IF(C622&gt;10,"No",IF(C622&lt;-10,"No","Yes")))</f>
        <v>N/A</v>
      </c>
      <c r="E617" s="101" t="n">
        <v>11926</v>
      </c>
      <c r="F617" s="102" t="str">
        <f aca="false">IF($B617="N/A","N/A",IF(E622&gt;10,"No",IF(E622&lt;-10,"No","Yes")))</f>
        <v>N/A</v>
      </c>
      <c r="G617" s="101" t="n">
        <v>12160</v>
      </c>
      <c r="H617" s="102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15.6676703016809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9" t="s">
        <v>393</v>
      </c>
      <c r="B619" s="100" t="s">
        <v>11</v>
      </c>
      <c r="C619" s="101" t="n">
        <v>313480</v>
      </c>
      <c r="D619" s="102" t="str">
        <f aca="false">IF($B619="N/A","N/A",IF(C624&gt;10,"No",IF(C624&lt;-10,"No","Yes")))</f>
        <v>N/A</v>
      </c>
      <c r="E619" s="101" t="n">
        <v>365787</v>
      </c>
      <c r="F619" s="102" t="str">
        <f aca="false">IF($B619="N/A","N/A",IF(E624&gt;10,"No",IF(E624&lt;-10,"No","Yes")))</f>
        <v>N/A</v>
      </c>
      <c r="G619" s="101" t="n">
        <v>383221</v>
      </c>
      <c r="H619" s="102" t="str">
        <f aca="false">IF($B619="N/A","N/A",IF(G619&gt;10,"No",IF(G619&lt;-10,"No","Yes")))</f>
        <v>N/A</v>
      </c>
      <c r="I619" s="26" t="n">
        <v>24.4554455445545</v>
      </c>
      <c r="J619" s="26" t="n">
        <v>30386.9530628481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9" t="s">
        <v>394</v>
      </c>
      <c r="B620" s="100" t="s">
        <v>11</v>
      </c>
      <c r="C620" s="101" t="n">
        <v>70134</v>
      </c>
      <c r="D620" s="102" t="str">
        <f aca="false">IF($B620="N/A","N/A",IF(C625&gt;10,"No",IF(C625&lt;-10,"No","Yes")))</f>
        <v>N/A</v>
      </c>
      <c r="E620" s="101" t="n">
        <v>76624</v>
      </c>
      <c r="F620" s="102" t="str">
        <f aca="false">IF($B620="N/A","N/A",IF(E625&gt;10,"No",IF(E625&lt;-10,"No","Yes")))</f>
        <v>N/A</v>
      </c>
      <c r="G620" s="101" t="n">
        <v>76538</v>
      </c>
      <c r="H620" s="102" t="str">
        <f aca="false">IF($B620="N/A","N/A",IF(G620&gt;10,"No",IF(G620&lt;-10,"No","Yes")))</f>
        <v>N/A</v>
      </c>
      <c r="I620" s="26" t="n">
        <v>8.11020566550252</v>
      </c>
      <c r="J620" s="26" t="n">
        <v>1273.61809045226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9" t="s">
        <v>395</v>
      </c>
      <c r="B621" s="100" t="s">
        <v>11</v>
      </c>
      <c r="C621" s="101" t="n">
        <v>0</v>
      </c>
      <c r="D621" s="102" t="str">
        <f aca="false">IF($B621="N/A","N/A",IF(C626&gt;10,"No",IF(C626&lt;-10,"No","Yes")))</f>
        <v>N/A</v>
      </c>
      <c r="E621" s="101" t="n">
        <v>0</v>
      </c>
      <c r="F621" s="102" t="str">
        <f aca="false">IF($B621="N/A","N/A",IF(E626&gt;10,"No",IF(E626&lt;-10,"No","Yes")))</f>
        <v>N/A</v>
      </c>
      <c r="G621" s="101" t="n">
        <v>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9" t="s">
        <v>396</v>
      </c>
      <c r="B622" s="100" t="s">
        <v>11</v>
      </c>
      <c r="C622" s="101" t="n">
        <v>0</v>
      </c>
      <c r="D622" s="102" t="str">
        <f aca="false">IF($B622="N/A","N/A",IF(C627&gt;10,"No",IF(C627&lt;-10,"No","Yes")))</f>
        <v>N/A</v>
      </c>
      <c r="E622" s="101" t="n">
        <v>0</v>
      </c>
      <c r="F622" s="102" t="str">
        <f aca="false">IF($B622="N/A","N/A",IF(E627&gt;10,"No",IF(E627&lt;-10,"No","Yes")))</f>
        <v>N/A</v>
      </c>
      <c r="G622" s="101" t="n">
        <v>0</v>
      </c>
      <c r="H622" s="102" t="str">
        <f aca="false">IF($B622="N/A","N/A",IF(G622&gt;10,"No",IF(G622&lt;-10,"No","Yes")))</f>
        <v>N/A</v>
      </c>
      <c r="I622" s="26" t="n">
        <v>123.550533086616</v>
      </c>
      <c r="J622" s="26" t="n">
        <v>-100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9" t="s">
        <v>397</v>
      </c>
      <c r="B623" s="100" t="s">
        <v>11</v>
      </c>
      <c r="C623" s="101" t="n">
        <v>237138</v>
      </c>
      <c r="D623" s="102" t="str">
        <f aca="false">IF($B623="N/A","N/A",IF(C628&gt;10,"No",IF(C628&lt;-10,"No","Yes")))</f>
        <v>N/A</v>
      </c>
      <c r="E623" s="101" t="n">
        <v>274292</v>
      </c>
      <c r="F623" s="102" t="str">
        <f aca="false">IF($B623="N/A","N/A",IF(E628&gt;10,"No",IF(E628&lt;-10,"No","Yes")))</f>
        <v>N/A</v>
      </c>
      <c r="G623" s="101" t="n">
        <v>295457</v>
      </c>
      <c r="H623" s="102" t="str">
        <f aca="false">IF($B623="N/A","N/A",IF(G623&gt;10,"No",IF(G623&lt;-10,"No","Yes")))</f>
        <v>N/A</v>
      </c>
      <c r="I623" s="26" t="n">
        <v>19.700235600782</v>
      </c>
      <c r="J623" s="26" t="n">
        <v>1137.30893253486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9" t="s">
        <v>398</v>
      </c>
      <c r="B624" s="100" t="s">
        <v>11</v>
      </c>
      <c r="C624" s="101" t="n">
        <v>1010</v>
      </c>
      <c r="D624" s="102" t="str">
        <f aca="false">IF($B624="N/A","N/A",IF(C629&gt;10,"No",IF(C629&lt;-10,"No","Yes")))</f>
        <v>N/A</v>
      </c>
      <c r="E624" s="101" t="n">
        <v>1257</v>
      </c>
      <c r="F624" s="102" t="str">
        <f aca="false">IF($B624="N/A","N/A",IF(E629&gt;10,"No",IF(E629&lt;-10,"No","Yes")))</f>
        <v>N/A</v>
      </c>
      <c r="G624" s="101" t="n">
        <v>1123</v>
      </c>
      <c r="H624" s="102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9" t="s">
        <v>399</v>
      </c>
      <c r="B625" s="100" t="s">
        <v>11</v>
      </c>
      <c r="C625" s="101" t="n">
        <v>5154</v>
      </c>
      <c r="D625" s="102" t="str">
        <f aca="false">IF($B625="N/A","N/A",IF(C630&gt;10,"No",IF(C630&lt;-10,"No","Yes")))</f>
        <v>N/A</v>
      </c>
      <c r="E625" s="101" t="n">
        <v>5572</v>
      </c>
      <c r="F625" s="102" t="str">
        <f aca="false">IF($B625="N/A","N/A",IF(E630&gt;10,"No",IF(E630&lt;-10,"No","Yes")))</f>
        <v>N/A</v>
      </c>
      <c r="G625" s="101" t="n">
        <v>5814</v>
      </c>
      <c r="H625" s="102" t="str">
        <f aca="false">IF($B625="N/A","N/A",IF(G625&gt;10,"No",IF(G625&lt;-10,"No","Yes")))</f>
        <v>N/A</v>
      </c>
      <c r="I625" s="26" t="s">
        <v>11</v>
      </c>
      <c r="J625" s="26" t="s">
        <v>11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4289</v>
      </c>
      <c r="H626" s="102" t="str">
        <f aca="false">IF($B626="N/A","N/A",IF(G626&gt;10,"No",IF(G626&lt;-10,"No","Yes")))</f>
        <v>N/A</v>
      </c>
      <c r="I626" s="26" t="n">
        <v>-22.9285262492094</v>
      </c>
      <c r="J626" s="26" t="n">
        <v>-78.000615510874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9" t="s">
        <v>401</v>
      </c>
      <c r="B627" s="100" t="s">
        <v>11</v>
      </c>
      <c r="C627" s="101" t="n">
        <v>45396</v>
      </c>
      <c r="D627" s="102" t="str">
        <f aca="false">IF($B627="N/A","N/A",IF(C632&gt;10,"No",IF(C632&lt;-10,"No","Yes")))</f>
        <v>N/A</v>
      </c>
      <c r="E627" s="101" t="n">
        <v>101483</v>
      </c>
      <c r="F627" s="102" t="str">
        <f aca="false">IF($B627="N/A","N/A",IF(E632&gt;10,"No",IF(E632&lt;-10,"No","Yes")))</f>
        <v>N/A</v>
      </c>
      <c r="G627" s="101" t="n">
        <v>58158</v>
      </c>
      <c r="H627" s="102" t="str">
        <f aca="false">IF($B627="N/A","N/A",IF(G627&gt;10,"No",IF(G627&lt;-10,"No","Yes")))</f>
        <v>N/A</v>
      </c>
      <c r="I627" s="26" t="n">
        <v>52.1739130434783</v>
      </c>
      <c r="J627" s="26" t="n">
        <v>41441.4285714286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9" t="s">
        <v>402</v>
      </c>
      <c r="B628" s="100" t="s">
        <v>11</v>
      </c>
      <c r="C628" s="101" t="n">
        <v>19949</v>
      </c>
      <c r="D628" s="102" t="str">
        <f aca="false">IF($B628="N/A","N/A",IF(C633&gt;10,"No",IF(C633&lt;-10,"No","Yes")))</f>
        <v>N/A</v>
      </c>
      <c r="E628" s="101" t="n">
        <v>23879</v>
      </c>
      <c r="F628" s="102" t="str">
        <f aca="false">IF($B628="N/A","N/A",IF(E633&gt;10,"No",IF(E633&lt;-10,"No","Yes")))</f>
        <v>N/A</v>
      </c>
      <c r="G628" s="101" t="n">
        <v>24662</v>
      </c>
      <c r="H628" s="102" t="str">
        <f aca="false">IF($B628="N/A","N/A",IF(G628&gt;10,"No",IF(G628&lt;-10,"No","Yes")))</f>
        <v>N/A</v>
      </c>
      <c r="I628" s="26" t="n">
        <v>98150.8474576271</v>
      </c>
      <c r="J628" s="26" t="n">
        <v>-57.4558377035606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9" t="s">
        <v>403</v>
      </c>
      <c r="B629" s="100" t="s">
        <v>11</v>
      </c>
      <c r="C629" s="101" t="n">
        <v>0</v>
      </c>
      <c r="D629" s="102" t="str">
        <f aca="false">IF($B629="N/A","N/A",IF(C634&gt;10,"No",IF(C634&lt;-10,"No","Yes")))</f>
        <v>N/A</v>
      </c>
      <c r="E629" s="101" t="n">
        <v>0</v>
      </c>
      <c r="F629" s="102" t="str">
        <f aca="false">IF($B629="N/A","N/A",IF(E634&gt;10,"No",IF(E634&lt;-10,"No","Yes")))</f>
        <v>N/A</v>
      </c>
      <c r="G629" s="101" t="n">
        <v>0</v>
      </c>
      <c r="H629" s="102" t="str">
        <f aca="false">IF($B629="N/A","N/A",IF(G629&gt;10,"No",IF(G629&lt;-10,"No","Yes")))</f>
        <v>N/A</v>
      </c>
      <c r="I629" s="26" t="n">
        <v>23.3160302461965</v>
      </c>
      <c r="J629" s="26" t="n">
        <v>-100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9" t="s">
        <v>404</v>
      </c>
      <c r="B630" s="100" t="s">
        <v>11</v>
      </c>
      <c r="C630" s="101" t="n">
        <v>0</v>
      </c>
      <c r="D630" s="102" t="str">
        <f aca="false">IF($B630="N/A","N/A",IF(C635&gt;10,"No",IF(C635&lt;-10,"No","Yes")))</f>
        <v>N/A</v>
      </c>
      <c r="E630" s="101" t="n">
        <v>0</v>
      </c>
      <c r="F630" s="102" t="str">
        <f aca="false">IF($B630="N/A","N/A",IF(E635&gt;10,"No",IF(E635&lt;-10,"No","Yes")))</f>
        <v>N/A</v>
      </c>
      <c r="G630" s="101" t="n">
        <v>0</v>
      </c>
      <c r="H630" s="102" t="str">
        <f aca="false">IF($B630="N/A","N/A",IF(G630&gt;10,"No",IF(G630&lt;-10,"No","Yes")))</f>
        <v>N/A</v>
      </c>
      <c r="I630" s="26" t="n">
        <v>1.8809965918635</v>
      </c>
      <c r="J630" s="26" t="n">
        <v>-100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7" t="s">
        <v>405</v>
      </c>
      <c r="B631" s="100" t="s">
        <v>11</v>
      </c>
      <c r="C631" s="101" t="n">
        <v>25296</v>
      </c>
      <c r="D631" s="102" t="str">
        <f aca="false">IF($B631="N/A","N/A",IF(C636&gt;10,"No",IF(C636&lt;-10,"No","Yes")))</f>
        <v>N/A</v>
      </c>
      <c r="E631" s="101" t="n">
        <v>19496</v>
      </c>
      <c r="F631" s="102" t="str">
        <f aca="false">IF($B631="N/A","N/A",IF(E636&gt;10,"No",IF(E636&lt;-10,"No","Yes")))</f>
        <v>N/A</v>
      </c>
      <c r="G631" s="101" t="n">
        <v>19446</v>
      </c>
      <c r="H631" s="102" t="str">
        <f aca="false">IF($B631="N/A","N/A",IF(G631&gt;10,"No",IF(G631&lt;-10,"No","Yes")))</f>
        <v>N/A</v>
      </c>
      <c r="I631" s="26" t="n">
        <v>8.82412577755138</v>
      </c>
      <c r="J631" s="26" t="n">
        <v>474.29572662176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9" t="s">
        <v>406</v>
      </c>
      <c r="B632" s="100" t="s">
        <v>11</v>
      </c>
      <c r="C632" s="101" t="n">
        <v>92</v>
      </c>
      <c r="D632" s="102" t="str">
        <f aca="false">IF($B632="N/A","N/A",IF(C637&gt;10,"No",IF(C637&lt;-10,"No","Yes")))</f>
        <v>N/A</v>
      </c>
      <c r="E632" s="101" t="n">
        <v>140</v>
      </c>
      <c r="F632" s="102" t="str">
        <f aca="false">IF($B632="N/A","N/A",IF(E637&gt;10,"No",IF(E637&lt;-10,"No","Yes")))</f>
        <v>N/A</v>
      </c>
      <c r="G632" s="101" t="n">
        <v>252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9" t="s">
        <v>407</v>
      </c>
      <c r="B633" s="100" t="s">
        <v>11</v>
      </c>
      <c r="C633" s="101" t="n">
        <v>59</v>
      </c>
      <c r="D633" s="102" t="str">
        <f aca="false">IF($B633="N/A","N/A",IF(C638&gt;10,"No",IF(C638&lt;-10,"No","Yes")))</f>
        <v>N/A</v>
      </c>
      <c r="E633" s="101" t="n">
        <v>57968</v>
      </c>
      <c r="F633" s="102" t="str">
        <f aca="false">IF($B633="N/A","N/A",IF(E638&gt;10,"No",IF(E638&lt;-10,"No","Yes")))</f>
        <v>N/A</v>
      </c>
      <c r="G633" s="101" t="n">
        <v>13798</v>
      </c>
      <c r="H633" s="102" t="str">
        <f aca="false">IF($B633="N/A","N/A",IF(G633&gt;10,"No",IF(G633&lt;-10,"No","Yes")))</f>
        <v>N/A</v>
      </c>
      <c r="I633" s="26" t="n">
        <v>4.81270463849969</v>
      </c>
      <c r="J633" s="26" t="n">
        <v>75.2058497461848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7" t="s">
        <v>487</v>
      </c>
      <c r="B634" s="100" t="s">
        <v>11</v>
      </c>
      <c r="C634" s="104" t="n">
        <v>1558154129</v>
      </c>
      <c r="D634" s="102" t="str">
        <f aca="false">IF($B634="N/A","N/A",IF(C639&gt;10,"No",IF(C639&lt;-10,"No","Yes")))</f>
        <v>N/A</v>
      </c>
      <c r="E634" s="104" t="n">
        <v>1921453817</v>
      </c>
      <c r="F634" s="102" t="str">
        <f aca="false">IF($B634="N/A","N/A",IF(E639&gt;10,"No",IF(E639&lt;-10,"No","Yes")))</f>
        <v>N/A</v>
      </c>
      <c r="G634" s="104" t="n">
        <v>2195417946</v>
      </c>
      <c r="H634" s="102" t="str">
        <f aca="false">IF($B634="N/A","N/A",IF(G634&gt;10,"No",IF(G634&lt;-10,"No","Yes")))</f>
        <v>N/A</v>
      </c>
      <c r="I634" s="26" t="n">
        <v>-2.77567595371438</v>
      </c>
      <c r="J634" s="26" t="n">
        <v>54951770.2793398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7" t="s">
        <v>488</v>
      </c>
      <c r="B635" s="100" t="s">
        <v>11</v>
      </c>
      <c r="C635" s="104" t="n">
        <v>2580.7465686</v>
      </c>
      <c r="D635" s="102" t="str">
        <f aca="false">IF($B635="N/A","N/A",IF(C640&gt;10,"No",IF(C640&lt;-10,"No","Yes")))</f>
        <v>N/A</v>
      </c>
      <c r="E635" s="104" t="n">
        <v>2629.2903236</v>
      </c>
      <c r="F635" s="102" t="str">
        <f aca="false">IF($B635="N/A","N/A",IF(E640&gt;10,"No",IF(E640&lt;-10,"No","Yes")))</f>
        <v>N/A</v>
      </c>
      <c r="G635" s="104" t="n">
        <v>3360.7982726</v>
      </c>
      <c r="H635" s="102" t="str">
        <f aca="false">IF($B635="N/A","N/A",IF(G635&gt;10,"No",IF(G635&lt;-10,"No","Yes")))</f>
        <v>N/A</v>
      </c>
      <c r="I635" s="26" t="s">
        <v>11</v>
      </c>
      <c r="J635" s="26" t="s">
        <v>11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1" t="s">
        <v>685</v>
      </c>
      <c r="B636" s="111" t="s">
        <v>11</v>
      </c>
      <c r="C636" s="130" t="n">
        <v>3111.4978823</v>
      </c>
      <c r="D636" s="102" t="str">
        <f aca="false">IF($B636="N/A","N/A",IF(C641&gt;10,"No",IF(C641&lt;-10,"No","Yes")))</f>
        <v>N/A</v>
      </c>
      <c r="E636" s="130" t="n">
        <v>3386.060369</v>
      </c>
      <c r="F636" s="102" t="str">
        <f aca="false">IF($B636="N/A","N/A",IF(E641&gt;10,"No",IF(E641&lt;-10,"No","Yes")))</f>
        <v>N/A</v>
      </c>
      <c r="G636" s="130" t="n">
        <v>3883.0151683</v>
      </c>
      <c r="H636" s="102" t="str">
        <f aca="false">IF($B636="N/A","N/A",IF(G636&gt;10,"No",IF(G636&lt;-10,"No","Yes")))</f>
        <v>N/A</v>
      </c>
      <c r="I636" s="26" t="n">
        <v>40.6475107672293</v>
      </c>
      <c r="J636" s="26" t="n">
        <v>395.676651579704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5" hidden="false" customHeight="false" outlineLevel="0" collapsed="false">
      <c r="A638" s="176" t="s">
        <v>686</v>
      </c>
      <c r="B638" s="177" t="s">
        <v>11</v>
      </c>
      <c r="C638" s="178" t="n">
        <v>7513.6958397</v>
      </c>
      <c r="D638" s="102" t="str">
        <f aca="false">IF($B638="N/A","N/A",IF(C643&gt;10,"No",IF(C643&lt;-10,"No","Yes")))</f>
        <v>N/A</v>
      </c>
      <c r="E638" s="178" t="n">
        <v>7875.3078279</v>
      </c>
      <c r="F638" s="102" t="str">
        <f aca="false">IF($B638="N/A","N/A",IF(E643&gt;10,"No",IF(E643&lt;-10,"No","Yes")))</f>
        <v>N/A</v>
      </c>
      <c r="G638" s="178" t="n">
        <v>14659.942951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7" t="s">
        <v>492</v>
      </c>
      <c r="B639" s="100" t="s">
        <v>11</v>
      </c>
      <c r="C639" s="104" t="n">
        <v>4109.2238432</v>
      </c>
      <c r="D639" s="102" t="str">
        <f aca="false">IF($B639="N/A","N/A",IF(C644&gt;10,"No",IF(C644&lt;-10,"No","Yes")))</f>
        <v>N/A</v>
      </c>
      <c r="E639" s="104" t="n">
        <v>3995.1651051</v>
      </c>
      <c r="F639" s="102" t="str">
        <f aca="false">IF($B639="N/A","N/A",IF(E644&gt;10,"No",IF(E644&lt;-10,"No","Yes")))</f>
        <v>N/A</v>
      </c>
      <c r="G639" s="104" t="n">
        <v>4818.1603633</v>
      </c>
      <c r="H639" s="102" t="str">
        <f aca="false">IF($B639="N/A","N/A",IF(G639&gt;10,"No",IF(G639&lt;-10,"No","Yes")))</f>
        <v>N/A</v>
      </c>
      <c r="I639" s="26" t="n">
        <v>14.1078897404873</v>
      </c>
      <c r="J639" s="26" t="n">
        <v>1.17097792913985</v>
      </c>
      <c r="K639" s="103" t="s">
        <v>275</v>
      </c>
      <c r="L639" s="102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7" t="s">
        <v>493</v>
      </c>
      <c r="B640" s="100" t="s">
        <v>11</v>
      </c>
      <c r="C640" s="104" t="s">
        <v>20</v>
      </c>
      <c r="D640" s="102" t="str">
        <f aca="false">IF($B640="N/A","N/A",IF(C645&gt;10,"No",IF(C645&lt;-10,"No","Yes")))</f>
        <v>N/A</v>
      </c>
      <c r="E640" s="104" t="s">
        <v>20</v>
      </c>
      <c r="F640" s="102" t="str">
        <f aca="false">IF($B640="N/A","N/A",IF(E645&gt;10,"No",IF(E645&lt;-10,"No","Yes")))</f>
        <v>N/A</v>
      </c>
      <c r="G640" s="104" t="s">
        <v>20</v>
      </c>
      <c r="H640" s="102" t="str">
        <f aca="false">IF($B640="N/A","N/A",IF(G640&gt;10,"No",IF(G640&lt;-10,"No","Yes")))</f>
        <v>N/A</v>
      </c>
      <c r="I640" s="26" t="n">
        <v>17.8164208931907</v>
      </c>
      <c r="J640" s="26" t="s">
        <v>11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7" t="s">
        <v>494</v>
      </c>
      <c r="B641" s="100" t="s">
        <v>11</v>
      </c>
      <c r="C641" s="104" t="n">
        <v>556.97868368</v>
      </c>
      <c r="D641" s="102" t="str">
        <f aca="false">IF($B641="N/A","N/A",IF(C646&gt;10,"No",IF(C646&lt;-10,"No","Yes")))</f>
        <v>N/A</v>
      </c>
      <c r="E641" s="104" t="n">
        <v>783.3766541</v>
      </c>
      <c r="F641" s="102" t="str">
        <f aca="false">IF($B641="N/A","N/A",IF(E646&gt;10,"No",IF(E646&lt;-10,"No","Yes")))</f>
        <v>N/A</v>
      </c>
      <c r="G641" s="104" t="n">
        <v>2874.2697947</v>
      </c>
      <c r="H641" s="102" t="str">
        <f aca="false">IF($B641="N/A","N/A",IF(G641&gt;10,"No",IF(G641&lt;-10,"No","Yes")))</f>
        <v>N/A</v>
      </c>
      <c r="I641" s="26" t="s">
        <v>11</v>
      </c>
      <c r="J641" s="26" t="s">
        <v>11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7" t="s">
        <v>495</v>
      </c>
      <c r="B642" s="100" t="s">
        <v>11</v>
      </c>
      <c r="C642" s="104" t="n">
        <v>24611.876743</v>
      </c>
      <c r="D642" s="102" t="str">
        <f aca="false">IF($B642="N/A","N/A",IF(C647&gt;10,"No",IF(C647&lt;-10,"No","Yes")))</f>
        <v>N/A</v>
      </c>
      <c r="E642" s="104" t="n">
        <v>25524.383541</v>
      </c>
      <c r="F642" s="102" t="str">
        <f aca="false">IF($B642="N/A","N/A",IF(E647&gt;10,"No",IF(E647&lt;-10,"No","Yes")))</f>
        <v>N/A</v>
      </c>
      <c r="G642" s="104" t="n">
        <v>27679.000288</v>
      </c>
      <c r="H642" s="102" t="str">
        <f aca="false">IF($B642="N/A","N/A",IF(G642&gt;10,"No",IF(G642&lt;-10,"No","Yes")))</f>
        <v>N/A</v>
      </c>
      <c r="I642" s="26" t="n">
        <v>19.4421529453927</v>
      </c>
      <c r="J642" s="26" t="n">
        <v>2705.49486517787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-7.25351325429838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7" t="s">
        <v>497</v>
      </c>
      <c r="B644" s="100" t="s">
        <v>11</v>
      </c>
      <c r="C644" s="104" t="n">
        <v>4173.588517</v>
      </c>
      <c r="D644" s="102" t="str">
        <f aca="false">IF($B644="N/A","N/A",IF(C649&gt;10,"No",IF(C649&lt;-10,"No","Yes")))</f>
        <v>N/A</v>
      </c>
      <c r="E644" s="104" t="n">
        <v>4762.3937832</v>
      </c>
      <c r="F644" s="102" t="str">
        <f aca="false">IF($B644="N/A","N/A",IF(E649&gt;10,"No",IF(E649&lt;-10,"No","Yes")))</f>
        <v>N/A</v>
      </c>
      <c r="G644" s="104" t="n">
        <v>6098.5468812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7" t="s">
        <v>498</v>
      </c>
      <c r="B645" s="100" t="s">
        <v>11</v>
      </c>
      <c r="C645" s="104" t="n">
        <v>3691.1338778</v>
      </c>
      <c r="D645" s="102" t="str">
        <f aca="false">IF($B645="N/A","N/A",IF(C650&gt;10,"No",IF(C650&lt;-10,"No","Yes")))</f>
        <v>N/A</v>
      </c>
      <c r="E645" s="104" t="n">
        <v>4348.7618252</v>
      </c>
      <c r="F645" s="102" t="str">
        <f aca="false">IF($B645="N/A","N/A",IF(E650&gt;10,"No",IF(E650&lt;-10,"No","Yes")))</f>
        <v>N/A</v>
      </c>
      <c r="G645" s="104" t="n">
        <v>5258.4969533</v>
      </c>
      <c r="H645" s="102" t="str">
        <f aca="false">IF($B645="N/A","N/A",IF(G645&gt;10,"No",IF(G645&lt;-10,"No","Yes")))</f>
        <v>N/A</v>
      </c>
      <c r="I645" s="26" t="n">
        <v>24.3603856813557</v>
      </c>
      <c r="J645" s="26" t="n">
        <v>566.661215415467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7" t="s">
        <v>499</v>
      </c>
      <c r="B646" s="100" t="s">
        <v>11</v>
      </c>
      <c r="C646" s="104" t="s">
        <v>20</v>
      </c>
      <c r="D646" s="102" t="str">
        <f aca="false">IF($B646="N/A","N/A",IF(C651&gt;10,"No",IF(C651&lt;-10,"No","Yes")))</f>
        <v>N/A</v>
      </c>
      <c r="E646" s="104" t="s">
        <v>20</v>
      </c>
      <c r="F646" s="102" t="str">
        <f aca="false">IF($B646="N/A","N/A",IF(E651&gt;10,"No",IF(E651&lt;-10,"No","Yes")))</f>
        <v>N/A</v>
      </c>
      <c r="G646" s="104" t="s">
        <v>20</v>
      </c>
      <c r="H646" s="102" t="str">
        <f aca="false">IF($B646="N/A","N/A",IF(G646&gt;10,"No",IF(G646&lt;-10,"No","Yes")))</f>
        <v>N/A</v>
      </c>
      <c r="I646" s="26" t="n">
        <v>30.8149018852833</v>
      </c>
      <c r="J646" s="26" t="s">
        <v>11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7" t="s">
        <v>500</v>
      </c>
      <c r="B647" s="100" t="s">
        <v>11</v>
      </c>
      <c r="C647" s="104" t="n">
        <v>826.00618466</v>
      </c>
      <c r="D647" s="102" t="str">
        <f aca="false">IF($B647="N/A","N/A",IF(C652&gt;10,"No",IF(C652&lt;-10,"No","Yes")))</f>
        <v>N/A</v>
      </c>
      <c r="E647" s="104" t="n">
        <v>986.59957042</v>
      </c>
      <c r="F647" s="102" t="str">
        <f aca="false">IF($B647="N/A","N/A",IF(E652&gt;10,"No",IF(E652&lt;-10,"No","Yes")))</f>
        <v>N/A</v>
      </c>
      <c r="G647" s="104" t="n">
        <v>3106.4496403</v>
      </c>
      <c r="H647" s="102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7" t="s">
        <v>501</v>
      </c>
      <c r="B648" s="100" t="s">
        <v>11</v>
      </c>
      <c r="C648" s="104" t="n">
        <v>16315.313704</v>
      </c>
      <c r="D648" s="102" t="str">
        <f aca="false">IF($B648="N/A","N/A",IF(C653&gt;10,"No",IF(C653&lt;-10,"No","Yes")))</f>
        <v>N/A</v>
      </c>
      <c r="E648" s="104" t="n">
        <v>15131.880262</v>
      </c>
      <c r="F648" s="102" t="str">
        <f aca="false">IF($B648="N/A","N/A",IF(E653&gt;10,"No",IF(E653&lt;-10,"No","Yes")))</f>
        <v>N/A</v>
      </c>
      <c r="G648" s="104" t="n">
        <v>16768.682237</v>
      </c>
      <c r="H648" s="102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13.4874464786805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7" t="s">
        <v>503</v>
      </c>
      <c r="B650" s="100" t="s">
        <v>11</v>
      </c>
      <c r="C650" s="104" t="n">
        <v>634.27030114</v>
      </c>
      <c r="D650" s="102" t="str">
        <f aca="false">IF($B650="N/A","N/A",IF(C655&gt;10,"No",IF(C655&lt;-10,"No","Yes")))</f>
        <v>N/A</v>
      </c>
      <c r="E650" s="104" t="n">
        <v>788.78099276</v>
      </c>
      <c r="F650" s="102" t="str">
        <f aca="false">IF($B650="N/A","N/A",IF(E655&gt;10,"No",IF(E655&lt;-10,"No","Yes")))</f>
        <v>N/A</v>
      </c>
      <c r="G650" s="104" t="n">
        <v>982.21692705</v>
      </c>
      <c r="H650" s="102" t="str">
        <f aca="false">IF($B650="N/A","N/A",IF(G650&gt;10,"No",IF(G650&lt;-10,"No","Yes")))</f>
        <v>N/A</v>
      </c>
      <c r="I650" s="26" t="n">
        <v>-31.175662061871</v>
      </c>
      <c r="J650" s="26" t="n">
        <v>-22.0544450983755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7" t="s">
        <v>504</v>
      </c>
      <c r="B651" s="100" t="s">
        <v>11</v>
      </c>
      <c r="C651" s="104" t="n">
        <v>441.97529016</v>
      </c>
      <c r="D651" s="102" t="str">
        <f aca="false">IF($B651="N/A","N/A",IF(C656&gt;10,"No",IF(C656&lt;-10,"No","Yes")))</f>
        <v>N/A</v>
      </c>
      <c r="E651" s="104" t="n">
        <v>578.16954218</v>
      </c>
      <c r="F651" s="102" t="str">
        <f aca="false">IF($B651="N/A","N/A",IF(E656&gt;10,"No",IF(E656&lt;-10,"No","Yes")))</f>
        <v>N/A</v>
      </c>
      <c r="G651" s="104" t="n">
        <v>733.32471452</v>
      </c>
      <c r="H651" s="102" t="str">
        <f aca="false">IF($B651="N/A","N/A",IF(G651&gt;10,"No",IF(G651&lt;-10,"No","Yes")))</f>
        <v>N/A</v>
      </c>
      <c r="I651" s="26" t="n">
        <v>45.1897768577689</v>
      </c>
      <c r="J651" s="26" t="n">
        <v>-90.9332893986893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7" t="s">
        <v>505</v>
      </c>
      <c r="B652" s="100" t="s">
        <v>11</v>
      </c>
      <c r="C652" s="104" t="s">
        <v>20</v>
      </c>
      <c r="D652" s="102" t="str">
        <f aca="false">IF($B652="N/A","N/A",IF(C657&gt;10,"No",IF(C657&lt;-10,"No","Yes")))</f>
        <v>N/A</v>
      </c>
      <c r="E652" s="104" t="s">
        <v>20</v>
      </c>
      <c r="F652" s="102" t="str">
        <f aca="false">IF($B652="N/A","N/A",IF(E657&gt;10,"No",IF(E657&lt;-10,"No","Yes")))</f>
        <v>N/A</v>
      </c>
      <c r="G652" s="104" t="s">
        <v>20</v>
      </c>
      <c r="H652" s="102" t="str">
        <f aca="false">IF($B652="N/A","N/A",IF(G652&gt;10,"No",IF(G652&lt;-10,"No","Yes")))</f>
        <v>N/A</v>
      </c>
      <c r="I652" s="26" t="n">
        <v>721.411444035884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7" t="s">
        <v>506</v>
      </c>
      <c r="B653" s="100" t="s">
        <v>11</v>
      </c>
      <c r="C653" s="104" t="s">
        <v>20</v>
      </c>
      <c r="D653" s="102" t="str">
        <f aca="false">IF($B653="N/A","N/A",IF(C658&gt;10,"No",IF(C658&lt;-10,"No","Yes")))</f>
        <v>N/A</v>
      </c>
      <c r="E653" s="104" t="s">
        <v>20</v>
      </c>
      <c r="F653" s="102" t="str">
        <f aca="false">IF($B653="N/A","N/A",IF(E658&gt;10,"No",IF(E658&lt;-10,"No","Yes")))</f>
        <v>N/A</v>
      </c>
      <c r="G653" s="104" t="s">
        <v>20</v>
      </c>
      <c r="H653" s="102" t="str">
        <f aca="false">IF($B653="N/A","N/A",IF(G653&gt;10,"No",IF(G653&lt;-10,"No","Yes")))</f>
        <v>N/A</v>
      </c>
      <c r="I653" s="26" t="n">
        <v>-23.5811614193711</v>
      </c>
      <c r="J653" s="26" t="s">
        <v>11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7" t="s">
        <v>507</v>
      </c>
      <c r="B654" s="100" t="s">
        <v>11</v>
      </c>
      <c r="C654" s="104" t="n">
        <v>578.82451147</v>
      </c>
      <c r="D654" s="102" t="str">
        <f aca="false">IF($B654="N/A","N/A",IF(C659&gt;10,"No",IF(C659&lt;-10,"No","Yes")))</f>
        <v>N/A</v>
      </c>
      <c r="E654" s="104" t="n">
        <v>656.89315766</v>
      </c>
      <c r="F654" s="102" t="str">
        <f aca="false">IF($B654="N/A","N/A",IF(E659&gt;10,"No",IF(E659&lt;-10,"No","Yes")))</f>
        <v>N/A</v>
      </c>
      <c r="G654" s="104" t="n">
        <v>808.30354671</v>
      </c>
      <c r="H654" s="102" t="str">
        <f aca="false">IF($B654="N/A","N/A",IF(G654&gt;10,"No",IF(G654&lt;-10,"No","Yes")))</f>
        <v>N/A</v>
      </c>
      <c r="I654" s="26" t="n">
        <v>38.5392117152079</v>
      </c>
      <c r="J654" s="26" t="n">
        <v>-45.5588070081069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7" t="s">
        <v>508</v>
      </c>
      <c r="B655" s="100" t="s">
        <v>11</v>
      </c>
      <c r="C655" s="104" t="n">
        <v>1830.939604</v>
      </c>
      <c r="D655" s="102" t="str">
        <f aca="false">IF($B655="N/A","N/A",IF(C660&gt;10,"No",IF(C660&lt;-10,"No","Yes")))</f>
        <v>N/A</v>
      </c>
      <c r="E655" s="104" t="n">
        <v>1260.1320605</v>
      </c>
      <c r="F655" s="102" t="str">
        <f aca="false">IF($B655="N/A","N/A",IF(E660&gt;10,"No",IF(E660&lt;-10,"No","Yes")))</f>
        <v>N/A</v>
      </c>
      <c r="G655" s="104" t="n">
        <v>1784.1300089</v>
      </c>
      <c r="H655" s="102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7" t="s">
        <v>509</v>
      </c>
      <c r="B656" s="100" t="s">
        <v>11</v>
      </c>
      <c r="C656" s="104" t="n">
        <v>5570.70974</v>
      </c>
      <c r="D656" s="102" t="str">
        <f aca="false">IF($B656="N/A","N/A",IF(C661&gt;10,"No",IF(C661&lt;-10,"No","Yes")))</f>
        <v>N/A</v>
      </c>
      <c r="E656" s="104" t="n">
        <v>8088.1010409</v>
      </c>
      <c r="F656" s="102" t="str">
        <f aca="false">IF($B656="N/A","N/A",IF(E661&gt;10,"No",IF(E661&lt;-10,"No","Yes")))</f>
        <v>N/A</v>
      </c>
      <c r="G656" s="104" t="n">
        <v>10940.090815</v>
      </c>
      <c r="H656" s="102" t="str">
        <f aca="false">IF($B656="N/A","N/A",IF(G656&gt;10,"No",IF(G656&lt;-10,"No","Yes")))</f>
        <v>N/A</v>
      </c>
      <c r="I656" s="26" t="s">
        <v>11</v>
      </c>
      <c r="J656" s="26" t="s">
        <v>11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9" t="s">
        <v>510</v>
      </c>
      <c r="B657" s="100" t="s">
        <v>11</v>
      </c>
      <c r="C657" s="104" t="n">
        <v>263.29545455</v>
      </c>
      <c r="D657" s="102" t="str">
        <f aca="false">IF($B657="N/A","N/A",IF(C662&gt;10,"No",IF(C662&lt;-10,"No","Yes")))</f>
        <v>N/A</v>
      </c>
      <c r="E657" s="104" t="n">
        <v>2162.7389953</v>
      </c>
      <c r="F657" s="102" t="str">
        <f aca="false">IF($B657="N/A","N/A",IF(E662&gt;10,"No",IF(E662&lt;-10,"No","Yes")))</f>
        <v>N/A</v>
      </c>
      <c r="G657" s="104" t="n">
        <v>3695.6724178</v>
      </c>
      <c r="H657" s="102" t="str">
        <f aca="false">IF($B657="N/A","N/A",IF(G657&gt;10,"No",IF(G657&lt;-10,"No","Yes")))</f>
        <v>N/A</v>
      </c>
      <c r="I657" s="26" t="n">
        <v>-18.0046268997078</v>
      </c>
      <c r="J657" s="26" t="n">
        <v>154.784633989735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7" t="s">
        <v>511</v>
      </c>
      <c r="B658" s="100" t="s">
        <v>11</v>
      </c>
      <c r="C658" s="104" t="n">
        <v>1458.9572209</v>
      </c>
      <c r="D658" s="102" t="str">
        <f aca="false">IF($B658="N/A","N/A",IF(C663&gt;10,"No",IF(C663&lt;-10,"No","Yes")))</f>
        <v>N/A</v>
      </c>
      <c r="E658" s="104" t="n">
        <v>1114.9181636</v>
      </c>
      <c r="F658" s="102" t="str">
        <f aca="false">IF($B658="N/A","N/A",IF(E663&gt;10,"No",IF(E663&lt;-10,"No","Yes")))</f>
        <v>N/A</v>
      </c>
      <c r="G658" s="104" t="n">
        <v>1980.0314144</v>
      </c>
      <c r="H658" s="102" t="str">
        <f aca="false">IF($B658="N/A","N/A",IF(G658&gt;10,"No",IF(G658&lt;-10,"No","Yes")))</f>
        <v>N/A</v>
      </c>
      <c r="I658" s="26" t="n">
        <v>17.9049617437403</v>
      </c>
      <c r="J658" s="26" t="n">
        <v>60.4842227828346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7" t="s">
        <v>512</v>
      </c>
      <c r="B659" s="100" t="s">
        <v>11</v>
      </c>
      <c r="C659" s="104" t="n">
        <v>1071.7022407</v>
      </c>
      <c r="D659" s="102" t="str">
        <f aca="false">IF($B659="N/A","N/A",IF(C664&gt;10,"No",IF(C664&lt;-10,"No","Yes")))</f>
        <v>N/A</v>
      </c>
      <c r="E659" s="104" t="n">
        <v>1484.7278362</v>
      </c>
      <c r="F659" s="102" t="str">
        <f aca="false">IF($B659="N/A","N/A",IF(E664&gt;10,"No",IF(E664&lt;-10,"No","Yes")))</f>
        <v>N/A</v>
      </c>
      <c r="G659" s="104" t="n">
        <v>1615.6185224</v>
      </c>
      <c r="H659" s="102" t="str">
        <f aca="false">IF($B659="N/A","N/A",IF(G659&gt;10,"No",IF(G659&lt;-10,"No","Yes")))</f>
        <v>N/A</v>
      </c>
      <c r="I659" s="26" t="n">
        <v>705.208734605101</v>
      </c>
      <c r="J659" s="26" t="n">
        <v>90.2009903430581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7" t="s">
        <v>513</v>
      </c>
      <c r="B660" s="100" t="s">
        <v>11</v>
      </c>
      <c r="C660" s="104" t="s">
        <v>20</v>
      </c>
      <c r="D660" s="102" t="str">
        <f aca="false">IF($B660="N/A","N/A",IF(C665&gt;10,"No",IF(C665&lt;-10,"No","Yes")))</f>
        <v>N/A</v>
      </c>
      <c r="E660" s="104" t="s">
        <v>20</v>
      </c>
      <c r="F660" s="102" t="str">
        <f aca="false">IF($B660="N/A","N/A",IF(E665&gt;10,"No",IF(E665&lt;-10,"No","Yes")))</f>
        <v>N/A</v>
      </c>
      <c r="G660" s="104" t="s">
        <v>20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7" t="s">
        <v>514</v>
      </c>
      <c r="B661" s="100" t="s">
        <v>11</v>
      </c>
      <c r="C661" s="104" t="s">
        <v>20</v>
      </c>
      <c r="D661" s="102" t="str">
        <f aca="false">IF($B661="N/A","N/A",IF(C666&gt;10,"No",IF(C666&lt;-10,"No","Yes")))</f>
        <v>N/A</v>
      </c>
      <c r="E661" s="104" t="s">
        <v>20</v>
      </c>
      <c r="F661" s="102" t="str">
        <f aca="false">IF($B661="N/A","N/A",IF(E666&gt;10,"No",IF(E666&lt;-10,"No","Yes")))</f>
        <v>N/A</v>
      </c>
      <c r="G661" s="104" t="s">
        <v>20</v>
      </c>
      <c r="H661" s="102" t="str">
        <f aca="false">IF($B661="N/A","N/A",IF(G661&gt;10,"No",IF(G661&lt;-10,"No","Yes")))</f>
        <v>N/A</v>
      </c>
      <c r="I661" s="26" t="n">
        <v>246.447319451284</v>
      </c>
      <c r="J661" s="26" t="s">
        <v>11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7" t="s">
        <v>515</v>
      </c>
      <c r="B662" s="100" t="s">
        <v>11</v>
      </c>
      <c r="C662" s="104" t="n">
        <v>1769.0124526</v>
      </c>
      <c r="D662" s="102" t="str">
        <f aca="false">IF($B662="N/A","N/A",IF(C667&gt;10,"No",IF(C667&lt;-10,"No","Yes")))</f>
        <v>N/A</v>
      </c>
      <c r="E662" s="104" t="n">
        <v>1450.5083607</v>
      </c>
      <c r="F662" s="102" t="str">
        <f aca="false">IF($B662="N/A","N/A",IF(E667&gt;10,"No",IF(E667&lt;-10,"No","Yes")))</f>
        <v>N/A</v>
      </c>
      <c r="G662" s="104" t="n">
        <v>1186.4752648</v>
      </c>
      <c r="H662" s="102" t="str">
        <f aca="false">IF($B662="N/A","N/A",IF(G662&gt;10,"No",IF(G662&lt;-10,"No","Yes")))</f>
        <v>N/A</v>
      </c>
      <c r="I662" s="26" t="n">
        <v>91.4196813024484</v>
      </c>
      <c r="J662" s="26" t="n">
        <v>-98.0518927085249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7" t="s">
        <v>516</v>
      </c>
      <c r="B663" s="100" t="s">
        <v>11</v>
      </c>
      <c r="C663" s="104" t="n">
        <v>1046.423913</v>
      </c>
      <c r="D663" s="102" t="str">
        <f aca="false">IF($B663="N/A","N/A",IF(C668&gt;10,"No",IF(C668&lt;-10,"No","Yes")))</f>
        <v>N/A</v>
      </c>
      <c r="E663" s="104" t="n">
        <v>1233.7857143</v>
      </c>
      <c r="F663" s="102" t="str">
        <f aca="false">IF($B663="N/A","N/A",IF(E668&gt;10,"No",IF(E668&lt;-10,"No","Yes")))</f>
        <v>N/A</v>
      </c>
      <c r="G663" s="104" t="n">
        <v>2182.8452381</v>
      </c>
      <c r="H663" s="102" t="str">
        <f aca="false">IF($B663="N/A","N/A",IF(G663&gt;10,"No",IF(G663&lt;-10,"No","Yes")))</f>
        <v>N/A</v>
      </c>
      <c r="I663" s="26" t="n">
        <v>80.9883482685926</v>
      </c>
      <c r="J663" s="26" t="n">
        <v>-26.5204794109424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7" t="s">
        <v>517</v>
      </c>
      <c r="B664" s="111" t="s">
        <v>11</v>
      </c>
      <c r="C664" s="130" t="n">
        <v>105.49152542</v>
      </c>
      <c r="D664" s="102" t="str">
        <f aca="false">IF($B664="N/A","N/A",IF(C669&gt;10,"No",IF(C669&lt;-10,"No","Yes")))</f>
        <v>N/A</v>
      </c>
      <c r="E664" s="130" t="n">
        <v>849.42697695</v>
      </c>
      <c r="F664" s="102" t="str">
        <f aca="false">IF($B664="N/A","N/A",IF(E669&gt;10,"No",IF(E669&lt;-10,"No","Yes")))</f>
        <v>N/A</v>
      </c>
      <c r="G664" s="130" t="n">
        <v>3746.050732</v>
      </c>
      <c r="H664" s="102" t="str">
        <f aca="false">IF($B664="N/A","N/A",IF(G664&gt;10,"No",IF(G664&lt;-10,"No","Yes")))</f>
        <v>N/A</v>
      </c>
      <c r="I664" s="26" t="n">
        <v>-29.5279750181274</v>
      </c>
      <c r="J664" s="26" t="n">
        <v>91852.0042001167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5" hidden="false" customHeight="false" outlineLevel="0" collapsed="false">
      <c r="A666" s="176" t="s">
        <v>519</v>
      </c>
      <c r="B666" s="177" t="s">
        <v>11</v>
      </c>
      <c r="C666" s="178" t="n">
        <v>52223412</v>
      </c>
      <c r="D666" s="102" t="str">
        <f aca="false">IF($B666="N/A","N/A",IF(C671&gt;10,"No",IF(C671&lt;-10,"No","Yes")))</f>
        <v>N/A</v>
      </c>
      <c r="E666" s="178" t="n">
        <v>180926611</v>
      </c>
      <c r="F666" s="102" t="str">
        <f aca="false">IF($B666="N/A","N/A",IF(E671&gt;10,"No",IF(E671&lt;-10,"No","Yes")))</f>
        <v>N/A</v>
      </c>
      <c r="G666" s="178" t="n">
        <v>179482735</v>
      </c>
      <c r="H666" s="102" t="str">
        <f aca="false">IF($B666="N/A","N/A",IF(G666&gt;10,"No",IF(G666&lt;-10,"No","Yes")))</f>
        <v>N/A</v>
      </c>
      <c r="I666" s="26" t="n">
        <v>-23.3860342555995</v>
      </c>
      <c r="J666" s="26" t="n">
        <v>15432637.3172829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7" t="s">
        <v>520</v>
      </c>
      <c r="B667" s="100" t="s">
        <v>11</v>
      </c>
      <c r="C667" s="101" t="n">
        <v>31817</v>
      </c>
      <c r="D667" s="102" t="str">
        <f aca="false">IF($B667="N/A","N/A",IF(C672&gt;10,"No",IF(C672&lt;-10,"No","Yes")))</f>
        <v>N/A</v>
      </c>
      <c r="E667" s="101" t="n">
        <v>60904</v>
      </c>
      <c r="F667" s="102" t="str">
        <f aca="false">IF($B667="N/A","N/A",IF(E672&gt;10,"No",IF(E672&lt;-10,"No","Yes")))</f>
        <v>N/A</v>
      </c>
      <c r="G667" s="101" t="n">
        <v>58709</v>
      </c>
      <c r="H667" s="102" t="str">
        <f aca="false">IF($B667="N/A","N/A",IF(G667&gt;10,"No",IF(G667&lt;-10,"No","Yes")))</f>
        <v>N/A</v>
      </c>
      <c r="I667" s="26" t="n">
        <v>15.8450812652492</v>
      </c>
      <c r="J667" s="26" t="n">
        <v>139.179642144905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7" t="s">
        <v>521</v>
      </c>
      <c r="B668" s="100" t="s">
        <v>11</v>
      </c>
      <c r="C668" s="104" t="n">
        <v>1641.3681994</v>
      </c>
      <c r="D668" s="102" t="str">
        <f aca="false">IF($B668="N/A","N/A",IF(C673&gt;10,"No",IF(C673&lt;-10,"No","Yes")))</f>
        <v>N/A</v>
      </c>
      <c r="E668" s="104" t="n">
        <v>2970.6851931</v>
      </c>
      <c r="F668" s="102" t="str">
        <f aca="false">IF($B668="N/A","N/A",IF(E673&gt;10,"No",IF(E673&lt;-10,"No","Yes")))</f>
        <v>N/A</v>
      </c>
      <c r="G668" s="104" t="n">
        <v>3057.1587832</v>
      </c>
      <c r="H668" s="102" t="str">
        <f aca="false">IF($B668="N/A","N/A",IF(G668&gt;10,"No",IF(G668&lt;-10,"No","Yes")))</f>
        <v>N/A</v>
      </c>
      <c r="I668" s="26" t="s">
        <v>11</v>
      </c>
      <c r="J668" s="26" t="s">
        <v>11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7" t="s">
        <v>522</v>
      </c>
      <c r="B669" s="100" t="s">
        <v>11</v>
      </c>
      <c r="C669" s="101" t="n">
        <v>5.7809032907</v>
      </c>
      <c r="D669" s="102" t="str">
        <f aca="false">IF($B669="N/A","N/A",IF(C674&gt;10,"No",IF(C674&lt;-10,"No","Yes")))</f>
        <v>N/A</v>
      </c>
      <c r="E669" s="101" t="n">
        <v>4.0739196112</v>
      </c>
      <c r="F669" s="102" t="str">
        <f aca="false">IF($B669="N/A","N/A",IF(E674&gt;10,"No",IF(E674&lt;-10,"No","Yes")))</f>
        <v>N/A</v>
      </c>
      <c r="G669" s="101" t="n">
        <v>4.0717777513</v>
      </c>
      <c r="H669" s="102" t="str">
        <f aca="false">IF($B669="N/A","N/A",IF(G669&gt;10,"No",IF(G669&lt;-10,"No","Yes")))</f>
        <v>N/A</v>
      </c>
      <c r="I669" s="26" t="s">
        <v>11</v>
      </c>
      <c r="J669" s="26" t="s">
        <v>11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7" t="s">
        <v>523</v>
      </c>
      <c r="B670" s="100" t="s">
        <v>11</v>
      </c>
      <c r="C670" s="104" t="n">
        <v>32164340</v>
      </c>
      <c r="D670" s="102" t="str">
        <f aca="false">IF($B670="N/A","N/A",IF(C675&gt;10,"No",IF(C675&lt;-10,"No","Yes")))</f>
        <v>N/A</v>
      </c>
      <c r="E670" s="104" t="n">
        <v>28546981</v>
      </c>
      <c r="F670" s="102" t="str">
        <f aca="false">IF($B670="N/A","N/A",IF(E675&gt;10,"No",IF(E675&lt;-10,"No","Yes")))</f>
        <v>N/A</v>
      </c>
      <c r="G670" s="104" t="n">
        <v>27912581</v>
      </c>
      <c r="H670" s="102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7" t="s">
        <v>524</v>
      </c>
      <c r="B671" s="100" t="s">
        <v>11</v>
      </c>
      <c r="C671" s="101" t="n">
        <v>1518</v>
      </c>
      <c r="D671" s="102" t="str">
        <f aca="false">IF($B671="N/A","N/A",IF(C676&gt;10,"No",IF(C676&lt;-10,"No","Yes")))</f>
        <v>N/A</v>
      </c>
      <c r="E671" s="101" t="n">
        <v>1163</v>
      </c>
      <c r="F671" s="102" t="str">
        <f aca="false">IF($B671="N/A","N/A",IF(E676&gt;10,"No",IF(E676&lt;-10,"No","Yes")))</f>
        <v>N/A</v>
      </c>
      <c r="G671" s="101" t="n">
        <v>561</v>
      </c>
      <c r="H671" s="102" t="str">
        <f aca="false">IF($B671="N/A","N/A",IF(G671&gt;10,"No",IF(G671&lt;-10,"No","Yes")))</f>
        <v>N/A</v>
      </c>
      <c r="I671" s="26" t="n">
        <v>5.14085593758851</v>
      </c>
      <c r="J671" s="26" t="n">
        <v>-99.999105516766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7" t="s">
        <v>525</v>
      </c>
      <c r="B672" s="100" t="s">
        <v>11</v>
      </c>
      <c r="C672" s="104" t="n">
        <v>21188.629776</v>
      </c>
      <c r="D672" s="102" t="str">
        <f aca="false">IF($B672="N/A","N/A",IF(C677&gt;10,"No",IF(C677&lt;-10,"No","Yes")))</f>
        <v>N/A</v>
      </c>
      <c r="E672" s="104" t="n">
        <v>24545.985383</v>
      </c>
      <c r="F672" s="102" t="str">
        <f aca="false">IF($B672="N/A","N/A",IF(E677&gt;10,"No",IF(E677&lt;-10,"No","Yes")))</f>
        <v>N/A</v>
      </c>
      <c r="G672" s="104" t="n">
        <v>49755.046346</v>
      </c>
      <c r="H672" s="102" t="str">
        <f aca="false">IF($B672="N/A","N/A",IF(G672&gt;10,"No",IF(G672&lt;-10,"No","Yes")))</f>
        <v>N/A</v>
      </c>
      <c r="I672" s="26" t="n">
        <v>-2.56776034236805</v>
      </c>
      <c r="J672" s="26" t="n">
        <v>7184.77984568082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7" t="s">
        <v>526</v>
      </c>
      <c r="B673" s="100" t="s">
        <v>11</v>
      </c>
      <c r="C673" s="104" t="n">
        <v>0</v>
      </c>
      <c r="D673" s="102" t="str">
        <f aca="false">IF($B673="N/A","N/A",IF(C678&gt;10,"No",IF(C678&lt;-10,"No","Yes")))</f>
        <v>N/A</v>
      </c>
      <c r="E673" s="104" t="n">
        <v>0</v>
      </c>
      <c r="F673" s="102" t="str">
        <f aca="false">IF($B673="N/A","N/A",IF(E678&gt;10,"No",IF(E678&lt;-10,"No","Yes")))</f>
        <v>N/A</v>
      </c>
      <c r="G673" s="104" t="n">
        <v>0</v>
      </c>
      <c r="H673" s="102" t="str">
        <f aca="false">IF($B673="N/A","N/A",IF(G673&gt;10,"No",IF(G673&lt;-10,"No","Yes")))</f>
        <v>N/A</v>
      </c>
      <c r="I673" s="26" t="n">
        <v>7.91177161360522</v>
      </c>
      <c r="J673" s="26" t="n">
        <v>-100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7" t="s">
        <v>527</v>
      </c>
      <c r="B674" s="100" t="s">
        <v>11</v>
      </c>
      <c r="C674" s="101" t="n">
        <v>0</v>
      </c>
      <c r="D674" s="102" t="str">
        <f aca="false">IF($B674="N/A","N/A",IF(C679&gt;10,"No",IF(C679&lt;-10,"No","Yes")))</f>
        <v>N/A</v>
      </c>
      <c r="E674" s="101" t="n">
        <v>0</v>
      </c>
      <c r="F674" s="102" t="str">
        <f aca="false">IF($B674="N/A","N/A",IF(E679&gt;10,"No",IF(E679&lt;-10,"No","Yes")))</f>
        <v>N/A</v>
      </c>
      <c r="G674" s="101" t="n">
        <v>0</v>
      </c>
      <c r="H674" s="102" t="str">
        <f aca="false">IF($B674="N/A","N/A",IF(G674&gt;10,"No",IF(G674&lt;-10,"No","Yes")))</f>
        <v>N/A</v>
      </c>
      <c r="I674" s="26" t="n">
        <v>6.78534912738421</v>
      </c>
      <c r="J674" s="26" t="n">
        <v>-100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7" t="s">
        <v>528</v>
      </c>
      <c r="B675" s="100" t="s">
        <v>11</v>
      </c>
      <c r="C675" s="104" t="s">
        <v>20</v>
      </c>
      <c r="D675" s="102" t="str">
        <f aca="false">IF($B675="N/A","N/A",IF(C680&gt;10,"No",IF(C680&lt;-10,"No","Yes")))</f>
        <v>N/A</v>
      </c>
      <c r="E675" s="104" t="s">
        <v>20</v>
      </c>
      <c r="F675" s="102" t="str">
        <f aca="false">IF($B675="N/A","N/A",IF(E680&gt;10,"No",IF(E680&lt;-10,"No","Yes")))</f>
        <v>N/A</v>
      </c>
      <c r="G675" s="104" t="s">
        <v>20</v>
      </c>
      <c r="H675" s="102" t="str">
        <f aca="false">IF($B675="N/A","N/A",IF(G675&gt;10,"No",IF(G675&lt;-10,"No","Yes")))</f>
        <v>N/A</v>
      </c>
      <c r="I675" s="26" t="n">
        <v>2.14748784440843</v>
      </c>
      <c r="J675" s="26" t="s">
        <v>11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7" t="s">
        <v>529</v>
      </c>
      <c r="B676" s="100" t="s">
        <v>11</v>
      </c>
      <c r="C676" s="104" t="n">
        <v>59651195</v>
      </c>
      <c r="D676" s="102" t="str">
        <f aca="false">IF($B676="N/A","N/A",IF(C681&gt;10,"No",IF(C681&lt;-10,"No","Yes")))</f>
        <v>N/A</v>
      </c>
      <c r="E676" s="104" t="n">
        <v>62717777</v>
      </c>
      <c r="F676" s="102" t="str">
        <f aca="false">IF($B676="N/A","N/A",IF(E681&gt;10,"No",IF(E681&lt;-10,"No","Yes")))</f>
        <v>N/A</v>
      </c>
      <c r="G676" s="104" t="n">
        <v>59016762</v>
      </c>
      <c r="H676" s="102" t="str">
        <f aca="false">IF($B676="N/A","N/A",IF(G676&gt;10,"No",IF(G676&lt;-10,"No","Yes")))</f>
        <v>N/A</v>
      </c>
      <c r="I676" s="26" t="n">
        <v>4.54035765265617</v>
      </c>
      <c r="J676" s="26" t="n">
        <v>246240.671536932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7" t="s">
        <v>530</v>
      </c>
      <c r="B677" s="100" t="s">
        <v>11</v>
      </c>
      <c r="C677" s="101" t="n">
        <v>701</v>
      </c>
      <c r="D677" s="102" t="str">
        <f aca="false">IF($B677="N/A","N/A",IF(C682&gt;10,"No",IF(C682&lt;-10,"No","Yes")))</f>
        <v>N/A</v>
      </c>
      <c r="E677" s="101" t="n">
        <v>683</v>
      </c>
      <c r="F677" s="102" t="str">
        <f aca="false">IF($B677="N/A","N/A",IF(E682&gt;10,"No",IF(E682&lt;-10,"No","Yes")))</f>
        <v>N/A</v>
      </c>
      <c r="G677" s="101" t="n">
        <v>640</v>
      </c>
      <c r="H677" s="102" t="str">
        <f aca="false">IF($B677="N/A","N/A",IF(G677&gt;10,"No",IF(G677&lt;-10,"No","Yes")))</f>
        <v>N/A</v>
      </c>
      <c r="I677" s="26" t="n">
        <v>-2.98276267632463</v>
      </c>
      <c r="J677" s="26" t="n">
        <v>-99.9995810760204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7" t="s">
        <v>531</v>
      </c>
      <c r="B678" s="100" t="s">
        <v>11</v>
      </c>
      <c r="C678" s="104" t="n">
        <v>85094.429387</v>
      </c>
      <c r="D678" s="102" t="str">
        <f aca="false">IF($B678="N/A","N/A",IF(C683&gt;10,"No",IF(C683&lt;-10,"No","Yes")))</f>
        <v>N/A</v>
      </c>
      <c r="E678" s="104" t="n">
        <v>91826.906296</v>
      </c>
      <c r="F678" s="102" t="str">
        <f aca="false">IF($B678="N/A","N/A",IF(E683&gt;10,"No",IF(E683&lt;-10,"No","Yes")))</f>
        <v>N/A</v>
      </c>
      <c r="G678" s="104" t="n">
        <v>92213.690625</v>
      </c>
      <c r="H678" s="102" t="str">
        <f aca="false">IF($B678="N/A","N/A",IF(G678&gt;10,"No",IF(G678&lt;-10,"No","Yes")))</f>
        <v>N/A</v>
      </c>
      <c r="I678" s="26" t="n">
        <v>15.7104316307263</v>
      </c>
      <c r="J678" s="26" t="n">
        <v>-78.7757373588232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7" t="s">
        <v>532</v>
      </c>
      <c r="B679" s="100" t="s">
        <v>11</v>
      </c>
      <c r="C679" s="104" t="n">
        <v>565588318</v>
      </c>
      <c r="D679" s="102" t="str">
        <f aca="false">IF($B679="N/A","N/A",IF(C684&gt;10,"No",IF(C684&lt;-10,"No","Yes")))</f>
        <v>N/A</v>
      </c>
      <c r="E679" s="104" t="n">
        <v>603965460</v>
      </c>
      <c r="F679" s="102" t="str">
        <f aca="false">IF($B679="N/A","N/A",IF(E684&gt;10,"No",IF(E684&lt;-10,"No","Yes")))</f>
        <v>N/A</v>
      </c>
      <c r="G679" s="104" t="n">
        <v>640163790</v>
      </c>
      <c r="H679" s="102" t="str">
        <f aca="false">IF($B679="N/A","N/A",IF(G679&gt;10,"No",IF(G679&lt;-10,"No","Yes")))</f>
        <v>N/A</v>
      </c>
      <c r="I679" s="26" t="n">
        <v>-16.1551504425602</v>
      </c>
      <c r="J679" s="26" t="n">
        <v>182057638.834115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5" hidden="false" customHeight="false" outlineLevel="0" collapsed="false">
      <c r="A680" s="205" t="s">
        <v>533</v>
      </c>
      <c r="B680" s="101" t="s">
        <v>11</v>
      </c>
      <c r="C680" s="101" t="n">
        <v>24680</v>
      </c>
      <c r="D680" s="102" t="str">
        <f aca="false">IF($B680="N/A","N/A",IF(C685&gt;10,"No",IF(C685&lt;-10,"No","Yes")))</f>
        <v>N/A</v>
      </c>
      <c r="E680" s="101" t="n">
        <v>25210</v>
      </c>
      <c r="F680" s="102" t="str">
        <f aca="false">IF($B680="N/A","N/A",IF(E685&gt;10,"No",IF(E685&lt;-10,"No","Yes")))</f>
        <v>N/A</v>
      </c>
      <c r="G680" s="101" t="n">
        <v>25139</v>
      </c>
      <c r="H680" s="102" t="str">
        <f aca="false">IF($B680="N/A","N/A",IF(G680&gt;10,"No",IF(G680&lt;-10,"No","Yes")))</f>
        <v>N/A</v>
      </c>
      <c r="I680" s="26" t="n">
        <v>21.9198917210709</v>
      </c>
      <c r="J680" s="26" t="n">
        <v>-99.8185441144456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5" hidden="false" customHeight="false" outlineLevel="0" collapsed="false">
      <c r="A681" s="167" t="s">
        <v>534</v>
      </c>
      <c r="B681" s="100" t="s">
        <v>11</v>
      </c>
      <c r="C681" s="104" t="n">
        <v>22916.868639</v>
      </c>
      <c r="D681" s="102" t="str">
        <f aca="false">IF($B681="N/A","N/A",IF(C686&gt;10,"No",IF(C686&lt;-10,"No","Yes")))</f>
        <v>N/A</v>
      </c>
      <c r="E681" s="104" t="n">
        <v>23957.376438</v>
      </c>
      <c r="F681" s="102" t="str">
        <f aca="false">IF($B681="N/A","N/A",IF(E686&gt;10,"No",IF(E686&lt;-10,"No","Yes")))</f>
        <v>N/A</v>
      </c>
      <c r="G681" s="104" t="n">
        <v>25464.966387</v>
      </c>
      <c r="H681" s="102" t="str">
        <f aca="false">IF($B681="N/A","N/A",IF(G681&gt;10,"No",IF(G681&lt;-10,"No","Yes")))</f>
        <v>N/A</v>
      </c>
      <c r="I681" s="26" t="n">
        <v>3.08271191078881</v>
      </c>
      <c r="J681" s="26" t="n">
        <v>-66.199041138602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7" t="s">
        <v>535</v>
      </c>
      <c r="B682" s="100" t="s">
        <v>11</v>
      </c>
      <c r="C682" s="104" t="n">
        <v>157469283</v>
      </c>
      <c r="D682" s="102" t="str">
        <f aca="false">IF($B682="N/A","N/A",IF(C687&gt;10,"No",IF(C687&lt;-10,"No","Yes")))</f>
        <v>N/A</v>
      </c>
      <c r="E682" s="104" t="n">
        <v>152772348</v>
      </c>
      <c r="F682" s="102" t="str">
        <f aca="false">IF($B682="N/A","N/A",IF(E687&gt;10,"No",IF(E687&lt;-10,"No","Yes")))</f>
        <v>N/A</v>
      </c>
      <c r="G682" s="104" t="n">
        <v>177431429</v>
      </c>
      <c r="H682" s="102" t="str">
        <f aca="false">IF($B682="N/A","N/A",IF(G682&gt;10,"No",IF(G682&lt;-10,"No","Yes")))</f>
        <v>N/A</v>
      </c>
      <c r="I682" s="26" t="n">
        <v>18.2738496676535</v>
      </c>
      <c r="J682" s="26" t="n">
        <v>96486654.4781916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7" t="s">
        <v>536</v>
      </c>
      <c r="B683" s="100" t="s">
        <v>11</v>
      </c>
      <c r="C683" s="101" t="n">
        <v>375483</v>
      </c>
      <c r="D683" s="102" t="str">
        <f aca="false">IF($B683="N/A","N/A",IF(C688&gt;10,"No",IF(C688&lt;-10,"No","Yes")))</f>
        <v>N/A</v>
      </c>
      <c r="E683" s="101" t="n">
        <v>434473</v>
      </c>
      <c r="F683" s="102" t="str">
        <f aca="false">IF($B683="N/A","N/A",IF(E688&gt;10,"No",IF(E688&lt;-10,"No","Yes")))</f>
        <v>N/A</v>
      </c>
      <c r="G683" s="101" t="n">
        <v>449299</v>
      </c>
      <c r="H683" s="102" t="str">
        <f aca="false">IF($B683="N/A","N/A",IF(G683&gt;10,"No",IF(G683&lt;-10,"No","Yes")))</f>
        <v>N/A</v>
      </c>
      <c r="I683" s="26" t="n">
        <v>4.70790802919308</v>
      </c>
      <c r="J683" s="26" t="n">
        <v>-90.9612099653435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7" t="s">
        <v>537</v>
      </c>
      <c r="B684" s="100" t="s">
        <v>11</v>
      </c>
      <c r="C684" s="104" t="n">
        <v>419.37792923</v>
      </c>
      <c r="D684" s="102" t="str">
        <f aca="false">IF($B684="N/A","N/A",IF(C689&gt;10,"No",IF(C689&lt;-10,"No","Yes")))</f>
        <v>N/A</v>
      </c>
      <c r="E684" s="104" t="n">
        <v>351.62679384</v>
      </c>
      <c r="F684" s="102" t="str">
        <f aca="false">IF($B684="N/A","N/A",IF(E689&gt;10,"No",IF(E689&lt;-10,"No","Yes")))</f>
        <v>N/A</v>
      </c>
      <c r="G684" s="104" t="n">
        <v>394.90724217</v>
      </c>
      <c r="H684" s="102" t="str">
        <f aca="false">IF($B684="N/A","N/A",IF(G684&gt;10,"No",IF(G684&lt;-10,"No","Yes")))</f>
        <v>N/A</v>
      </c>
      <c r="I684" s="26" t="n">
        <v>2.91645424003556</v>
      </c>
      <c r="J684" s="26" t="n">
        <v>-99.4983903539147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7" t="s">
        <v>538</v>
      </c>
      <c r="B685" s="100" t="s">
        <v>11</v>
      </c>
      <c r="C685" s="104" t="n">
        <v>11363245</v>
      </c>
      <c r="D685" s="102" t="str">
        <f aca="false">IF($B685="N/A","N/A",IF(C690&gt;10,"No",IF(C690&lt;-10,"No","Yes")))</f>
        <v>N/A</v>
      </c>
      <c r="E685" s="104" t="n">
        <v>13854056</v>
      </c>
      <c r="F685" s="102" t="str">
        <f aca="false">IF($B685="N/A","N/A",IF(E690&gt;10,"No",IF(E690&lt;-10,"No","Yes")))</f>
        <v>N/A</v>
      </c>
      <c r="G685" s="104" t="n">
        <v>27321194</v>
      </c>
      <c r="H685" s="102" t="str">
        <f aca="false">IF($B685="N/A","N/A",IF(G685&gt;10,"No",IF(G685&lt;-10,"No","Yes")))</f>
        <v>N/A</v>
      </c>
      <c r="I685" s="26" t="n">
        <v>1.74068743678029</v>
      </c>
      <c r="J685" s="26" t="n">
        <v>43271578.3324651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7" t="s">
        <v>539</v>
      </c>
      <c r="B686" s="100" t="s">
        <v>11</v>
      </c>
      <c r="C686" s="101" t="n">
        <v>73085</v>
      </c>
      <c r="D686" s="102" t="str">
        <f aca="false">IF($B686="N/A","N/A",IF(C691&gt;10,"No",IF(C691&lt;-10,"No","Yes")))</f>
        <v>N/A</v>
      </c>
      <c r="E686" s="101" t="n">
        <v>75338</v>
      </c>
      <c r="F686" s="102" t="str">
        <f aca="false">IF($B686="N/A","N/A",IF(E691&gt;10,"No",IF(E691&lt;-10,"No","Yes")))</f>
        <v>N/A</v>
      </c>
      <c r="G686" s="101" t="n">
        <v>97920</v>
      </c>
      <c r="H686" s="102" t="str">
        <f aca="false">IF($B686="N/A","N/A",IF(G686&gt;10,"No",IF(G686&lt;-10,"No","Yes")))</f>
        <v>N/A</v>
      </c>
      <c r="I686" s="26" t="n">
        <v>84.8449567702172</v>
      </c>
      <c r="J686" s="26" t="n">
        <v>-99.9007243915668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7" t="s">
        <v>540</v>
      </c>
      <c r="B687" s="100" t="s">
        <v>11</v>
      </c>
      <c r="C687" s="104" t="n">
        <v>155.47985223</v>
      </c>
      <c r="D687" s="102" t="str">
        <f aca="false">IF($B687="N/A","N/A",IF(C692&gt;10,"No",IF(C692&lt;-10,"No","Yes")))</f>
        <v>N/A</v>
      </c>
      <c r="E687" s="104" t="n">
        <v>183.89200669</v>
      </c>
      <c r="F687" s="102" t="str">
        <f aca="false">IF($B687="N/A","N/A",IF(E692&gt;10,"No",IF(E692&lt;-10,"No","Yes")))</f>
        <v>N/A</v>
      </c>
      <c r="G687" s="104" t="n">
        <v>279.0154616</v>
      </c>
      <c r="H687" s="102" t="str">
        <f aca="false">IF($B687="N/A","N/A",IF(G687&gt;10,"No",IF(G687&lt;-10,"No","Yes")))</f>
        <v>N/A</v>
      </c>
      <c r="I687" s="26" t="n">
        <v>26.0136024681177</v>
      </c>
      <c r="J687" s="26" t="n">
        <v>-99.8899993843461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7" t="s">
        <v>541</v>
      </c>
      <c r="B688" s="100" t="s">
        <v>11</v>
      </c>
      <c r="C688" s="104" t="n">
        <v>4747289</v>
      </c>
      <c r="D688" s="102" t="str">
        <f aca="false">IF($B688="N/A","N/A",IF(C693&gt;10,"No",IF(C693&lt;-10,"No","Yes")))</f>
        <v>N/A</v>
      </c>
      <c r="E688" s="104" t="n">
        <v>4970787</v>
      </c>
      <c r="F688" s="102" t="str">
        <f aca="false">IF($B688="N/A","N/A",IF(E693&gt;10,"No",IF(E693&lt;-10,"No","Yes")))</f>
        <v>N/A</v>
      </c>
      <c r="G688" s="104" t="n">
        <v>6932650</v>
      </c>
      <c r="H688" s="102" t="str">
        <f aca="false">IF($B688="N/A","N/A",IF(G688&gt;10,"No",IF(G688&lt;-10,"No","Yes")))</f>
        <v>N/A</v>
      </c>
      <c r="I688" s="26" t="n">
        <v>46.6865109406707</v>
      </c>
      <c r="J688" s="26" t="n">
        <v>1782703.92747427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7" t="s">
        <v>542</v>
      </c>
      <c r="B689" s="100" t="s">
        <v>11</v>
      </c>
      <c r="C689" s="101" t="n">
        <v>76497</v>
      </c>
      <c r="D689" s="102" t="str">
        <f aca="false">IF($B689="N/A","N/A",IF(C694&gt;10,"No",IF(C694&lt;-10,"No","Yes")))</f>
        <v>N/A</v>
      </c>
      <c r="E689" s="101" t="n">
        <v>78728</v>
      </c>
      <c r="F689" s="102" t="str">
        <f aca="false">IF($B689="N/A","N/A",IF(E694&gt;10,"No",IF(E694&lt;-10,"No","Yes")))</f>
        <v>N/A</v>
      </c>
      <c r="G689" s="101" t="n">
        <v>84013</v>
      </c>
      <c r="H689" s="102" t="str">
        <f aca="false">IF($B689="N/A","N/A",IF(G689&gt;10,"No",IF(G689&lt;-10,"No","Yes")))</f>
        <v>N/A</v>
      </c>
      <c r="I689" s="26" t="n">
        <v>21.7976781805127</v>
      </c>
      <c r="J689" s="26" t="n">
        <v>-99.8723405975286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7" t="s">
        <v>543</v>
      </c>
      <c r="B690" s="100" t="s">
        <v>11</v>
      </c>
      <c r="C690" s="104" t="n">
        <v>62.058499026</v>
      </c>
      <c r="D690" s="102" t="str">
        <f aca="false">IF($B690="N/A","N/A",IF(C695&gt;10,"No",IF(C695&lt;-10,"No","Yes")))</f>
        <v>N/A</v>
      </c>
      <c r="E690" s="104" t="n">
        <v>63.138743522</v>
      </c>
      <c r="F690" s="102" t="str">
        <f aca="false">IF($B690="N/A","N/A",IF(E695&gt;10,"No",IF(E695&lt;-10,"No","Yes")))</f>
        <v>N/A</v>
      </c>
      <c r="G690" s="104" t="n">
        <v>82.518776856</v>
      </c>
      <c r="H690" s="102" t="str">
        <f aca="false">IF($B690="N/A","N/A",IF(G690&gt;10,"No",IF(G690&lt;-10,"No","Yes")))</f>
        <v>N/A</v>
      </c>
      <c r="I690" s="26" t="n">
        <v>21.6805833235329</v>
      </c>
      <c r="J690" s="26" t="n">
        <v>-99.955691523781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7" t="s">
        <v>544</v>
      </c>
      <c r="B691" s="100" t="s">
        <v>11</v>
      </c>
      <c r="C691" s="104" t="n">
        <v>53360666</v>
      </c>
      <c r="D691" s="102" t="str">
        <f aca="false">IF($B691="N/A","N/A",IF(C696&gt;10,"No",IF(C696&lt;-10,"No","Yes")))</f>
        <v>N/A</v>
      </c>
      <c r="E691" s="104" t="n">
        <v>98634500</v>
      </c>
      <c r="F691" s="102" t="str">
        <f aca="false">IF($B691="N/A","N/A",IF(E696&gt;10,"No",IF(E696&lt;-10,"No","Yes")))</f>
        <v>N/A</v>
      </c>
      <c r="G691" s="104" t="n">
        <v>71418060</v>
      </c>
      <c r="H691" s="102" t="str">
        <f aca="false">IF($B691="N/A","N/A",IF(G691&gt;10,"No",IF(G691&lt;-10,"No","Yes")))</f>
        <v>N/A</v>
      </c>
      <c r="I691" s="26" t="n">
        <v>0.0962313394513382</v>
      </c>
      <c r="J691" s="26" t="n">
        <v>20210552.2828365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7" t="s">
        <v>545</v>
      </c>
      <c r="B692" s="100" t="s">
        <v>11</v>
      </c>
      <c r="C692" s="101" t="n">
        <v>201287</v>
      </c>
      <c r="D692" s="102" t="str">
        <f aca="false">IF($B692="N/A","N/A",IF(C697&gt;10,"No",IF(C697&lt;-10,"No","Yes")))</f>
        <v>N/A</v>
      </c>
      <c r="E692" s="101" t="n">
        <v>253649</v>
      </c>
      <c r="F692" s="102" t="str">
        <f aca="false">IF($B692="N/A","N/A",IF(E697&gt;10,"No",IF(E697&lt;-10,"No","Yes")))</f>
        <v>N/A</v>
      </c>
      <c r="G692" s="101" t="n">
        <v>233968</v>
      </c>
      <c r="H692" s="102" t="str">
        <f aca="false">IF($B692="N/A","N/A",IF(G692&gt;10,"No",IF(G692&lt;-10,"No","Yes")))</f>
        <v>N/A</v>
      </c>
      <c r="I692" s="26" t="n">
        <v>70.7689149722048</v>
      </c>
      <c r="J692" s="26" t="n">
        <v>-98.9035680899549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7" t="s">
        <v>546</v>
      </c>
      <c r="B693" s="100" t="s">
        <v>11</v>
      </c>
      <c r="C693" s="104" t="n">
        <v>265.09742805</v>
      </c>
      <c r="D693" s="102" t="str">
        <f aca="false">IF($B693="N/A","N/A",IF(C698&gt;10,"No",IF(C698&lt;-10,"No","Yes")))</f>
        <v>N/A</v>
      </c>
      <c r="E693" s="104" t="n">
        <v>388.8621678</v>
      </c>
      <c r="F693" s="102" t="str">
        <f aca="false">IF($B693="N/A","N/A",IF(E698&gt;10,"No",IF(E698&lt;-10,"No","Yes")))</f>
        <v>N/A</v>
      </c>
      <c r="G693" s="104" t="n">
        <v>305.24712781</v>
      </c>
      <c r="H693" s="102" t="str">
        <f aca="false">IF($B693="N/A","N/A",IF(G693&gt;10,"No",IF(G693&lt;-10,"No","Yes")))</f>
        <v>N/A</v>
      </c>
      <c r="I693" s="26" t="n">
        <v>22.6325463028418</v>
      </c>
      <c r="J693" s="26" t="n">
        <v>-99.2961628633125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7" t="s">
        <v>547</v>
      </c>
      <c r="B694" s="100" t="s">
        <v>11</v>
      </c>
      <c r="C694" s="104" t="n">
        <v>54032452</v>
      </c>
      <c r="D694" s="102" t="str">
        <f aca="false">IF($B694="N/A","N/A",IF(C699&gt;10,"No",IF(C699&lt;-10,"No","Yes")))</f>
        <v>N/A</v>
      </c>
      <c r="E694" s="104" t="n">
        <v>65810272</v>
      </c>
      <c r="F694" s="102" t="str">
        <f aca="false">IF($B694="N/A","N/A",IF(E699&gt;10,"No",IF(E699&lt;-10,"No","Yes")))</f>
        <v>N/A</v>
      </c>
      <c r="G694" s="104" t="n">
        <v>83725485</v>
      </c>
      <c r="H694" s="102" t="str">
        <f aca="false">IF($B694="N/A","N/A",IF(G694&gt;10,"No",IF(G694&lt;-10,"No","Yes")))</f>
        <v>N/A</v>
      </c>
      <c r="I694" s="26" t="n">
        <v>39.2525231844144</v>
      </c>
      <c r="J694" s="26" t="n">
        <v>17016088.3553536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7" t="s">
        <v>548</v>
      </c>
      <c r="B695" s="100" t="s">
        <v>11</v>
      </c>
      <c r="C695" s="101" t="n">
        <v>153054</v>
      </c>
      <c r="D695" s="102" t="str">
        <f aca="false">IF($B695="N/A","N/A",IF(C700&gt;10,"No",IF(C700&lt;-10,"No","Yes")))</f>
        <v>N/A</v>
      </c>
      <c r="E695" s="101" t="n">
        <v>186237</v>
      </c>
      <c r="F695" s="102" t="str">
        <f aca="false">IF($B695="N/A","N/A",IF(E700&gt;10,"No",IF(E700&lt;-10,"No","Yes")))</f>
        <v>N/A</v>
      </c>
      <c r="G695" s="101" t="n">
        <v>170638</v>
      </c>
      <c r="H695" s="102" t="str">
        <f aca="false">IF($B695="N/A","N/A",IF(G695&gt;10,"No",IF(G695&lt;-10,"No","Yes")))</f>
        <v>N/A</v>
      </c>
      <c r="I695" s="26" t="n">
        <v>44.2877989012469</v>
      </c>
      <c r="J695" s="26" t="n">
        <v>-99.6097070543098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7" t="s">
        <v>549</v>
      </c>
      <c r="B696" s="100" t="s">
        <v>11</v>
      </c>
      <c r="C696" s="104" t="n">
        <v>353.02868269</v>
      </c>
      <c r="D696" s="102" t="str">
        <f aca="false">IF($B696="N/A","N/A",IF(C701&gt;10,"No",IF(C701&lt;-10,"No","Yes")))</f>
        <v>N/A</v>
      </c>
      <c r="E696" s="104" t="n">
        <v>353.36840692</v>
      </c>
      <c r="F696" s="102" t="str">
        <f aca="false">IF($B696="N/A","N/A",IF(E701&gt;10,"No",IF(E701&lt;-10,"No","Yes")))</f>
        <v>N/A</v>
      </c>
      <c r="G696" s="104" t="n">
        <v>490.66142946</v>
      </c>
      <c r="H696" s="102" t="str">
        <f aca="false">IF($B696="N/A","N/A",IF(G696&gt;10,"No",IF(G696&lt;-10,"No","Yes")))</f>
        <v>N/A</v>
      </c>
      <c r="I696" s="26" t="n">
        <v>30.1795874627758</v>
      </c>
      <c r="J696" s="26" t="n">
        <v>-99.862617162736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7" t="s">
        <v>550</v>
      </c>
      <c r="B697" s="100" t="s">
        <v>11</v>
      </c>
      <c r="C697" s="104" t="n">
        <v>12495855</v>
      </c>
      <c r="D697" s="102" t="str">
        <f aca="false">IF($B697="N/A","N/A",IF(C702&gt;10,"No",IF(C702&lt;-10,"No","Yes")))</f>
        <v>N/A</v>
      </c>
      <c r="E697" s="104" t="n">
        <v>21339036</v>
      </c>
      <c r="F697" s="102" t="str">
        <f aca="false">IF($B697="N/A","N/A",IF(E702&gt;10,"No",IF(E702&lt;-10,"No","Yes")))</f>
        <v>N/A</v>
      </c>
      <c r="G697" s="104" t="n">
        <v>19769670</v>
      </c>
      <c r="H697" s="102" t="str">
        <f aca="false">IF($B697="N/A","N/A",IF(G697&gt;10,"No",IF(G697&lt;-10,"No","Yes")))</f>
        <v>N/A</v>
      </c>
      <c r="I697" s="26" t="n">
        <v>10.8374989657442</v>
      </c>
      <c r="J697" s="26" t="n">
        <v>16149575.7840143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7" t="s">
        <v>551</v>
      </c>
      <c r="B698" s="100" t="s">
        <v>11</v>
      </c>
      <c r="C698" s="101" t="n">
        <v>35365</v>
      </c>
      <c r="D698" s="102" t="str">
        <f aca="false">IF($B698="N/A","N/A",IF(C703&gt;10,"No",IF(C703&lt;-10,"No","Yes")))</f>
        <v>N/A</v>
      </c>
      <c r="E698" s="101" t="n">
        <v>43369</v>
      </c>
      <c r="F698" s="102" t="str">
        <f aca="false">IF($B698="N/A","N/A",IF(E703&gt;10,"No",IF(E703&lt;-10,"No","Yes")))</f>
        <v>N/A</v>
      </c>
      <c r="G698" s="101" t="n">
        <v>44599</v>
      </c>
      <c r="H698" s="102" t="str">
        <f aca="false">IF($B698="N/A","N/A",IF(G698&gt;10,"No",IF(G698&lt;-10,"No","Yes")))</f>
        <v>N/A</v>
      </c>
      <c r="I698" s="26" t="n">
        <v>23.2377294927124</v>
      </c>
      <c r="J698" s="26" t="n">
        <v>-99.987154232576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7" t="s">
        <v>552</v>
      </c>
      <c r="B699" s="100" t="s">
        <v>11</v>
      </c>
      <c r="C699" s="104" t="n">
        <v>353.3396013</v>
      </c>
      <c r="D699" s="102" t="str">
        <f aca="false">IF($B699="N/A","N/A",IF(C704&gt;10,"No",IF(C704&lt;-10,"No","Yes")))</f>
        <v>N/A</v>
      </c>
      <c r="E699" s="104" t="n">
        <v>492.03431022</v>
      </c>
      <c r="F699" s="102" t="str">
        <f aca="false">IF($B699="N/A","N/A",IF(E704&gt;10,"No",IF(E704&lt;-10,"No","Yes")))</f>
        <v>N/A</v>
      </c>
      <c r="G699" s="104" t="n">
        <v>443.27608242</v>
      </c>
      <c r="H699" s="102" t="str">
        <f aca="false">IF($B699="N/A","N/A",IF(G699&gt;10,"No",IF(G699&lt;-10,"No","Yes")))</f>
        <v>N/A</v>
      </c>
      <c r="I699" s="26" t="n">
        <v>9.91732873910834</v>
      </c>
      <c r="J699" s="26" t="n">
        <v>-99.9000306526616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7" t="s">
        <v>553</v>
      </c>
      <c r="B700" s="100" t="s">
        <v>11</v>
      </c>
      <c r="C700" s="104" t="n">
        <v>30300894</v>
      </c>
      <c r="D700" s="102" t="str">
        <f aca="false">IF($B700="N/A","N/A",IF(C705&gt;10,"No",IF(C705&lt;-10,"No","Yes")))</f>
        <v>N/A</v>
      </c>
      <c r="E700" s="104" t="n">
        <v>43720493</v>
      </c>
      <c r="F700" s="102" t="str">
        <f aca="false">IF($B700="N/A","N/A",IF(E705&gt;10,"No",IF(E705&lt;-10,"No","Yes")))</f>
        <v>N/A</v>
      </c>
      <c r="G700" s="104" t="n">
        <v>113413451</v>
      </c>
      <c r="H700" s="102" t="str">
        <f aca="false">IF($B700="N/A","N/A",IF(G700&gt;10,"No",IF(G700&lt;-10,"No","Yes")))</f>
        <v>N/A</v>
      </c>
      <c r="I700" s="26" t="n">
        <v>12.1185630210568</v>
      </c>
      <c r="J700" s="26" t="n">
        <v>14484514.5083067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7" t="s">
        <v>554</v>
      </c>
      <c r="B701" s="100" t="s">
        <v>11</v>
      </c>
      <c r="C701" s="101" t="n">
        <v>274351</v>
      </c>
      <c r="D701" s="102" t="str">
        <f aca="false">IF($B701="N/A","N/A",IF(C706&gt;10,"No",IF(C706&lt;-10,"No","Yes")))</f>
        <v>N/A</v>
      </c>
      <c r="E701" s="101" t="n">
        <v>357149</v>
      </c>
      <c r="F701" s="102" t="str">
        <f aca="false">IF($B701="N/A","N/A",IF(E706&gt;10,"No",IF(E706&lt;-10,"No","Yes")))</f>
        <v>N/A</v>
      </c>
      <c r="G701" s="101" t="n">
        <v>383266</v>
      </c>
      <c r="H701" s="102" t="str">
        <f aca="false">IF($B701="N/A","N/A",IF(G701&gt;10,"No",IF(G701&lt;-10,"No","Yes")))</f>
        <v>N/A</v>
      </c>
      <c r="I701" s="26" t="n">
        <v>-4.92936838791116</v>
      </c>
      <c r="J701" s="26" t="n">
        <v>-98.886422090325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7" t="s">
        <v>555</v>
      </c>
      <c r="B702" s="100" t="s">
        <v>11</v>
      </c>
      <c r="C702" s="104" t="n">
        <v>110.44572099</v>
      </c>
      <c r="D702" s="102" t="str">
        <f aca="false">IF($B702="N/A","N/A",IF(C707&gt;10,"No",IF(C707&lt;-10,"No","Yes")))</f>
        <v>N/A</v>
      </c>
      <c r="E702" s="104" t="n">
        <v>122.41527486</v>
      </c>
      <c r="F702" s="102" t="str">
        <f aca="false">IF($B702="N/A","N/A",IF(E707&gt;10,"No",IF(E707&lt;-10,"No","Yes")))</f>
        <v>N/A</v>
      </c>
      <c r="G702" s="104" t="n">
        <v>295.91315431</v>
      </c>
      <c r="H702" s="102" t="str">
        <f aca="false">IF($B702="N/A","N/A",IF(G702&gt;10,"No",IF(G702&lt;-10,"No","Yes")))</f>
        <v>N/A</v>
      </c>
      <c r="I702" s="26" t="n">
        <v>-26.7497926967845</v>
      </c>
      <c r="J702" s="26" t="n">
        <v>-98.7593260059956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7" t="s">
        <v>556</v>
      </c>
      <c r="B703" s="100" t="s">
        <v>11</v>
      </c>
      <c r="C703" s="104" t="n">
        <v>281722399</v>
      </c>
      <c r="D703" s="102" t="str">
        <f aca="false">IF($B703="N/A","N/A",IF(C708&gt;10,"No",IF(C708&lt;-10,"No","Yes")))</f>
        <v>N/A</v>
      </c>
      <c r="E703" s="104" t="n">
        <v>347188288</v>
      </c>
      <c r="F703" s="102" t="str">
        <f aca="false">IF($B703="N/A","N/A",IF(E708&gt;10,"No",IF(E708&lt;-10,"No","Yes")))</f>
        <v>N/A</v>
      </c>
      <c r="G703" s="104" t="n">
        <v>406455535</v>
      </c>
      <c r="H703" s="102" t="str">
        <f aca="false">IF($B703="N/A","N/A",IF(G703&gt;10,"No",IF(G703&lt;-10,"No","Yes")))</f>
        <v>N/A</v>
      </c>
      <c r="I703" s="26" t="n">
        <v>29.7888908697991</v>
      </c>
      <c r="J703" s="26" t="n">
        <v>28166858.0781482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7" t="s">
        <v>557</v>
      </c>
      <c r="B704" s="100" t="s">
        <v>11</v>
      </c>
      <c r="C704" s="101" t="n">
        <v>403405</v>
      </c>
      <c r="D704" s="102" t="str">
        <f aca="false">IF($B704="N/A","N/A",IF(C709&gt;10,"No",IF(C709&lt;-10,"No","Yes")))</f>
        <v>N/A</v>
      </c>
      <c r="E704" s="101" t="n">
        <v>443412</v>
      </c>
      <c r="F704" s="102" t="str">
        <f aca="false">IF($B704="N/A","N/A",IF(E709&gt;10,"No",IF(E709&lt;-10,"No","Yes")))</f>
        <v>N/A</v>
      </c>
      <c r="G704" s="101" t="n">
        <v>472872</v>
      </c>
      <c r="H704" s="102" t="str">
        <f aca="false">IF($B704="N/A","N/A",IF(G704&gt;10,"No",IF(G704&lt;-10,"No","Yes")))</f>
        <v>N/A</v>
      </c>
      <c r="I704" s="26" t="n">
        <v>2.62370353338979</v>
      </c>
      <c r="J704" s="26" t="n">
        <v>-95.6897948826113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7" t="s">
        <v>558</v>
      </c>
      <c r="B705" s="100" t="s">
        <v>11</v>
      </c>
      <c r="C705" s="104" t="n">
        <v>698.3611978</v>
      </c>
      <c r="D705" s="102" t="str">
        <f aca="false">IF($B705="N/A","N/A",IF(C710&gt;10,"No",IF(C710&lt;-10,"No","Yes")))</f>
        <v>N/A</v>
      </c>
      <c r="E705" s="104" t="n">
        <v>782.99253967</v>
      </c>
      <c r="F705" s="102" t="str">
        <f aca="false">IF($B705="N/A","N/A",IF(E710&gt;10,"No",IF(E710&lt;-10,"No","Yes")))</f>
        <v>N/A</v>
      </c>
      <c r="G705" s="104" t="n">
        <v>859.54663207</v>
      </c>
      <c r="H705" s="102" t="str">
        <f aca="false">IF($B705="N/A","N/A",IF(G705&gt;10,"No",IF(G705&lt;-10,"No","Yes")))</f>
        <v>N/A</v>
      </c>
      <c r="I705" s="26" t="n">
        <v>9.14352956142862</v>
      </c>
      <c r="J705" s="26" t="n">
        <v>-97.4953475375313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7" t="s">
        <v>559</v>
      </c>
      <c r="B706" s="100" t="s">
        <v>11</v>
      </c>
      <c r="C706" s="104" t="n">
        <v>36202062</v>
      </c>
      <c r="D706" s="102" t="str">
        <f aca="false">IF($B706="N/A","N/A",IF(C711&gt;10,"No",IF(C711&lt;-10,"No","Yes")))</f>
        <v>N/A</v>
      </c>
      <c r="E706" s="104" t="n">
        <v>34417529</v>
      </c>
      <c r="F706" s="102" t="str">
        <f aca="false">IF($B706="N/A","N/A",IF(E711&gt;10,"No",IF(E711&lt;-10,"No","Yes")))</f>
        <v>N/A</v>
      </c>
      <c r="G706" s="104" t="n">
        <v>38030275</v>
      </c>
      <c r="H706" s="102" t="str">
        <f aca="false">IF($B706="N/A","N/A",IF(G706&gt;10,"No",IF(G706&lt;-10,"No","Yes")))</f>
        <v>N/A</v>
      </c>
      <c r="I706" s="26" t="n">
        <v>-5.9736257878999</v>
      </c>
      <c r="J706" s="26" t="n">
        <v>11896032.0106785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5" t="s">
        <v>560</v>
      </c>
      <c r="B707" s="101" t="s">
        <v>11</v>
      </c>
      <c r="C707" s="101" t="n">
        <v>32561</v>
      </c>
      <c r="D707" s="102" t="str">
        <f aca="false">IF($B707="N/A","N/A",IF(C712&gt;10,"No",IF(C712&lt;-10,"No","Yes")))</f>
        <v>N/A</v>
      </c>
      <c r="E707" s="101" t="n">
        <v>23851</v>
      </c>
      <c r="F707" s="102" t="str">
        <f aca="false">IF($B707="N/A","N/A",IF(E712&gt;10,"No",IF(E712&lt;-10,"No","Yes")))</f>
        <v>N/A</v>
      </c>
      <c r="G707" s="101" t="n">
        <v>32388</v>
      </c>
      <c r="H707" s="102" t="str">
        <f aca="false">IF($B707="N/A","N/A",IF(G707&gt;10,"No",IF(G707&lt;-10,"No","Yes")))</f>
        <v>N/A</v>
      </c>
      <c r="I707" s="26" t="s">
        <v>11</v>
      </c>
      <c r="J707" s="26" t="s">
        <v>11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7" t="s">
        <v>561</v>
      </c>
      <c r="B708" s="100" t="s">
        <v>11</v>
      </c>
      <c r="C708" s="104" t="n">
        <v>1111.8227941</v>
      </c>
      <c r="D708" s="102" t="str">
        <f aca="false">IF($B708="N/A","N/A",IF(C713&gt;10,"No",IF(C713&lt;-10,"No","Yes")))</f>
        <v>N/A</v>
      </c>
      <c r="E708" s="104" t="n">
        <v>1443.0224729</v>
      </c>
      <c r="F708" s="102" t="str">
        <f aca="false">IF($B708="N/A","N/A",IF(E713&gt;10,"No",IF(E713&lt;-10,"No","Yes")))</f>
        <v>N/A</v>
      </c>
      <c r="G708" s="104" t="n">
        <v>1174.2088119</v>
      </c>
      <c r="H708" s="102" t="str">
        <f aca="false">IF($B708="N/A","N/A",IF(G708&gt;10,"No",IF(G708&lt;-10,"No","Yes")))</f>
        <v>N/A</v>
      </c>
      <c r="I708" s="26" t="s">
        <v>11</v>
      </c>
      <c r="J708" s="26" t="s">
        <v>11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1" t="s">
        <v>562</v>
      </c>
      <c r="B709" s="100" t="s">
        <v>11</v>
      </c>
      <c r="C709" s="104" t="n">
        <v>10690499</v>
      </c>
      <c r="D709" s="102" t="str">
        <f aca="false">IF($B709="N/A","N/A",IF(C714&gt;10,"No",IF(C714&lt;-10,"No","Yes")))</f>
        <v>N/A</v>
      </c>
      <c r="E709" s="104" t="n">
        <v>10970986</v>
      </c>
      <c r="F709" s="102" t="str">
        <f aca="false">IF($B709="N/A","N/A",IF(E714&gt;10,"No",IF(E714&lt;-10,"No","Yes")))</f>
        <v>N/A</v>
      </c>
      <c r="G709" s="104" t="n">
        <v>10872676</v>
      </c>
      <c r="H709" s="102" t="str">
        <f aca="false">IF($B709="N/A","N/A",IF(G709&gt;10,"No",IF(G709&lt;-10,"No","Yes")))</f>
        <v>N/A</v>
      </c>
      <c r="I709" s="26" t="s">
        <v>11</v>
      </c>
      <c r="J709" s="26" t="s">
        <v>11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1" t="s">
        <v>563</v>
      </c>
      <c r="B710" s="100" t="s">
        <v>11</v>
      </c>
      <c r="C710" s="101" t="n">
        <v>31443</v>
      </c>
      <c r="D710" s="102" t="str">
        <f aca="false">IF($B710="N/A","N/A",IF(C715&gt;10,"No",IF(C715&lt;-10,"No","Yes")))</f>
        <v>N/A</v>
      </c>
      <c r="E710" s="101" t="n">
        <v>34318</v>
      </c>
      <c r="F710" s="102" t="str">
        <f aca="false">IF($B710="N/A","N/A",IF(E715&gt;10,"No",IF(E715&lt;-10,"No","Yes")))</f>
        <v>N/A</v>
      </c>
      <c r="G710" s="101" t="n">
        <v>35295</v>
      </c>
      <c r="H710" s="102" t="str">
        <f aca="false">IF($B710="N/A","N/A",IF(G710&gt;10,"No",IF(G710&lt;-10,"No","Yes")))</f>
        <v>N/A</v>
      </c>
      <c r="I710" s="26" t="n">
        <v>8.49569275005542</v>
      </c>
      <c r="J710" s="26" t="n">
        <v>-99.8878751322578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1" t="s">
        <v>564</v>
      </c>
      <c r="B711" s="100" t="s">
        <v>11</v>
      </c>
      <c r="C711" s="104" t="n">
        <v>339.99615177</v>
      </c>
      <c r="D711" s="102" t="str">
        <f aca="false">IF($B711="N/A","N/A",IF(C716&gt;10,"No",IF(C716&lt;-10,"No","Yes")))</f>
        <v>N/A</v>
      </c>
      <c r="E711" s="104" t="n">
        <v>319.68605397</v>
      </c>
      <c r="F711" s="102" t="str">
        <f aca="false">IF($B711="N/A","N/A",IF(E716&gt;10,"No",IF(E716&lt;-10,"No","Yes")))</f>
        <v>N/A</v>
      </c>
      <c r="G711" s="104" t="n">
        <v>308.05145205</v>
      </c>
      <c r="H711" s="102" t="str">
        <f aca="false">IF($B711="N/A","N/A",IF(G711&gt;10,"No",IF(G711&lt;-10,"No","Yes")))</f>
        <v>N/A</v>
      </c>
      <c r="I711" s="26" t="n">
        <v>-20.6811609724751</v>
      </c>
      <c r="J711" s="26" t="n">
        <v>-98.613505031731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1" t="s">
        <v>565</v>
      </c>
      <c r="B712" s="100" t="s">
        <v>11</v>
      </c>
      <c r="C712" s="104" t="n">
        <v>0</v>
      </c>
      <c r="D712" s="102" t="str">
        <f aca="false">IF($B712="N/A","N/A",IF(C717&gt;10,"No",IF(C717&lt;-10,"No","Yes")))</f>
        <v>N/A</v>
      </c>
      <c r="E712" s="104" t="n">
        <v>0</v>
      </c>
      <c r="F712" s="102" t="str">
        <f aca="false">IF($B712="N/A","N/A",IF(E717&gt;10,"No",IF(E717&lt;-10,"No","Yes")))</f>
        <v>N/A</v>
      </c>
      <c r="G712" s="104" t="n">
        <v>0</v>
      </c>
      <c r="H712" s="102" t="str">
        <f aca="false">IF($B712="N/A","N/A",IF(G712&gt;10,"No",IF(G712&lt;-10,"No","Yes")))</f>
        <v>N/A</v>
      </c>
      <c r="I712" s="26" t="n">
        <v>36.7842672495363</v>
      </c>
      <c r="J712" s="26" t="n">
        <v>-100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1" t="s">
        <v>566</v>
      </c>
      <c r="B713" s="100" t="s">
        <v>11</v>
      </c>
      <c r="C713" s="101" t="n">
        <v>0</v>
      </c>
      <c r="D713" s="102" t="str">
        <f aca="false">IF($B713="N/A","N/A",IF(C718&gt;10,"No",IF(C718&lt;-10,"No","Yes")))</f>
        <v>N/A</v>
      </c>
      <c r="E713" s="101" t="n">
        <v>0</v>
      </c>
      <c r="F713" s="102" t="str">
        <f aca="false">IF($B713="N/A","N/A",IF(E718&gt;10,"No",IF(E718&lt;-10,"No","Yes")))</f>
        <v>N/A</v>
      </c>
      <c r="G713" s="101" t="n">
        <v>0</v>
      </c>
      <c r="H713" s="102" t="str">
        <f aca="false">IF($B713="N/A","N/A",IF(G713&gt;10,"No",IF(G713&lt;-10,"No","Yes")))</f>
        <v>N/A</v>
      </c>
      <c r="I713" s="26" t="n">
        <v>34.3675290217695</v>
      </c>
      <c r="J713" s="26" t="n">
        <v>-100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1" t="s">
        <v>567</v>
      </c>
      <c r="B714" s="100" t="s">
        <v>11</v>
      </c>
      <c r="C714" s="104" t="s">
        <v>20</v>
      </c>
      <c r="D714" s="102" t="str">
        <f aca="false">IF($B714="N/A","N/A",IF(C719&gt;10,"No",IF(C719&lt;-10,"No","Yes")))</f>
        <v>N/A</v>
      </c>
      <c r="E714" s="104" t="s">
        <v>20</v>
      </c>
      <c r="F714" s="102" t="str">
        <f aca="false">IF($B714="N/A","N/A",IF(E719&gt;10,"No",IF(E719&lt;-10,"No","Yes")))</f>
        <v>N/A</v>
      </c>
      <c r="G714" s="104" t="s">
        <v>20</v>
      </c>
      <c r="H714" s="102" t="str">
        <f aca="false">IF($B714="N/A","N/A",IF(G714&gt;10,"No",IF(G714&lt;-10,"No","Yes")))</f>
        <v>N/A</v>
      </c>
      <c r="I714" s="26" t="n">
        <v>20.4056917953376</v>
      </c>
      <c r="J714" s="26" t="s">
        <v>11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7" t="s">
        <v>568</v>
      </c>
      <c r="B715" s="100" t="s">
        <v>11</v>
      </c>
      <c r="C715" s="104" t="n">
        <v>29013408</v>
      </c>
      <c r="D715" s="102" t="str">
        <f aca="false">IF($B715="N/A","N/A",IF(C720&gt;10,"No",IF(C720&lt;-10,"No","Yes")))</f>
        <v>N/A</v>
      </c>
      <c r="E715" s="104" t="n">
        <v>31478298</v>
      </c>
      <c r="F715" s="102" t="str">
        <f aca="false">IF($B715="N/A","N/A",IF(E720&gt;10,"No",IF(E720&lt;-10,"No","Yes")))</f>
        <v>N/A</v>
      </c>
      <c r="G715" s="104" t="n">
        <v>37352888</v>
      </c>
      <c r="H715" s="102" t="str">
        <f aca="false">IF($B715="N/A","N/A",IF(G715&gt;10,"No",IF(G715&lt;-10,"No","Yes")))</f>
        <v>N/A</v>
      </c>
      <c r="I715" s="26" t="n">
        <v>11.595662146945</v>
      </c>
      <c r="J715" s="26" t="n">
        <v>2600604.26323183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7" t="s">
        <v>569</v>
      </c>
      <c r="B716" s="100" t="s">
        <v>11</v>
      </c>
      <c r="C716" s="101" t="n">
        <v>28011</v>
      </c>
      <c r="D716" s="102" t="str">
        <f aca="false">IF($B716="N/A","N/A",IF(C721&gt;10,"No",IF(C721&lt;-10,"No","Yes")))</f>
        <v>N/A</v>
      </c>
      <c r="E716" s="101" t="n">
        <v>22218</v>
      </c>
      <c r="F716" s="102" t="str">
        <f aca="false">IF($B716="N/A","N/A",IF(E721&gt;10,"No",IF(E721&lt;-10,"No","Yes")))</f>
        <v>N/A</v>
      </c>
      <c r="G716" s="101" t="n">
        <v>27626</v>
      </c>
      <c r="H716" s="102" t="str">
        <f aca="false">IF($B716="N/A","N/A",IF(G716&gt;10,"No",IF(G716&lt;-10,"No","Yes")))</f>
        <v>N/A</v>
      </c>
      <c r="I716" s="26" t="n">
        <v>26.6493152933258</v>
      </c>
      <c r="J716" s="26" t="n">
        <v>-98.3577438565496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7" t="s">
        <v>570</v>
      </c>
      <c r="B717" s="100" t="s">
        <v>11</v>
      </c>
      <c r="C717" s="104" t="n">
        <v>1035.7862268</v>
      </c>
      <c r="D717" s="102" t="str">
        <f aca="false">IF($B717="N/A","N/A",IF(C722&gt;10,"No",IF(C722&lt;-10,"No","Yes")))</f>
        <v>N/A</v>
      </c>
      <c r="E717" s="104" t="n">
        <v>1416.7926006</v>
      </c>
      <c r="F717" s="102" t="str">
        <f aca="false">IF($B717="N/A","N/A",IF(E722&gt;10,"No",IF(E722&lt;-10,"No","Yes")))</f>
        <v>N/A</v>
      </c>
      <c r="G717" s="104" t="n">
        <v>1352.0917976</v>
      </c>
      <c r="H717" s="102" t="str">
        <f aca="false">IF($B717="N/A","N/A",IF(G717&gt;10,"No",IF(G717&lt;-10,"No","Yes")))</f>
        <v>N/A</v>
      </c>
      <c r="I717" s="26" t="n">
        <v>40.8542976939203</v>
      </c>
      <c r="J717" s="26" t="n">
        <v>-74.8448037655814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1" t="s">
        <v>571</v>
      </c>
      <c r="B718" s="100" t="s">
        <v>11</v>
      </c>
      <c r="C718" s="104" t="n">
        <v>4251033</v>
      </c>
      <c r="D718" s="102" t="str">
        <f aca="false">IF($B718="N/A","N/A",IF(C723&gt;10,"No",IF(C723&lt;-10,"No","Yes")))</f>
        <v>N/A</v>
      </c>
      <c r="E718" s="104" t="n">
        <v>5712008</v>
      </c>
      <c r="F718" s="102" t="str">
        <f aca="false">IF($B718="N/A","N/A",IF(E723&gt;10,"No",IF(E723&lt;-10,"No","Yes")))</f>
        <v>N/A</v>
      </c>
      <c r="G718" s="104" t="n">
        <v>6427487</v>
      </c>
      <c r="H718" s="102" t="str">
        <f aca="false">IF($B718="N/A","N/A",IF(G718&gt;10,"No",IF(G718&lt;-10,"No","Yes")))</f>
        <v>N/A</v>
      </c>
      <c r="I718" s="26" t="n">
        <v>-10.0848768056832</v>
      </c>
      <c r="J718" s="26" t="n">
        <v>2053626.29290474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1" t="s">
        <v>572</v>
      </c>
      <c r="B719" s="100" t="s">
        <v>11</v>
      </c>
      <c r="C719" s="101" t="n">
        <v>3303</v>
      </c>
      <c r="D719" s="102" t="str">
        <f aca="false">IF($B719="N/A","N/A",IF(C724&gt;10,"No",IF(C724&lt;-10,"No","Yes")))</f>
        <v>N/A</v>
      </c>
      <c r="E719" s="101" t="n">
        <v>3977</v>
      </c>
      <c r="F719" s="102" t="str">
        <f aca="false">IF($B719="N/A","N/A",IF(E724&gt;10,"No",IF(E724&lt;-10,"No","Yes")))</f>
        <v>N/A</v>
      </c>
      <c r="G719" s="101" t="n">
        <v>4168</v>
      </c>
      <c r="H719" s="102" t="str">
        <f aca="false">IF($B719="N/A","N/A",IF(G719&gt;10,"No",IF(G719&lt;-10,"No","Yes")))</f>
        <v>N/A</v>
      </c>
      <c r="I719" s="26" t="n">
        <v>52.2910211961375</v>
      </c>
      <c r="J719" s="26" t="n">
        <v>-99.9690799443676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1" t="s">
        <v>573</v>
      </c>
      <c r="B720" s="100" t="s">
        <v>11</v>
      </c>
      <c r="C720" s="104" t="n">
        <v>1287.0217984</v>
      </c>
      <c r="D720" s="102" t="str">
        <f aca="false">IF($B720="N/A","N/A",IF(C725&gt;10,"No",IF(C725&lt;-10,"No","Yes")))</f>
        <v>N/A</v>
      </c>
      <c r="E720" s="104" t="n">
        <v>1436.2604979</v>
      </c>
      <c r="F720" s="102" t="str">
        <f aca="false">IF($B720="N/A","N/A",IF(E725&gt;10,"No",IF(E725&lt;-10,"No","Yes")))</f>
        <v>N/A</v>
      </c>
      <c r="G720" s="104" t="n">
        <v>1542.1034069</v>
      </c>
      <c r="H720" s="102" t="str">
        <f aca="false">IF($B720="N/A","N/A",IF(G720&gt;10,"No",IF(G720&lt;-10,"No","Yes")))</f>
        <v>N/A</v>
      </c>
      <c r="I720" s="26" t="n">
        <v>40.9372236958444</v>
      </c>
      <c r="J720" s="26" t="n">
        <v>-3.25574611668758</v>
      </c>
      <c r="K720" s="103" t="s">
        <v>275</v>
      </c>
      <c r="L720" s="102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1" t="s">
        <v>574</v>
      </c>
      <c r="B721" s="100" t="s">
        <v>11</v>
      </c>
      <c r="C721" s="104" t="n">
        <v>1328233</v>
      </c>
      <c r="D721" s="102" t="str">
        <f aca="false">IF($B721="N/A","N/A",IF(C726&gt;10,"No",IF(C726&lt;-10,"No","Yes")))</f>
        <v>N/A</v>
      </c>
      <c r="E721" s="104" t="n">
        <v>1682198</v>
      </c>
      <c r="F721" s="102" t="str">
        <f aca="false">IF($B721="N/A","N/A",IF(E726&gt;10,"No",IF(E726&lt;-10,"No","Yes")))</f>
        <v>N/A</v>
      </c>
      <c r="G721" s="104" t="n">
        <v>2292449</v>
      </c>
      <c r="H721" s="102" t="str">
        <f aca="false">IF($B721="N/A","N/A",IF(G721&gt;10,"No",IF(G721&lt;-10,"No","Yes")))</f>
        <v>N/A</v>
      </c>
      <c r="I721" s="26" t="n">
        <v>8.05592532737087</v>
      </c>
      <c r="J721" s="26" t="n">
        <v>27008.1921976076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1" t="s">
        <v>575</v>
      </c>
      <c r="B722" s="100" t="s">
        <v>11</v>
      </c>
      <c r="C722" s="101" t="n">
        <v>3816</v>
      </c>
      <c r="D722" s="102" t="str">
        <f aca="false">IF($B722="N/A","N/A",IF(C727&gt;10,"No",IF(C727&lt;-10,"No","Yes")))</f>
        <v>N/A</v>
      </c>
      <c r="E722" s="101" t="n">
        <v>5375</v>
      </c>
      <c r="F722" s="102" t="str">
        <f aca="false">IF($B722="N/A","N/A",IF(E727&gt;10,"No",IF(E727&lt;-10,"No","Yes")))</f>
        <v>N/A</v>
      </c>
      <c r="G722" s="101" t="n">
        <v>5413</v>
      </c>
      <c r="H722" s="102" t="str">
        <f aca="false">IF($B722="N/A","N/A",IF(G722&gt;10,"No",IF(G722&lt;-10,"No","Yes")))</f>
        <v>N/A</v>
      </c>
      <c r="I722" s="26" t="n">
        <v>41.3182960573819</v>
      </c>
      <c r="J722" s="26" t="n">
        <v>-99.9598301661278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1" t="s">
        <v>576</v>
      </c>
      <c r="B723" s="100" t="s">
        <v>11</v>
      </c>
      <c r="C723" s="104" t="n">
        <v>348.06944444</v>
      </c>
      <c r="D723" s="102" t="str">
        <f aca="false">IF($B723="N/A","N/A",IF(C728&gt;10,"No",IF(C728&lt;-10,"No","Yes")))</f>
        <v>N/A</v>
      </c>
      <c r="E723" s="104" t="n">
        <v>312.96706977</v>
      </c>
      <c r="F723" s="102" t="str">
        <f aca="false">IF($B723="N/A","N/A",IF(E728&gt;10,"No",IF(E728&lt;-10,"No","Yes")))</f>
        <v>N/A</v>
      </c>
      <c r="G723" s="104" t="n">
        <v>423.50803621</v>
      </c>
      <c r="H723" s="102" t="str">
        <f aca="false">IF($B723="N/A","N/A",IF(G723&gt;10,"No",IF(G723&lt;-10,"No","Yes")))</f>
        <v>N/A</v>
      </c>
      <c r="I723" s="26" t="n">
        <v>8.12660270262483</v>
      </c>
      <c r="J723" s="26" t="n">
        <v>-99.4357364116848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1" t="s">
        <v>577</v>
      </c>
      <c r="B724" s="100" t="s">
        <v>11</v>
      </c>
      <c r="C724" s="104" t="n">
        <v>8851424</v>
      </c>
      <c r="D724" s="102" t="str">
        <f aca="false">IF($B724="N/A","N/A",IF(C729&gt;10,"No",IF(C729&lt;-10,"No","Yes")))</f>
        <v>N/A</v>
      </c>
      <c r="E724" s="104" t="n">
        <v>13479924</v>
      </c>
      <c r="F724" s="102" t="str">
        <f aca="false">IF($B724="N/A","N/A",IF(E729&gt;10,"No",IF(E729&lt;-10,"No","Yes")))</f>
        <v>N/A</v>
      </c>
      <c r="G724" s="104" t="n">
        <v>18361285</v>
      </c>
      <c r="H724" s="102" t="str">
        <f aca="false">IF($B724="N/A","N/A",IF(G724&gt;10,"No",IF(G724&lt;-10,"No","Yes")))</f>
        <v>N/A</v>
      </c>
      <c r="I724" s="26" t="n">
        <v>30.6970648483249</v>
      </c>
      <c r="J724" s="26" t="n">
        <v>10226816.4875231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1" t="s">
        <v>578</v>
      </c>
      <c r="B725" s="100" t="s">
        <v>11</v>
      </c>
      <c r="C725" s="101" t="n">
        <v>1131</v>
      </c>
      <c r="D725" s="102" t="str">
        <f aca="false">IF($B725="N/A","N/A",IF(C730&gt;10,"No",IF(C730&lt;-10,"No","Yes")))</f>
        <v>N/A</v>
      </c>
      <c r="E725" s="101" t="n">
        <v>1594</v>
      </c>
      <c r="F725" s="102" t="str">
        <f aca="false">IF($B725="N/A","N/A",IF(E730&gt;10,"No",IF(E730&lt;-10,"No","Yes")))</f>
        <v>N/A</v>
      </c>
      <c r="G725" s="101" t="n">
        <v>1914</v>
      </c>
      <c r="H725" s="102" t="str">
        <f aca="false">IF($B725="N/A","N/A",IF(G725&gt;10,"No",IF(G725&lt;-10,"No","Yes")))</f>
        <v>N/A</v>
      </c>
      <c r="I725" s="26" t="n">
        <v>12.3793622763669</v>
      </c>
      <c r="J725" s="26" t="n">
        <v>-99.9969361259579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1" t="s">
        <v>579</v>
      </c>
      <c r="B726" s="100" t="s">
        <v>11</v>
      </c>
      <c r="C726" s="104" t="n">
        <v>7826.1927498</v>
      </c>
      <c r="D726" s="102" t="str">
        <f aca="false">IF($B726="N/A","N/A",IF(C731&gt;10,"No",IF(C731&lt;-10,"No","Yes")))</f>
        <v>N/A</v>
      </c>
      <c r="E726" s="104" t="n">
        <v>8456.6649937</v>
      </c>
      <c r="F726" s="102" t="str">
        <f aca="false">IF($B726="N/A","N/A",IF(E731&gt;10,"No",IF(E731&lt;-10,"No","Yes")))</f>
        <v>N/A</v>
      </c>
      <c r="G726" s="104" t="n">
        <v>9593.1478579</v>
      </c>
      <c r="H726" s="102" t="str">
        <f aca="false">IF($B726="N/A","N/A",IF(G726&gt;10,"No",IF(G726&lt;-10,"No","Yes")))</f>
        <v>N/A</v>
      </c>
      <c r="I726" s="26" t="n">
        <v>6.17283950617284</v>
      </c>
      <c r="J726" s="26" t="n">
        <v>364.784295440891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1" t="s">
        <v>580</v>
      </c>
      <c r="B727" s="100" t="s">
        <v>11</v>
      </c>
      <c r="C727" s="104" t="n">
        <v>9535415</v>
      </c>
      <c r="D727" s="102" t="str">
        <f aca="false">IF($B727="N/A","N/A",IF(C732&gt;10,"No",IF(C732&lt;-10,"No","Yes")))</f>
        <v>N/A</v>
      </c>
      <c r="E727" s="104" t="n">
        <v>13475286</v>
      </c>
      <c r="F727" s="102" t="str">
        <f aca="false">IF($B727="N/A","N/A",IF(E732&gt;10,"No",IF(E732&lt;-10,"No","Yes")))</f>
        <v>N/A</v>
      </c>
      <c r="G727" s="104" t="n">
        <v>29073699</v>
      </c>
      <c r="H727" s="102" t="str">
        <f aca="false">IF($B727="N/A","N/A",IF(G727&gt;10,"No",IF(G727&lt;-10,"No","Yes")))</f>
        <v>N/A</v>
      </c>
      <c r="I727" s="26" t="n">
        <v>5.84567842314401</v>
      </c>
      <c r="J727" s="26" t="n">
        <v>95959.1980419656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1" t="s">
        <v>581</v>
      </c>
      <c r="B728" s="100" t="s">
        <v>11</v>
      </c>
      <c r="C728" s="101" t="n">
        <v>69414</v>
      </c>
      <c r="D728" s="102" t="str">
        <f aca="false">IF($B728="N/A","N/A",IF(C733&gt;10,"No",IF(C733&lt;-10,"No","Yes")))</f>
        <v>N/A</v>
      </c>
      <c r="E728" s="101" t="n">
        <v>75055</v>
      </c>
      <c r="F728" s="102" t="str">
        <f aca="false">IF($B728="N/A","N/A",IF(E733&gt;10,"No",IF(E733&lt;-10,"No","Yes")))</f>
        <v>N/A</v>
      </c>
      <c r="G728" s="101" t="n">
        <v>102451</v>
      </c>
      <c r="H728" s="102" t="str">
        <f aca="false">IF($B728="N/A","N/A",IF(G728&gt;10,"No",IF(G728&lt;-10,"No","Yes")))</f>
        <v>N/A</v>
      </c>
      <c r="I728" s="26" t="n">
        <v>42.1923699732074</v>
      </c>
      <c r="J728" s="26" t="n">
        <v>-99.9131281265885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1" t="s">
        <v>582</v>
      </c>
      <c r="B729" s="100" t="s">
        <v>11</v>
      </c>
      <c r="C729" s="104" t="n">
        <v>137.3701991</v>
      </c>
      <c r="D729" s="102" t="str">
        <f aca="false">IF($B729="N/A","N/A",IF(C734&gt;10,"No",IF(C734&lt;-10,"No","Yes")))</f>
        <v>N/A</v>
      </c>
      <c r="E729" s="104" t="n">
        <v>179.5388182</v>
      </c>
      <c r="F729" s="102" t="str">
        <f aca="false">IF($B729="N/A","N/A",IF(E734&gt;10,"No",IF(E734&lt;-10,"No","Yes")))</f>
        <v>N/A</v>
      </c>
      <c r="G729" s="104" t="n">
        <v>283.7815053</v>
      </c>
      <c r="H729" s="102" t="str">
        <f aca="false">IF($B729="N/A","N/A",IF(G729&gt;10,"No",IF(G729&lt;-10,"No","Yes")))</f>
        <v>N/A</v>
      </c>
      <c r="I729" s="26" t="n">
        <v>31.3764069326698</v>
      </c>
      <c r="J729" s="26" t="n">
        <v>-99.3749994377271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1" t="s">
        <v>583</v>
      </c>
      <c r="B730" s="100" t="s">
        <v>11</v>
      </c>
      <c r="C730" s="104" t="n">
        <v>55588437</v>
      </c>
      <c r="D730" s="102" t="str">
        <f aca="false">IF($B730="N/A","N/A",IF(C735&gt;10,"No",IF(C735&lt;-10,"No","Yes")))</f>
        <v>N/A</v>
      </c>
      <c r="E730" s="104" t="n">
        <v>62469931</v>
      </c>
      <c r="F730" s="102" t="str">
        <f aca="false">IF($B730="N/A","N/A",IF(E735&gt;10,"No",IF(E735&lt;-10,"No","Yes")))</f>
        <v>N/A</v>
      </c>
      <c r="G730" s="104" t="n">
        <v>73138269</v>
      </c>
      <c r="H730" s="102" t="str">
        <f aca="false">IF($B730="N/A","N/A",IF(G730&gt;10,"No",IF(G730&lt;-10,"No","Yes")))</f>
        <v>N/A</v>
      </c>
      <c r="I730" s="26" t="n">
        <v>8.23280472429827</v>
      </c>
      <c r="J730" s="26" t="n">
        <v>2815761.8437039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1" t="s">
        <v>584</v>
      </c>
      <c r="B731" s="100" t="s">
        <v>11</v>
      </c>
      <c r="C731" s="101" t="n">
        <v>1944</v>
      </c>
      <c r="D731" s="102" t="str">
        <f aca="false">IF($B731="N/A","N/A",IF(C736&gt;10,"No",IF(C736&lt;-10,"No","Yes")))</f>
        <v>N/A</v>
      </c>
      <c r="E731" s="101" t="n">
        <v>2064</v>
      </c>
      <c r="F731" s="102" t="str">
        <f aca="false">IF($B731="N/A","N/A",IF(E736&gt;10,"No",IF(E736&lt;-10,"No","Yes")))</f>
        <v>N/A</v>
      </c>
      <c r="G731" s="101" t="n">
        <v>2239</v>
      </c>
      <c r="H731" s="102" t="str">
        <f aca="false">IF($B731="N/A","N/A",IF(G731&gt;10,"No",IF(G731&lt;-10,"No","Yes")))</f>
        <v>N/A</v>
      </c>
      <c r="I731" s="26" t="n">
        <v>-7.37367683701176</v>
      </c>
      <c r="J731" s="26" t="n">
        <v>-99.5341850735339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1" t="s">
        <v>585</v>
      </c>
      <c r="B732" s="100" t="s">
        <v>11</v>
      </c>
      <c r="C732" s="104" t="n">
        <v>28594.875</v>
      </c>
      <c r="D732" s="102" t="str">
        <f aca="false">IF($B732="N/A","N/A",IF(C737&gt;10,"No",IF(C737&lt;-10,"No","Yes")))</f>
        <v>N/A</v>
      </c>
      <c r="E732" s="104" t="n">
        <v>30266.439438</v>
      </c>
      <c r="F732" s="102" t="str">
        <f aca="false">IF($B732="N/A","N/A",IF(E737&gt;10,"No",IF(E737&lt;-10,"No","Yes")))</f>
        <v>N/A</v>
      </c>
      <c r="G732" s="104" t="n">
        <v>32665.595802</v>
      </c>
      <c r="H732" s="102" t="str">
        <f aca="false">IF($B732="N/A","N/A",IF(G732&gt;10,"No",IF(G732&lt;-10,"No","Yes")))</f>
        <v>N/A</v>
      </c>
      <c r="I732" s="26" t="n">
        <v>-27.3684210526316</v>
      </c>
      <c r="J732" s="26" t="n">
        <v>15680.4810637681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1" t="s">
        <v>586</v>
      </c>
      <c r="B733" s="100" t="s">
        <v>11</v>
      </c>
      <c r="C733" s="104" t="n">
        <v>82939368</v>
      </c>
      <c r="D733" s="102" t="str">
        <f aca="false">IF($B733="N/A","N/A",IF(C738&gt;10,"No",IF(C738&lt;-10,"No","Yes")))</f>
        <v>N/A</v>
      </c>
      <c r="E733" s="104" t="n">
        <v>117933453</v>
      </c>
      <c r="F733" s="102" t="str">
        <f aca="false">IF($B733="N/A","N/A",IF(E738&gt;10,"No",IF(E738&lt;-10,"No","Yes")))</f>
        <v>N/A</v>
      </c>
      <c r="G733" s="104" t="n">
        <v>156829132</v>
      </c>
      <c r="H733" s="102" t="str">
        <f aca="false">IF($B733="N/A","N/A",IF(G733&gt;10,"No",IF(G733&lt;-10,"No","Yes")))</f>
        <v>N/A</v>
      </c>
      <c r="I733" s="26" t="n">
        <v>27.5289956633018</v>
      </c>
      <c r="J733" s="26" t="n">
        <v>6753827.45508869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1" t="s">
        <v>587</v>
      </c>
      <c r="B734" s="100" t="s">
        <v>11</v>
      </c>
      <c r="C734" s="101" t="n">
        <v>34561</v>
      </c>
      <c r="D734" s="102" t="str">
        <f aca="false">IF($B734="N/A","N/A",IF(C739&gt;10,"No",IF(C739&lt;-10,"No","Yes")))</f>
        <v>N/A</v>
      </c>
      <c r="E734" s="101" t="n">
        <v>45405</v>
      </c>
      <c r="F734" s="102" t="str">
        <f aca="false">IF($B734="N/A","N/A",IF(E739&gt;10,"No",IF(E739&lt;-10,"No","Yes")))</f>
        <v>N/A</v>
      </c>
      <c r="G734" s="101" t="n">
        <v>63944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1" t="s">
        <v>588</v>
      </c>
      <c r="B735" s="100" t="s">
        <v>11</v>
      </c>
      <c r="C735" s="104" t="n">
        <v>2399.7965337</v>
      </c>
      <c r="D735" s="102" t="str">
        <f aca="false">IF($B735="N/A","N/A",IF(C740&gt;10,"No",IF(C740&lt;-10,"No","Yes")))</f>
        <v>N/A</v>
      </c>
      <c r="E735" s="104" t="n">
        <v>2597.3670961</v>
      </c>
      <c r="F735" s="102" t="str">
        <f aca="false">IF($B735="N/A","N/A",IF(E740&gt;10,"No",IF(E740&lt;-10,"No","Yes")))</f>
        <v>N/A</v>
      </c>
      <c r="G735" s="104" t="n">
        <v>2452.6012136</v>
      </c>
      <c r="H735" s="102" t="str">
        <f aca="false">IF($B735="N/A","N/A",IF(G735&gt;10,"No",IF(G735&lt;-10,"No","Yes")))</f>
        <v>N/A</v>
      </c>
      <c r="I735" s="26" t="n">
        <v>186.227168532297</v>
      </c>
      <c r="J735" s="26" t="n">
        <v>890.640086496701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1" t="s">
        <v>589</v>
      </c>
      <c r="B736" s="100" t="s">
        <v>11</v>
      </c>
      <c r="C736" s="104" t="n">
        <v>518927</v>
      </c>
      <c r="D736" s="102" t="str">
        <f aca="false">IF($B736="N/A","N/A",IF(C741&gt;10,"No",IF(C741&lt;-10,"No","Yes")))</f>
        <v>N/A</v>
      </c>
      <c r="E736" s="104" t="n">
        <v>480663</v>
      </c>
      <c r="F736" s="102" t="str">
        <f aca="false">IF($B736="N/A","N/A",IF(E741&gt;10,"No",IF(E741&lt;-10,"No","Yes")))</f>
        <v>N/A</v>
      </c>
      <c r="G736" s="104" t="n">
        <v>527591</v>
      </c>
      <c r="H736" s="102" t="str">
        <f aca="false">IF($B736="N/A","N/A",IF(G736&gt;10,"No",IF(G736&lt;-10,"No","Yes")))</f>
        <v>N/A</v>
      </c>
      <c r="I736" s="26" t="n">
        <v>15.9305307494406</v>
      </c>
      <c r="J736" s="26" t="n">
        <v>293839.897382437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1" t="s">
        <v>590</v>
      </c>
      <c r="B737" s="100" t="s">
        <v>11</v>
      </c>
      <c r="C737" s="101" t="n">
        <v>285</v>
      </c>
      <c r="D737" s="102" t="str">
        <f aca="false">IF($B737="N/A","N/A",IF(C742&gt;10,"No",IF(C742&lt;-10,"No","Yes")))</f>
        <v>N/A</v>
      </c>
      <c r="E737" s="101" t="n">
        <v>207</v>
      </c>
      <c r="F737" s="102" t="str">
        <f aca="false">IF($B737="N/A","N/A",IF(E742&gt;10,"No",IF(E742&lt;-10,"No","Yes")))</f>
        <v>N/A</v>
      </c>
      <c r="G737" s="101" t="n">
        <v>240</v>
      </c>
      <c r="H737" s="102" t="str">
        <f aca="false">IF($B737="N/A","N/A",IF(G737&gt;10,"No",IF(G737&lt;-10,"No","Yes")))</f>
        <v>N/A</v>
      </c>
      <c r="I737" s="26" t="n">
        <v>86.052928274554</v>
      </c>
      <c r="J737" s="26" t="n">
        <v>15.3599445512429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9" t="s">
        <v>591</v>
      </c>
      <c r="B738" s="111" t="s">
        <v>11</v>
      </c>
      <c r="C738" s="130" t="n">
        <v>1820.7964912</v>
      </c>
      <c r="D738" s="102" t="str">
        <f aca="false">IF($B738="N/A","N/A",IF(C743&gt;10,"No",IF(C743&lt;-10,"No","Yes")))</f>
        <v>N/A</v>
      </c>
      <c r="E738" s="130" t="n">
        <v>2322.0434783</v>
      </c>
      <c r="F738" s="102" t="str">
        <f aca="false">IF($B738="N/A","N/A",IF(E743&gt;10,"No",IF(E743&lt;-10,"No","Yes")))</f>
        <v>N/A</v>
      </c>
      <c r="G738" s="130" t="n">
        <v>2198.2958333</v>
      </c>
      <c r="H738" s="102" t="str">
        <f aca="false">IF($B738="N/A","N/A",IF(G738&gt;10,"No",IF(G738&lt;-10,"No","Yes")))</f>
        <v>N/A</v>
      </c>
      <c r="I738" s="26" t="n">
        <v>302.992772268074</v>
      </c>
      <c r="J738" s="26" t="n">
        <v>1376.92671386103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5" hidden="false" customHeight="false" outlineLevel="0" collapsed="false">
      <c r="A740" s="176" t="s">
        <v>666</v>
      </c>
      <c r="B740" s="177" t="s">
        <v>11</v>
      </c>
      <c r="C740" s="178" t="n">
        <v>86.496829043</v>
      </c>
      <c r="D740" s="102" t="str">
        <f aca="false">IF($B740="N/A","N/A",IF(C745&gt;10,"No",IF(C745&lt;-10,"No","Yes")))</f>
        <v>N/A</v>
      </c>
      <c r="E740" s="178" t="n">
        <v>247.57742464</v>
      </c>
      <c r="F740" s="102" t="str">
        <f aca="false">IF($B740="N/A","N/A",IF(E745&gt;10,"No",IF(E745&lt;-10,"No","Yes")))</f>
        <v>N/A</v>
      </c>
      <c r="G740" s="178" t="n">
        <v>274.75646122</v>
      </c>
      <c r="H740" s="102" t="str">
        <f aca="false">IF($B740="N/A","N/A",IF(G740&gt;10,"No",IF(G740&lt;-10,"No","Yes")))</f>
        <v>N/A</v>
      </c>
      <c r="I740" s="26" t="n">
        <v>-12.6284492217426</v>
      </c>
      <c r="J740" s="26" t="n">
        <v>-71.119102768717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7" t="s">
        <v>594</v>
      </c>
      <c r="B741" s="100" t="s">
        <v>11</v>
      </c>
      <c r="C741" s="104" t="n">
        <v>154.82497412</v>
      </c>
      <c r="D741" s="102" t="str">
        <f aca="false">IF($B741="N/A","N/A",IF(C746&gt;10,"No",IF(C746&lt;-10,"No","Yes")))</f>
        <v>N/A</v>
      </c>
      <c r="E741" s="104" t="n">
        <v>179.48941423</v>
      </c>
      <c r="F741" s="102" t="str">
        <f aca="false">IF($B741="N/A","N/A",IF(E746&gt;10,"No",IF(E746&lt;-10,"No","Yes")))</f>
        <v>N/A</v>
      </c>
      <c r="G741" s="104" t="n">
        <v>241.79781284</v>
      </c>
      <c r="H741" s="102" t="str">
        <f aca="false">IF($B741="N/A","N/A",IF(G741&gt;10,"No",IF(G741&lt;-10,"No","Yes")))</f>
        <v>N/A</v>
      </c>
      <c r="I741" s="26" t="n">
        <v>-0.00586319277511394</v>
      </c>
      <c r="J741" s="26" t="n">
        <v>-95.7836924998998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7" t="s">
        <v>595</v>
      </c>
      <c r="B742" s="100" t="s">
        <v>11</v>
      </c>
      <c r="C742" s="104" t="n">
        <v>111.82005289</v>
      </c>
      <c r="D742" s="102" t="str">
        <f aca="false">IF($B742="N/A","N/A",IF(C747&gt;10,"No",IF(C747&lt;-10,"No","Yes")))</f>
        <v>N/A</v>
      </c>
      <c r="E742" s="104" t="n">
        <v>208.0444828</v>
      </c>
      <c r="F742" s="102" t="str">
        <f aca="false">IF($B742="N/A","N/A",IF(E747&gt;10,"No",IF(E747&lt;-10,"No","Yes")))</f>
        <v>N/A</v>
      </c>
      <c r="G742" s="104" t="n">
        <v>250.26411016</v>
      </c>
      <c r="H742" s="102" t="str">
        <f aca="false">IF($B742="N/A","N/A",IF(G742&gt;10,"No",IF(G742&lt;-10,"No","Yes")))</f>
        <v>N/A</v>
      </c>
      <c r="I742" s="26" t="n">
        <v>-0.493523981342324</v>
      </c>
      <c r="J742" s="26" t="n">
        <v>-78.1459865097965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7" t="s">
        <v>596</v>
      </c>
      <c r="B743" s="100" t="s">
        <v>11</v>
      </c>
      <c r="C743" s="104" t="n">
        <v>36.934305219</v>
      </c>
      <c r="D743" s="102" t="str">
        <f aca="false">IF($B743="N/A","N/A",IF(C748&gt;10,"No",IF(C748&lt;-10,"No","Yes")))</f>
        <v>N/A</v>
      </c>
      <c r="E743" s="104" t="n">
        <v>148.84258052</v>
      </c>
      <c r="F743" s="102" t="str">
        <f aca="false">IF($B743="N/A","N/A",IF(E748&gt;10,"No",IF(E748&lt;-10,"No","Yes")))</f>
        <v>N/A</v>
      </c>
      <c r="G743" s="104" t="n">
        <v>143.42872651</v>
      </c>
      <c r="H743" s="102" t="str">
        <f aca="false">IF($B743="N/A","N/A",IF(G743&gt;10,"No",IF(G743&lt;-10,"No","Yes")))</f>
        <v>N/A</v>
      </c>
      <c r="I743" s="26" t="n">
        <v>-27.0822338270892</v>
      </c>
      <c r="J743" s="26" t="n">
        <v>1631.36915238255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7" t="s">
        <v>597</v>
      </c>
      <c r="B744" s="100" t="s">
        <v>11</v>
      </c>
      <c r="C744" s="104" t="n">
        <v>215.27070667</v>
      </c>
      <c r="D744" s="102" t="str">
        <f aca="false">IF($B744="N/A","N/A",IF(C749&gt;10,"No",IF(C749&lt;-10,"No","Yes")))</f>
        <v>N/A</v>
      </c>
      <c r="E744" s="104" t="n">
        <v>730.04895401</v>
      </c>
      <c r="F744" s="102" t="str">
        <f aca="false">IF($B744="N/A","N/A",IF(E749&gt;10,"No",IF(E749&lt;-10,"No","Yes")))</f>
        <v>N/A</v>
      </c>
      <c r="G744" s="104" t="n">
        <v>1236.3406582</v>
      </c>
      <c r="H744" s="102" t="str">
        <f aca="false">IF($B744="N/A","N/A",IF(G744&gt;10,"No",IF(G744&lt;-10,"No","Yes")))</f>
        <v>N/A</v>
      </c>
      <c r="I744" s="26" t="n">
        <v>-99.0521061675582</v>
      </c>
      <c r="J744" s="26" t="n">
        <v>58629599.6444681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7" t="s">
        <v>598</v>
      </c>
      <c r="B745" s="100" t="s">
        <v>11</v>
      </c>
      <c r="C745" s="104" t="n">
        <v>1088.8478272</v>
      </c>
      <c r="D745" s="102" t="str">
        <f aca="false">IF($B745="N/A","N/A",IF(C750&gt;10,"No",IF(C750&lt;-10,"No","Yes")))</f>
        <v>N/A</v>
      </c>
      <c r="E745" s="104" t="n">
        <v>951.34323224</v>
      </c>
      <c r="F745" s="102" t="str">
        <f aca="false">IF($B745="N/A","N/A",IF(E750&gt;10,"No",IF(E750&lt;-10,"No","Yes")))</f>
        <v>N/A</v>
      </c>
      <c r="G745" s="104" t="n">
        <v>1113.051549</v>
      </c>
      <c r="H745" s="102" t="str">
        <f aca="false">IF($B745="N/A","N/A",IF(G745&gt;10,"No",IF(G745&lt;-10,"No","Yes")))</f>
        <v>N/A</v>
      </c>
      <c r="I745" s="26" t="n">
        <v>1.81630622858738</v>
      </c>
      <c r="J745" s="26" t="n">
        <v>134.283454684439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7" t="s">
        <v>594</v>
      </c>
      <c r="B746" s="100" t="s">
        <v>11</v>
      </c>
      <c r="C746" s="104" t="n">
        <v>5735.1602258</v>
      </c>
      <c r="D746" s="102" t="str">
        <f aca="false">IF($B746="N/A","N/A",IF(C751&gt;10,"No",IF(C751&lt;-10,"No","Yes")))</f>
        <v>N/A</v>
      </c>
      <c r="E746" s="104" t="n">
        <v>5734.8239623</v>
      </c>
      <c r="F746" s="102" t="str">
        <f aca="false">IF($B746="N/A","N/A",IF(E751&gt;10,"No",IF(E751&lt;-10,"No","Yes")))</f>
        <v>N/A</v>
      </c>
      <c r="G746" s="104" t="n">
        <v>10727.281399</v>
      </c>
      <c r="H746" s="102" t="str">
        <f aca="false">IF($B746="N/A","N/A",IF(G746&gt;10,"No",IF(G746&lt;-10,"No","Yes")))</f>
        <v>N/A</v>
      </c>
      <c r="I746" s="26" t="n">
        <v>5.10056054547746</v>
      </c>
      <c r="J746" s="26" t="n">
        <v>1126.08485359119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7" t="s">
        <v>595</v>
      </c>
      <c r="B747" s="100" t="s">
        <v>11</v>
      </c>
      <c r="C747" s="104" t="n">
        <v>1150.8428394</v>
      </c>
      <c r="D747" s="102" t="str">
        <f aca="false">IF($B747="N/A","N/A",IF(C752&gt;10,"No",IF(C752&lt;-10,"No","Yes")))</f>
        <v>N/A</v>
      </c>
      <c r="E747" s="104" t="n">
        <v>1145.163154</v>
      </c>
      <c r="F747" s="102" t="str">
        <f aca="false">IF($B747="N/A","N/A",IF(E752&gt;10,"No",IF(E752&lt;-10,"No","Yes")))</f>
        <v>N/A</v>
      </c>
      <c r="G747" s="104" t="n">
        <v>1288.891558</v>
      </c>
      <c r="H747" s="102" t="str">
        <f aca="false">IF($B747="N/A","N/A",IF(G747&gt;10,"No",IF(G747&lt;-10,"No","Yes")))</f>
        <v>N/A</v>
      </c>
      <c r="I747" s="26" t="n">
        <v>15.7740218645313</v>
      </c>
      <c r="J747" s="26" t="n">
        <v>4.57444638325878</v>
      </c>
      <c r="K747" s="103" t="s">
        <v>275</v>
      </c>
      <c r="L747" s="102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7" t="s">
        <v>596</v>
      </c>
      <c r="B748" s="100" t="s">
        <v>11</v>
      </c>
      <c r="C748" s="104" t="n">
        <v>11.360909787</v>
      </c>
      <c r="D748" s="102" t="str">
        <f aca="false">IF($B748="N/A","N/A",IF(C753&gt;10,"No",IF(C753&lt;-10,"No","Yes")))</f>
        <v>N/A</v>
      </c>
      <c r="E748" s="104" t="n">
        <v>8.2841216336</v>
      </c>
      <c r="F748" s="102" t="str">
        <f aca="false">IF($B748="N/A","N/A",IF(E753&gt;10,"No",IF(E753&lt;-10,"No","Yes")))</f>
        <v>N/A</v>
      </c>
      <c r="G748" s="104" t="n">
        <v>0.1208154042</v>
      </c>
      <c r="H748" s="102" t="str">
        <f aca="false">IF($B748="N/A","N/A",IF(G748&gt;10,"No",IF(G748&lt;-10,"No","Yes")))</f>
        <v>N/A</v>
      </c>
      <c r="I748" s="26" t="n">
        <v>12.2094893562071</v>
      </c>
      <c r="J748" s="26" t="n">
        <v>-99.8973602498524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7" t="s">
        <v>597</v>
      </c>
      <c r="B749" s="100" t="s">
        <v>11</v>
      </c>
      <c r="C749" s="104" t="n">
        <v>0.2224645343</v>
      </c>
      <c r="D749" s="102" t="str">
        <f aca="false">IF($B749="N/A","N/A",IF(C754&gt;10,"No",IF(C754&lt;-10,"No","Yes")))</f>
        <v>N/A</v>
      </c>
      <c r="E749" s="104" t="n">
        <v>0.0021087276</v>
      </c>
      <c r="F749" s="102" t="str">
        <f aca="false">IF($B749="N/A","N/A",IF(E754&gt;10,"No",IF(E754&lt;-10,"No","Yes")))</f>
        <v>N/A</v>
      </c>
      <c r="G749" s="104" t="n">
        <v>0</v>
      </c>
      <c r="H749" s="102" t="str">
        <f aca="false">IF($B749="N/A","N/A",IF(G749&gt;10,"No",IF(G749&lt;-10,"No","Yes")))</f>
        <v>N/A</v>
      </c>
      <c r="I749" s="26" t="n">
        <v>-37.3817418775432</v>
      </c>
      <c r="J749" s="26" t="n">
        <v>-100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7" t="s">
        <v>599</v>
      </c>
      <c r="B750" s="100" t="s">
        <v>11</v>
      </c>
      <c r="C750" s="104" t="n">
        <v>466.6124493</v>
      </c>
      <c r="D750" s="102" t="str">
        <f aca="false">IF($B750="N/A","N/A",IF(C755&gt;10,"No",IF(C755&lt;-10,"No","Yes")))</f>
        <v>N/A</v>
      </c>
      <c r="E750" s="104" t="n">
        <v>475.08756028</v>
      </c>
      <c r="F750" s="102" t="str">
        <f aca="false">IF($B750="N/A","N/A",IF(E755&gt;10,"No",IF(E755&lt;-10,"No","Yes")))</f>
        <v>N/A</v>
      </c>
      <c r="G750" s="104" t="n">
        <v>622.21184919</v>
      </c>
      <c r="H750" s="102" t="str">
        <f aca="false">IF($B750="N/A","N/A",IF(G750&gt;10,"No",IF(G750&lt;-10,"No","Yes")))</f>
        <v>N/A</v>
      </c>
      <c r="I750" s="26" t="n">
        <v>1.75679894578468</v>
      </c>
      <c r="J750" s="26" t="n">
        <v>-34.8661672823786</v>
      </c>
      <c r="K750" s="103" t="s">
        <v>275</v>
      </c>
      <c r="L750" s="102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7" t="s">
        <v>594</v>
      </c>
      <c r="B751" s="100" t="s">
        <v>11</v>
      </c>
      <c r="C751" s="104" t="n">
        <v>832.46141618</v>
      </c>
      <c r="D751" s="102" t="str">
        <f aca="false">IF($B751="N/A","N/A",IF(C756&gt;10,"No",IF(C756&lt;-10,"No","Yes")))</f>
        <v>N/A</v>
      </c>
      <c r="E751" s="104" t="n">
        <v>874.92161473</v>
      </c>
      <c r="F751" s="102" t="str">
        <f aca="false">IF($B751="N/A","N/A",IF(E756&gt;10,"No",IF(E756&lt;-10,"No","Yes")))</f>
        <v>N/A</v>
      </c>
      <c r="G751" s="104" t="n">
        <v>1680.8545708</v>
      </c>
      <c r="H751" s="102" t="str">
        <f aca="false">IF($B751="N/A","N/A",IF(G751&gt;10,"No",IF(G751&lt;-10,"No","Yes")))</f>
        <v>N/A</v>
      </c>
      <c r="I751" s="26" t="n">
        <v>37.260524781777</v>
      </c>
      <c r="J751" s="26" t="n">
        <v>54.7644424942278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7" t="s">
        <v>595</v>
      </c>
      <c r="B752" s="100" t="s">
        <v>11</v>
      </c>
      <c r="C752" s="104" t="n">
        <v>1064.5833868</v>
      </c>
      <c r="D752" s="102" t="str">
        <f aca="false">IF($B752="N/A","N/A",IF(C757&gt;10,"No",IF(C757&lt;-10,"No","Yes")))</f>
        <v>N/A</v>
      </c>
      <c r="E752" s="104" t="n">
        <v>1232.511003</v>
      </c>
      <c r="F752" s="102" t="str">
        <f aca="false">IF($B752="N/A","N/A",IF(E757&gt;10,"No",IF(E757&lt;-10,"No","Yes")))</f>
        <v>N/A</v>
      </c>
      <c r="G752" s="104" t="n">
        <v>1555.783861</v>
      </c>
      <c r="H752" s="102" t="str">
        <f aca="false">IF($B752="N/A","N/A",IF(G752&gt;10,"No",IF(G752&lt;-10,"No","Yes")))</f>
        <v>N/A</v>
      </c>
      <c r="I752" s="26" t="n">
        <v>17.8912066581825</v>
      </c>
      <c r="J752" s="26" t="n">
        <v>-28.5247564024957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7" t="s">
        <v>596</v>
      </c>
      <c r="B753" s="100" t="s">
        <v>11</v>
      </c>
      <c r="C753" s="104" t="n">
        <v>104.90039875</v>
      </c>
      <c r="D753" s="102" t="str">
        <f aca="false">IF($B753="N/A","N/A",IF(C758&gt;10,"No",IF(C758&lt;-10,"No","Yes")))</f>
        <v>N/A</v>
      </c>
      <c r="E753" s="104" t="n">
        <v>117.70820177</v>
      </c>
      <c r="F753" s="102" t="str">
        <f aca="false">IF($B753="N/A","N/A",IF(E758&gt;10,"No",IF(E758&lt;-10,"No","Yes")))</f>
        <v>N/A</v>
      </c>
      <c r="G753" s="104" t="n">
        <v>155.81474136</v>
      </c>
      <c r="H753" s="102" t="str">
        <f aca="false">IF($B753="N/A","N/A",IF(G753&gt;10,"No",IF(G753&lt;-10,"No","Yes")))</f>
        <v>N/A</v>
      </c>
      <c r="I753" s="26" t="n">
        <v>6.83291021587984</v>
      </c>
      <c r="J753" s="26" t="n">
        <v>-69.6826681351577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7" t="s">
        <v>597</v>
      </c>
      <c r="B754" s="100" t="s">
        <v>11</v>
      </c>
      <c r="C754" s="104" t="n">
        <v>153.62483479</v>
      </c>
      <c r="D754" s="102" t="str">
        <f aca="false">IF($B754="N/A","N/A",IF(C759&gt;10,"No",IF(C759&lt;-10,"No","Yes")))</f>
        <v>N/A</v>
      </c>
      <c r="E754" s="104" t="n">
        <v>96.197195589</v>
      </c>
      <c r="F754" s="102" t="str">
        <f aca="false">IF($B754="N/A","N/A",IF(E759&gt;10,"No",IF(E759&lt;-10,"No","Yes")))</f>
        <v>N/A</v>
      </c>
      <c r="G754" s="104" t="n">
        <v>191.09470752</v>
      </c>
      <c r="H754" s="102" t="str">
        <f aca="false">IF($B754="N/A","N/A",IF(G754&gt;10,"No",IF(G754&lt;-10,"No","Yes")))</f>
        <v>N/A</v>
      </c>
      <c r="I754" s="26" t="n">
        <v>-73.5126153148667</v>
      </c>
      <c r="J754" s="26" t="n">
        <v>-33.801652333171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7" t="s">
        <v>667</v>
      </c>
      <c r="B755" s="100" t="s">
        <v>11</v>
      </c>
      <c r="C755" s="104" t="n">
        <v>938.78946305</v>
      </c>
      <c r="D755" s="102" t="str">
        <f aca="false">IF($B755="N/A","N/A",IF(C760&gt;10,"No",IF(C760&lt;-10,"No","Yes")))</f>
        <v>N/A</v>
      </c>
      <c r="E755" s="104" t="n">
        <v>955.28210644</v>
      </c>
      <c r="F755" s="102" t="str">
        <f aca="false">IF($B755="N/A","N/A",IF(E760&gt;10,"No",IF(E760&lt;-10,"No","Yes")))</f>
        <v>N/A</v>
      </c>
      <c r="G755" s="104" t="n">
        <v>1350.7784132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7" t="s">
        <v>594</v>
      </c>
      <c r="B756" s="100" t="s">
        <v>11</v>
      </c>
      <c r="C756" s="104" t="n">
        <v>791.24922364</v>
      </c>
      <c r="D756" s="102" t="str">
        <f aca="false">IF($B756="N/A","N/A",IF(C761&gt;10,"No",IF(C761&lt;-10,"No","Yes")))</f>
        <v>N/A</v>
      </c>
      <c r="E756" s="104" t="n">
        <v>1086.0728367</v>
      </c>
      <c r="F756" s="102" t="str">
        <f aca="false">IF($B756="N/A","N/A",IF(E761&gt;10,"No",IF(E761&lt;-10,"No","Yes")))</f>
        <v>N/A</v>
      </c>
      <c r="G756" s="104" t="n">
        <v>2010.0091686</v>
      </c>
      <c r="H756" s="102" t="str">
        <f aca="false">IF($B756="N/A","N/A",IF(G756&gt;10,"No",IF(G756&lt;-10,"No","Yes")))</f>
        <v>N/A</v>
      </c>
      <c r="I756" s="26" t="n">
        <v>58.1467377722522</v>
      </c>
      <c r="J756" s="26" t="n">
        <v>24018.1298486226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7" t="s">
        <v>595</v>
      </c>
      <c r="B757" s="100" t="s">
        <v>11</v>
      </c>
      <c r="C757" s="104" t="n">
        <v>1846.3422379</v>
      </c>
      <c r="D757" s="102" t="str">
        <f aca="false">IF($B757="N/A","N/A",IF(C762&gt;10,"No",IF(C762&lt;-10,"No","Yes")))</f>
        <v>N/A</v>
      </c>
      <c r="E757" s="104" t="n">
        <v>2176.6751433</v>
      </c>
      <c r="F757" s="102" t="str">
        <f aca="false">IF($B757="N/A","N/A",IF(E762&gt;10,"No",IF(E762&lt;-10,"No","Yes")))</f>
        <v>N/A</v>
      </c>
      <c r="G757" s="104" t="n">
        <v>3003.607352</v>
      </c>
      <c r="H757" s="102" t="str">
        <f aca="false">IF($B757="N/A","N/A",IF(G757&gt;10,"No",IF(G757&lt;-10,"No","Yes")))</f>
        <v>N/A</v>
      </c>
      <c r="I757" s="26" t="n">
        <v>-2.12004220423046</v>
      </c>
      <c r="J757" s="26" t="n">
        <v>19106.7854322605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7" t="s">
        <v>596</v>
      </c>
      <c r="B758" s="100" t="s">
        <v>11</v>
      </c>
      <c r="C758" s="104" t="n">
        <v>481.07468738</v>
      </c>
      <c r="D758" s="102" t="str">
        <f aca="false">IF($B758="N/A","N/A",IF(C763&gt;10,"No",IF(C763&lt;-10,"No","Yes")))</f>
        <v>N/A</v>
      </c>
      <c r="E758" s="104" t="n">
        <v>513.94608884</v>
      </c>
      <c r="F758" s="102" t="str">
        <f aca="false">IF($B758="N/A","N/A",IF(E763&gt;10,"No",IF(E763&lt;-10,"No","Yes")))</f>
        <v>N/A</v>
      </c>
      <c r="G758" s="104" t="n">
        <v>682.85264377</v>
      </c>
      <c r="H758" s="102" t="str">
        <f aca="false">IF($B758="N/A","N/A",IF(G758&gt;10,"No",IF(G758&lt;-10,"No","Yes")))</f>
        <v>N/A</v>
      </c>
      <c r="I758" s="26" t="n">
        <v>12.7977561080426</v>
      </c>
      <c r="J758" s="26" t="n">
        <v>7142.10965964319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1" t="s">
        <v>597</v>
      </c>
      <c r="B759" s="111" t="s">
        <v>11</v>
      </c>
      <c r="C759" s="130" t="n">
        <v>1089.8392149</v>
      </c>
      <c r="D759" s="102" t="str">
        <f aca="false">IF($B759="N/A","N/A",IF(C764&gt;10,"No",IF(C764&lt;-10,"No","Yes")))</f>
        <v>N/A</v>
      </c>
      <c r="E759" s="130" t="n">
        <v>288.6699053</v>
      </c>
      <c r="F759" s="102" t="str">
        <f aca="false">IF($B759="N/A","N/A",IF(E764&gt;10,"No",IF(E764&lt;-10,"No","Yes")))</f>
        <v>N/A</v>
      </c>
      <c r="G759" s="130" t="n">
        <v>552.59604869</v>
      </c>
      <c r="H759" s="102" t="str">
        <f aca="false">IF($B759="N/A","N/A",IF(G759&gt;10,"No",IF(G759&lt;-10,"No","Yes")))</f>
        <v>N/A</v>
      </c>
      <c r="I759" s="26" t="n">
        <v>297.608063861546</v>
      </c>
      <c r="J759" s="26" t="n">
        <v>16554.2350549606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5" hidden="false" customHeight="false" outlineLevel="0" collapsed="false">
      <c r="A761" s="176" t="s">
        <v>602</v>
      </c>
      <c r="B761" s="177" t="s">
        <v>11</v>
      </c>
      <c r="C761" s="192" t="n">
        <v>5.2698004674</v>
      </c>
      <c r="D761" s="102" t="str">
        <f aca="false">IF($B761="N/A","N/A",IF(C766&gt;10,"No",IF(C766&lt;-10,"No","Yes")))</f>
        <v>N/A</v>
      </c>
      <c r="E761" s="192" t="n">
        <v>8.3340175263</v>
      </c>
      <c r="F761" s="102" t="str">
        <f aca="false">IF($B761="N/A","N/A",IF(E766&gt;10,"No",IF(E766&lt;-10,"No","Yes")))</f>
        <v>N/A</v>
      </c>
      <c r="G761" s="193" t="n">
        <v>8.9873140623</v>
      </c>
      <c r="H761" s="102" t="str">
        <f aca="false">IF($B761="N/A","N/A",IF(G761&gt;10,"No",IF(G761&lt;-10,"No","Yes")))</f>
        <v>N/A</v>
      </c>
      <c r="I761" s="26" t="n">
        <v>-16.9442158094924</v>
      </c>
      <c r="J761" s="26" t="n">
        <v>143.903047719374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7" t="s">
        <v>603</v>
      </c>
      <c r="B762" s="100" t="s">
        <v>11</v>
      </c>
      <c r="C762" s="106" t="n">
        <v>15.976980332</v>
      </c>
      <c r="D762" s="102" t="str">
        <f aca="false">IF($B762="N/A","N/A",IF(C767&gt;10,"No",IF(C767&lt;-10,"No","Yes")))</f>
        <v>N/A</v>
      </c>
      <c r="E762" s="106" t="n">
        <v>15.638261606</v>
      </c>
      <c r="F762" s="102" t="str">
        <f aca="false">IF($B762="N/A","N/A",IF(E767&gt;10,"No",IF(E767&lt;-10,"No","Yes")))</f>
        <v>N/A</v>
      </c>
      <c r="G762" s="107" t="n">
        <v>21.96511362</v>
      </c>
      <c r="H762" s="102" t="str">
        <f aca="false">IF($B762="N/A","N/A",IF(G762&gt;10,"No",IF(G762&lt;-10,"No","Yes")))</f>
        <v>N/A</v>
      </c>
      <c r="I762" s="26" t="n">
        <v>-4.23290317708728</v>
      </c>
      <c r="J762" s="26" t="n">
        <v>-8.77324868956567</v>
      </c>
      <c r="K762" s="103" t="s">
        <v>275</v>
      </c>
      <c r="L762" s="102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7" t="s">
        <v>604</v>
      </c>
      <c r="B763" s="100" t="s">
        <v>11</v>
      </c>
      <c r="C763" s="106" t="n">
        <v>8.3591369086</v>
      </c>
      <c r="D763" s="102" t="str">
        <f aca="false">IF($B763="N/A","N/A",IF(C768&gt;10,"No",IF(C768&lt;-10,"No","Yes")))</f>
        <v>N/A</v>
      </c>
      <c r="E763" s="106" t="n">
        <v>9.4289188629</v>
      </c>
      <c r="F763" s="102" t="str">
        <f aca="false">IF($B763="N/A","N/A",IF(E768&gt;10,"No",IF(E768&lt;-10,"No","Yes")))</f>
        <v>N/A</v>
      </c>
      <c r="G763" s="107" t="n">
        <v>10.566970964</v>
      </c>
      <c r="H763" s="102" t="str">
        <f aca="false">IF($B763="N/A","N/A",IF(G763&gt;10,"No",IF(G763&lt;-10,"No","Yes")))</f>
        <v>N/A</v>
      </c>
      <c r="I763" s="26" t="n">
        <v>-4.45944792430269</v>
      </c>
      <c r="J763" s="26" t="n">
        <v>208.774608729852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7" t="s">
        <v>605</v>
      </c>
      <c r="B764" s="100" t="s">
        <v>11</v>
      </c>
      <c r="C764" s="106" t="n">
        <v>0.8345029986</v>
      </c>
      <c r="D764" s="102" t="str">
        <f aca="false">IF($B764="N/A","N/A",IF(C769&gt;10,"No",IF(C769&lt;-10,"No","Yes")))</f>
        <v>N/A</v>
      </c>
      <c r="E764" s="106" t="n">
        <v>3.3180512156</v>
      </c>
      <c r="F764" s="102" t="str">
        <f aca="false">IF($B764="N/A","N/A",IF(E769&gt;10,"No",IF(E769&lt;-10,"No","Yes")))</f>
        <v>N/A</v>
      </c>
      <c r="G764" s="107" t="n">
        <v>3.1871948562</v>
      </c>
      <c r="H764" s="102" t="str">
        <f aca="false">IF($B764="N/A","N/A",IF(G764&gt;10,"No",IF(G764&lt;-10,"No","Yes")))</f>
        <v>N/A</v>
      </c>
      <c r="I764" s="26" t="n">
        <v>-43.9716634550196</v>
      </c>
      <c r="J764" s="26" t="n">
        <v>3349.21433335364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7" t="s">
        <v>606</v>
      </c>
      <c r="B765" s="100" t="s">
        <v>11</v>
      </c>
      <c r="C765" s="106" t="n">
        <v>5.6150321614</v>
      </c>
      <c r="D765" s="102" t="str">
        <f aca="false">IF($B765="N/A","N/A",IF(C770&gt;10,"No",IF(C770&lt;-10,"No","Yes")))</f>
        <v>N/A</v>
      </c>
      <c r="E765" s="106" t="n">
        <v>18.365637594</v>
      </c>
      <c r="F765" s="102" t="str">
        <f aca="false">IF($B765="N/A","N/A",IF(E770&gt;10,"No",IF(E770&lt;-10,"No","Yes")))</f>
        <v>N/A</v>
      </c>
      <c r="G765" s="107" t="n">
        <v>32.024828914</v>
      </c>
      <c r="H765" s="102" t="str">
        <f aca="false">IF($B765="N/A","N/A",IF(G765&gt;10,"No",IF(G765&lt;-10,"No","Yes")))</f>
        <v>N/A</v>
      </c>
      <c r="I765" s="26" t="n">
        <v>-77.633692638891</v>
      </c>
      <c r="J765" s="26" t="n">
        <v>3249875.76220584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7" t="s">
        <v>607</v>
      </c>
      <c r="B766" s="100" t="s">
        <v>11</v>
      </c>
      <c r="C766" s="106" t="n">
        <v>4.4365237238</v>
      </c>
      <c r="D766" s="102" t="str">
        <f aca="false">IF($B766="N/A","N/A",IF(C771&gt;10,"No",IF(C771&lt;-10,"No","Yes")))</f>
        <v>N/A</v>
      </c>
      <c r="E766" s="106" t="n">
        <v>3.6847895696</v>
      </c>
      <c r="F766" s="102" t="str">
        <f aca="false">IF($B766="N/A","N/A",IF(E771&gt;10,"No",IF(E771&lt;-10,"No","Yes")))</f>
        <v>N/A</v>
      </c>
      <c r="G766" s="107" t="n">
        <v>4.0171880908</v>
      </c>
      <c r="H766" s="102" t="str">
        <f aca="false">IF($B766="N/A","N/A",IF(G766&gt;10,"No",IF(G766&lt;-10,"No","Yes")))</f>
        <v>N/A</v>
      </c>
      <c r="I766" s="26" t="n">
        <v>-9.18871640316616</v>
      </c>
      <c r="J766" s="26" t="n">
        <v>-93.3792661215713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7" t="s">
        <v>603</v>
      </c>
      <c r="B767" s="100" t="s">
        <v>11</v>
      </c>
      <c r="C767" s="106" t="n">
        <v>25.14171637</v>
      </c>
      <c r="D767" s="102" t="str">
        <f aca="false">IF($B767="N/A","N/A",IF(C772&gt;10,"No",IF(C772&lt;-10,"No","Yes")))</f>
        <v>N/A</v>
      </c>
      <c r="E767" s="106" t="n">
        <v>24.077491859</v>
      </c>
      <c r="F767" s="102" t="str">
        <f aca="false">IF($B767="N/A","N/A",IF(E772&gt;10,"No",IF(E772&lt;-10,"No","Yes")))</f>
        <v>N/A</v>
      </c>
      <c r="G767" s="107" t="n">
        <v>42.057007422</v>
      </c>
      <c r="H767" s="102" t="str">
        <f aca="false">IF($B767="N/A","N/A",IF(G767&gt;10,"No",IF(G767&lt;-10,"No","Yes")))</f>
        <v>N/A</v>
      </c>
      <c r="I767" s="26" t="n">
        <v>-8.4826498444902</v>
      </c>
      <c r="J767" s="26" t="n">
        <v>-20.2571391867037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7" t="s">
        <v>604</v>
      </c>
      <c r="B768" s="100" t="s">
        <v>11</v>
      </c>
      <c r="C768" s="106" t="n">
        <v>3.581963759</v>
      </c>
      <c r="D768" s="102" t="str">
        <f aca="false">IF($B768="N/A","N/A",IF(C773&gt;10,"No",IF(C773&lt;-10,"No","Yes")))</f>
        <v>N/A</v>
      </c>
      <c r="E768" s="106" t="n">
        <v>3.4222279505</v>
      </c>
      <c r="F768" s="102" t="str">
        <f aca="false">IF($B768="N/A","N/A",IF(E773&gt;10,"No",IF(E773&lt;-10,"No","Yes")))</f>
        <v>N/A</v>
      </c>
      <c r="G768" s="107" t="n">
        <v>3.6698928342</v>
      </c>
      <c r="H768" s="102" t="str">
        <f aca="false">IF($B768="N/A","N/A",IF(G768&gt;10,"No",IF(G768&lt;-10,"No","Yes")))</f>
        <v>N/A</v>
      </c>
      <c r="I768" s="26" t="n">
        <v>-1.15377495749295</v>
      </c>
      <c r="J768" s="26" t="n">
        <v>-95.0047973291783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7" t="s">
        <v>605</v>
      </c>
      <c r="B769" s="100" t="s">
        <v>11</v>
      </c>
      <c r="C769" s="106" t="n">
        <v>0.1649228021</v>
      </c>
      <c r="D769" s="102" t="str">
        <f aca="false">IF($B769="N/A","N/A",IF(C774&gt;10,"No",IF(C774&lt;-10,"No","Yes")))</f>
        <v>N/A</v>
      </c>
      <c r="E769" s="106" t="n">
        <v>0.0924035026</v>
      </c>
      <c r="F769" s="102" t="str">
        <f aca="false">IF($B769="N/A","N/A",IF(E774&gt;10,"No",IF(E774&lt;-10,"No","Yes")))</f>
        <v>N/A</v>
      </c>
      <c r="G769" s="107" t="n">
        <v>0.0007828381</v>
      </c>
      <c r="H769" s="102" t="str">
        <f aca="false">IF($B769="N/A","N/A",IF(G769&gt;10,"No",IF(G769&lt;-10,"No","Yes")))</f>
        <v>N/A</v>
      </c>
      <c r="I769" s="26" t="n">
        <v>-2.94897065326251</v>
      </c>
      <c r="J769" s="26" t="n">
        <v>-99.9987532621328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7" t="s">
        <v>606</v>
      </c>
      <c r="B770" s="100" t="s">
        <v>11</v>
      </c>
      <c r="C770" s="106" t="n">
        <v>0.0044056745</v>
      </c>
      <c r="D770" s="102" t="str">
        <f aca="false">IF($B770="N/A","N/A",IF(C775&gt;10,"No",IF(C775&lt;-10,"No","Yes")))</f>
        <v>N/A</v>
      </c>
      <c r="E770" s="106" t="n">
        <v>0.0009853867</v>
      </c>
      <c r="F770" s="102" t="str">
        <f aca="false">IF($B770="N/A","N/A",IF(E775&gt;10,"No",IF(E775&lt;-10,"No","Yes")))</f>
        <v>N/A</v>
      </c>
      <c r="G770" s="107" t="n">
        <v>0</v>
      </c>
      <c r="H770" s="102" t="str">
        <f aca="false">IF($B770="N/A","N/A",IF(G770&gt;10,"No",IF(G770&lt;-10,"No","Yes")))</f>
        <v>N/A</v>
      </c>
      <c r="I770" s="26" t="n">
        <v>-47.4162348813295</v>
      </c>
      <c r="J770" s="26" t="n">
        <v>-100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7" t="s">
        <v>609</v>
      </c>
      <c r="B771" s="100" t="s">
        <v>11</v>
      </c>
      <c r="C771" s="106" t="n">
        <v>66.815345807</v>
      </c>
      <c r="D771" s="102" t="str">
        <f aca="false">IF($B771="N/A","N/A",IF(C776&gt;10,"No",IF(C776&lt;-10,"No","Yes")))</f>
        <v>N/A</v>
      </c>
      <c r="E771" s="106" t="n">
        <v>60.675873167</v>
      </c>
      <c r="F771" s="102" t="str">
        <f aca="false">IF($B771="N/A","N/A",IF(E776&gt;10,"No",IF(E776&lt;-10,"No","Yes")))</f>
        <v>N/A</v>
      </c>
      <c r="G771" s="107" t="n">
        <v>72.388376148</v>
      </c>
      <c r="H771" s="102" t="str">
        <f aca="false">IF($B771="N/A","N/A",IF(G771&gt;10,"No",IF(G771&lt;-10,"No","Yes")))</f>
        <v>N/A</v>
      </c>
      <c r="I771" s="26" t="n">
        <v>-5.44451225273525</v>
      </c>
      <c r="J771" s="26" t="n">
        <v>-2.64107393943518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7" t="s">
        <v>603</v>
      </c>
      <c r="B772" s="100" t="s">
        <v>11</v>
      </c>
      <c r="C772" s="106" t="n">
        <v>57.629269976</v>
      </c>
      <c r="D772" s="102" t="str">
        <f aca="false">IF($B772="N/A","N/A",IF(C777&gt;10,"No",IF(C777&lt;-10,"No","Yes")))</f>
        <v>N/A</v>
      </c>
      <c r="E772" s="106" t="n">
        <v>52.740780796</v>
      </c>
      <c r="F772" s="102" t="str">
        <f aca="false">IF($B772="N/A","N/A",IF(E777&gt;10,"No",IF(E777&lt;-10,"No","Yes")))</f>
        <v>N/A</v>
      </c>
      <c r="G772" s="107" t="n">
        <v>89.3116281</v>
      </c>
      <c r="H772" s="102" t="str">
        <f aca="false">IF($B772="N/A","N/A",IF(G772&gt;10,"No",IF(G772&lt;-10,"No","Yes")))</f>
        <v>N/A</v>
      </c>
      <c r="I772" s="26" t="n">
        <v>-3.0099690983028</v>
      </c>
      <c r="J772" s="26" t="n">
        <v>40.8739364666311</v>
      </c>
      <c r="K772" s="103" t="s">
        <v>275</v>
      </c>
      <c r="L772" s="102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7" t="s">
        <v>604</v>
      </c>
      <c r="B773" s="100" t="s">
        <v>11</v>
      </c>
      <c r="C773" s="106" t="n">
        <v>74.325900682</v>
      </c>
      <c r="D773" s="102" t="str">
        <f aca="false">IF($B773="N/A","N/A",IF(C778&gt;10,"No",IF(C778&lt;-10,"No","Yes")))</f>
        <v>N/A</v>
      </c>
      <c r="E773" s="106" t="n">
        <v>73.468347053</v>
      </c>
      <c r="F773" s="102" t="str">
        <f aca="false">IF($B773="N/A","N/A",IF(E778&gt;10,"No",IF(E778&lt;-10,"No","Yes")))</f>
        <v>N/A</v>
      </c>
      <c r="G773" s="107" t="n">
        <v>82.845540866</v>
      </c>
      <c r="H773" s="102" t="str">
        <f aca="false">IF($B773="N/A","N/A",IF(G773&gt;10,"No",IF(G773&lt;-10,"No","Yes")))</f>
        <v>N/A</v>
      </c>
      <c r="I773" s="26" t="n">
        <v>0.224328532507023</v>
      </c>
      <c r="J773" s="26" t="n">
        <v>1.23580545000377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7" t="s">
        <v>605</v>
      </c>
      <c r="B774" s="100" t="s">
        <v>11</v>
      </c>
      <c r="C774" s="106" t="n">
        <v>64.698864361</v>
      </c>
      <c r="D774" s="102" t="str">
        <f aca="false">IF($B774="N/A","N/A",IF(C779&gt;10,"No",IF(C779&lt;-10,"No","Yes")))</f>
        <v>N/A</v>
      </c>
      <c r="E774" s="106" t="n">
        <v>62.790913838</v>
      </c>
      <c r="F774" s="102" t="str">
        <f aca="false">IF($B774="N/A","N/A",IF(E779&gt;10,"No",IF(E779&lt;-10,"No","Yes")))</f>
        <v>N/A</v>
      </c>
      <c r="G774" s="107" t="n">
        <v>66.835585733</v>
      </c>
      <c r="H774" s="102" t="str">
        <f aca="false">IF($B774="N/A","N/A",IF(G774&gt;10,"No",IF(G774&lt;-10,"No","Yes")))</f>
        <v>N/A</v>
      </c>
      <c r="I774" s="26" t="n">
        <v>-0.232317821839106</v>
      </c>
      <c r="J774" s="26" t="n">
        <v>-16.6703419463677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7" t="s">
        <v>606</v>
      </c>
      <c r="B775" s="100" t="s">
        <v>11</v>
      </c>
      <c r="C775" s="106" t="n">
        <v>70.761741123</v>
      </c>
      <c r="D775" s="102" t="str">
        <f aca="false">IF($B775="N/A","N/A",IF(C780&gt;10,"No",IF(C780&lt;-10,"No","Yes")))</f>
        <v>N/A</v>
      </c>
      <c r="E775" s="106" t="n">
        <v>37.209187746</v>
      </c>
      <c r="F775" s="102" t="str">
        <f aca="false">IF($B775="N/A","N/A",IF(E780&gt;10,"No",IF(E780&lt;-10,"No","Yes")))</f>
        <v>N/A</v>
      </c>
      <c r="G775" s="107" t="n">
        <v>65.535266</v>
      </c>
      <c r="H775" s="102" t="str">
        <f aca="false">IF($B775="N/A","N/A",IF(G775&gt;10,"No",IF(G775&lt;-10,"No","Yes")))</f>
        <v>N/A</v>
      </c>
      <c r="I775" s="26" t="n">
        <v>-37.871298595703</v>
      </c>
      <c r="J775" s="26" t="n">
        <v>32.9956885926725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7" t="s">
        <v>610</v>
      </c>
      <c r="B776" s="100" t="s">
        <v>11</v>
      </c>
      <c r="C776" s="106" t="n">
        <v>78.633267137</v>
      </c>
      <c r="D776" s="102" t="str">
        <f aca="false">IF($B776="N/A","N/A",IF(C781&gt;10,"No",IF(C781&lt;-10,"No","Yes")))</f>
        <v>N/A</v>
      </c>
      <c r="E776" s="106" t="n">
        <v>74.352069273</v>
      </c>
      <c r="F776" s="102" t="str">
        <f aca="false">IF($B776="N/A","N/A",IF(E781&gt;10,"No",IF(E781&lt;-10,"No","Yes")))</f>
        <v>N/A</v>
      </c>
      <c r="G776" s="107" t="n">
        <v>83.46266244</v>
      </c>
      <c r="H776" s="102" t="str">
        <f aca="false">IF($B776="N/A","N/A",IF(G776&gt;10,"No",IF(G776&lt;-10,"No","Yes")))</f>
        <v>N/A</v>
      </c>
      <c r="I776" s="26" t="n">
        <v>-29.5279750181274</v>
      </c>
      <c r="J776" s="26" t="n">
        <v>1948.7066610383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7" t="s">
        <v>603</v>
      </c>
      <c r="B777" s="100" t="s">
        <v>11</v>
      </c>
      <c r="C777" s="106" t="n">
        <v>65.365751466</v>
      </c>
      <c r="D777" s="102" t="str">
        <f aca="false">IF($B777="N/A","N/A",IF(C782&gt;10,"No",IF(C782&lt;-10,"No","Yes")))</f>
        <v>N/A</v>
      </c>
      <c r="E777" s="106" t="n">
        <v>63.398262546</v>
      </c>
      <c r="F777" s="102" t="str">
        <f aca="false">IF($B777="N/A","N/A",IF(E782&gt;10,"No",IF(E782&lt;-10,"No","Yes")))</f>
        <v>N/A</v>
      </c>
      <c r="G777" s="107" t="n">
        <v>80.531819788</v>
      </c>
      <c r="H777" s="102" t="str">
        <f aca="false">IF($B777="N/A","N/A",IF(G777&gt;10,"No",IF(G777&lt;-10,"No","Yes")))</f>
        <v>N/A</v>
      </c>
      <c r="I777" s="26" t="n">
        <v>-1.19202248063283</v>
      </c>
      <c r="J777" s="26" t="n">
        <v>1143.51703807906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7" t="s">
        <v>604</v>
      </c>
      <c r="B778" s="100" t="s">
        <v>11</v>
      </c>
      <c r="C778" s="106" t="n">
        <v>81.651062374</v>
      </c>
      <c r="D778" s="102" t="str">
        <f aca="false">IF($B778="N/A","N/A",IF(C783&gt;10,"No",IF(C783&lt;-10,"No","Yes")))</f>
        <v>N/A</v>
      </c>
      <c r="E778" s="106" t="n">
        <v>81.834229004</v>
      </c>
      <c r="F778" s="102" t="str">
        <f aca="false">IF($B778="N/A","N/A",IF(E783&gt;10,"No",IF(E783&lt;-10,"No","Yes")))</f>
        <v>N/A</v>
      </c>
      <c r="G778" s="107" t="n">
        <v>86.867157207</v>
      </c>
      <c r="H778" s="102" t="str">
        <f aca="false">IF($B778="N/A","N/A",IF(G778&gt;10,"No",IF(G778&lt;-10,"No","Yes")))</f>
        <v>N/A</v>
      </c>
      <c r="I778" s="26" t="n">
        <v>-0.0449822683023576</v>
      </c>
      <c r="J778" s="26" t="n">
        <v>1256.29677928618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7" t="s">
        <v>605</v>
      </c>
      <c r="B779" s="100" t="s">
        <v>11</v>
      </c>
      <c r="C779" s="106" t="n">
        <v>80.393007528</v>
      </c>
      <c r="D779" s="102" t="str">
        <f aca="false">IF($B779="N/A","N/A",IF(C784&gt;10,"No",IF(C784&lt;-10,"No","Yes")))</f>
        <v>N/A</v>
      </c>
      <c r="E779" s="106" t="n">
        <v>80.206240244</v>
      </c>
      <c r="F779" s="102" t="str">
        <f aca="false">IF($B779="N/A","N/A",IF(E784&gt;10,"No",IF(E784&lt;-10,"No","Yes")))</f>
        <v>N/A</v>
      </c>
      <c r="G779" s="107" t="n">
        <v>83.642336928</v>
      </c>
      <c r="H779" s="102" t="str">
        <f aca="false">IF($B779="N/A","N/A",IF(G779&gt;10,"No",IF(G779&lt;-10,"No","Yes")))</f>
        <v>N/A</v>
      </c>
      <c r="I779" s="26" t="n">
        <v>-22.4176429281373</v>
      </c>
      <c r="J779" s="26" t="n">
        <v>3568.9690385909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7" t="s">
        <v>606</v>
      </c>
      <c r="B780" s="100" t="s">
        <v>11</v>
      </c>
      <c r="C780" s="106" t="n">
        <v>79.313155344</v>
      </c>
      <c r="D780" s="102" t="str">
        <f aca="false">IF($B780="N/A","N/A",IF(C785&gt;10,"No",IF(C785&lt;-10,"No","Yes")))</f>
        <v>N/A</v>
      </c>
      <c r="E780" s="106" t="n">
        <v>49.276233458</v>
      </c>
      <c r="F780" s="102" t="str">
        <f aca="false">IF($B780="N/A","N/A",IF(E785&gt;10,"No",IF(E785&lt;-10,"No","Yes")))</f>
        <v>N/A</v>
      </c>
      <c r="G780" s="107" t="n">
        <v>75.116063138</v>
      </c>
      <c r="H780" s="102" t="str">
        <f aca="false">IF($B780="N/A","N/A",IF(G780&gt;10,"No",IF(G780&lt;-10,"No","Yes")))</f>
        <v>N/A</v>
      </c>
      <c r="I780" s="26" t="n">
        <v>1.72343999163198</v>
      </c>
      <c r="J780" s="26" t="n">
        <v>5176.89564953272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7" t="s">
        <v>611</v>
      </c>
      <c r="B781" s="100" t="s">
        <v>11</v>
      </c>
      <c r="C781" s="194" t="n">
        <v>5.7809032907</v>
      </c>
      <c r="D781" s="102" t="str">
        <f aca="false">IF($B781="N/A","N/A",IF(C786&gt;10,"No",IF(C786&lt;-10,"No","Yes")))</f>
        <v>N/A</v>
      </c>
      <c r="E781" s="194" t="n">
        <v>4.0739196112</v>
      </c>
      <c r="F781" s="102" t="str">
        <f aca="false">IF($B781="N/A","N/A",IF(E786&gt;10,"No",IF(E786&lt;-10,"No","Yes")))</f>
        <v>N/A</v>
      </c>
      <c r="G781" s="101" t="n">
        <v>4.0717777513</v>
      </c>
      <c r="H781" s="102" t="str">
        <f aca="false">IF($B781="N/A","N/A",IF(G781&gt;10,"No",IF(G781&lt;-10,"No","Yes")))</f>
        <v>N/A</v>
      </c>
      <c r="I781" s="26" t="n">
        <v>155.516299956438</v>
      </c>
      <c r="J781" s="26" t="n">
        <v>-98.3213482622063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7" t="s">
        <v>603</v>
      </c>
      <c r="B782" s="100" t="s">
        <v>11</v>
      </c>
      <c r="C782" s="194" t="n">
        <v>6.5542614732</v>
      </c>
      <c r="D782" s="102" t="str">
        <f aca="false">IF($B782="N/A","N/A",IF(C787&gt;10,"No",IF(C787&lt;-10,"No","Yes")))</f>
        <v>N/A</v>
      </c>
      <c r="E782" s="194" t="n">
        <v>6.476133203</v>
      </c>
      <c r="F782" s="102" t="str">
        <f aca="false">IF($B782="N/A","N/A",IF(E787&gt;10,"No",IF(E787&lt;-10,"No","Yes")))</f>
        <v>N/A</v>
      </c>
      <c r="G782" s="101" t="n">
        <v>6.6830099385</v>
      </c>
      <c r="H782" s="102" t="str">
        <f aca="false">IF($B782="N/A","N/A",IF(G782&gt;10,"No",IF(G782&lt;-10,"No","Yes")))</f>
        <v>N/A</v>
      </c>
      <c r="I782" s="26" t="n">
        <v>169.143255172272</v>
      </c>
      <c r="J782" s="26" t="n">
        <v>-97.2493795281046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7" t="s">
        <v>604</v>
      </c>
      <c r="B783" s="100" t="s">
        <v>11</v>
      </c>
      <c r="C783" s="194" t="n">
        <v>6.4076130635</v>
      </c>
      <c r="D783" s="102" t="str">
        <f aca="false">IF($B783="N/A","N/A",IF(C788&gt;10,"No",IF(C788&lt;-10,"No","Yes")))</f>
        <v>N/A</v>
      </c>
      <c r="E783" s="194" t="n">
        <v>6.4047307738</v>
      </c>
      <c r="F783" s="102" t="str">
        <f aca="false">IF($B783="N/A","N/A",IF(E788&gt;10,"No",IF(E788&lt;-10,"No","Yes")))</f>
        <v>N/A</v>
      </c>
      <c r="G783" s="101" t="n">
        <v>6.4105749783</v>
      </c>
      <c r="H783" s="102" t="str">
        <f aca="false">IF($B783="N/A","N/A",IF(G783&gt;10,"No",IF(G783&lt;-10,"No","Yes")))</f>
        <v>N/A</v>
      </c>
      <c r="I783" s="26" t="n">
        <v>115.056048599696</v>
      </c>
      <c r="J783" s="26" t="n">
        <v>-97.468631785622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7" t="s">
        <v>605</v>
      </c>
      <c r="B784" s="100" t="s">
        <v>11</v>
      </c>
      <c r="C784" s="194" t="n">
        <v>2.9384556575</v>
      </c>
      <c r="D784" s="102" t="str">
        <f aca="false">IF($B784="N/A","N/A",IF(C789&gt;10,"No",IF(C789&lt;-10,"No","Yes")))</f>
        <v>N/A</v>
      </c>
      <c r="E784" s="194" t="n">
        <v>2.2797231606</v>
      </c>
      <c r="F784" s="102" t="str">
        <f aca="false">IF($B784="N/A","N/A",IF(E789&gt;10,"No",IF(E789&lt;-10,"No","Yes")))</f>
        <v>N/A</v>
      </c>
      <c r="G784" s="101" t="n">
        <v>2.520140822</v>
      </c>
      <c r="H784" s="102" t="str">
        <f aca="false">IF($B784="N/A","N/A",IF(G784&gt;10,"No",IF(G784&lt;-10,"No","Yes")))</f>
        <v>N/A</v>
      </c>
      <c r="I784" s="26" t="n">
        <v>30.1759348163749</v>
      </c>
      <c r="J784" s="26" t="n">
        <v>-90.2817159403666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7" t="s">
        <v>606</v>
      </c>
      <c r="B785" s="100" t="s">
        <v>11</v>
      </c>
      <c r="C785" s="194" t="n">
        <v>1.3993723029</v>
      </c>
      <c r="D785" s="102" t="str">
        <f aca="false">IF($B785="N/A","N/A",IF(C790&gt;10,"No",IF(C790&lt;-10,"No","Yes")))</f>
        <v>N/A</v>
      </c>
      <c r="E785" s="194" t="n">
        <v>1.4234896448</v>
      </c>
      <c r="F785" s="102" t="str">
        <f aca="false">IF($B785="N/A","N/A",IF(E790&gt;10,"No",IF(E790&lt;-10,"No","Yes")))</f>
        <v>N/A</v>
      </c>
      <c r="G785" s="101" t="n">
        <v>1.4350604027</v>
      </c>
      <c r="H785" s="102" t="str">
        <f aca="false">IF($B785="N/A","N/A",IF(G785&gt;10,"No",IF(G785&lt;-10,"No","Yes")))</f>
        <v>N/A</v>
      </c>
      <c r="I785" s="26" t="n">
        <v>-96.1538461538462</v>
      </c>
      <c r="J785" s="26" t="n">
        <v>-28.246979865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7" t="s">
        <v>612</v>
      </c>
      <c r="B786" s="100" t="s">
        <v>11</v>
      </c>
      <c r="C786" s="194" t="n">
        <v>94.93029941</v>
      </c>
      <c r="D786" s="102" t="str">
        <f aca="false">IF($B786="N/A","N/A",IF(C791&gt;10,"No",IF(C791&lt;-10,"No","Yes")))</f>
        <v>N/A</v>
      </c>
      <c r="E786" s="194" t="n">
        <v>242.56238859</v>
      </c>
      <c r="F786" s="102" t="str">
        <f aca="false">IF($B786="N/A","N/A",IF(E791&gt;10,"No",IF(E791&lt;-10,"No","Yes")))</f>
        <v>N/A</v>
      </c>
      <c r="G786" s="101" t="n">
        <v>246.38434571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7" t="s">
        <v>603</v>
      </c>
      <c r="B787" s="100" t="s">
        <v>11</v>
      </c>
      <c r="C787" s="194" t="n">
        <v>90.27301245</v>
      </c>
      <c r="D787" s="102" t="str">
        <f aca="false">IF($B787="N/A","N/A",IF(C792&gt;10,"No",IF(C792&lt;-10,"No","Yes")))</f>
        <v>N/A</v>
      </c>
      <c r="E787" s="194" t="n">
        <v>242.96372425</v>
      </c>
      <c r="F787" s="102" t="str">
        <f aca="false">IF($B787="N/A","N/A",IF(E792&gt;10,"No",IF(E792&lt;-10,"No","Yes")))</f>
        <v>N/A</v>
      </c>
      <c r="G787" s="101" t="n">
        <v>243.356419</v>
      </c>
      <c r="H787" s="102" t="str">
        <f aca="false">IF($B787="N/A","N/A",IF(G787&gt;10,"No",IF(G787&lt;-10,"No","Yes")))</f>
        <v>N/A</v>
      </c>
      <c r="I787" s="26" t="n">
        <v>22.9722351761353</v>
      </c>
      <c r="J787" s="26" t="n">
        <v>-99.9960994623058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7" t="s">
        <v>604</v>
      </c>
      <c r="B788" s="100" t="s">
        <v>11</v>
      </c>
      <c r="C788" s="194" t="n">
        <v>117.75788576</v>
      </c>
      <c r="D788" s="102" t="str">
        <f aca="false">IF($B788="N/A","N/A",IF(C793&gt;10,"No",IF(C793&lt;-10,"No","Yes")))</f>
        <v>N/A</v>
      </c>
      <c r="E788" s="194" t="n">
        <v>253.24545603</v>
      </c>
      <c r="F788" s="102" t="str">
        <f aca="false">IF($B788="N/A","N/A",IF(E793&gt;10,"No",IF(E793&lt;-10,"No","Yes")))</f>
        <v>N/A</v>
      </c>
      <c r="G788" s="101" t="n">
        <v>256.65257903</v>
      </c>
      <c r="H788" s="102" t="str">
        <f aca="false">IF($B788="N/A","N/A",IF(G788&gt;10,"No",IF(G788&lt;-10,"No","Yes")))</f>
        <v>N/A</v>
      </c>
      <c r="I788" s="26" t="n">
        <v>22.0005361314288</v>
      </c>
      <c r="J788" s="26" t="n">
        <v>-99.1943857774186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5" hidden="false" customHeight="false" outlineLevel="0" collapsed="false">
      <c r="A789" s="167" t="s">
        <v>605</v>
      </c>
      <c r="B789" s="100" t="s">
        <v>11</v>
      </c>
      <c r="C789" s="194" t="n">
        <v>19.920696325</v>
      </c>
      <c r="D789" s="102" t="str">
        <f aca="false">IF($B789="N/A","N/A",IF(C794&gt;10,"No",IF(C794&lt;-10,"No","Yes")))</f>
        <v>N/A</v>
      </c>
      <c r="E789" s="194" t="n">
        <v>25.931952663</v>
      </c>
      <c r="F789" s="102" t="str">
        <f aca="false">IF($B789="N/A","N/A",IF(E794&gt;10,"No",IF(E794&lt;-10,"No","Yes")))</f>
        <v>N/A</v>
      </c>
      <c r="G789" s="101" t="n">
        <v>93</v>
      </c>
      <c r="H789" s="102" t="str">
        <f aca="false">IF($B789="N/A","N/A",IF(G789&gt;10,"No",IF(G789&lt;-10,"No","Yes")))</f>
        <v>N/A</v>
      </c>
      <c r="I789" s="26" t="n">
        <v>0.796471127894385</v>
      </c>
      <c r="J789" s="26" t="n">
        <v>-52.5120819726122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7" t="s">
        <v>606</v>
      </c>
      <c r="B790" s="100" t="s">
        <v>11</v>
      </c>
      <c r="C790" s="194" t="n">
        <v>52</v>
      </c>
      <c r="D790" s="102" t="str">
        <f aca="false">IF($B790="N/A","N/A",IF(C795&gt;10,"No",IF(C795&lt;-10,"No","Yes")))</f>
        <v>N/A</v>
      </c>
      <c r="E790" s="194" t="n">
        <v>2</v>
      </c>
      <c r="F790" s="102" t="str">
        <f aca="false">IF($B790="N/A","N/A",IF(E795&gt;10,"No",IF(E795&lt;-10,"No","Yes")))</f>
        <v>N/A</v>
      </c>
      <c r="G790" s="101" t="s">
        <v>20</v>
      </c>
      <c r="H790" s="102" t="str">
        <f aca="false">IF($B790="N/A","N/A",IF(G790&gt;10,"No",IF(G790&lt;-10,"No","Yes")))</f>
        <v>N/A</v>
      </c>
      <c r="I790" s="26" t="n">
        <v>12.9841468957368</v>
      </c>
      <c r="J790" s="26" t="s">
        <v>11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5" hidden="false" customHeight="false" outlineLevel="0" collapsed="false">
      <c r="A792" s="167" t="s">
        <v>615</v>
      </c>
      <c r="B792" s="100" t="s">
        <v>11</v>
      </c>
      <c r="C792" s="104" t="n">
        <v>5073542</v>
      </c>
      <c r="D792" s="102" t="str">
        <f aca="false">IF($B792="N/A","N/A",IF(C797&gt;10,"No",IF(C797&lt;-10,"No","Yes")))</f>
        <v>N/A</v>
      </c>
      <c r="E792" s="104" t="n">
        <v>6239048</v>
      </c>
      <c r="F792" s="102" t="str">
        <f aca="false">IF($B792="N/A","N/A",IF(E797&gt;10,"No",IF(E797&lt;-10,"No","Yes")))</f>
        <v>N/A</v>
      </c>
      <c r="G792" s="104" t="n">
        <v>7197891</v>
      </c>
      <c r="H792" s="102" t="str">
        <f aca="false">IF($B792="N/A","N/A",IF(G792&gt;10,"No",IF(G792&lt;-10,"No","Yes")))</f>
        <v>N/A</v>
      </c>
      <c r="I792" s="26" t="n">
        <v>10.1538697006083</v>
      </c>
      <c r="J792" s="26" t="n">
        <v>4036245.82355265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7" t="s">
        <v>616</v>
      </c>
      <c r="B793" s="100" t="s">
        <v>11</v>
      </c>
      <c r="C793" s="101" t="n">
        <v>26113</v>
      </c>
      <c r="D793" s="102" t="str">
        <f aca="false">IF($B793="N/A","N/A",IF(C798&gt;10,"No",IF(C798&lt;-10,"No","Yes")))</f>
        <v>N/A</v>
      </c>
      <c r="E793" s="101" t="n">
        <v>31858</v>
      </c>
      <c r="F793" s="102" t="str">
        <f aca="false">IF($B793="N/A","N/A",IF(E798&gt;10,"No",IF(E798&lt;-10,"No","Yes")))</f>
        <v>N/A</v>
      </c>
      <c r="G793" s="101" t="n">
        <v>37007</v>
      </c>
      <c r="H793" s="102" t="str">
        <f aca="false">IF($B793="N/A","N/A",IF(G793&gt;10,"No",IF(G793&lt;-10,"No","Yes")))</f>
        <v>N/A</v>
      </c>
      <c r="I793" s="26" t="n">
        <v>181.422805636719</v>
      </c>
      <c r="J793" s="26" t="n">
        <v>-99.8373161718241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7" t="s">
        <v>617</v>
      </c>
      <c r="B794" s="100" t="s">
        <v>11</v>
      </c>
      <c r="C794" s="104" t="n">
        <v>194.29180868</v>
      </c>
      <c r="D794" s="102" t="str">
        <f aca="false">IF($B794="N/A","N/A",IF(C799&gt;10,"No",IF(C799&lt;-10,"No","Yes")))</f>
        <v>N/A</v>
      </c>
      <c r="E794" s="104" t="n">
        <v>195.83928684</v>
      </c>
      <c r="F794" s="102" t="str">
        <f aca="false">IF($B794="N/A","N/A",IF(E799&gt;10,"No",IF(E799&lt;-10,"No","Yes")))</f>
        <v>N/A</v>
      </c>
      <c r="G794" s="104" t="n">
        <v>194.50079715</v>
      </c>
      <c r="H794" s="102" t="str">
        <f aca="false">IF($B794="N/A","N/A",IF(G794&gt;10,"No",IF(G794&lt;-10,"No","Yes")))</f>
        <v>N/A</v>
      </c>
      <c r="I794" s="26" t="n">
        <v>52.3193382993131</v>
      </c>
      <c r="J794" s="26" t="n">
        <v>-99.6911754383862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7" t="s">
        <v>618</v>
      </c>
      <c r="B795" s="100" t="s">
        <v>11</v>
      </c>
      <c r="C795" s="104" t="n">
        <v>5500500</v>
      </c>
      <c r="D795" s="102" t="str">
        <f aca="false">IF($B795="N/A","N/A",IF(C800&gt;10,"No",IF(C800&lt;-10,"No","Yes")))</f>
        <v>N/A</v>
      </c>
      <c r="E795" s="104" t="n">
        <v>6214693</v>
      </c>
      <c r="F795" s="102" t="str">
        <f aca="false">IF($B795="N/A","N/A",IF(E800&gt;10,"No",IF(E800&lt;-10,"No","Yes")))</f>
        <v>N/A</v>
      </c>
      <c r="G795" s="104" t="n">
        <v>10274880</v>
      </c>
      <c r="H795" s="102" t="str">
        <f aca="false">IF($B795="N/A","N/A",IF(G795&gt;10,"No",IF(G795&lt;-10,"No","Yes")))</f>
        <v>N/A</v>
      </c>
      <c r="I795" s="26" t="n">
        <v>84.7584218673458</v>
      </c>
      <c r="J795" s="26" t="n">
        <v>2844667.73596966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7" t="s">
        <v>619</v>
      </c>
      <c r="B796" s="100" t="s">
        <v>11</v>
      </c>
      <c r="C796" s="101" t="n">
        <v>33977</v>
      </c>
      <c r="D796" s="102" t="str">
        <f aca="false">IF($B796="N/A","N/A",IF(C801&gt;10,"No",IF(C801&lt;-10,"No","Yes")))</f>
        <v>N/A</v>
      </c>
      <c r="E796" s="101" t="n">
        <v>34850</v>
      </c>
      <c r="F796" s="102" t="str">
        <f aca="false">IF($B796="N/A","N/A",IF(E801&gt;10,"No",IF(E801&lt;-10,"No","Yes")))</f>
        <v>N/A</v>
      </c>
      <c r="G796" s="101" t="n">
        <v>37012</v>
      </c>
      <c r="H796" s="102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7" t="s">
        <v>620</v>
      </c>
      <c r="B797" s="100" t="s">
        <v>11</v>
      </c>
      <c r="C797" s="104" t="n">
        <v>161.88892486</v>
      </c>
      <c r="D797" s="102" t="str">
        <f aca="false">IF($B797="N/A","N/A",IF(C802&gt;10,"No",IF(C802&lt;-10,"No","Yes")))</f>
        <v>N/A</v>
      </c>
      <c r="E797" s="104" t="n">
        <v>178.32691535</v>
      </c>
      <c r="F797" s="102" t="str">
        <f aca="false">IF($B797="N/A","N/A",IF(E802&gt;10,"No",IF(E802&lt;-10,"No","Yes")))</f>
        <v>N/A</v>
      </c>
      <c r="G797" s="104" t="n">
        <v>277.60942397</v>
      </c>
      <c r="H797" s="102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7" t="s">
        <v>621</v>
      </c>
      <c r="B798" s="100" t="s">
        <v>11</v>
      </c>
      <c r="C798" s="104" t="n">
        <v>8083142</v>
      </c>
      <c r="D798" s="102" t="str">
        <f aca="false">IF($B798="N/A","N/A",IF(C803&gt;10,"No",IF(C803&lt;-10,"No","Yes")))</f>
        <v>N/A</v>
      </c>
      <c r="E798" s="104" t="n">
        <v>22747805</v>
      </c>
      <c r="F798" s="102" t="str">
        <f aca="false">IF($B798="N/A","N/A",IF(E803&gt;10,"No",IF(E803&lt;-10,"No","Yes")))</f>
        <v>N/A</v>
      </c>
      <c r="G798" s="104" t="n">
        <v>33548872</v>
      </c>
      <c r="H798" s="102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7" t="s">
        <v>622</v>
      </c>
      <c r="B799" s="100" t="s">
        <v>11</v>
      </c>
      <c r="C799" s="101" t="n">
        <v>41348</v>
      </c>
      <c r="D799" s="102" t="str">
        <f aca="false">IF($B799="N/A","N/A",IF(C804&gt;10,"No",IF(C804&lt;-10,"No","Yes")))</f>
        <v>N/A</v>
      </c>
      <c r="E799" s="101" t="n">
        <v>62981</v>
      </c>
      <c r="F799" s="102" t="str">
        <f aca="false">IF($B799="N/A","N/A",IF(E804&gt;10,"No",IF(E804&lt;-10,"No","Yes")))</f>
        <v>N/A</v>
      </c>
      <c r="G799" s="101" t="n">
        <v>64188</v>
      </c>
      <c r="H799" s="102" t="str">
        <f aca="false">IF($B799="N/A","N/A",IF(G799&gt;10,"No",IF(G799&lt;-10,"No","Yes")))</f>
        <v>N/A</v>
      </c>
      <c r="I799" s="26" t="n">
        <v>-22.9687341224241</v>
      </c>
      <c r="J799" s="26" t="n">
        <v>-99.9512526329639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7" t="s">
        <v>623</v>
      </c>
      <c r="B800" s="100" t="s">
        <v>11</v>
      </c>
      <c r="C800" s="104" t="n">
        <v>195.49051949</v>
      </c>
      <c r="D800" s="102" t="str">
        <f aca="false">IF($B800="N/A","N/A",IF(C805&gt;10,"No",IF(C805&lt;-10,"No","Yes")))</f>
        <v>N/A</v>
      </c>
      <c r="E800" s="104" t="n">
        <v>361.18519871</v>
      </c>
      <c r="F800" s="102" t="str">
        <f aca="false">IF($B800="N/A","N/A",IF(E805&gt;10,"No",IF(E805&lt;-10,"No","Yes")))</f>
        <v>N/A</v>
      </c>
      <c r="G800" s="104" t="n">
        <v>522.66579423</v>
      </c>
      <c r="H800" s="102" t="str">
        <f aca="false">IF($B800="N/A","N/A",IF(G800&gt;10,"No",IF(G800&lt;-10,"No","Yes")))</f>
        <v>N/A</v>
      </c>
      <c r="I800" s="26" t="n">
        <v>-51.4445740956826</v>
      </c>
      <c r="J800" s="26" t="n">
        <v>-94.9758166468326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7" t="s">
        <v>624</v>
      </c>
      <c r="B801" s="100" t="s">
        <v>11</v>
      </c>
      <c r="C801" s="104" t="n">
        <v>0</v>
      </c>
      <c r="D801" s="102" t="str">
        <f aca="false">IF($B801="N/A","N/A",IF(C806&gt;10,"No",IF(C806&lt;-10,"No","Yes")))</f>
        <v>N/A</v>
      </c>
      <c r="E801" s="104" t="n">
        <v>0</v>
      </c>
      <c r="F801" s="102" t="str">
        <f aca="false">IF($B801="N/A","N/A",IF(E806&gt;10,"No",IF(E806&lt;-10,"No","Yes")))</f>
        <v>N/A</v>
      </c>
      <c r="G801" s="104" t="n">
        <v>0</v>
      </c>
      <c r="H801" s="102" t="str">
        <f aca="false">IF($B801="N/A","N/A",IF(G801&gt;10,"No",IF(G801&lt;-10,"No","Yes")))</f>
        <v>N/A</v>
      </c>
      <c r="I801" s="26" t="n">
        <v>58.6460512802155</v>
      </c>
      <c r="J801" s="26" t="n">
        <v>-100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7" t="s">
        <v>625</v>
      </c>
      <c r="B802" s="100" t="s">
        <v>11</v>
      </c>
      <c r="C802" s="101" t="n">
        <v>0</v>
      </c>
      <c r="D802" s="102" t="str">
        <f aca="false">IF($B802="N/A","N/A",IF(C807&gt;10,"No",IF(C807&lt;-10,"No","Yes")))</f>
        <v>N/A</v>
      </c>
      <c r="E802" s="101" t="n">
        <v>0</v>
      </c>
      <c r="F802" s="102" t="str">
        <f aca="false">IF($B802="N/A","N/A",IF(E807&gt;10,"No",IF(E807&lt;-10,"No","Yes")))</f>
        <v>N/A</v>
      </c>
      <c r="G802" s="101" t="n">
        <v>0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7" t="s">
        <v>626</v>
      </c>
      <c r="B803" s="100" t="s">
        <v>11</v>
      </c>
      <c r="C803" s="104" t="s">
        <v>20</v>
      </c>
      <c r="D803" s="102" t="str">
        <f aca="false">IF($B803="N/A","N/A",IF(C808&gt;10,"No",IF(C808&lt;-10,"No","Yes")))</f>
        <v>N/A</v>
      </c>
      <c r="E803" s="104" t="s">
        <v>20</v>
      </c>
      <c r="F803" s="102" t="str">
        <f aca="false">IF($B803="N/A","N/A",IF(E808&gt;10,"No",IF(E808&lt;-10,"No","Yes")))</f>
        <v>N/A</v>
      </c>
      <c r="G803" s="104" t="s">
        <v>20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7" t="s">
        <v>627</v>
      </c>
      <c r="B804" s="100" t="s">
        <v>11</v>
      </c>
      <c r="C804" s="104" t="n">
        <v>170936830</v>
      </c>
      <c r="D804" s="102" t="str">
        <f aca="false">IF($B804="N/A","N/A",IF(C809&gt;10,"No",IF(C809&lt;-10,"No","Yes")))</f>
        <v>N/A</v>
      </c>
      <c r="E804" s="104" t="n">
        <v>131674804</v>
      </c>
      <c r="F804" s="102" t="str">
        <f aca="false">IF($B804="N/A","N/A",IF(E809&gt;10,"No",IF(E809&lt;-10,"No","Yes")))</f>
        <v>N/A</v>
      </c>
      <c r="G804" s="104" t="n">
        <v>151545525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7" t="s">
        <v>628</v>
      </c>
      <c r="B805" s="100" t="s">
        <v>11</v>
      </c>
      <c r="C805" s="101" t="n">
        <v>21425</v>
      </c>
      <c r="D805" s="102" t="str">
        <f aca="false">IF($B805="N/A","N/A",IF(C810&gt;10,"No",IF(C810&lt;-10,"No","Yes")))</f>
        <v>N/A</v>
      </c>
      <c r="E805" s="101" t="n">
        <v>10403</v>
      </c>
      <c r="F805" s="102" t="str">
        <f aca="false">IF($B805="N/A","N/A",IF(E810&gt;10,"No",IF(E810&lt;-10,"No","Yes")))</f>
        <v>N/A</v>
      </c>
      <c r="G805" s="101" t="n">
        <v>11447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7" t="s">
        <v>629</v>
      </c>
      <c r="B806" s="100" t="s">
        <v>11</v>
      </c>
      <c r="C806" s="104" t="n">
        <v>7978.381797</v>
      </c>
      <c r="D806" s="102" t="str">
        <f aca="false">IF($B806="N/A","N/A",IF(C811&gt;10,"No",IF(C811&lt;-10,"No","Yes")))</f>
        <v>N/A</v>
      </c>
      <c r="E806" s="104" t="n">
        <v>12657.387677</v>
      </c>
      <c r="F806" s="102" t="str">
        <f aca="false">IF($B806="N/A","N/A",IF(E811&gt;10,"No",IF(E811&lt;-10,"No","Yes")))</f>
        <v>N/A</v>
      </c>
      <c r="G806" s="104" t="n">
        <v>13238.885734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3-25T17:40:14Z</dcterms:modified>
  <cp:revision>0</cp:revision>
  <dc:subject/>
  <dc:title/>
</cp:coreProperties>
</file>