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2" uniqueCount="688">
  <si>
    <t xml:space="preserve">1999-2001 MAX IP Validation Table</t>
  </si>
  <si>
    <t xml:space="preserve">State: AK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5870</v>
      </c>
      <c r="D7" s="24" t="str">
        <f aca="false">IF($B7="N/A","N/A",IF(C7&gt;15,"No",IF(C7&lt;-15,"No","Yes")))</f>
        <v>N/A</v>
      </c>
      <c r="E7" s="23" t="n">
        <v>17125</v>
      </c>
      <c r="F7" s="24" t="str">
        <f aca="false">IF($B7="N/A","N/A",IF(E7&gt;15,"No",IF(E7&lt;-15,"No","Yes")))</f>
        <v>N/A</v>
      </c>
      <c r="G7" s="23" t="n">
        <v>17306</v>
      </c>
      <c r="H7" s="24" t="str">
        <f aca="false">IF($B7="N/A","N/A",IF(G7&gt;15,"No",IF(G7&lt;-15,"No","Yes")))</f>
        <v>N/A</v>
      </c>
      <c r="I7" s="25" t="n">
        <v>7.90800252047889</v>
      </c>
      <c r="J7" s="25" t="n">
        <v>1.05693430656934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15870</v>
      </c>
      <c r="D10" s="24" t="str">
        <f aca="false">IF($B10="N/A","N/A",IF(C10&gt;15,"No",IF(C10&lt;-15,"No","Yes")))</f>
        <v>N/A</v>
      </c>
      <c r="E10" s="23" t="n">
        <v>17125</v>
      </c>
      <c r="F10" s="24" t="str">
        <f aca="false">IF($B10="N/A","N/A",IF(E10&gt;15,"No",IF(E10&lt;-15,"No","Yes")))</f>
        <v>N/A</v>
      </c>
      <c r="G10" s="23" t="n">
        <v>17306</v>
      </c>
      <c r="H10" s="24" t="str">
        <f aca="false">IF($B10="N/A","N/A",IF(G10&gt;15,"No",IF(G10&lt;-15,"No","Yes")))</f>
        <v>N/A</v>
      </c>
      <c r="I10" s="25" t="n">
        <v>7.90800252047889</v>
      </c>
      <c r="J10" s="25" t="n">
        <v>1.05693430656934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11.285444234</v>
      </c>
      <c r="D11" s="24" t="str">
        <f aca="false">IF($B11="N/A","N/A",IF(C11&gt;20,"No",IF(C11&lt;5,"No","Yes")))</f>
        <v>Yes</v>
      </c>
      <c r="E11" s="26" t="n">
        <v>12.519708029</v>
      </c>
      <c r="F11" s="24" t="str">
        <f aca="false">IF($B11="N/A","N/A",IF(E11&gt;20,"No",IF(E11&lt;5,"No","Yes")))</f>
        <v>Yes</v>
      </c>
      <c r="G11" s="26" t="n">
        <v>11.793597596</v>
      </c>
      <c r="H11" s="24" t="str">
        <f aca="false">IF($B11="N/A","N/A",IF(G11&gt;20,"No",IF(G11&lt;5,"No","Yes")))</f>
        <v>Yes</v>
      </c>
      <c r="I11" s="25" t="n">
        <v>10.9367763413468</v>
      </c>
      <c r="J11" s="25" t="n">
        <v>-5.79973934949662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17.542533081</v>
      </c>
      <c r="D12" s="24" t="str">
        <f aca="false">IF($B12="N/A","N/A",IF(C12&gt;15,"No",IF(C12&lt;-15,"No","Yes")))</f>
        <v>N/A</v>
      </c>
      <c r="E12" s="26" t="n">
        <v>27.468613139</v>
      </c>
      <c r="F12" s="24" t="str">
        <f aca="false">IF($B12="N/A","N/A",IF(E12&gt;15,"No",IF(E12&lt;-15,"No","Yes")))</f>
        <v>N/A</v>
      </c>
      <c r="G12" s="26" t="n">
        <v>14.237836588</v>
      </c>
      <c r="H12" s="24" t="str">
        <f aca="false">IF($B12="N/A","N/A",IF(G12&gt;15,"No",IF(G12&lt;-15,"No","Yes")))</f>
        <v>N/A</v>
      </c>
      <c r="I12" s="25" t="n">
        <v>56.5829348143043</v>
      </c>
      <c r="J12" s="25" t="n">
        <v>-48.1668895478924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9.213435374</v>
      </c>
      <c r="F13" s="24" t="str">
        <f aca="false">IF($B13="N/A","N/A",IF(E13&gt;1,"Yes","No"))</f>
        <v>Yes</v>
      </c>
      <c r="G13" s="26" t="n">
        <v>98.904220779</v>
      </c>
      <c r="H13" s="24" t="str">
        <f aca="false">IF($B13="N/A","N/A",IF(G13&gt;1,"Yes","No"))</f>
        <v>Yes</v>
      </c>
      <c r="I13" s="25" t="s">
        <v>11</v>
      </c>
      <c r="J13" s="25" t="n">
        <v>-0.311666049899763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7716.4486351</v>
      </c>
      <c r="D14" s="24" t="str">
        <f aca="false">IF($B14="N/A","N/A",IF(C14&gt;15,"No",IF(C14&lt;-15,"No","Yes")))</f>
        <v>N/A</v>
      </c>
      <c r="E14" s="28" t="n">
        <v>6180.7376701</v>
      </c>
      <c r="F14" s="24" t="str">
        <f aca="false">IF($B14="N/A","N/A",IF(E14&gt;15,"No",IF(E14&lt;-15,"No","Yes")))</f>
        <v>N/A</v>
      </c>
      <c r="G14" s="28" t="n">
        <v>8009.887987</v>
      </c>
      <c r="H14" s="24" t="str">
        <f aca="false">IF($B14="N/A","N/A",IF(G14&gt;15,"No",IF(G14&lt;-15,"No","Yes")))</f>
        <v>N/A</v>
      </c>
      <c r="I14" s="25" t="n">
        <v>-19.9017843262051</v>
      </c>
      <c r="J14" s="25" t="n">
        <v>29.5943690629149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4079</v>
      </c>
      <c r="D16" s="24" t="str">
        <f aca="false">IF($B16="N/A","N/A",IF(C16&gt;15,"No",IF(C16&lt;-15,"No","Yes")))</f>
        <v>N/A</v>
      </c>
      <c r="E16" s="23" t="n">
        <v>14981</v>
      </c>
      <c r="F16" s="24" t="str">
        <f aca="false">IF($B16="N/A","N/A",IF(E16&gt;15,"No",IF(E16&lt;-15,"No","Yes")))</f>
        <v>N/A</v>
      </c>
      <c r="G16" s="23" t="n">
        <v>15265</v>
      </c>
      <c r="H16" s="24" t="str">
        <f aca="false">IF($B16="N/A","N/A",IF(G16&gt;15,"No",IF(G16&lt;-15,"No","Yes")))</f>
        <v>N/A</v>
      </c>
      <c r="I16" s="25" t="n">
        <v>6.40670502166347</v>
      </c>
      <c r="J16" s="25" t="n">
        <v>1.8957345971564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5075.4074153</v>
      </c>
      <c r="D19" s="24" t="str">
        <f aca="false">IF($B19="N/A","N/A",IF(C19&gt;7000,"No",IF(C19&lt;2000,"No","Yes")))</f>
        <v>Yes</v>
      </c>
      <c r="E19" s="28" t="n">
        <v>5141.9361191</v>
      </c>
      <c r="F19" s="24" t="str">
        <f aca="false">IF($B19="N/A","N/A",IF(E19&gt;7000,"No",IF(E19&lt;2000,"No","Yes")))</f>
        <v>Yes</v>
      </c>
      <c r="G19" s="28" t="n">
        <v>6309.399738</v>
      </c>
      <c r="H19" s="24" t="str">
        <f aca="false">IF($B19="N/A","N/A",IF(G19&gt;7000,"No",IF(G19&lt;2000,"No","Yes")))</f>
        <v>Yes</v>
      </c>
      <c r="I19" s="25" t="n">
        <v>1.31080518973603</v>
      </c>
      <c r="J19" s="25" t="n">
        <v>22.7047476253817</v>
      </c>
      <c r="K19" s="24" t="str">
        <f aca="false">IF(J19="N/A","N/A",IF(J19&gt;15,"No",IF(J19&lt;-15,"No","Yes")))</f>
        <v>No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1389.756618</v>
      </c>
      <c r="D20" s="24" t="str">
        <f aca="false">IF($B20="N/A","N/A",IF(C20&gt;15,"No",IF(C20&lt;-15,"No","Yes")))</f>
        <v>N/A</v>
      </c>
      <c r="E20" s="28" t="n">
        <v>1430.8792738</v>
      </c>
      <c r="F20" s="24" t="str">
        <f aca="false">IF($B20="N/A","N/A",IF(E20&gt;15,"No",IF(E20&lt;-15,"No","Yes")))</f>
        <v>N/A</v>
      </c>
      <c r="G20" s="28" t="n">
        <v>1682.8610931</v>
      </c>
      <c r="H20" s="24" t="str">
        <f aca="false">IF($B20="N/A","N/A",IF(G20&gt;15,"No",IF(G20&lt;-15,"No","Yes")))</f>
        <v>N/A</v>
      </c>
      <c r="I20" s="25" t="n">
        <v>2.95898254898615</v>
      </c>
      <c r="J20" s="25" t="n">
        <v>17.6102780936095</v>
      </c>
      <c r="K20" s="24" t="str">
        <f aca="false">IF(J20="N/A","N/A",IF(J20&gt;15,"No",IF(J20&lt;-15,"No","Yes")))</f>
        <v>No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6605582783</v>
      </c>
      <c r="D21" s="24" t="str">
        <f aca="false">IF($B21="N/A","N/A",IF(C21&gt;10,"No",IF(C21&lt;=0,"No","Yes")))</f>
        <v>Yes</v>
      </c>
      <c r="E21" s="26" t="n">
        <v>0.6675121821</v>
      </c>
      <c r="F21" s="24" t="str">
        <f aca="false">IF($B21="N/A","N/A",IF(E21&gt;10,"No",IF(E21&lt;=0,"No","Yes")))</f>
        <v>Yes</v>
      </c>
      <c r="G21" s="26" t="n">
        <v>1.5918768425</v>
      </c>
      <c r="H21" s="24" t="str">
        <f aca="false">IF($B21="N/A","N/A",IF(G21&gt;10,"No",IF(G21&lt;=0,"No","Yes")))</f>
        <v>Yes</v>
      </c>
      <c r="I21" s="25" t="n">
        <v>1.052731307508</v>
      </c>
      <c r="J21" s="25" t="n">
        <v>138.479069773969</v>
      </c>
      <c r="K21" s="24" t="str">
        <f aca="false">IF(J21="N/A","N/A",IF(J21&gt;15,"No",IF(J21&lt;-15,"No","Yes"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3314.9354839</v>
      </c>
      <c r="D22" s="24" t="str">
        <f aca="false">IF($B22="N/A","N/A",IF(C22&gt;15,"No",IF(C22&lt;-15,"No","Yes")))</f>
        <v>N/A</v>
      </c>
      <c r="E22" s="28" t="n">
        <v>2702.34</v>
      </c>
      <c r="F22" s="24" t="str">
        <f aca="false">IF($B22="N/A","N/A",IF(E22&gt;15,"No",IF(E22&lt;-15,"No","Yes")))</f>
        <v>N/A</v>
      </c>
      <c r="G22" s="28" t="n">
        <v>2210.3209877</v>
      </c>
      <c r="H22" s="24" t="str">
        <f aca="false">IF($B22="N/A","N/A",IF(G22&gt;15,"No",IF(G22&lt;-15,"No","Yes")))</f>
        <v>N/A</v>
      </c>
      <c r="I22" s="25" t="n">
        <v>-18.4798614294383</v>
      </c>
      <c r="J22" s="25" t="n">
        <v>-18.2071468542078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992897223</v>
      </c>
      <c r="D23" s="24" t="str">
        <f aca="false">IF($B23="N/A","N/A",IF(C23&gt;100,"No",IF(C23&lt;95,"No","Yes")))</f>
        <v>Yes</v>
      </c>
      <c r="E23" s="25" t="n">
        <v>99.993324878</v>
      </c>
      <c r="F23" s="24" t="str">
        <f aca="false">IF($B23="N/A","N/A",IF(E23&gt;100,"No",IF(E23&lt;95,"No","Yes")))</f>
        <v>Yes</v>
      </c>
      <c r="G23" s="25" t="n">
        <v>100</v>
      </c>
      <c r="H23" s="24" t="str">
        <f aca="false">IF($B23="N/A","N/A",IF(G23&gt;100,"No",IF(G23&lt;95,"No","Yes")))</f>
        <v>Yes</v>
      </c>
      <c r="I23" s="25" t="n">
        <v>0.00042768537753438</v>
      </c>
      <c r="J23" s="25" t="n">
        <v>0.00667556760228595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0993749112</v>
      </c>
      <c r="D24" s="24" t="str">
        <f aca="false">IF($B24="N/A","N/A",IF(C24&gt;1,"Yes","No"))</f>
        <v>Yes</v>
      </c>
      <c r="E24" s="25" t="n">
        <v>1.1006675567</v>
      </c>
      <c r="F24" s="24" t="str">
        <f aca="false">IF($B24="N/A","N/A",IF(E24&gt;1,"Yes","No"))</f>
        <v>Yes</v>
      </c>
      <c r="G24" s="25" t="n">
        <v>1.0933508025</v>
      </c>
      <c r="H24" s="24" t="str">
        <f aca="false">IF($B24="N/A","N/A",IF(G24&gt;1,"Yes","No"))</f>
        <v>Yes</v>
      </c>
      <c r="I24" s="25" t="n">
        <v>0.117580043607599</v>
      </c>
      <c r="J24" s="25" t="n">
        <v>-0.664756052403038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77.320832445</v>
      </c>
      <c r="D25" s="24" t="str">
        <f aca="false">IF($B25="N/A","N/A",IF(C25&gt;100,"No",IF(C25&lt;95,"No","Yes")))</f>
        <v>No</v>
      </c>
      <c r="E25" s="25" t="n">
        <v>77.765169214</v>
      </c>
      <c r="F25" s="24" t="str">
        <f aca="false">IF($B25="N/A","N/A",IF(E25&gt;100,"No",IF(E25&lt;95,"No","Yes")))</f>
        <v>No</v>
      </c>
      <c r="G25" s="25" t="n">
        <v>79.993449066</v>
      </c>
      <c r="H25" s="24" t="str">
        <f aca="false">IF($B25="N/A","N/A",IF(G25&gt;100,"No",IF(G25&lt;95,"No","Yes")))</f>
        <v>No</v>
      </c>
      <c r="I25" s="25" t="n">
        <v>0.574666302663088</v>
      </c>
      <c r="J25" s="25" t="n">
        <v>2.86539574789332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6.8486128973</v>
      </c>
      <c r="D26" s="24" t="str">
        <f aca="false">IF($B26="N/A","N/A",IF(C26&gt;3,"Yes","No"))</f>
        <v>Yes</v>
      </c>
      <c r="E26" s="25" t="n">
        <v>6.747639485</v>
      </c>
      <c r="F26" s="24" t="str">
        <f aca="false">IF($B26="N/A","N/A",IF(E26&gt;3,"Yes","No"))</f>
        <v>Yes</v>
      </c>
      <c r="G26" s="25" t="n">
        <v>6.9298173778</v>
      </c>
      <c r="H26" s="24" t="str">
        <f aca="false">IF($B26="N/A","N/A",IF(G26&gt;3,"Yes","No"))</f>
        <v>Yes</v>
      </c>
      <c r="I26" s="25" t="n">
        <v>-1.47436296683972</v>
      </c>
      <c r="J26" s="25" t="n">
        <v>2.69987590778941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9127778962</v>
      </c>
      <c r="D27" s="24" t="str">
        <f aca="false">IF($B27="N/A","N/A",IF(C27&gt;=8,"No",IF(C27&lt;2,"No","Yes")))</f>
        <v>Yes</v>
      </c>
      <c r="E27" s="25" t="n">
        <v>3.8481409786</v>
      </c>
      <c r="F27" s="24" t="str">
        <f aca="false">IF($B27="N/A","N/A",IF(E27&gt;=8,"No",IF(E27&lt;2,"No","Yes")))</f>
        <v>Yes</v>
      </c>
      <c r="G27" s="25" t="n">
        <v>3.9902391091</v>
      </c>
      <c r="H27" s="24" t="str">
        <f aca="false">IF($B27="N/A","N/A",IF(G27&gt;=8,"No",IF(G27&lt;2,"No","Yes")))</f>
        <v>Yes</v>
      </c>
      <c r="I27" s="25" t="n">
        <v>-1.65194445774124</v>
      </c>
      <c r="J27" s="25" t="n">
        <v>3.69264357231779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6527886323</v>
      </c>
      <c r="D28" s="24" t="str">
        <f aca="false">IF($B28="N/A","N/A",IF(C28&gt;=8,"No",IF(C28&lt;2,"No","Yes")))</f>
        <v>Yes</v>
      </c>
      <c r="E28" s="25" t="n">
        <v>3.593962869</v>
      </c>
      <c r="F28" s="24" t="str">
        <f aca="false">IF($B28="N/A","N/A",IF(E28&gt;=8,"No",IF(E28&lt;2,"No","Yes")))</f>
        <v>Yes</v>
      </c>
      <c r="G28" s="25" t="n">
        <v>3.7485912724</v>
      </c>
      <c r="H28" s="24" t="str">
        <f aca="false">IF($B28="N/A","N/A",IF(G28&gt;=8,"No",IF(G28&lt;2,"No","Yes")))</f>
        <v>Yes</v>
      </c>
      <c r="I28" s="25" t="n">
        <v>-1.61043436184152</v>
      </c>
      <c r="J28" s="25" t="n">
        <v>4.30244855153511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026919526</v>
      </c>
      <c r="D29" s="24" t="str">
        <f aca="false">IF($B29="N/A","N/A",IF(C29&gt;100,"No",IF(C29&lt;95,"No","Yes")))</f>
        <v>Yes</v>
      </c>
      <c r="E29" s="25" t="n">
        <v>99.112208798</v>
      </c>
      <c r="F29" s="24" t="str">
        <f aca="false">IF($B29="N/A","N/A",IF(E29&gt;100,"No",IF(E29&lt;95,"No","Yes")))</f>
        <v>Yes</v>
      </c>
      <c r="G29" s="25" t="n">
        <v>99.168031444</v>
      </c>
      <c r="H29" s="24" t="str">
        <f aca="false">IF($B29="N/A","N/A",IF(G29&gt;100,"No",IF(G29&lt;95,"No","Yes")))</f>
        <v>Yes</v>
      </c>
      <c r="I29" s="25" t="n">
        <v>0.0861273605280673</v>
      </c>
      <c r="J29" s="25" t="n">
        <v>0.0563226737422103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765608353</v>
      </c>
      <c r="D30" s="24" t="str">
        <f aca="false">IF($B30="N/A","N/A",IF(C30&gt;100,"No",IF(C30&lt;95,"No","Yes")))</f>
        <v>Yes</v>
      </c>
      <c r="E30" s="25" t="n">
        <v>99.746345371</v>
      </c>
      <c r="F30" s="24" t="str">
        <f aca="false">IF($B30="N/A","N/A",IF(E30&gt;100,"No",IF(E30&lt;95,"No","Yes")))</f>
        <v>Yes</v>
      </c>
      <c r="G30" s="25" t="n">
        <v>99.711758926</v>
      </c>
      <c r="H30" s="24" t="str">
        <f aca="false">IF($B30="N/A","N/A",IF(G30&gt;100,"No",IF(G30&lt;95,"No","Yes")))</f>
        <v>Yes</v>
      </c>
      <c r="I30" s="25" t="n">
        <v>-0.0193082388991632</v>
      </c>
      <c r="J30" s="25" t="n">
        <v>-0.0346743982161554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2343916471</v>
      </c>
      <c r="D31" s="24" t="str">
        <f aca="false">IF($B31="N/A","N/A",IF(C31&gt;5,"No",IF(C31&lt;=0,"No","Yes")))</f>
        <v>Yes</v>
      </c>
      <c r="E31" s="25" t="n">
        <v>0.2536546292</v>
      </c>
      <c r="F31" s="24" t="str">
        <f aca="false">IF($B31="N/A","N/A",IF(E31&gt;5,"No",IF(E31&lt;=0,"No","Yes")))</f>
        <v>Yes</v>
      </c>
      <c r="G31" s="25" t="n">
        <v>0.2882410744</v>
      </c>
      <c r="H31" s="24" t="str">
        <f aca="false">IF($B31="N/A","N/A",IF(G31&gt;5,"No",IF(G31&lt;=0,"No","Yes")))</f>
        <v>Yes</v>
      </c>
      <c r="I31" s="25" t="n">
        <v>8.21828863712951</v>
      </c>
      <c r="J31" s="25" t="n">
        <v>13.6352509351326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1.8332267917</v>
      </c>
      <c r="D33" s="24" t="str">
        <f aca="false">IF($B33="N/A","N/A",IF(C33&gt;=2,"Yes","No"))</f>
        <v>No</v>
      </c>
      <c r="E33" s="25" t="n">
        <v>1.8502770176</v>
      </c>
      <c r="F33" s="24" t="str">
        <f aca="false">IF($B33="N/A","N/A",IF(E33&gt;=2,"Yes","No"))</f>
        <v>No</v>
      </c>
      <c r="G33" s="25" t="n">
        <v>1.8593514576</v>
      </c>
      <c r="H33" s="24" t="str">
        <f aca="false">IF($B33="N/A","N/A",IF(G33&gt;=2,"Yes","No"))</f>
        <v>No</v>
      </c>
      <c r="I33" s="25" t="n">
        <v>0.930066371340172</v>
      </c>
      <c r="J33" s="25" t="n">
        <v>0.490436832630095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5.1424106826</v>
      </c>
      <c r="D34" s="24" t="str">
        <f aca="false">IF($B34="N/A","N/A",IF(C34&gt;30,"No",IF(C34&lt;5,"No","Yes")))</f>
        <v>Yes</v>
      </c>
      <c r="E34" s="25" t="n">
        <v>5.7139042788</v>
      </c>
      <c r="F34" s="24" t="str">
        <f aca="false">IF($B34="N/A","N/A",IF(E34&gt;30,"No",IF(E34&lt;5,"No","Yes")))</f>
        <v>Yes</v>
      </c>
      <c r="G34" s="25" t="n">
        <v>5.8565345562</v>
      </c>
      <c r="H34" s="24" t="str">
        <f aca="false">IF($B34="N/A","N/A",IF(G34&gt;30,"No",IF(G34&lt;5,"No","Yes")))</f>
        <v>Yes</v>
      </c>
      <c r="I34" s="25" t="n">
        <v>11.1133402498117</v>
      </c>
      <c r="J34" s="25" t="n">
        <v>2.49619647863534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1.98309539</v>
      </c>
      <c r="D35" s="24" t="str">
        <f aca="false">IF($B35="N/A","N/A",IF(C35&gt;75,"No",IF(C35&lt;15,"No","Yes")))</f>
        <v>Yes</v>
      </c>
      <c r="E35" s="25" t="n">
        <v>20.018690341</v>
      </c>
      <c r="F35" s="24" t="str">
        <f aca="false">IF($B35="N/A","N/A",IF(E35&gt;75,"No",IF(E35&lt;15,"No","Yes")))</f>
        <v>Yes</v>
      </c>
      <c r="G35" s="25" t="n">
        <v>20.268588274</v>
      </c>
      <c r="H35" s="24" t="str">
        <f aca="false">IF($B35="N/A","N/A",IF(G35&gt;75,"No",IF(G35&lt;15,"No","Yes")))</f>
        <v>Yes</v>
      </c>
      <c r="I35" s="25" t="n">
        <v>-8.93598018909384</v>
      </c>
      <c r="J35" s="25" t="n">
        <v>1.24832308579242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2.874493927</v>
      </c>
      <c r="D36" s="24" t="str">
        <f aca="false">IF($B36="N/A","N/A",IF(C36&gt;70,"No",IF(C36&lt;25,"No","Yes")))</f>
        <v>No</v>
      </c>
      <c r="E36" s="25" t="n">
        <v>74.26740538</v>
      </c>
      <c r="F36" s="24" t="str">
        <f aca="false">IF($B36="N/A","N/A",IF(E36&gt;70,"No",IF(E36&lt;25,"No","Yes")))</f>
        <v>No</v>
      </c>
      <c r="G36" s="25" t="n">
        <v>73.87487717</v>
      </c>
      <c r="H36" s="24" t="str">
        <f aca="false">IF($B36="N/A","N/A",IF(G36&gt;70,"No",IF(G36&lt;25,"No","Yes")))</f>
        <v>No</v>
      </c>
      <c r="I36" s="25" t="n">
        <v>1.91138404939773</v>
      </c>
      <c r="J36" s="25" t="n">
        <v>-0.528533625204175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6.886142482</v>
      </c>
      <c r="D37" s="24" t="str">
        <f aca="false">IF($B37="N/A","N/A",IF(C37&gt;70,"No",IF(C37&lt;35,"No","Yes")))</f>
        <v>Yes</v>
      </c>
      <c r="E37" s="25" t="n">
        <v>53.854882852</v>
      </c>
      <c r="F37" s="24" t="str">
        <f aca="false">IF($B37="N/A","N/A",IF(E37&gt;70,"No",IF(E37&lt;35,"No","Yes")))</f>
        <v>Yes</v>
      </c>
      <c r="G37" s="25" t="n">
        <v>53.494923027</v>
      </c>
      <c r="H37" s="24" t="str">
        <f aca="false">IF($B37="N/A","N/A",IF(G37&gt;70,"No",IF(G37&lt;35,"No","Yes")))</f>
        <v>Yes</v>
      </c>
      <c r="I37" s="25" t="n">
        <v>-5.32864331758679</v>
      </c>
      <c r="J37" s="25" t="n">
        <v>-0.668388465330468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5030590586</v>
      </c>
      <c r="D38" s="24" t="str">
        <f aca="false">IF($B38="N/A","N/A",IF(C38&gt;1,"Yes","No"))</f>
        <v>Yes</v>
      </c>
      <c r="E38" s="25" t="n">
        <v>1.4920674269</v>
      </c>
      <c r="F38" s="24" t="str">
        <f aca="false">IF($B38="N/A","N/A",IF(E38&gt;1,"Yes","No"))</f>
        <v>Yes</v>
      </c>
      <c r="G38" s="25" t="n">
        <v>1.4924075435</v>
      </c>
      <c r="H38" s="24" t="str">
        <f aca="false">IF($B38="N/A","N/A",IF(G38&gt;1,"Yes","No"))</f>
        <v>Yes</v>
      </c>
      <c r="I38" s="25" t="n">
        <v>-0.73128408608495</v>
      </c>
      <c r="J38" s="25" t="n">
        <v>0.0227949886089618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6254214</v>
      </c>
      <c r="D40" s="24" t="str">
        <f aca="false">IF($B40="N/A","N/A",IF(C40&gt;15,"No",IF(C40&lt;-15,"No","Yes")))</f>
        <v>N/A</v>
      </c>
      <c r="E40" s="25" t="n">
        <v>99.962816063</v>
      </c>
      <c r="F40" s="24" t="str">
        <f aca="false">IF($B40="N/A","N/A",IF(E40&gt;15,"No",IF(E40&lt;-15,"No","Yes")))</f>
        <v>N/A</v>
      </c>
      <c r="G40" s="25" t="n">
        <v>99.975508205</v>
      </c>
      <c r="H40" s="24" t="str">
        <f aca="false">IF($B40="N/A","N/A",IF(G40&gt;15,"No",IF(G40&lt;-15,"No","Yes")))</f>
        <v>N/A</v>
      </c>
      <c r="I40" s="25" t="n">
        <v>0.000274025644150986</v>
      </c>
      <c r="J40" s="25" t="n">
        <v>0.0126968631936026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50056187</v>
      </c>
      <c r="D42" s="24" t="str">
        <f aca="false">IF($B42="N/A","N/A",IF(C42&gt;15,"No",IF(C42&lt;-15,"No","Yes")))</f>
        <v>N/A</v>
      </c>
      <c r="E42" s="25" t="n">
        <v>99.962816063</v>
      </c>
      <c r="F42" s="24" t="str">
        <f aca="false">IF($B42="N/A","N/A",IF(E42&gt;15,"No",IF(E42&lt;-15,"No","Yes")))</f>
        <v>N/A</v>
      </c>
      <c r="G42" s="25" t="n">
        <v>99.987751102</v>
      </c>
      <c r="H42" s="24" t="str">
        <f aca="false">IF($B42="N/A","N/A",IF(G42&gt;15,"No",IF(G42&lt;-15,"No","Yes")))</f>
        <v>N/A</v>
      </c>
      <c r="I42" s="25" t="n">
        <v>0.0127662519530066</v>
      </c>
      <c r="J42" s="25" t="n">
        <v>0.0249443142781052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6.670928333</v>
      </c>
      <c r="D44" s="24" t="str">
        <f aca="false">IF($B44="N/A","N/A",IF(C44&gt;15,"No",IF(C44&lt;-15,"No","Yes")))</f>
        <v>N/A</v>
      </c>
      <c r="E44" s="25" t="n">
        <v>26.012949736</v>
      </c>
      <c r="F44" s="24" t="str">
        <f aca="false">IF($B44="N/A","N/A",IF(E44&gt;15,"No",IF(E44&lt;-15,"No","Yes")))</f>
        <v>N/A</v>
      </c>
      <c r="G44" s="25" t="n">
        <v>25.64035375</v>
      </c>
      <c r="H44" s="24" t="str">
        <f aca="false">IF($B44="N/A","N/A",IF(G44&gt;15,"No",IF(G44&lt;-15,"No","Yes")))</f>
        <v>N/A</v>
      </c>
      <c r="I44" s="25" t="n">
        <v>-2.46702547727175</v>
      </c>
      <c r="J44" s="25" t="n">
        <v>-1.43234807963495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6.273172811</v>
      </c>
      <c r="D45" s="24" t="str">
        <f aca="false">IF($B45="N/A","N/A",IF(C45&gt;15,"No",IF(C45&lt;-15,"No","Yes")))</f>
        <v>N/A</v>
      </c>
      <c r="E45" s="25" t="n">
        <v>26.39343168</v>
      </c>
      <c r="F45" s="24" t="str">
        <f aca="false">IF($B45="N/A","N/A",IF(E45&gt;15,"No",IF(E45&lt;-15,"No","Yes")))</f>
        <v>N/A</v>
      </c>
      <c r="G45" s="25" t="n">
        <v>26.465771372</v>
      </c>
      <c r="H45" s="24" t="str">
        <f aca="false">IF($B45="N/A","N/A",IF(G45&gt;15,"No",IF(G45&lt;-15,"No","Yes")))</f>
        <v>N/A</v>
      </c>
      <c r="I45" s="25" t="n">
        <v>0.457724957183895</v>
      </c>
      <c r="J45" s="25" t="n">
        <v>0.274082176493996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3.721144968</v>
      </c>
      <c r="D47" s="24" t="str">
        <f aca="false">IF($B47="N/A","N/A",IF(C47&gt;90,"No",IF(C47&lt;75,"No","Yes")))</f>
        <v>No</v>
      </c>
      <c r="E47" s="25" t="n">
        <v>93.465055737</v>
      </c>
      <c r="F47" s="24" t="str">
        <f aca="false">IF($B47="N/A","N/A",IF(E47&gt;90,"No",IF(E47&lt;75,"No","Yes")))</f>
        <v>No</v>
      </c>
      <c r="G47" s="25" t="n">
        <v>92.859482476</v>
      </c>
      <c r="H47" s="24" t="str">
        <f aca="false">IF($B47="N/A","N/A",IF(G47&gt;90,"No",IF(G47&lt;75,"No","Yes")))</f>
        <v>No</v>
      </c>
      <c r="I47" s="25" t="n">
        <v>-0.273245947952773</v>
      </c>
      <c r="J47" s="25" t="n">
        <v>-0.647914085349735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4.6807301655</v>
      </c>
      <c r="D48" s="24" t="str">
        <f aca="false">IF($B48="N/A","N/A",IF(C48&gt;10,"No",IF(C48&lt;1,"No","Yes")))</f>
        <v>Yes</v>
      </c>
      <c r="E48" s="25" t="n">
        <v>4.9996662439</v>
      </c>
      <c r="F48" s="24" t="str">
        <f aca="false">IF($B48="N/A","N/A",IF(E48&gt;10,"No",IF(E48&lt;1,"No","Yes")))</f>
        <v>Yes</v>
      </c>
      <c r="G48" s="25" t="n">
        <v>5.2341958729</v>
      </c>
      <c r="H48" s="24" t="str">
        <f aca="false">IF($B48="N/A","N/A",IF(G48&gt;10,"No",IF(G48&lt;1,"No","Yes")))</f>
        <v>Yes</v>
      </c>
      <c r="I48" s="25" t="n">
        <v>6.81381039118137</v>
      </c>
      <c r="J48" s="25" t="n">
        <v>4.69090570367862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1.029902692</v>
      </c>
      <c r="D49" s="24" t="str">
        <f aca="false">IF($B49="N/A","N/A",IF(C49&gt;2,"No",IF(C49&lt;=0,"No","Yes")))</f>
        <v>Yes</v>
      </c>
      <c r="E49" s="25" t="n">
        <v>0.9345170549</v>
      </c>
      <c r="F49" s="24" t="str">
        <f aca="false">IF($B49="N/A","N/A",IF(E49&gt;2,"No",IF(E49&lt;=0,"No","Yes")))</f>
        <v>Yes</v>
      </c>
      <c r="G49" s="25" t="n">
        <v>1.2315754995</v>
      </c>
      <c r="H49" s="24" t="str">
        <f aca="false">IF($B49="N/A","N/A",IF(G49&gt;2,"No",IF(G49&lt;=0,"No","Yes")))</f>
        <v>Yes</v>
      </c>
      <c r="I49" s="25" t="n">
        <v>-9.26161644599333</v>
      </c>
      <c r="J49" s="25" t="n">
        <v>31.787375419466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4403721855</v>
      </c>
      <c r="D50" s="24" t="str">
        <f aca="false">IF($B50="N/A","N/A",IF(C50&gt;3,"No",IF(C50&lt;=0,"No","Yes")))</f>
        <v>Yes</v>
      </c>
      <c r="E50" s="25" t="n">
        <v>0.5073092584</v>
      </c>
      <c r="F50" s="24" t="str">
        <f aca="false">IF($B50="N/A","N/A",IF(E50&gt;3,"No",IF(E50&lt;=0,"No","Yes")))</f>
        <v>Yes</v>
      </c>
      <c r="G50" s="25" t="n">
        <v>0.5109728136</v>
      </c>
      <c r="H50" s="24" t="str">
        <f aca="false">IF($B50="N/A","N/A",IF(G50&gt;3,"No",IF(G50&lt;=0,"No","Yes")))</f>
        <v>Yes</v>
      </c>
      <c r="I50" s="25" t="n">
        <v>15.2001137001873</v>
      </c>
      <c r="J50" s="25" t="n">
        <v>0.722154216454579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791</v>
      </c>
      <c r="D52" s="24" t="str">
        <f aca="false">IF($B52="N/A","N/A",IF(C52&gt;15,"No",IF(C52&lt;-15,"No","Yes")))</f>
        <v>N/A</v>
      </c>
      <c r="E52" s="23" t="n">
        <v>2144</v>
      </c>
      <c r="F52" s="24" t="str">
        <f aca="false">IF($B52="N/A","N/A",IF(E52&gt;15,"No",IF(E52&lt;-15,"No","Yes")))</f>
        <v>N/A</v>
      </c>
      <c r="G52" s="23" t="n">
        <v>2041</v>
      </c>
      <c r="H52" s="24" t="str">
        <f aca="false">IF($B52="N/A","N/A",IF(G52&gt;15,"No",IF(G52&lt;-15,"No","Yes")))</f>
        <v>N/A</v>
      </c>
      <c r="I52" s="25" t="n">
        <v>19.7096594081519</v>
      </c>
      <c r="J52" s="25" t="n">
        <v>-4.80410447761194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809.16136237</v>
      </c>
      <c r="D55" s="24" t="str">
        <f aca="false">IF($B55="N/A","N/A",IF(C55&gt;15,"No",IF(C55&lt;-15,"No","Yes")))</f>
        <v>N/A</v>
      </c>
      <c r="E55" s="28" t="n">
        <v>818.28311567</v>
      </c>
      <c r="F55" s="24" t="str">
        <f aca="false">IF($B55="N/A","N/A",IF(E55&gt;15,"No",IF(E55&lt;-15,"No","Yes")))</f>
        <v>N/A</v>
      </c>
      <c r="G55" s="28" t="n">
        <v>832.74326311</v>
      </c>
      <c r="H55" s="24" t="str">
        <f aca="false">IF($B55="N/A","N/A",IF(G55&gt;15,"No",IF(G55&lt;-15,"No","Yes")))</f>
        <v>N/A</v>
      </c>
      <c r="I55" s="25" t="n">
        <v>1.12730954840488</v>
      </c>
      <c r="J55" s="25" t="n">
        <v>1.76713256855608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5025125628</v>
      </c>
      <c r="D56" s="24" t="str">
        <f aca="false">IF($B56="N/A","N/A",IF(C56&gt;15,"No",IF(C56&lt;-15,"No","Yes")))</f>
        <v>N/A</v>
      </c>
      <c r="E56" s="25" t="n">
        <v>0.4197761194</v>
      </c>
      <c r="F56" s="24" t="str">
        <f aca="false">IF($B56="N/A","N/A",IF(E56&gt;15,"No",IF(E56&lt;-15,"No","Yes")))</f>
        <v>N/A</v>
      </c>
      <c r="G56" s="25" t="n">
        <v>0.5389514944</v>
      </c>
      <c r="H56" s="24" t="str">
        <f aca="false">IF($B56="N/A","N/A",IF(G56&gt;15,"No",IF(G56&lt;-15,"No","Yes")))</f>
        <v>N/A</v>
      </c>
      <c r="I56" s="25" t="n">
        <v>-16.464552237061</v>
      </c>
      <c r="J56" s="25" t="n">
        <v>28.3902226668686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615.11111111</v>
      </c>
      <c r="D57" s="24" t="str">
        <f aca="false">IF($B57="N/A","N/A",IF(C57&gt;15,"No",IF(C57&lt;-15,"No","Yes")))</f>
        <v>N/A</v>
      </c>
      <c r="E57" s="28" t="n">
        <v>768</v>
      </c>
      <c r="F57" s="24" t="str">
        <f aca="false">IF($B57="N/A","N/A",IF(E57&gt;15,"No",IF(E57&lt;-15,"No","Yes")))</f>
        <v>N/A</v>
      </c>
      <c r="G57" s="28" t="n">
        <v>542.54545455</v>
      </c>
      <c r="H57" s="24" t="str">
        <f aca="false">IF($B57="N/A","N/A",IF(G57&gt;15,"No",IF(G57&lt;-15,"No","Yes")))</f>
        <v>N/A</v>
      </c>
      <c r="I57" s="25" t="n">
        <v>24.8554913297053</v>
      </c>
      <c r="J57" s="25" t="n">
        <v>-29.3560606054687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14.237855946</v>
      </c>
      <c r="D58" s="24" t="str">
        <f aca="false">IF($B58="N/A","N/A",IF(C58&gt;100,"No",IF(C58&lt;95,"No","Yes")))</f>
        <v>No</v>
      </c>
      <c r="E58" s="25" t="n">
        <v>43.843283582</v>
      </c>
      <c r="F58" s="24" t="str">
        <f aca="false">IF($B58="N/A","N/A",IF(E58&gt;100,"No",IF(E58&lt;95,"No","Yes")))</f>
        <v>No</v>
      </c>
      <c r="G58" s="25" t="n">
        <v>65.507104361</v>
      </c>
      <c r="H58" s="24" t="str">
        <f aca="false">IF($B58="N/A","N/A",IF(G58&gt;100,"No",IF(G58&lt;95,"No","Yes")))</f>
        <v>No</v>
      </c>
      <c r="I58" s="25" t="n">
        <v>207.93459175514</v>
      </c>
      <c r="J58" s="25" t="n">
        <v>49.4119486705009</v>
      </c>
      <c r="K58" s="24" t="str">
        <f aca="false">IF(J58="N/A","N/A",IF(J58&gt;15,"No",IF(J58&lt;-15,"No","Yes"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333333333</v>
      </c>
      <c r="D59" s="24" t="str">
        <f aca="false">IF($B59="N/A","N/A",IF(C59&gt;1,"Yes","No"))</f>
        <v>Yes</v>
      </c>
      <c r="E59" s="25" t="n">
        <v>1.1170212766</v>
      </c>
      <c r="F59" s="24" t="str">
        <f aca="false">IF($B59="N/A","N/A",IF(E59&gt;1,"Yes","No"))</f>
        <v>Yes</v>
      </c>
      <c r="G59" s="25" t="n">
        <v>1.1727748691</v>
      </c>
      <c r="H59" s="24" t="str">
        <f aca="false">IF($B59="N/A","N/A",IF(G59&gt;1,"Yes","No"))</f>
        <v>Yes</v>
      </c>
      <c r="I59" s="25" t="n">
        <v>-1.43929912063056</v>
      </c>
      <c r="J59" s="25" t="n">
        <v>4.99127399521907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7.9843662758</v>
      </c>
      <c r="D60" s="24" t="str">
        <f aca="false">IF($B60="N/A","N/A",IF(C60&gt;100,"No",IF(C60&lt;95,"No","Yes")))</f>
        <v>No</v>
      </c>
      <c r="E60" s="25" t="n">
        <v>18.936567164</v>
      </c>
      <c r="F60" s="24" t="str">
        <f aca="false">IF($B60="N/A","N/A",IF(E60&gt;100,"No",IF(E60&lt;95,"No","Yes")))</f>
        <v>No</v>
      </c>
      <c r="G60" s="25" t="n">
        <v>37.922586967</v>
      </c>
      <c r="H60" s="24" t="str">
        <f aca="false">IF($B60="N/A","N/A",IF(G60&gt;100,"No",IF(G60&lt;95,"No","Yes")))</f>
        <v>No</v>
      </c>
      <c r="I60" s="25" t="n">
        <v>137.170571963805</v>
      </c>
      <c r="J60" s="25" t="n">
        <v>100.261148911372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9.5104895105</v>
      </c>
      <c r="D61" s="24" t="str">
        <f aca="false">IF($B61="N/A","N/A",IF(C61&gt;3,"Yes","No"))</f>
        <v>Yes</v>
      </c>
      <c r="E61" s="25" t="n">
        <v>9.1305418719</v>
      </c>
      <c r="F61" s="24" t="str">
        <f aca="false">IF($B61="N/A","N/A",IF(E61&gt;3,"Yes","No"))</f>
        <v>Yes</v>
      </c>
      <c r="G61" s="25" t="n">
        <v>9.6111111111</v>
      </c>
      <c r="H61" s="24" t="str">
        <f aca="false">IF($B61="N/A","N/A",IF(G61&gt;3,"Yes","No"))</f>
        <v>Yes</v>
      </c>
      <c r="I61" s="25" t="n">
        <v>-3.99503767056911</v>
      </c>
      <c r="J61" s="25" t="n">
        <v>5.26331564919483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6655499721</v>
      </c>
      <c r="D62" s="24" t="str">
        <f aca="false">IF($B62="N/A","N/A",IF(C62&gt;=8,"No",IF(C62&lt;2,"No","Yes")))</f>
        <v>Yes</v>
      </c>
      <c r="E62" s="25" t="n">
        <v>6.3731343284</v>
      </c>
      <c r="F62" s="24" t="str">
        <f aca="false">IF($B62="N/A","N/A",IF(E62&gt;=8,"No",IF(E62&lt;2,"No","Yes")))</f>
        <v>Yes</v>
      </c>
      <c r="G62" s="25" t="n">
        <v>6.6952474277</v>
      </c>
      <c r="H62" s="24" t="str">
        <f aca="false">IF($B62="N/A","N/A",IF(G62&gt;=8,"No",IF(G62&lt;2,"No","Yes")))</f>
        <v>Yes</v>
      </c>
      <c r="I62" s="25" t="n">
        <v>12.4892439354431</v>
      </c>
      <c r="J62" s="25" t="n">
        <v>5.05423364237904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99.853013229</v>
      </c>
      <c r="H63" s="24" t="str">
        <f aca="false">IF($B63="N/A","N/A",IF(G63&gt;100,"No",IF(G63&lt;95,"No","Yes")))</f>
        <v>Yes</v>
      </c>
      <c r="I63" s="25" t="n">
        <v>0</v>
      </c>
      <c r="J63" s="25" t="n">
        <v>-0.146986771000002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6.527079844</v>
      </c>
      <c r="D65" s="24" t="str">
        <f aca="false">IF($B65="N/A","N/A",IF(C65&gt;100,"No",IF(C65&lt;98,"No","Yes")))</f>
        <v>No</v>
      </c>
      <c r="E65" s="25" t="n">
        <v>47.201492537</v>
      </c>
      <c r="F65" s="24" t="str">
        <f aca="false">IF($B65="N/A","N/A",IF(E65&gt;100,"No",IF(E65&lt;98,"No","Yes")))</f>
        <v>No</v>
      </c>
      <c r="G65" s="25" t="n">
        <v>68.789808917</v>
      </c>
      <c r="H65" s="24" t="str">
        <f aca="false">IF($B65="N/A","N/A",IF(G65&gt;100,"No",IF(G65&lt;98,"No","Yes")))</f>
        <v>No</v>
      </c>
      <c r="I65" s="25" t="n">
        <v>185.600922743385</v>
      </c>
      <c r="J65" s="25" t="n">
        <v>45.7365121729519</v>
      </c>
      <c r="K65" s="24" t="str">
        <f aca="false">IF(J65="N/A","N/A",IF(J65&gt;15,"No",IF(J65&lt;-15,"No","Yes")))</f>
        <v>No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1.9797297297</v>
      </c>
      <c r="D66" s="24" t="str">
        <f aca="false">IF($B66="N/A","N/A",IF(C66&gt;=2,"Yes","No"))</f>
        <v>No</v>
      </c>
      <c r="E66" s="25" t="n">
        <v>1.9792490119</v>
      </c>
      <c r="F66" s="24" t="str">
        <f aca="false">IF($B66="N/A","N/A",IF(E66&gt;=2,"Yes","No"))</f>
        <v>No</v>
      </c>
      <c r="G66" s="25" t="n">
        <v>1.9864672365</v>
      </c>
      <c r="H66" s="24" t="str">
        <f aca="false">IF($B66="N/A","N/A",IF(G66&gt;=2,"Yes","No"))</f>
        <v>No</v>
      </c>
      <c r="I66" s="25" t="n">
        <v>-0.0242819912631704</v>
      </c>
      <c r="J66" s="25" t="n">
        <v>0.364695122069097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3.175675676</v>
      </c>
      <c r="D67" s="24" t="str">
        <f aca="false">IF($B67="N/A","N/A",IF(C67&gt;30,"No",IF(C67&lt;5,"No","Yes")))</f>
        <v>Yes</v>
      </c>
      <c r="E67" s="25" t="n">
        <v>12.154150198</v>
      </c>
      <c r="F67" s="24" t="str">
        <f aca="false">IF($B67="N/A","N/A",IF(E67&gt;30,"No",IF(E67&lt;5,"No","Yes")))</f>
        <v>Yes</v>
      </c>
      <c r="G67" s="25" t="n">
        <v>11.60968661</v>
      </c>
      <c r="H67" s="24" t="str">
        <f aca="false">IF($B67="N/A","N/A",IF(G67&gt;30,"No",IF(G67&lt;5,"No","Yes")))</f>
        <v>Yes</v>
      </c>
      <c r="I67" s="25" t="n">
        <v>-7.75311644821941</v>
      </c>
      <c r="J67" s="25" t="n">
        <v>-4.47965163446468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554054054</v>
      </c>
      <c r="D68" s="24" t="str">
        <f aca="false">IF($B68="N/A","N/A",IF(C68&gt;75,"No",IF(C68&lt;15,"No","Yes")))</f>
        <v>Yes</v>
      </c>
      <c r="E68" s="25" t="n">
        <v>43.181818182</v>
      </c>
      <c r="F68" s="24" t="str">
        <f aca="false">IF($B68="N/A","N/A",IF(E68&gt;75,"No",IF(E68&lt;15,"No","Yes")))</f>
        <v>Yes</v>
      </c>
      <c r="G68" s="25" t="n">
        <v>41.381766382</v>
      </c>
      <c r="H68" s="24" t="str">
        <f aca="false">IF($B68="N/A","N/A",IF(G68&gt;75,"No",IF(G68&lt;15,"No","Yes")))</f>
        <v>Yes</v>
      </c>
      <c r="I68" s="25" t="n">
        <v>3.91722099096445</v>
      </c>
      <c r="J68" s="25" t="n">
        <v>-4.16854101050876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5.27027027</v>
      </c>
      <c r="D69" s="24" t="str">
        <f aca="false">IF($B69="N/A","N/A",IF(C69&gt;70,"No",IF(C69&lt;25,"No","Yes")))</f>
        <v>Yes</v>
      </c>
      <c r="E69" s="25" t="n">
        <v>44.664031621</v>
      </c>
      <c r="F69" s="24" t="str">
        <f aca="false">IF($B69="N/A","N/A",IF(E69&gt;70,"No",IF(E69&lt;25,"No","Yes")))</f>
        <v>Yes</v>
      </c>
      <c r="G69" s="25" t="n">
        <v>47.008547009</v>
      </c>
      <c r="H69" s="24" t="str">
        <f aca="false">IF($B69="N/A","N/A",IF(G69&gt;70,"No",IF(G69&lt;25,"No","Yes")))</f>
        <v>Yes</v>
      </c>
      <c r="I69" s="25" t="n">
        <v>-1.33915403063486</v>
      </c>
      <c r="J69" s="25" t="n">
        <v>5.24922471821299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7.0351758794</v>
      </c>
      <c r="D70" s="24" t="str">
        <f aca="false">IF($B70="N/A","N/A",IF(C70&gt;70,"No",IF(C70&lt;35,"No","Yes")))</f>
        <v>No</v>
      </c>
      <c r="E70" s="25" t="n">
        <v>18.843283582</v>
      </c>
      <c r="F70" s="24" t="str">
        <f aca="false">IF($B70="N/A","N/A",IF(E70&gt;70,"No",IF(E70&lt;35,"No","Yes")))</f>
        <v>No</v>
      </c>
      <c r="G70" s="25" t="n">
        <v>25.085742283</v>
      </c>
      <c r="H70" s="24" t="str">
        <f aca="false">IF($B70="N/A","N/A",IF(G70&gt;70,"No",IF(G70&lt;35,"No","Yes")))</f>
        <v>No</v>
      </c>
      <c r="I70" s="25" t="n">
        <v>167.843816629742</v>
      </c>
      <c r="J70" s="25" t="n">
        <v>33.1282956807119</v>
      </c>
      <c r="K70" s="24" t="str">
        <f aca="false">IF(J70="N/A","N/A",IF(J70&gt;15,"No",IF(J70&lt;-15,"No","Yes")))</f>
        <v>No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.5238095238</v>
      </c>
      <c r="D71" s="24" t="str">
        <f aca="false">IF($B71="N/A","N/A",IF(C71&gt;1,"Yes","No"))</f>
        <v>Yes</v>
      </c>
      <c r="E71" s="25" t="n">
        <v>1.5247524752</v>
      </c>
      <c r="F71" s="24" t="str">
        <f aca="false">IF($B71="N/A","N/A",IF(E71&gt;1,"Yes","No"))</f>
        <v>Yes</v>
      </c>
      <c r="G71" s="25" t="n">
        <v>1.517578125</v>
      </c>
      <c r="H71" s="24" t="str">
        <f aca="false">IF($B71="N/A","N/A",IF(G71&gt;1,"Yes","No"))</f>
        <v>Yes</v>
      </c>
      <c r="I71" s="25" t="n">
        <v>0.0618811856253797</v>
      </c>
      <c r="J71" s="25" t="n">
        <v>-0.470525565079594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3053</v>
      </c>
      <c r="D7" s="24" t="str">
        <f aca="false">IF($B7="N/A","N/A",IF(C7&gt;15,"No",IF(C7&lt;-15,"No","Yes")))</f>
        <v>N/A</v>
      </c>
      <c r="E7" s="23" t="n">
        <v>14626</v>
      </c>
      <c r="F7" s="24" t="str">
        <f aca="false">IF($B7="N/A","N/A",IF(E7&gt;15,"No",IF(E7&lt;-15,"No","Yes")))</f>
        <v>N/A</v>
      </c>
      <c r="G7" s="23" t="n">
        <v>17494</v>
      </c>
      <c r="H7" s="24" t="str">
        <f aca="false">IF($B7="N/A","N/A",IF(G7&gt;15,"No",IF(G7&lt;-15,"No","Yes")))</f>
        <v>N/A</v>
      </c>
      <c r="I7" s="26" t="n">
        <v>12.0508695319084</v>
      </c>
      <c r="J7" s="26" t="n">
        <v>19.6089156297005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13053</v>
      </c>
      <c r="D10" s="24" t="str">
        <f aca="false">IF($B10="N/A","N/A",IF(C10&gt;15,"No",IF(C10&lt;-15,"No","Yes")))</f>
        <v>N/A</v>
      </c>
      <c r="E10" s="23" t="n">
        <v>14626</v>
      </c>
      <c r="F10" s="24" t="str">
        <f aca="false">IF($B10="N/A","N/A",IF(E10&gt;15,"No",IF(E10&lt;-15,"No","Yes")))</f>
        <v>N/A</v>
      </c>
      <c r="G10" s="23" t="n">
        <v>17494</v>
      </c>
      <c r="H10" s="24" t="str">
        <f aca="false">IF($B10="N/A","N/A",IF(G10&gt;15,"No",IF(G10&lt;-15,"No","Yes")))</f>
        <v>N/A</v>
      </c>
      <c r="I10" s="26" t="n">
        <v>12.0508695319084</v>
      </c>
      <c r="J10" s="26" t="n">
        <v>19.6089156297005</v>
      </c>
      <c r="K10" s="24" t="str">
        <f aca="false">IF(J10="N/A","N/A",IF(J10&gt;15,"No",IF(J10&lt;-15,"No","Yes")))</f>
        <v>No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4.0450471156</v>
      </c>
      <c r="D11" s="24" t="str">
        <f aca="false">IF($B11="N/A","N/A",IF(C11&gt;20,"No",IF(C11&lt;5,"No","Yes")))</f>
        <v>No</v>
      </c>
      <c r="E11" s="26" t="n">
        <v>4.9364146041</v>
      </c>
      <c r="F11" s="24" t="str">
        <f aca="false">IF($B11="N/A","N/A",IF(E11&gt;20,"No",IF(E11&lt;5,"No","Yes")))</f>
        <v>No</v>
      </c>
      <c r="G11" s="26" t="n">
        <v>4.0299531268</v>
      </c>
      <c r="H11" s="24" t="str">
        <f aca="false">IF($B11="N/A","N/A",IF(G11&gt;20,"No",IF(G11&lt;5,"No","Yes")))</f>
        <v>No</v>
      </c>
      <c r="I11" s="26" t="n">
        <v>22.0360224003914</v>
      </c>
      <c r="J11" s="26" t="n">
        <v>-18.3627500928939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5.753466636</v>
      </c>
      <c r="D12" s="24" t="str">
        <f aca="false">IF($B12="N/A","N/A",IF(C12&gt;1,"Yes","No"))</f>
        <v>Yes</v>
      </c>
      <c r="E12" s="26" t="n">
        <v>5.6611513743</v>
      </c>
      <c r="F12" s="24" t="str">
        <f aca="false">IF($B12="N/A","N/A",IF(E12&gt;1,"Yes","No"))</f>
        <v>Yes</v>
      </c>
      <c r="G12" s="26" t="n">
        <v>16.10266377</v>
      </c>
      <c r="H12" s="24" t="str">
        <f aca="false">IF($B12="N/A","N/A",IF(G12&gt;1,"Yes","No"))</f>
        <v>Yes</v>
      </c>
      <c r="I12" s="26" t="n">
        <v>-1.60451546068546</v>
      </c>
      <c r="J12" s="26" t="n">
        <v>184.441497945126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5.531400966</v>
      </c>
      <c r="F13" s="24" t="str">
        <f aca="false">IF($B13="N/A","N/A",IF(E13&gt;15,"No",IF(E13&lt;-15,"No","Yes")))</f>
        <v>N/A</v>
      </c>
      <c r="G13" s="26" t="n">
        <v>98.757543486</v>
      </c>
      <c r="H13" s="24" t="str">
        <f aca="false">IF($B13="N/A","N/A",IF(G13&gt;15,"No",IF(G13&lt;-15,"No","Yes")))</f>
        <v>N/A</v>
      </c>
      <c r="I13" s="26" t="s">
        <v>11</v>
      </c>
      <c r="J13" s="26" t="n">
        <v>3.37704931297741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5518.0386152</v>
      </c>
      <c r="D14" s="24" t="str">
        <f aca="false">IF($B14="N/A","N/A",IF(C14&gt;15,"No",IF(C14&lt;-15,"No","Yes")))</f>
        <v>N/A</v>
      </c>
      <c r="E14" s="49" t="n">
        <v>5065.8888889</v>
      </c>
      <c r="F14" s="24" t="str">
        <f aca="false">IF($B14="N/A","N/A",IF(E14&gt;15,"No",IF(E14&lt;-15,"No","Yes")))</f>
        <v>N/A</v>
      </c>
      <c r="G14" s="49" t="n">
        <v>3281.7319844</v>
      </c>
      <c r="H14" s="24" t="str">
        <f aca="false">IF($B14="N/A","N/A",IF(G14&gt;15,"No",IF(G14&lt;-15,"No","Yes")))</f>
        <v>N/A</v>
      </c>
      <c r="I14" s="26" t="n">
        <v>-8.19402976004024</v>
      </c>
      <c r="J14" s="26" t="n">
        <v>-35.2190295450284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12525</v>
      </c>
      <c r="D16" s="24" t="str">
        <f aca="false">IF($B16="N/A","N/A",IF(C16&gt;15,"No",IF(C16&lt;-15,"No","Yes")))</f>
        <v>N/A</v>
      </c>
      <c r="E16" s="23" t="n">
        <v>13904</v>
      </c>
      <c r="F16" s="24" t="str">
        <f aca="false">IF($B16="N/A","N/A",IF(E16&gt;15,"No",IF(E16&lt;-15,"No","Yes")))</f>
        <v>N/A</v>
      </c>
      <c r="G16" s="23" t="n">
        <v>16789</v>
      </c>
      <c r="H16" s="24" t="str">
        <f aca="false">IF($B16="N/A","N/A",IF(G16&gt;15,"No",IF(G16&lt;-15,"No","Yes")))</f>
        <v>N/A</v>
      </c>
      <c r="I16" s="26" t="n">
        <v>11.0099800399202</v>
      </c>
      <c r="J16" s="26" t="n">
        <v>20.7494246260069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252.66678932</v>
      </c>
      <c r="D20" s="24" t="str">
        <f aca="false">IF($B20="N/A","N/A",IF(C20&gt;100,"No",IF(C20&lt;50,"No","Yes")))</f>
        <v>No</v>
      </c>
      <c r="E20" s="49" t="n">
        <v>263.05976727</v>
      </c>
      <c r="F20" s="24" t="str">
        <f aca="false">IF($B20="N/A","N/A",IF(E20&gt;100,"No",IF(E20&lt;50,"No","Yes")))</f>
        <v>No</v>
      </c>
      <c r="G20" s="49" t="n">
        <v>283.32902105</v>
      </c>
      <c r="H20" s="24" t="str">
        <f aca="false">IF($B20="N/A","N/A",IF(G20&gt;100,"No",IF(G20&lt;50,"No","Yes")))</f>
        <v>No</v>
      </c>
      <c r="I20" s="26" t="n">
        <v>4.1133138145977</v>
      </c>
      <c r="J20" s="26" t="n">
        <v>7.70518958119353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s">
        <v>20</v>
      </c>
      <c r="D21" s="24" t="str">
        <f aca="false">IF($B21="N/A","N/A",IF(C21&gt;15,"No",IF(C21&lt;-15,"No","Yes")))</f>
        <v>N/A</v>
      </c>
      <c r="E21" s="49" t="s">
        <v>20</v>
      </c>
      <c r="F21" s="24" t="str">
        <f aca="false">IF($B21="N/A","N/A",IF(E21&gt;15,"No",IF(E21&lt;-15,"No","Yes")))</f>
        <v>N/A</v>
      </c>
      <c r="G21" s="49" t="s">
        <v>20</v>
      </c>
      <c r="H21" s="24" t="str">
        <f aca="false">IF($B21="N/A","N/A",IF(G21&gt;15,"No",IF(G21&lt;-15,"No","Yes")))</f>
        <v>N/A</v>
      </c>
      <c r="I21" s="26" t="s">
        <v>11</v>
      </c>
      <c r="J21" s="26" t="s">
        <v>11</v>
      </c>
      <c r="K21" s="24" t="str">
        <f aca="false">IF(J21="N/A","N/A",IF(J21&gt;15,"No",IF(J21&lt;-15,"No","Yes")))</f>
        <v>N/A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482.48684211</v>
      </c>
      <c r="D22" s="24" t="str">
        <f aca="false">IF($B22="N/A","N/A",IF(C22&gt;15,"No",IF(C22&lt;-15,"No","Yes")))</f>
        <v>N/A</v>
      </c>
      <c r="E22" s="49" t="s">
        <v>20</v>
      </c>
      <c r="F22" s="24" t="str">
        <f aca="false">IF($B22="N/A","N/A",IF(E22&gt;15,"No",IF(E22&lt;-15,"No","Yes")))</f>
        <v>N/A</v>
      </c>
      <c r="G22" s="49" t="n">
        <v>722.15037594</v>
      </c>
      <c r="H22" s="24" t="str">
        <f aca="false">IF($B22="N/A","N/A",IF(G22&gt;15,"No",IF(G22&lt;-15,"No","Yes")))</f>
        <v>N/A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328.07565551</v>
      </c>
      <c r="D23" s="24" t="str">
        <f aca="false">IF($B23="N/A","N/A",IF(C23&gt;15,"No",IF(C23&lt;-15,"No","Yes")))</f>
        <v>N/A</v>
      </c>
      <c r="E23" s="49" t="n">
        <v>322.01195253</v>
      </c>
      <c r="F23" s="24" t="str">
        <f aca="false">IF($B23="N/A","N/A",IF(E23&gt;15,"No",IF(E23&lt;-15,"No","Yes")))</f>
        <v>N/A</v>
      </c>
      <c r="G23" s="49" t="n">
        <v>327.51857166</v>
      </c>
      <c r="H23" s="24" t="str">
        <f aca="false">IF($B23="N/A","N/A",IF(G23&gt;15,"No",IF(G23&lt;-15,"No","Yes")))</f>
        <v>N/A</v>
      </c>
      <c r="I23" s="26" t="n">
        <v>-1.84826361790663</v>
      </c>
      <c r="J23" s="26" t="n">
        <v>1.71006668750503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54.107784431</v>
      </c>
      <c r="D24" s="24" t="str">
        <f aca="false">IF($B24="N/A","N/A",IF(C24&gt;99,"No",IF(C24&lt;75,"No","Yes")))</f>
        <v>No</v>
      </c>
      <c r="E24" s="25" t="n">
        <v>48.30264672</v>
      </c>
      <c r="F24" s="24" t="str">
        <f aca="false">IF($B24="N/A","N/A",IF(E24&gt;99,"No",IF(E24&lt;75,"No","Yes")))</f>
        <v>No</v>
      </c>
      <c r="G24" s="25" t="n">
        <v>41.932217523</v>
      </c>
      <c r="H24" s="24" t="str">
        <f aca="false">IF($B24="N/A","N/A",IF(G24&gt;99,"No",IF(G24&lt;75,"No","Yes")))</f>
        <v>No</v>
      </c>
      <c r="I24" s="26" t="n">
        <v>-10.7288401697595</v>
      </c>
      <c r="J24" s="26" t="n">
        <v>-13.188571702764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100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6" t="n">
        <v>0</v>
      </c>
      <c r="J25" s="26" t="n">
        <v>0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8.070975358</v>
      </c>
      <c r="D26" s="24" t="str">
        <f aca="false">IF($B26="N/A","N/A",IF(C26&gt;15,"No",IF(C26&lt;-15,"No","Yes")))</f>
        <v>N/A</v>
      </c>
      <c r="E26" s="54" t="n">
        <v>28.111822513</v>
      </c>
      <c r="F26" s="24" t="str">
        <f aca="false">IF($B26="N/A","N/A",IF(E26&gt;15,"No",IF(E26&lt;-15,"No","Yes")))</f>
        <v>N/A</v>
      </c>
      <c r="G26" s="54" t="n">
        <v>28.053693182</v>
      </c>
      <c r="H26" s="24" t="str">
        <f aca="false">IF($B26="N/A","N/A",IF(G26&gt;15,"No",IF(G26&lt;-15,"No","Yes")))</f>
        <v>N/A</v>
      </c>
      <c r="I26" s="26" t="n">
        <v>0.145513842960788</v>
      </c>
      <c r="J26" s="26" t="n">
        <v>-0.206778948512209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0</v>
      </c>
      <c r="D27" s="24" t="str">
        <f aca="false">IF($B27="N/A","N/A",IF(C27&gt;20,"No",IF(C27&lt;=0,"No","Yes")))</f>
        <v>No</v>
      </c>
      <c r="E27" s="26" t="n">
        <v>0</v>
      </c>
      <c r="F27" s="24" t="str">
        <f aca="false">IF($B27="N/A","N/A",IF(E27&gt;20,"No",IF(E27&lt;=0,"No","Yes")))</f>
        <v>No</v>
      </c>
      <c r="G27" s="26" t="n">
        <v>0</v>
      </c>
      <c r="H27" s="24" t="str">
        <f aca="false">IF($B27="N/A","N/A",IF(G27&gt;20,"No",IF(G27&lt;=0,"No","Yes")))</f>
        <v>No</v>
      </c>
      <c r="I27" s="26" t="s">
        <v>11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s">
        <v>20</v>
      </c>
      <c r="D28" s="24" t="str">
        <f aca="false">IF($B28="N/A","N/A",IF(C28&gt;15,"No",IF(C28&lt;-15,"No","Yes")))</f>
        <v>N/A</v>
      </c>
      <c r="E28" s="26" t="s">
        <v>20</v>
      </c>
      <c r="F28" s="24" t="str">
        <f aca="false">IF($B28="N/A","N/A",IF(E28&gt;15,"No",IF(E28&lt;-15,"No","Yes")))</f>
        <v>N/A</v>
      </c>
      <c r="G28" s="26" t="s">
        <v>20</v>
      </c>
      <c r="H28" s="24" t="str">
        <f aca="false">IF($B28="N/A","N/A",IF(G28&gt;15,"No",IF(G28&lt;-15,"No","Yes")))</f>
        <v>N/A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s">
        <v>20</v>
      </c>
      <c r="D29" s="24" t="str">
        <f aca="false">IF($B29="N/A","N/A",IF(C29&gt;15,"No",IF(C29&lt;-15,"No","Yes")))</f>
        <v>N/A</v>
      </c>
      <c r="E29" s="54" t="s">
        <v>20</v>
      </c>
      <c r="F29" s="24" t="str">
        <f aca="false">IF($B29="N/A","N/A",IF(E29&gt;15,"No",IF(E29&lt;-15,"No","Yes")))</f>
        <v>N/A</v>
      </c>
      <c r="G29" s="54" t="s">
        <v>20</v>
      </c>
      <c r="H29" s="24" t="str">
        <f aca="false">IF($B29="N/A","N/A",IF(G29&gt;15,"No",IF(G29&lt;-15,"No","Yes")))</f>
        <v>N/A</v>
      </c>
      <c r="I29" s="26" t="s">
        <v>11</v>
      </c>
      <c r="J29" s="26" t="s">
        <v>11</v>
      </c>
      <c r="K29" s="24" t="str">
        <f aca="false">IF(J29="N/A","N/A",IF(J29&gt;15,"No",IF(J29&lt;-15,"No","Yes")))</f>
        <v>N/A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0319361277</v>
      </c>
      <c r="D30" s="24" t="str">
        <f aca="false">IF($B30="N/A","N/A",IF(C30&gt;10,"No",IF(C30&lt;=0,"No","Yes")))</f>
        <v>Yes</v>
      </c>
      <c r="E30" s="26" t="n">
        <v>0</v>
      </c>
      <c r="F30" s="24" t="str">
        <f aca="false">IF($B30="N/A","N/A",IF(E30&gt;10,"No",IF(E30&lt;=0,"No","Yes")))</f>
        <v>No</v>
      </c>
      <c r="G30" s="26" t="n">
        <v>0.0357376854</v>
      </c>
      <c r="H30" s="24" t="str">
        <f aca="false">IF($B30="N/A","N/A",IF(G30&gt;10,"No",IF(G30&lt;=0,"No","Yes")))</f>
        <v>Yes</v>
      </c>
      <c r="I30" s="26" t="n">
        <v>-100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s">
        <v>2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19</v>
      </c>
      <c r="D32" s="24" t="str">
        <f aca="false">IF($B32="N/A","N/A",IF(C32&gt;15,"No",IF(C32&lt;-15,"No","Yes")))</f>
        <v>N/A</v>
      </c>
      <c r="E32" s="54" t="s">
        <v>20</v>
      </c>
      <c r="F32" s="24" t="str">
        <f aca="false">IF($B32="N/A","N/A",IF(E32&gt;15,"No",IF(E32&lt;-15,"No","Yes")))</f>
        <v>N/A</v>
      </c>
      <c r="G32" s="54" t="n">
        <v>22.166666667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45.860279441</v>
      </c>
      <c r="D33" s="24" t="str">
        <f aca="false">IF($B33="N/A","N/A",IF(C33&gt;5,"No",IF(C33&lt;=0,"No","Yes")))</f>
        <v>No</v>
      </c>
      <c r="E33" s="26" t="n">
        <v>51.69735328</v>
      </c>
      <c r="F33" s="24" t="str">
        <f aca="false">IF($B33="N/A","N/A",IF(E33&gt;5,"No",IF(E33&lt;=0,"No","Yes")))</f>
        <v>No</v>
      </c>
      <c r="G33" s="26" t="n">
        <v>58.032044791</v>
      </c>
      <c r="H33" s="24" t="str">
        <f aca="false">IF($B33="N/A","N/A",IF(G33&gt;5,"No",IF(G33&lt;=0,"No","Yes")))</f>
        <v>No</v>
      </c>
      <c r="I33" s="26" t="n">
        <v>12.727950876334</v>
      </c>
      <c r="J33" s="26" t="n">
        <v>12.2534155214686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1.294045961</v>
      </c>
      <c r="D35" s="24" t="str">
        <f aca="false">IF($B35="N/A","N/A",IF(C35&gt;15,"No",IF(C35&lt;-15,"No","Yes")))</f>
        <v>N/A</v>
      </c>
      <c r="E35" s="54" t="n">
        <v>13.175848637</v>
      </c>
      <c r="F35" s="24" t="str">
        <f aca="false">IF($B35="N/A","N/A",IF(E35&gt;15,"No",IF(E35&lt;-15,"No","Yes")))</f>
        <v>N/A</v>
      </c>
      <c r="G35" s="54" t="n">
        <v>12.805090834</v>
      </c>
      <c r="H35" s="24" t="str">
        <f aca="false">IF($B35="N/A","N/A",IF(G35&gt;15,"No",IF(G35&lt;-15,"No","Yes")))</f>
        <v>N/A</v>
      </c>
      <c r="I35" s="26" t="n">
        <v>16.6619002835489</v>
      </c>
      <c r="J35" s="26" t="n">
        <v>-2.81391971943917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2.0918163673</v>
      </c>
      <c r="D36" s="24" t="str">
        <f aca="false">IF($B36="N/A","N/A",IF(C36&gt;20,"No",IF(C36&lt;1,"No","Yes")))</f>
        <v>Yes</v>
      </c>
      <c r="E36" s="26" t="n">
        <v>2.5100690449</v>
      </c>
      <c r="F36" s="24" t="str">
        <f aca="false">IF($B36="N/A","N/A",IF(E36&gt;20,"No",IF(E36&lt;1,"No","Yes")))</f>
        <v>Yes</v>
      </c>
      <c r="G36" s="26" t="n">
        <v>1.7213651796</v>
      </c>
      <c r="H36" s="24" t="str">
        <f aca="false">IF($B36="N/A","N/A",IF(G36&gt;20,"No",IF(G36&lt;1,"No","Yes")))</f>
        <v>Yes</v>
      </c>
      <c r="I36" s="26" t="n">
        <v>19.9947129269218</v>
      </c>
      <c r="J36" s="26" t="n">
        <v>-31.4216004098573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6.1636726547</v>
      </c>
      <c r="D38" s="24" t="str">
        <f aca="false">IF($B38="N/A","N/A",IF(C38&gt;30,"No",IF(C38&lt;5,"No","Yes")))</f>
        <v>Yes</v>
      </c>
      <c r="E38" s="26" t="n">
        <v>8.6306098964</v>
      </c>
      <c r="F38" s="24" t="str">
        <f aca="false">IF($B38="N/A","N/A",IF(E38&gt;30,"No",IF(E38&lt;5,"No","Yes")))</f>
        <v>Yes</v>
      </c>
      <c r="G38" s="26" t="n">
        <v>7.9992852463</v>
      </c>
      <c r="H38" s="24" t="str">
        <f aca="false">IF($B38="N/A","N/A",IF(G38&gt;30,"No",IF(G38&lt;5,"No","Yes")))</f>
        <v>Yes</v>
      </c>
      <c r="I38" s="26" t="n">
        <v>40.0238198863283</v>
      </c>
      <c r="J38" s="26" t="n">
        <v>-7.31494827918636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36.071856287</v>
      </c>
      <c r="D39" s="24" t="str">
        <f aca="false">IF($B39="N/A","N/A",IF(C39&gt;75,"No",IF(C39&lt;15,"No","Yes")))</f>
        <v>Yes</v>
      </c>
      <c r="E39" s="26" t="n">
        <v>34.486478711</v>
      </c>
      <c r="F39" s="24" t="str">
        <f aca="false">IF($B39="N/A","N/A",IF(E39&gt;75,"No",IF(E39&lt;15,"No","Yes")))</f>
        <v>Yes</v>
      </c>
      <c r="G39" s="26" t="n">
        <v>40.276371434</v>
      </c>
      <c r="H39" s="24" t="str">
        <f aca="false">IF($B39="N/A","N/A",IF(G39&gt;75,"No",IF(G39&lt;15,"No","Yes")))</f>
        <v>Yes</v>
      </c>
      <c r="I39" s="26" t="n">
        <v>-4.39505403710361</v>
      </c>
      <c r="J39" s="26" t="n">
        <v>16.788877668607</v>
      </c>
      <c r="K39" s="24" t="str">
        <f aca="false">IF(J39="N/A","N/A",IF(J39&gt;15,"No",IF(J39&lt;-15,"No","Yes")))</f>
        <v>No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57.764471058</v>
      </c>
      <c r="D40" s="24" t="str">
        <f aca="false">IF($B40="N/A","N/A",IF(C40&gt;70,"No",IF(C40&lt;25,"No","Yes")))</f>
        <v>Yes</v>
      </c>
      <c r="E40" s="26" t="n">
        <v>56.882911392</v>
      </c>
      <c r="F40" s="24" t="str">
        <f aca="false">IF($B40="N/A","N/A",IF(E40&gt;70,"No",IF(E40&lt;25,"No","Yes")))</f>
        <v>Yes</v>
      </c>
      <c r="G40" s="26" t="n">
        <v>51.72434332</v>
      </c>
      <c r="H40" s="24" t="str">
        <f aca="false">IF($B40="N/A","N/A",IF(G40&gt;70,"No",IF(G40&lt;25,"No","Yes")))</f>
        <v>Yes</v>
      </c>
      <c r="I40" s="26" t="n">
        <v>-1.5261278253805</v>
      </c>
      <c r="J40" s="26" t="n">
        <v>-9.06874832135525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5.6606786427</v>
      </c>
      <c r="D42" s="24" t="str">
        <f aca="false">IF($B42="N/A","N/A",IF(C42&gt;5,"No",IF(C42&lt;1,"No","Yes")))</f>
        <v>No</v>
      </c>
      <c r="E42" s="26" t="n">
        <v>5.4804372842</v>
      </c>
      <c r="F42" s="24" t="str">
        <f aca="false">IF($B42="N/A","N/A",IF(E42&gt;5,"No",IF(E42&lt;1,"No","Yes")))</f>
        <v>No</v>
      </c>
      <c r="G42" s="26" t="n">
        <v>5.7061171005</v>
      </c>
      <c r="H42" s="24" t="str">
        <f aca="false">IF($B42="N/A","N/A",IF(G42&gt;5,"No",IF(G42&lt;1,"No","Yes")))</f>
        <v>No</v>
      </c>
      <c r="I42" s="26" t="n">
        <v>-3.18409452075925</v>
      </c>
      <c r="J42" s="26" t="n">
        <v>4.11791622815631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89.516966068</v>
      </c>
      <c r="D43" s="24" t="str">
        <f aca="false">IF($B43="N/A","N/A",IF(C43&gt;98,"No",IF(C43&lt;8,"No","Yes")))</f>
        <v>Yes</v>
      </c>
      <c r="E43" s="26" t="n">
        <v>89.894994246</v>
      </c>
      <c r="F43" s="24" t="str">
        <f aca="false">IF($B43="N/A","N/A",IF(E43&gt;98,"No",IF(E43&lt;8,"No","Yes")))</f>
        <v>Yes</v>
      </c>
      <c r="G43" s="26" t="n">
        <v>90.797546012</v>
      </c>
      <c r="H43" s="24" t="str">
        <f aca="false">IF($B43="N/A","N/A",IF(G43&gt;98,"No",IF(G43&lt;8,"No","Yes")))</f>
        <v>Yes</v>
      </c>
      <c r="I43" s="26" t="n">
        <v>0.422297799629214</v>
      </c>
      <c r="J43" s="26" t="n">
        <v>1.0040067008961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1.0858283433</v>
      </c>
      <c r="D44" s="24" t="str">
        <f aca="false">IF($B44="N/A","N/A",IF(C44&gt;5,"No",IF(C44&lt;=0,"No","Yes")))</f>
        <v>Yes</v>
      </c>
      <c r="E44" s="26" t="n">
        <v>1.0500575374</v>
      </c>
      <c r="F44" s="24" t="str">
        <f aca="false">IF($B44="N/A","N/A",IF(E44&gt;5,"No",IF(E44&lt;=0,"No","Yes")))</f>
        <v>Yes</v>
      </c>
      <c r="G44" s="26" t="n">
        <v>0.7921853595</v>
      </c>
      <c r="H44" s="24" t="str">
        <f aca="false">IF($B44="N/A","N/A",IF(G44&gt;5,"No",IF(G44&lt;=0,"No","Yes")))</f>
        <v>Yes</v>
      </c>
      <c r="I44" s="26" t="n">
        <v>-3.2943334110516</v>
      </c>
      <c r="J44" s="26" t="n">
        <v>-24.5579093254743</v>
      </c>
      <c r="K44" s="24" t="str">
        <f aca="false">IF(J44="N/A","N/A",IF(J44&gt;15,"No",IF(J44&lt;-15,"No","Yes")))</f>
        <v>No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528</v>
      </c>
      <c r="D46" s="24" t="str">
        <f aca="false">IF($B46="N/A","N/A",IF(C46&gt;15,"No",IF(C46&lt;-15,"No","Yes")))</f>
        <v>N/A</v>
      </c>
      <c r="E46" s="23" t="n">
        <v>722</v>
      </c>
      <c r="F46" s="24" t="str">
        <f aca="false">IF($B46="N/A","N/A",IF(E46&gt;15,"No",IF(E46&lt;-15,"No","Yes")))</f>
        <v>N/A</v>
      </c>
      <c r="G46" s="23" t="n">
        <v>705</v>
      </c>
      <c r="H46" s="24" t="str">
        <f aca="false">IF($B46="N/A","N/A",IF(G46&gt;15,"No",IF(G46&lt;-15,"No","Yes")))</f>
        <v>N/A</v>
      </c>
      <c r="I46" s="26" t="n">
        <v>36.7424242424242</v>
      </c>
      <c r="J46" s="26" t="n">
        <v>-2.35457063711911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665.74621212</v>
      </c>
      <c r="D49" s="24" t="str">
        <f aca="false">IF($B49="N/A","N/A",IF(C49&gt;15,"No",IF(C49&lt;-15,"No","Yes")))</f>
        <v>N/A</v>
      </c>
      <c r="E49" s="49" t="n">
        <v>510.14127424</v>
      </c>
      <c r="F49" s="24" t="str">
        <f aca="false">IF($B49="N/A","N/A",IF(E49&gt;15,"No",IF(E49&lt;-15,"No","Yes")))</f>
        <v>N/A</v>
      </c>
      <c r="G49" s="49" t="n">
        <v>472.65390071</v>
      </c>
      <c r="H49" s="24" t="str">
        <f aca="false">IF($B49="N/A","N/A",IF(G49&gt;15,"No",IF(G49&lt;-15,"No","Yes")))</f>
        <v>N/A</v>
      </c>
      <c r="I49" s="26" t="n">
        <v>-23.3730113738826</v>
      </c>
      <c r="J49" s="26" t="n">
        <v>-7.34842982188572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99.053030303</v>
      </c>
      <c r="D50" s="24" t="str">
        <f aca="false">IF($B50="N/A","N/A",IF(C50&gt;99,"No",IF(C50&lt;75,"No","Yes")))</f>
        <v>No</v>
      </c>
      <c r="E50" s="25" t="n">
        <v>99.307479224</v>
      </c>
      <c r="F50" s="24" t="str">
        <f aca="false">IF($B50="N/A","N/A",IF(E50&gt;99,"No",IF(E50&lt;75,"No","Yes")))</f>
        <v>No</v>
      </c>
      <c r="G50" s="25" t="n">
        <v>99.716312057</v>
      </c>
      <c r="H50" s="24" t="str">
        <f aca="false">IF($B50="N/A","N/A",IF(G50&gt;99,"No",IF(G50&lt;75,"No","Yes")))</f>
        <v>No</v>
      </c>
      <c r="I50" s="26" t="n">
        <v>0.256881511067005</v>
      </c>
      <c r="J50" s="26" t="n">
        <v>0.411683829047578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.946969697</v>
      </c>
      <c r="D52" s="24" t="str">
        <f aca="false">IF($B52="N/A","N/A",IF(C52&gt;10,"No",IF(C52&lt;=0,"No","Yes")))</f>
        <v>Yes</v>
      </c>
      <c r="E52" s="26" t="n">
        <v>0.6925207756</v>
      </c>
      <c r="F52" s="24" t="str">
        <f aca="false">IF($B52="N/A","N/A",IF(E52&gt;10,"No",IF(E52&lt;=0,"No","Yes")))</f>
        <v>Yes</v>
      </c>
      <c r="G52" s="26" t="n">
        <v>0.2836879433</v>
      </c>
      <c r="H52" s="24" t="str">
        <f aca="false">IF($B52="N/A","N/A",IF(G52&gt;10,"No",IF(G52&lt;=0,"No","Yes")))</f>
        <v>Yes</v>
      </c>
      <c r="I52" s="26" t="n">
        <v>-26.8698060989802</v>
      </c>
      <c r="J52" s="26" t="n">
        <v>-59.0354609861036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5.4924242424</v>
      </c>
      <c r="D54" s="24" t="str">
        <f aca="false">IF($B54="N/A","N/A",IF(C54&gt;100,"No",IF(C54&lt;95,"No","Yes")))</f>
        <v>No</v>
      </c>
      <c r="E54" s="26" t="n">
        <v>14.542936288</v>
      </c>
      <c r="F54" s="24" t="str">
        <f aca="false">IF($B54="N/A","N/A",IF(E54&gt;100,"No",IF(E54&lt;95,"No","Yes")))</f>
        <v>No</v>
      </c>
      <c r="G54" s="26" t="n">
        <v>22.411347518</v>
      </c>
      <c r="H54" s="24" t="str">
        <f aca="false">IF($B54="N/A","N/A",IF(G54&gt;100,"No",IF(G54&lt;95,"No","Yes")))</f>
        <v>No</v>
      </c>
      <c r="I54" s="26" t="n">
        <v>164.7817365551</v>
      </c>
      <c r="J54" s="26" t="n">
        <v>54.104694362806</v>
      </c>
      <c r="K54" s="24" t="str">
        <f aca="false">IF(J54="N/A","N/A",IF(J54&gt;15,"No",IF(J54&lt;-15,"No","Yes")))</f>
        <v>No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10.344827586</v>
      </c>
      <c r="D55" s="24" t="str">
        <f aca="false">IF($B55="N/A","N/A",IF(C55&gt;30,"No",IF(C55&lt;5,"No","Yes")))</f>
        <v>Yes</v>
      </c>
      <c r="E55" s="26" t="n">
        <v>10.476190476</v>
      </c>
      <c r="F55" s="24" t="str">
        <f aca="false">IF($B55="N/A","N/A",IF(E55&gt;30,"No",IF(E55&lt;5,"No","Yes")))</f>
        <v>Yes</v>
      </c>
      <c r="G55" s="26" t="n">
        <v>4.4303797468</v>
      </c>
      <c r="H55" s="24" t="str">
        <f aca="false">IF($B55="N/A","N/A",IF(G55&gt;30,"No",IF(G55&lt;5,"No","Yes")))</f>
        <v>No</v>
      </c>
      <c r="I55" s="26" t="n">
        <v>1.2698412700254</v>
      </c>
      <c r="J55" s="26" t="n">
        <v>-57.7100115070493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37.931034483</v>
      </c>
      <c r="D56" s="24" t="str">
        <f aca="false">IF($B56="N/A","N/A",IF(C56&gt;75,"No",IF(C56&lt;15,"No","Yes")))</f>
        <v>Yes</v>
      </c>
      <c r="E56" s="26" t="n">
        <v>54.285714286</v>
      </c>
      <c r="F56" s="24" t="str">
        <f aca="false">IF($B56="N/A","N/A",IF(E56&gt;75,"No",IF(E56&lt;15,"No","Yes")))</f>
        <v>Yes</v>
      </c>
      <c r="G56" s="26" t="n">
        <v>50.632911392</v>
      </c>
      <c r="H56" s="24" t="str">
        <f aca="false">IF($B56="N/A","N/A",IF(G56&gt;75,"No",IF(G56&lt;15,"No","Yes")))</f>
        <v>Yes</v>
      </c>
      <c r="I56" s="26" t="n">
        <v>43.1168831167256</v>
      </c>
      <c r="J56" s="26" t="n">
        <v>-6.72884743628038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51.724137931</v>
      </c>
      <c r="D57" s="24" t="str">
        <f aca="false">IF($B57="N/A","N/A",IF(C57&gt;70,"No",IF(C57&lt;25,"No","Yes")))</f>
        <v>Yes</v>
      </c>
      <c r="E57" s="26" t="n">
        <v>35.238095238</v>
      </c>
      <c r="F57" s="24" t="str">
        <f aca="false">IF($B57="N/A","N/A",IF(E57&gt;70,"No",IF(E57&lt;25,"No","Yes")))</f>
        <v>Yes</v>
      </c>
      <c r="G57" s="26" t="n">
        <v>44.936708861</v>
      </c>
      <c r="H57" s="24" t="str">
        <f aca="false">IF($B57="N/A","N/A",IF(G57&gt;70,"No",IF(G57&lt;25,"No","Yes")))</f>
        <v>Yes</v>
      </c>
      <c r="I57" s="26" t="n">
        <v>-31.8730158731546</v>
      </c>
      <c r="J57" s="26" t="n">
        <v>27.5230927139933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0.3787878788</v>
      </c>
      <c r="D59" s="24" t="str">
        <f aca="false">IF($B59="N/A","N/A",IF(C59&gt;5,"No",IF(C59&lt;1,"No","Yes")))</f>
        <v>No</v>
      </c>
      <c r="E59" s="26" t="n">
        <v>1.2465373961</v>
      </c>
      <c r="F59" s="24" t="str">
        <f aca="false">IF($B59="N/A","N/A",IF(E59&gt;5,"No",IF(E59&lt;1,"No","Yes")))</f>
        <v>Yes</v>
      </c>
      <c r="G59" s="26" t="n">
        <v>1.4184397163</v>
      </c>
      <c r="H59" s="24" t="str">
        <f aca="false">IF($B59="N/A","N/A",IF(G59&gt;5,"No",IF(G59&lt;1,"No","Yes")))</f>
        <v>Yes</v>
      </c>
      <c r="I59" s="26" t="n">
        <v>229.085872559869</v>
      </c>
      <c r="J59" s="26" t="n">
        <v>13.7903861318421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2.8409090909</v>
      </c>
      <c r="D60" s="24" t="str">
        <f aca="false">IF($B60="N/A","N/A",IF(C60&gt;98,"No",IF(C60&lt;8,"No","Yes")))</f>
        <v>No</v>
      </c>
      <c r="E60" s="26" t="n">
        <v>8.7257617729</v>
      </c>
      <c r="F60" s="24" t="str">
        <f aca="false">IF($B60="N/A","N/A",IF(E60&gt;98,"No",IF(E60&lt;8,"No","Yes")))</f>
        <v>Yes</v>
      </c>
      <c r="G60" s="26" t="n">
        <v>13.333333333</v>
      </c>
      <c r="H60" s="24" t="str">
        <f aca="false">IF($B60="N/A","N/A",IF(G60&gt;98,"No",IF(G60&lt;8,"No","Yes")))</f>
        <v>Yes</v>
      </c>
      <c r="I60" s="26" t="n">
        <v>207.146814407063</v>
      </c>
      <c r="J60" s="26" t="n">
        <v>52.8042327995929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.1893939394</v>
      </c>
      <c r="D61" s="24" t="str">
        <f aca="false">IF($B61="N/A","N/A",IF(C61&gt;5,"No",IF(C61&lt;=0,"No","Yes")))</f>
        <v>Yes</v>
      </c>
      <c r="E61" s="26" t="n">
        <v>0.2770083102</v>
      </c>
      <c r="F61" s="24" t="str">
        <f aca="false">IF($B61="N/A","N/A",IF(E61&gt;5,"No",IF(E61&lt;=0,"No","Yes")))</f>
        <v>Yes</v>
      </c>
      <c r="G61" s="26" t="n">
        <v>0.8510638298</v>
      </c>
      <c r="H61" s="24" t="str">
        <f aca="false">IF($B61="N/A","N/A",IF(G61&gt;5,"No",IF(G61&lt;=0,"No","Yes")))</f>
        <v>Yes</v>
      </c>
      <c r="I61" s="26" t="n">
        <v>46.2603877809197</v>
      </c>
      <c r="J61" s="26" t="n">
        <v>207.234042612488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919854</v>
      </c>
      <c r="D7" s="24" t="str">
        <f aca="false">IF($B7="N/A","N/A",IF(C7&gt;15,"No",IF(C7&lt;-15,"No","Yes")))</f>
        <v>N/A</v>
      </c>
      <c r="E7" s="23" t="n">
        <v>2254536</v>
      </c>
      <c r="F7" s="24" t="str">
        <f aca="false">IF($B7="N/A","N/A",IF(E7&gt;15,"No",IF(E7&lt;-15,"No","Yes")))</f>
        <v>N/A</v>
      </c>
      <c r="G7" s="23" t="n">
        <v>2597772</v>
      </c>
      <c r="H7" s="24" t="str">
        <f aca="false">IF($B7="N/A","N/A",IF(G7&gt;15,"No",IF(G7&lt;-15,"No","Yes")))</f>
        <v>N/A</v>
      </c>
      <c r="I7" s="26" t="n">
        <v>17.4326797766914</v>
      </c>
      <c r="J7" s="26" t="n">
        <v>15.2242412629472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.2760105716</v>
      </c>
      <c r="D8" s="24" t="str">
        <f aca="false">IF($B8="N/A","N/A",IF(C8&gt;15,"No",IF(C8&lt;-15,"No","Yes")))</f>
        <v>N/A</v>
      </c>
      <c r="E8" s="26" t="n">
        <v>0.200928262</v>
      </c>
      <c r="F8" s="24" t="str">
        <f aca="false">IF($B8="N/A","N/A",IF(E8&gt;15,"No",IF(E8&lt;-15,"No","Yes")))</f>
        <v>N/A</v>
      </c>
      <c r="G8" s="26" t="n">
        <v>0.1648335574</v>
      </c>
      <c r="H8" s="24" t="str">
        <f aca="false">IF($B8="N/A","N/A",IF(G8&gt;15,"No",IF(G8&lt;-15,"No","Yes")))</f>
        <v>N/A</v>
      </c>
      <c r="I8" s="26" t="n">
        <v>-27.2026934203125</v>
      </c>
      <c r="J8" s="26" t="n">
        <v>-17.9639759189277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0</v>
      </c>
      <c r="D10" s="24" t="str">
        <f aca="false">IF($B10="N/A","N/A",IF(C10&gt;15,"No",IF(C10&lt;-15,"No","Yes")))</f>
        <v>N/A</v>
      </c>
      <c r="E10" s="26" t="n">
        <v>0</v>
      </c>
      <c r="F10" s="24" t="str">
        <f aca="false">IF($B10="N/A","N/A",IF(E10&gt;15,"No",IF(E10&lt;-15,"No","Yes")))</f>
        <v>N/A</v>
      </c>
      <c r="G10" s="26" t="n">
        <v>0</v>
      </c>
      <c r="H10" s="24" t="str">
        <f aca="false">IF($B10="N/A","N/A",IF(G10&gt;15,"No",IF(G10&lt;-15,"No","Yes")))</f>
        <v>N/A</v>
      </c>
      <c r="I10" s="26" t="s">
        <v>11</v>
      </c>
      <c r="J10" s="26" t="s">
        <v>11</v>
      </c>
      <c r="K10" s="24" t="str">
        <f aca="false">IF(J10="N/A","N/A",IF(J10&gt;15,"No",IF(J10&lt;-15,"No","Yes")))</f>
        <v>N/A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1914555</v>
      </c>
      <c r="D11" s="24" t="str">
        <f aca="false">IF($B11="N/A","N/A",IF(C11&gt;15,"No",IF(C11&lt;-15,"No","Yes")))</f>
        <v>N/A</v>
      </c>
      <c r="E11" s="23" t="n">
        <v>2250006</v>
      </c>
      <c r="F11" s="24" t="str">
        <f aca="false">IF($B11="N/A","N/A",IF(E11&gt;15,"No",IF(E11&lt;-15,"No","Yes")))</f>
        <v>N/A</v>
      </c>
      <c r="G11" s="23" t="n">
        <v>2593490</v>
      </c>
      <c r="H11" s="24" t="str">
        <f aca="false">IF($B11="N/A","N/A",IF(G11&gt;15,"No",IF(G11&lt;-15,"No","Yes")))</f>
        <v>N/A</v>
      </c>
      <c r="I11" s="26" t="n">
        <v>17.5210949802957</v>
      </c>
      <c r="J11" s="26" t="n">
        <v>15.2659148464493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7.8573349943</v>
      </c>
      <c r="D12" s="24" t="str">
        <f aca="false">IF($B12="N/A","N/A",IF(C12&gt;20,"No",IF(C12&lt;5,"No","Yes")))</f>
        <v>Yes</v>
      </c>
      <c r="E12" s="26" t="n">
        <v>8.2474002292</v>
      </c>
      <c r="F12" s="24" t="str">
        <f aca="false">IF($B12="N/A","N/A",IF(E12&gt;20,"No",IF(E12&lt;5,"No","Yes")))</f>
        <v>Yes</v>
      </c>
      <c r="G12" s="26" t="n">
        <v>7.2157209012</v>
      </c>
      <c r="H12" s="24" t="str">
        <f aca="false">IF($B12="N/A","N/A",IF(G12&gt;20,"No",IF(G12&lt;5,"No","Yes")))</f>
        <v>Yes</v>
      </c>
      <c r="I12" s="26" t="n">
        <v>4.96434522879535</v>
      </c>
      <c r="J12" s="26" t="n">
        <v>-12.5091459045158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1.803604493</v>
      </c>
      <c r="D13" s="24" t="str">
        <f aca="false">IF($B13="N/A","N/A",IF(C13&gt;1,"Yes","No"))</f>
        <v>Yes</v>
      </c>
      <c r="E13" s="26" t="n">
        <v>3.6196347921</v>
      </c>
      <c r="F13" s="24" t="str">
        <f aca="false">IF($B13="N/A","N/A",IF(E13&gt;1,"Yes","No"))</f>
        <v>Yes</v>
      </c>
      <c r="G13" s="26" t="n">
        <v>3.2565770448</v>
      </c>
      <c r="H13" s="24" t="str">
        <f aca="false">IF($B13="N/A","N/A",IF(G13&gt;1,"Yes","No"))</f>
        <v>Yes</v>
      </c>
      <c r="I13" s="26" t="n">
        <v>100.688942955522</v>
      </c>
      <c r="J13" s="26" t="n">
        <v>-10.0302314502112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1.013236414</v>
      </c>
      <c r="F14" s="24" t="str">
        <f aca="false">IF($B14="N/A","N/A",IF(E14&gt;15,"No",IF(E14&lt;-15,"No","Yes")))</f>
        <v>N/A</v>
      </c>
      <c r="G14" s="26" t="n">
        <v>92.386838584</v>
      </c>
      <c r="H14" s="24" t="str">
        <f aca="false">IF($B14="N/A","N/A",IF(G14&gt;15,"No",IF(G14&lt;-15,"No","Yes")))</f>
        <v>N/A</v>
      </c>
      <c r="I14" s="26" t="s">
        <v>11</v>
      </c>
      <c r="J14" s="26" t="n">
        <v>1.50923340837125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219.82488199</v>
      </c>
      <c r="D15" s="24" t="str">
        <f aca="false">IF($B15="N/A","N/A",IF(C15&gt;15,"No",IF(C15&lt;-15,"No","Yes")))</f>
        <v>N/A</v>
      </c>
      <c r="E15" s="49" t="n">
        <v>316.30869821</v>
      </c>
      <c r="F15" s="24" t="str">
        <f aca="false">IF($B15="N/A","N/A",IF(E15&gt;15,"No",IF(E15&lt;-15,"No","Yes")))</f>
        <v>N/A</v>
      </c>
      <c r="G15" s="49" t="n">
        <v>217.9773026</v>
      </c>
      <c r="H15" s="24" t="str">
        <f aca="false">IF($B15="N/A","N/A",IF(G15&gt;15,"No",IF(G15&lt;-15,"No","Yes")))</f>
        <v>N/A</v>
      </c>
      <c r="I15" s="26" t="n">
        <v>43.891217111805</v>
      </c>
      <c r="J15" s="26" t="n">
        <v>-31.0871614237801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0</v>
      </c>
      <c r="D16" s="24" t="str">
        <f aca="false">IF($B16="N/A","N/A",IF(C16&gt;15,"No",IF(C16&lt;-15,"No","Yes")))</f>
        <v>N/A</v>
      </c>
      <c r="E16" s="60" t="n">
        <v>0</v>
      </c>
      <c r="F16" s="24" t="str">
        <f aca="false">IF($B16="N/A","N/A",IF(E16&gt;15,"No",IF(E16&lt;-15,"No","Yes")))</f>
        <v>N/A</v>
      </c>
      <c r="G16" s="60" t="n">
        <v>0</v>
      </c>
      <c r="H16" s="24" t="str">
        <f aca="false">IF($B16="N/A","N/A",IF(G16&gt;15,"No",IF(G16&lt;-15,"No","Yes")))</f>
        <v>N/A</v>
      </c>
      <c r="I16" s="26" t="s">
        <v>11</v>
      </c>
      <c r="J16" s="26" t="s">
        <v>11</v>
      </c>
      <c r="K16" s="24" t="str">
        <f aca="false">IF(J16="N/A","N/A",IF(J16&gt;15,"No",IF(J16&lt;-15,"No","Yes")))</f>
        <v>N/A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s">
        <v>20</v>
      </c>
      <c r="D19" s="24" t="str">
        <f aca="false">IF($B19="N/A","N/A",IF(C19&gt;300,"No",IF(C19&lt;75,"No","Yes")))</f>
        <v>No</v>
      </c>
      <c r="E19" s="49" t="s">
        <v>20</v>
      </c>
      <c r="F19" s="24" t="str">
        <f aca="false">IF($B19="N/A","N/A",IF(E19&gt;300,"No",IF(E19&lt;75,"No","Yes")))</f>
        <v>No</v>
      </c>
      <c r="G19" s="49" t="s">
        <v>20</v>
      </c>
      <c r="H19" s="24" t="str">
        <f aca="false">IF($B19="N/A","N/A",IF(G19&gt;300,"No",IF(G19&lt;75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1764122</v>
      </c>
      <c r="D23" s="24" t="str">
        <f aca="false">IF($B23="N/A","N/A",IF(C23&gt;15,"No",IF(C23&lt;-15,"No","Yes")))</f>
        <v>N/A</v>
      </c>
      <c r="E23" s="23" t="n">
        <v>2064439</v>
      </c>
      <c r="F23" s="24" t="str">
        <f aca="false">IF($B23="N/A","N/A",IF(E23&gt;15,"No",IF(E23&lt;-15,"No","Yes")))</f>
        <v>N/A</v>
      </c>
      <c r="G23" s="23" t="n">
        <v>2406351</v>
      </c>
      <c r="H23" s="24" t="str">
        <f aca="false">IF($B23="N/A","N/A",IF(G23&gt;15,"No",IF(G23&lt;-15,"No","Yes")))</f>
        <v>N/A</v>
      </c>
      <c r="I23" s="26" t="n">
        <v>17.0235958737548</v>
      </c>
      <c r="J23" s="26" t="n">
        <v>16.5619812452681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48302895</v>
      </c>
      <c r="D24" s="24" t="str">
        <f aca="false">IF($B24="N/A","N/A",IF(C24&gt;95,"Yes","No"))</f>
        <v>Yes</v>
      </c>
      <c r="E24" s="25" t="n">
        <v>99.99370289</v>
      </c>
      <c r="F24" s="24" t="str">
        <f aca="false">IF($B24="N/A","N/A",IF(E24&gt;95,"Yes","No"))</f>
        <v>Yes</v>
      </c>
      <c r="G24" s="25" t="n">
        <v>99.998670186</v>
      </c>
      <c r="H24" s="24" t="str">
        <f aca="false">IF($B24="N/A","N/A",IF(G24&gt;95,"Yes","No"))</f>
        <v>Yes</v>
      </c>
      <c r="I24" s="26" t="n">
        <v>0.0454234776229182</v>
      </c>
      <c r="J24" s="26" t="n">
        <v>0.00496760881579529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7.4409252875</v>
      </c>
      <c r="D26" s="24" t="str">
        <f aca="false">IF($B26="N/A","N/A",IF(C26&gt;15,"No",IF(C26&lt;-15,"No","Yes")))</f>
        <v>N/A</v>
      </c>
      <c r="E26" s="25" t="n">
        <v>8.0257154607</v>
      </c>
      <c r="F26" s="24" t="str">
        <f aca="false">IF($B26="N/A","N/A",IF(E26&gt;15,"No",IF(E26&lt;-15,"No","Yes")))</f>
        <v>N/A</v>
      </c>
      <c r="G26" s="25" t="n">
        <v>8.2600169302</v>
      </c>
      <c r="H26" s="24" t="str">
        <f aca="false">IF($B26="N/A","N/A",IF(G26&gt;15,"No",IF(G26&lt;-15,"No","Yes")))</f>
        <v>N/A</v>
      </c>
      <c r="I26" s="26" t="n">
        <v>7.85910556288462</v>
      </c>
      <c r="J26" s="26" t="n">
        <v>2.91938420502593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3.7368293188</v>
      </c>
      <c r="D27" s="24" t="str">
        <f aca="false">IF($B27="N/A","N/A",IF(C27&gt;15,"No",IF(C27&lt;-15,"No","Yes")))</f>
        <v>N/A</v>
      </c>
      <c r="E27" s="25" t="n">
        <v>4.4079543723</v>
      </c>
      <c r="F27" s="24" t="str">
        <f aca="false">IF($B27="N/A","N/A",IF(E27&gt;15,"No",IF(E27&lt;-15,"No","Yes")))</f>
        <v>N/A</v>
      </c>
      <c r="G27" s="25" t="n">
        <v>5.6639667608</v>
      </c>
      <c r="H27" s="24" t="str">
        <f aca="false">IF($B27="N/A","N/A",IF(G27&gt;15,"No",IF(G27&lt;-15,"No","Yes")))</f>
        <v>N/A</v>
      </c>
      <c r="I27" s="26" t="n">
        <v>17.9597459836757</v>
      </c>
      <c r="J27" s="26" t="n">
        <v>28.4942239056035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83.534136546</v>
      </c>
      <c r="D28" s="24" t="str">
        <f aca="false">IF($B28="N/A","N/A",IF(C28&gt;15,"No",IF(C28&lt;-15,"No","Yes")))</f>
        <v>N/A</v>
      </c>
      <c r="E28" s="25" t="n">
        <v>86.818181818</v>
      </c>
      <c r="F28" s="24" t="str">
        <f aca="false">IF($B28="N/A","N/A",IF(E28&gt;15,"No",IF(E28&lt;-15,"No","Yes")))</f>
        <v>N/A</v>
      </c>
      <c r="G28" s="25" t="n">
        <v>82.784431138</v>
      </c>
      <c r="H28" s="24" t="str">
        <f aca="false">IF($B28="N/A","N/A",IF(G28&gt;15,"No",IF(G28&lt;-15,"No","Yes")))</f>
        <v>N/A</v>
      </c>
      <c r="I28" s="26" t="n">
        <v>3.93138111889331</v>
      </c>
      <c r="J28" s="26" t="n">
        <v>-4.64620497173748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7.6556767245</v>
      </c>
      <c r="D29" s="24" t="str">
        <f aca="false">IF($B29="N/A","N/A",IF(C29&gt;15,"No",IF(C29&lt;-15,"No","Yes")))</f>
        <v>N/A</v>
      </c>
      <c r="E29" s="25" t="n">
        <v>8.2314743095</v>
      </c>
      <c r="F29" s="24" t="str">
        <f aca="false">IF($B29="N/A","N/A",IF(E29&gt;15,"No",IF(E29&lt;-15,"No","Yes")))</f>
        <v>N/A</v>
      </c>
      <c r="G29" s="25" t="n">
        <v>8.3344360627</v>
      </c>
      <c r="H29" s="24" t="str">
        <f aca="false">IF($B29="N/A","N/A",IF(G29&gt;15,"No",IF(G29&lt;-15,"No","Yes")))</f>
        <v>N/A</v>
      </c>
      <c r="I29" s="26" t="n">
        <v>7.52118468060843</v>
      </c>
      <c r="J29" s="26" t="n">
        <v>1.2508300375932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37.663551614</v>
      </c>
      <c r="D30" s="24" t="str">
        <f aca="false">IF($B30="N/A","N/A",IF(C30&gt;90,"No",IF(C30&lt;50,"No","Yes")))</f>
        <v>No</v>
      </c>
      <c r="E30" s="25" t="n">
        <v>36.235655304</v>
      </c>
      <c r="F30" s="24" t="str">
        <f aca="false">IF($B30="N/A","N/A",IF(E30&gt;90,"No",IF(E30&lt;50,"No","Yes")))</f>
        <v>No</v>
      </c>
      <c r="G30" s="25" t="n">
        <v>35.342225635</v>
      </c>
      <c r="H30" s="24" t="str">
        <f aca="false">IF($B30="N/A","N/A",IF(G30&gt;90,"No",IF(G30&lt;50,"No","Yes")))</f>
        <v>No</v>
      </c>
      <c r="I30" s="26" t="n">
        <v>-3.79118869254283</v>
      </c>
      <c r="J30" s="26" t="n">
        <v>-2.4656092500730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9.329683548</v>
      </c>
      <c r="D31" s="24" t="str">
        <f aca="false">IF($B31="N/A","N/A",IF(C31&gt;5,"No",IF(C31&lt;=0,"No","Yes")))</f>
        <v>No</v>
      </c>
      <c r="E31" s="25" t="n">
        <v>9.4685287383</v>
      </c>
      <c r="F31" s="24" t="str">
        <f aca="false">IF($B31="N/A","N/A",IF(E31&gt;5,"No",IF(E31&lt;=0,"No","Yes")))</f>
        <v>No</v>
      </c>
      <c r="G31" s="25" t="n">
        <v>10.99997465</v>
      </c>
      <c r="H31" s="24" t="str">
        <f aca="false">IF($B31="N/A","N/A",IF(G31&gt;5,"No",IF(G31&lt;=0,"No","Yes")))</f>
        <v>No</v>
      </c>
      <c r="I31" s="26" t="n">
        <v>1.48820900071968</v>
      </c>
      <c r="J31" s="26" t="n">
        <v>16.1740641447845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8.6852836709</v>
      </c>
      <c r="D32" s="24" t="str">
        <f aca="false">IF($B32="N/A","N/A",IF(C32&gt;5,"No",IF(C32&lt;=0,"No","Yes")))</f>
        <v>No</v>
      </c>
      <c r="E32" s="25" t="n">
        <v>8.0373893343</v>
      </c>
      <c r="F32" s="24" t="str">
        <f aca="false">IF($B32="N/A","N/A",IF(E32&gt;5,"No",IF(E32&lt;=0,"No","Yes")))</f>
        <v>No</v>
      </c>
      <c r="G32" s="25" t="n">
        <v>7.7159566497</v>
      </c>
      <c r="H32" s="24" t="str">
        <f aca="false">IF($B32="N/A","N/A",IF(G32&gt;5,"No",IF(G32&lt;=0,"No","Yes")))</f>
        <v>No</v>
      </c>
      <c r="I32" s="26" t="n">
        <v>-7.45967962762998</v>
      </c>
      <c r="J32" s="26" t="n">
        <v>-3.99921754727333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3961177288</v>
      </c>
      <c r="D33" s="24" t="str">
        <f aca="false">IF($B33="N/A","N/A",IF(C33&gt;5,"No",IF(C33&lt;=0,"No","Yes")))</f>
        <v>Yes</v>
      </c>
      <c r="E33" s="25" t="n">
        <v>0.4634188755</v>
      </c>
      <c r="F33" s="24" t="str">
        <f aca="false">IF($B33="N/A","N/A",IF(E33&gt;5,"No",IF(E33&lt;=0,"No","Yes")))</f>
        <v>Yes</v>
      </c>
      <c r="G33" s="25" t="n">
        <v>0.5468030225</v>
      </c>
      <c r="H33" s="24" t="str">
        <f aca="false">IF($B33="N/A","N/A",IF(G33&gt;5,"No",IF(G33&lt;=0,"No","Yes")))</f>
        <v>Yes</v>
      </c>
      <c r="I33" s="26" t="n">
        <v>16.9901879685825</v>
      </c>
      <c r="J33" s="26" t="n">
        <v>17.9932565133506</v>
      </c>
      <c r="K33" s="24" t="str">
        <f aca="false">IF(J33="N/A","N/A",IF(J33&gt;15,"No",IF(J33&lt;-15,"No","Yes")))</f>
        <v>No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2.9784221273</v>
      </c>
      <c r="D34" s="24" t="str">
        <f aca="false">IF($B34="N/A","N/A",IF(C34&gt;10,"No",IF(C34&lt;1,"No","Yes")))</f>
        <v>Yes</v>
      </c>
      <c r="E34" s="25" t="n">
        <v>3.1374625261</v>
      </c>
      <c r="F34" s="24" t="str">
        <f aca="false">IF($B34="N/A","N/A",IF(E34&gt;10,"No",IF(E34&lt;1,"No","Yes")))</f>
        <v>Yes</v>
      </c>
      <c r="G34" s="25" t="n">
        <v>3.3384988308</v>
      </c>
      <c r="H34" s="24" t="str">
        <f aca="false">IF($B34="N/A","N/A",IF(G34&gt;10,"No",IF(G34&lt;1,"No","Yes")))</f>
        <v>Yes</v>
      </c>
      <c r="I34" s="26" t="n">
        <v>5.33975346685238</v>
      </c>
      <c r="J34" s="26" t="n">
        <v>6.40760815555928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9.5922504226</v>
      </c>
      <c r="D35" s="24" t="str">
        <f aca="false">IF($B35="N/A","N/A",IF(C35&gt;10,"No",IF(C35&lt;=0,"No","Yes")))</f>
        <v>Yes</v>
      </c>
      <c r="E35" s="25" t="n">
        <v>9.7550956943</v>
      </c>
      <c r="F35" s="24" t="str">
        <f aca="false">IF($B35="N/A","N/A",IF(E35&gt;10,"No",IF(E35&lt;=0,"No","Yes")))</f>
        <v>Yes</v>
      </c>
      <c r="G35" s="25" t="n">
        <v>11.050299811</v>
      </c>
      <c r="H35" s="24" t="str">
        <f aca="false">IF($B35="N/A","N/A",IF(G35&gt;10,"No",IF(G35&lt;=0,"No","Yes")))</f>
        <v>No</v>
      </c>
      <c r="I35" s="26" t="n">
        <v>1.69767535797779</v>
      </c>
      <c r="J35" s="26" t="n">
        <v>13.2772056501383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9.9040769289</v>
      </c>
      <c r="D36" s="24" t="str">
        <f aca="false">IF($B36="N/A","N/A",IF(C36&gt;=5,"No",IF(C36&lt;0,"No","Yes")))</f>
        <v>No</v>
      </c>
      <c r="E36" s="25" t="n">
        <v>13.432317448</v>
      </c>
      <c r="F36" s="24" t="str">
        <f aca="false">IF($B36="N/A","N/A",IF(E36&gt;=5,"No",IF(E36&lt;0,"No","Yes")))</f>
        <v>No</v>
      </c>
      <c r="G36" s="25" t="n">
        <v>12.434304056</v>
      </c>
      <c r="H36" s="24" t="str">
        <f aca="false">IF($B36="N/A","N/A",IF(G36&gt;=5,"No",IF(G36&lt;0,"No","Yes")))</f>
        <v>No</v>
      </c>
      <c r="I36" s="26" t="n">
        <v>35.6241227166222</v>
      </c>
      <c r="J36" s="26" t="n">
        <v>-7.42994197288419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6394682454</v>
      </c>
      <c r="D37" s="24" t="str">
        <f aca="false">IF($B37="N/A","N/A",IF(C37&gt;15,"No",IF(C37&lt;=0,"No","Yes")))</f>
        <v>Yes</v>
      </c>
      <c r="E37" s="25" t="n">
        <v>0.7524562363</v>
      </c>
      <c r="F37" s="24" t="str">
        <f aca="false">IF($B37="N/A","N/A",IF(E37&gt;15,"No",IF(E37&lt;=0,"No","Yes")))</f>
        <v>Yes</v>
      </c>
      <c r="G37" s="25" t="n">
        <v>0.7424935099</v>
      </c>
      <c r="H37" s="24" t="str">
        <f aca="false">IF($B37="N/A","N/A",IF(G37&gt;15,"No",IF(G37&lt;=0,"No","Yes")))</f>
        <v>Yes</v>
      </c>
      <c r="I37" s="26" t="n">
        <v>17.6690542044545</v>
      </c>
      <c r="J37" s="26" t="n">
        <v>-1.32402735459926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82.909937062</v>
      </c>
      <c r="D38" s="24" t="str">
        <f aca="false">IF($B38="N/A","N/A",IF(C38&gt;15,"No",IF(C38&lt;-15,"No","Yes")))</f>
        <v>N/A</v>
      </c>
      <c r="E38" s="49" t="n">
        <v>84.793356508</v>
      </c>
      <c r="F38" s="24" t="str">
        <f aca="false">IF($B38="N/A","N/A",IF(E38&gt;15,"No",IF(E38&lt;-15,"No","Yes")))</f>
        <v>N/A</v>
      </c>
      <c r="G38" s="49" t="n">
        <v>87.968153579</v>
      </c>
      <c r="H38" s="24" t="str">
        <f aca="false">IF($B38="N/A","N/A",IF(G38&gt;15,"No",IF(G38&lt;-15,"No","Yes")))</f>
        <v>N/A</v>
      </c>
      <c r="I38" s="26" t="n">
        <v>2.27164500751169</v>
      </c>
      <c r="J38" s="26" t="n">
        <v>3.7441577993206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22.355426666</v>
      </c>
      <c r="D40" s="24" t="str">
        <f aca="false">IF($B40="N/A","N/A",IF(C40&gt;35,"No",IF(C40&lt;10,"No","Yes")))</f>
        <v>Yes</v>
      </c>
      <c r="E40" s="25" t="n">
        <v>20.295489477</v>
      </c>
      <c r="F40" s="24" t="str">
        <f aca="false">IF($B40="N/A","N/A",IF(E40&gt;35,"No",IF(E40&lt;10,"No","Yes")))</f>
        <v>Yes</v>
      </c>
      <c r="G40" s="25" t="n">
        <v>18.068851967</v>
      </c>
      <c r="H40" s="24" t="str">
        <f aca="false">IF($B40="N/A","N/A",IF(G40&gt;35,"No",IF(G40&lt;10,"No","Yes")))</f>
        <v>Yes</v>
      </c>
      <c r="I40" s="26" t="n">
        <v>-9.2144838914344</v>
      </c>
      <c r="J40" s="26" t="n">
        <v>-10.9710953880829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10.864781461</v>
      </c>
      <c r="D41" s="24" t="str">
        <f aca="false">IF($B41="N/A","N/A",IF(C41&gt;20,"No",IF(C41&lt;2,"No","Yes")))</f>
        <v>Yes</v>
      </c>
      <c r="E41" s="25" t="n">
        <v>11.377037539</v>
      </c>
      <c r="F41" s="24" t="str">
        <f aca="false">IF($B41="N/A","N/A",IF(E41&gt;20,"No",IF(E41&lt;2,"No","Yes")))</f>
        <v>Yes</v>
      </c>
      <c r="G41" s="25" t="n">
        <v>11.029147452</v>
      </c>
      <c r="H41" s="24" t="str">
        <f aca="false">IF($B41="N/A","N/A",IF(G41&gt;20,"No",IF(G41&lt;2,"No","Yes")))</f>
        <v>Yes</v>
      </c>
      <c r="I41" s="26" t="n">
        <v>4.71483094104363</v>
      </c>
      <c r="J41" s="26" t="n">
        <v>-3.05782666012525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0.83083823</v>
      </c>
      <c r="D42" s="24" t="str">
        <f aca="false">IF($B42="N/A","N/A",IF(C42&gt;8,"No",IF(C42&lt;0.5,"No","Yes")))</f>
        <v>Yes</v>
      </c>
      <c r="E42" s="25" t="n">
        <v>0.8584898851</v>
      </c>
      <c r="F42" s="24" t="str">
        <f aca="false">IF($B42="N/A","N/A",IF(E42&gt;8,"No",IF(E42&lt;0.5,"No","Yes")))</f>
        <v>Yes</v>
      </c>
      <c r="G42" s="25" t="n">
        <v>0.8396530681</v>
      </c>
      <c r="H42" s="24" t="str">
        <f aca="false">IF($B42="N/A","N/A",IF(G42&gt;8,"No",IF(G42&lt;0.5,"No","Yes")))</f>
        <v>Yes</v>
      </c>
      <c r="I42" s="26" t="n">
        <v>3.32816354635005</v>
      </c>
      <c r="J42" s="26" t="n">
        <v>-2.194180423897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6.299847743</v>
      </c>
      <c r="D43" s="24" t="str">
        <f aca="false">IF($B43="N/A","N/A",IF(C43&gt;25,"No",IF(C43&lt;3,"No","Yes")))</f>
        <v>Yes</v>
      </c>
      <c r="E43" s="25" t="n">
        <v>6.0384927818</v>
      </c>
      <c r="F43" s="24" t="str">
        <f aca="false">IF($B43="N/A","N/A",IF(E43&gt;25,"No",IF(E43&lt;3,"No","Yes")))</f>
        <v>Yes</v>
      </c>
      <c r="G43" s="25" t="n">
        <v>3.5606609343</v>
      </c>
      <c r="H43" s="24" t="str">
        <f aca="false">IF($B43="N/A","N/A",IF(G43&gt;25,"No",IF(G43&lt;3,"No","Yes")))</f>
        <v>Yes</v>
      </c>
      <c r="I43" s="26" t="n">
        <v>-4.14859170986159</v>
      </c>
      <c r="J43" s="26" t="n">
        <v>-41.0339456721415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8.1172957426</v>
      </c>
      <c r="D44" s="24" t="str">
        <f aca="false">IF($B44="N/A","N/A",IF(C44&gt;25,"No",IF(C44&lt;2,"No","Yes")))</f>
        <v>Yes</v>
      </c>
      <c r="E44" s="25" t="n">
        <v>5.7540571555</v>
      </c>
      <c r="F44" s="24" t="str">
        <f aca="false">IF($B44="N/A","N/A",IF(E44&gt;25,"No",IF(E44&lt;2,"No","Yes")))</f>
        <v>Yes</v>
      </c>
      <c r="G44" s="25" t="n">
        <v>3.2925371236</v>
      </c>
      <c r="H44" s="24" t="str">
        <f aca="false">IF($B44="N/A","N/A",IF(G44&gt;25,"No",IF(G44&lt;2,"No","Yes")))</f>
        <v>Yes</v>
      </c>
      <c r="I44" s="26" t="n">
        <v>-29.1136193880136</v>
      </c>
      <c r="J44" s="26" t="n">
        <v>-42.7788596007803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0.0423440102</v>
      </c>
      <c r="D45" s="24" t="str">
        <f aca="false">IF($B45="N/A","N/A",IF(C45&gt;25,"No",IF(C45&lt;=0,"No","Yes")))</f>
        <v>Yes</v>
      </c>
      <c r="E45" s="25" t="n">
        <v>0.0319699444</v>
      </c>
      <c r="F45" s="24" t="str">
        <f aca="false">IF($B45="N/A","N/A",IF(E45&gt;25,"No",IF(E45&lt;=0,"No","Yes")))</f>
        <v>Yes</v>
      </c>
      <c r="G45" s="25" t="n">
        <v>0.0277598738</v>
      </c>
      <c r="H45" s="24" t="str">
        <f aca="false">IF($B45="N/A","N/A",IF(G45&gt;25,"No",IF(G45&lt;=0,"No","Yes")))</f>
        <v>Yes</v>
      </c>
      <c r="I45" s="26" t="n">
        <v>-24.4994882416687</v>
      </c>
      <c r="J45" s="26" t="n">
        <v>-13.1688392926952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8.3354779318</v>
      </c>
      <c r="D46" s="24" t="str">
        <f aca="false">IF($B46="N/A","N/A",IF(C46&gt;20,"No",IF(C46&lt;4,"No","Yes")))</f>
        <v>Yes</v>
      </c>
      <c r="E46" s="25" t="n">
        <v>9.0386783044</v>
      </c>
      <c r="F46" s="24" t="str">
        <f aca="false">IF($B46="N/A","N/A",IF(E46&gt;20,"No",IF(E46&lt;4,"No","Yes")))</f>
        <v>Yes</v>
      </c>
      <c r="G46" s="25" t="n">
        <v>9.9574002296</v>
      </c>
      <c r="H46" s="24" t="str">
        <f aca="false">IF($B46="N/A","N/A",IF(G46&gt;20,"No",IF(G46&lt;4,"No","Yes")))</f>
        <v>Yes</v>
      </c>
      <c r="I46" s="26" t="n">
        <v>8.43623339121657</v>
      </c>
      <c r="J46" s="26" t="n">
        <v>10.1643392347836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1.9308488246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0.3626166444</v>
      </c>
      <c r="D48" s="24" t="str">
        <f aca="false">IF($B48="N/A","N/A",IF(C48&gt;=25,"No",IF(C48&lt;0,"No","Yes")))</f>
        <v>Yes</v>
      </c>
      <c r="E48" s="25" t="n">
        <v>0.4935965655</v>
      </c>
      <c r="F48" s="24" t="str">
        <f aca="false">IF($B48="N/A","N/A",IF(E48&gt;=25,"No",IF(E48&lt;0,"No","Yes")))</f>
        <v>Yes</v>
      </c>
      <c r="G48" s="25" t="n">
        <v>0.9013647635</v>
      </c>
      <c r="H48" s="24" t="str">
        <f aca="false">IF($B48="N/A","N/A",IF(G48&gt;=25,"No",IF(G48&lt;0,"No","Yes")))</f>
        <v>Yes</v>
      </c>
      <c r="I48" s="26" t="n">
        <v>36.1207691711793</v>
      </c>
      <c r="J48" s="26" t="n">
        <v>82.6116360001294</v>
      </c>
      <c r="K48" s="24" t="str">
        <f aca="false">IF(J48="N/A","N/A",IF(J48&gt;15,"No",IF(J48&lt;-15,"No","Yes")))</f>
        <v>No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7.3295951187</v>
      </c>
      <c r="D49" s="24" t="str">
        <f aca="false">IF($B49="N/A","N/A",IF(C49&gt;3,"Yes","No"))</f>
        <v>Yes</v>
      </c>
      <c r="E49" s="25" t="n">
        <v>7.1109390977</v>
      </c>
      <c r="F49" s="24" t="str">
        <f aca="false">IF($B49="N/A","N/A",IF(E49&gt;3,"Yes","No"))</f>
        <v>Yes</v>
      </c>
      <c r="G49" s="25" t="n">
        <v>7.292452348</v>
      </c>
      <c r="H49" s="24" t="str">
        <f aca="false">IF($B49="N/A","N/A",IF(G49&gt;3,"Yes","No"))</f>
        <v>Yes</v>
      </c>
      <c r="I49" s="26" t="n">
        <v>-2.98319371614597</v>
      </c>
      <c r="J49" s="26" t="n">
        <v>2.55259182797262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6.9011666994</v>
      </c>
      <c r="D50" s="24" t="str">
        <f aca="false">IF($B50="N/A","N/A",IF(C50&gt;1,"Yes","No"))</f>
        <v>Yes</v>
      </c>
      <c r="E50" s="25" t="n">
        <v>6.7681825426</v>
      </c>
      <c r="F50" s="24" t="str">
        <f aca="false">IF($B50="N/A","N/A",IF(E50&gt;1,"Yes","No"))</f>
        <v>Yes</v>
      </c>
      <c r="G50" s="25" t="n">
        <v>7.463208817</v>
      </c>
      <c r="H50" s="24" t="str">
        <f aca="false">IF($B50="N/A","N/A",IF(G50&gt;1,"Yes","No"))</f>
        <v>Yes</v>
      </c>
      <c r="I50" s="26" t="n">
        <v>-1.92698079313983</v>
      </c>
      <c r="J50" s="26" t="n">
        <v>10.269023774483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318572072</v>
      </c>
      <c r="D51" s="24" t="str">
        <f aca="false">IF($B51="N/A","N/A",IF(C51&gt;15,"No",IF(C51&lt;-15,"No","Yes")))</f>
        <v>N/A</v>
      </c>
      <c r="E51" s="25" t="n">
        <v>0.0239774583</v>
      </c>
      <c r="F51" s="24" t="str">
        <f aca="false">IF($B51="N/A","N/A",IF(E51&gt;15,"No",IF(E51&lt;-15,"No","Yes")))</f>
        <v>N/A</v>
      </c>
      <c r="G51" s="25" t="n">
        <v>0.0243522246</v>
      </c>
      <c r="H51" s="24" t="str">
        <f aca="false">IF($B51="N/A","N/A",IF(G51&gt;15,"No",IF(G51&lt;-15,"No","Yes")))</f>
        <v>N/A</v>
      </c>
      <c r="I51" s="26" t="n">
        <v>-24.7345878454782</v>
      </c>
      <c r="J51" s="26" t="n">
        <v>1.56299427283333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019839898</v>
      </c>
      <c r="D52" s="24" t="str">
        <f aca="false">IF($B52="N/A","N/A",IF(C52&gt;15,"No",IF(C52&lt;-15,"No","Yes")))</f>
        <v>N/A</v>
      </c>
      <c r="E52" s="25" t="n">
        <v>0.002034451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n">
        <v>2.54342033411664</v>
      </c>
      <c r="J52" s="26" t="n">
        <v>-100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2.5754454624</v>
      </c>
      <c r="D53" s="24" t="str">
        <f aca="false">IF($B53="N/A","N/A",IF(C53&gt;0,"Yes","No"))</f>
        <v>Yes</v>
      </c>
      <c r="E53" s="25" t="n">
        <v>3.000718355</v>
      </c>
      <c r="F53" s="24" t="str">
        <f aca="false">IF($B53="N/A","N/A",IF(E53&gt;0,"Yes","No"))</f>
        <v>Yes</v>
      </c>
      <c r="G53" s="25" t="n">
        <v>3.2267944286</v>
      </c>
      <c r="H53" s="24" t="str">
        <f aca="false">IF($B53="N/A","N/A",IF(G53&gt;0,"Yes","No"))</f>
        <v>Yes</v>
      </c>
      <c r="I53" s="26" t="n">
        <v>16.5125955415766</v>
      </c>
      <c r="J53" s="26" t="n">
        <v>7.53406507556088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1.130930854</v>
      </c>
      <c r="D54" s="24" t="str">
        <f aca="false">IF($B54="N/A","N/A",IF(C54&gt;0,"Yes","No"))</f>
        <v>Yes</v>
      </c>
      <c r="E54" s="25" t="n">
        <v>1.2399494487</v>
      </c>
      <c r="F54" s="24" t="str">
        <f aca="false">IF($B54="N/A","N/A",IF(E54&gt;0,"Yes","No"))</f>
        <v>Yes</v>
      </c>
      <c r="G54" s="25" t="n">
        <v>1.2992701397</v>
      </c>
      <c r="H54" s="24" t="str">
        <f aca="false">IF($B54="N/A","N/A",IF(G54&gt;0,"Yes","No"))</f>
        <v>Yes</v>
      </c>
      <c r="I54" s="26" t="n">
        <v>9.63972238571537</v>
      </c>
      <c r="J54" s="26" t="n">
        <v>4.78412172868769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.9341757543</v>
      </c>
      <c r="D55" s="24" t="str">
        <f aca="false">IF($B55="N/A","N/A",IF(C55&gt;0,"Yes","No"))</f>
        <v>Yes</v>
      </c>
      <c r="E55" s="25" t="n">
        <v>0.6878381972</v>
      </c>
      <c r="F55" s="24" t="str">
        <f aca="false">IF($B55="N/A","N/A",IF(E55&gt;0,"Yes","No"))</f>
        <v>Yes</v>
      </c>
      <c r="G55" s="25" t="n">
        <v>0.476322864</v>
      </c>
      <c r="H55" s="24" t="str">
        <f aca="false">IF($B55="N/A","N/A",IF(G55&gt;0,"Yes","No"))</f>
        <v>Yes</v>
      </c>
      <c r="I55" s="26" t="n">
        <v>-26.3695087317468</v>
      </c>
      <c r="J55" s="26" t="n">
        <v>-30.7507396450242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2.5218210532</v>
      </c>
      <c r="D56" s="24" t="str">
        <f aca="false">IF($B56="N/A","N/A",IF(C56&gt;1,"Yes","No"))</f>
        <v>Yes</v>
      </c>
      <c r="E56" s="25" t="n">
        <v>2.6979242303</v>
      </c>
      <c r="F56" s="24" t="str">
        <f aca="false">IF($B56="N/A","N/A",IF(E56&gt;1,"Yes","No"))</f>
        <v>Yes</v>
      </c>
      <c r="G56" s="25" t="n">
        <v>2.5424802949</v>
      </c>
      <c r="H56" s="24" t="str">
        <f aca="false">IF($B56="N/A","N/A",IF(G56&gt;1,"Yes","No"))</f>
        <v>Yes</v>
      </c>
      <c r="I56" s="26" t="n">
        <v>6.98317499080826</v>
      </c>
      <c r="J56" s="26" t="n">
        <v>-5.76161234085938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00396798</v>
      </c>
      <c r="D57" s="24" t="str">
        <f aca="false">IF($B57="N/A","N/A",IF(C57&gt;0,"Yes","No"))</f>
        <v>Yes</v>
      </c>
      <c r="E57" s="25" t="n">
        <v>0.0008234683</v>
      </c>
      <c r="F57" s="24" t="str">
        <f aca="false">IF($B57="N/A","N/A",IF(E57&gt;0,"Yes","No"))</f>
        <v>Yes</v>
      </c>
      <c r="G57" s="25" t="n">
        <v>0.0002908969</v>
      </c>
      <c r="H57" s="24" t="str">
        <f aca="false">IF($B57="N/A","N/A",IF(G57&gt;0,"Yes","No"))</f>
        <v>Yes</v>
      </c>
      <c r="I57" s="26" t="n">
        <v>107.528339356549</v>
      </c>
      <c r="J57" s="26" t="n">
        <v>-64.6741835720938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4572246137</v>
      </c>
      <c r="D58" s="24" t="str">
        <f aca="false">IF($B58="N/A","N/A",IF(C58&gt;15,"No",IF(C58&lt;-15,"No","Yes")))</f>
        <v>N/A</v>
      </c>
      <c r="E58" s="25" t="n">
        <v>0.4431228048</v>
      </c>
      <c r="F58" s="24" t="str">
        <f aca="false">IF($B58="N/A","N/A",IF(E58&gt;15,"No",IF(E58&lt;-15,"No","Yes")))</f>
        <v>N/A</v>
      </c>
      <c r="G58" s="25" t="n">
        <v>0.4313169608</v>
      </c>
      <c r="H58" s="24" t="str">
        <f aca="false">IF($B58="N/A","N/A",IF(G58&gt;15,"No",IF(G58&lt;-15,"No","Yes")))</f>
        <v>N/A</v>
      </c>
      <c r="I58" s="26" t="n">
        <v>-3.08421910751565</v>
      </c>
      <c r="J58" s="26" t="n">
        <v>-2.66423751432258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6681510689</v>
      </c>
      <c r="D59" s="24" t="str">
        <f aca="false">IF($B59="N/A","N/A",IF(C59&gt;15,"No",IF(C59&lt;-15,"No","Yes")))</f>
        <v>N/A</v>
      </c>
      <c r="E59" s="25" t="n">
        <v>0.8071926562</v>
      </c>
      <c r="F59" s="24" t="str">
        <f aca="false">IF($B59="N/A","N/A",IF(E59&gt;15,"No",IF(E59&lt;-15,"No","Yes")))</f>
        <v>N/A</v>
      </c>
      <c r="G59" s="25" t="n">
        <v>0.7491425814</v>
      </c>
      <c r="H59" s="24" t="str">
        <f aca="false">IF($B59="N/A","N/A",IF(G59&gt;15,"No",IF(G59&lt;-15,"No","Yes")))</f>
        <v>N/A</v>
      </c>
      <c r="I59" s="26" t="n">
        <v>20.809902695944</v>
      </c>
      <c r="J59" s="26" t="n">
        <v>-7.19160095847265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.0265287775</v>
      </c>
      <c r="D60" s="24" t="str">
        <f aca="false">IF($B60="N/A","N/A",IF(C60&gt;15,"No",IF(C60&lt;-15,"No","Yes")))</f>
        <v>N/A</v>
      </c>
      <c r="E60" s="25" t="n">
        <v>0.0739183865</v>
      </c>
      <c r="F60" s="24" t="str">
        <f aca="false">IF($B60="N/A","N/A",IF(E60&gt;15,"No",IF(E60&lt;-15,"No","Yes")))</f>
        <v>N/A</v>
      </c>
      <c r="G60" s="25" t="n">
        <v>0.1114966187</v>
      </c>
      <c r="H60" s="24" t="str">
        <f aca="false">IF($B60="N/A","N/A",IF(G60&gt;15,"No",IF(G60&lt;-15,"No","Yes")))</f>
        <v>N/A</v>
      </c>
      <c r="I60" s="26" t="n">
        <v>178.634726006504</v>
      </c>
      <c r="J60" s="26" t="n">
        <v>50.8374627468363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2.5058924496</v>
      </c>
      <c r="D62" s="24" t="str">
        <f aca="false">IF($B62="N/A","N/A",IF(C62&gt;15,"No",IF(C62&lt;-15,"No","Yes")))</f>
        <v>N/A</v>
      </c>
      <c r="E62" s="25" t="n">
        <v>2.3992474469</v>
      </c>
      <c r="F62" s="24" t="str">
        <f aca="false">IF($B62="N/A","N/A",IF(E62&gt;15,"No",IF(E62&lt;-15,"No","Yes")))</f>
        <v>N/A</v>
      </c>
      <c r="G62" s="25" t="n">
        <v>2.6436708527</v>
      </c>
      <c r="H62" s="24" t="str">
        <f aca="false">IF($B62="N/A","N/A",IF(G62&gt;15,"No",IF(G62&lt;-15,"No","Yes")))</f>
        <v>N/A</v>
      </c>
      <c r="I62" s="26" t="n">
        <v>-4.25576934544909</v>
      </c>
      <c r="J62" s="26" t="n">
        <v>10.1875030070705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15.759851076</v>
      </c>
      <c r="D63" s="24" t="str">
        <f aca="false">IF($B63="N/A","N/A",IF(C63&gt;1,"Yes","No"))</f>
        <v>Yes</v>
      </c>
      <c r="E63" s="25" t="n">
        <v>17.564481198</v>
      </c>
      <c r="F63" s="24" t="str">
        <f aca="false">IF($B63="N/A","N/A",IF(E63&gt;1,"Yes","No"))</f>
        <v>Yes</v>
      </c>
      <c r="G63" s="25" t="n">
        <v>20.987877496</v>
      </c>
      <c r="H63" s="24" t="str">
        <f aca="false">IF($B63="N/A","N/A",IF(G63&gt;1,"Yes","No"))</f>
        <v>Yes</v>
      </c>
      <c r="I63" s="26" t="n">
        <v>11.4508069479679</v>
      </c>
      <c r="J63" s="26" t="n">
        <v>19.4904492732174</v>
      </c>
      <c r="K63" s="24" t="str">
        <f aca="false">IF(J63="N/A","N/A",IF(J63&gt;15,"No",IF(J63&lt;-15,"No","Yes")))</f>
        <v>No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1.2051887568</v>
      </c>
      <c r="D64" s="24" t="str">
        <f aca="false">IF($B64="N/A","N/A",IF(C64&gt;0,"Yes","No"))</f>
        <v>Yes</v>
      </c>
      <c r="E64" s="25" t="n">
        <v>1.7109248566</v>
      </c>
      <c r="F64" s="24" t="str">
        <f aca="false">IF($B64="N/A","N/A",IF(E64&gt;0,"Yes","No"))</f>
        <v>Yes</v>
      </c>
      <c r="G64" s="25" t="n">
        <v>1.7097671952</v>
      </c>
      <c r="H64" s="24" t="str">
        <f aca="false">IF($B64="N/A","N/A",IF(G64&gt;0,"Yes","No"))</f>
        <v>Yes</v>
      </c>
      <c r="I64" s="26" t="n">
        <v>41.9632274983069</v>
      </c>
      <c r="J64" s="26" t="n">
        <v>-0.0676629014730952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128.08684558</v>
      </c>
      <c r="D67" s="24" t="str">
        <f aca="false">IF($B67="N/A","N/A",IF(C67&gt;15,"No",IF(C67&lt;-15,"No","Yes")))</f>
        <v>N/A</v>
      </c>
      <c r="E67" s="49" t="n">
        <v>135.20352525</v>
      </c>
      <c r="F67" s="24" t="str">
        <f aca="false">IF($B67="N/A","N/A",IF(E67&gt;15,"No",IF(E67&lt;-15,"No","Yes")))</f>
        <v>N/A</v>
      </c>
      <c r="G67" s="49" t="n">
        <v>137.42448445</v>
      </c>
      <c r="H67" s="24" t="str">
        <f aca="false">IF($B67="N/A","N/A",IF(G67&gt;15,"No",IF(G67&lt;-15,"No","Yes")))</f>
        <v>N/A</v>
      </c>
      <c r="I67" s="26" t="n">
        <v>5.55613625878164</v>
      </c>
      <c r="J67" s="26" t="n">
        <v>1.64267847002753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105.62891725</v>
      </c>
      <c r="D68" s="24" t="str">
        <f aca="false">IF($B68="N/A","N/A",IF(C68&gt;90,"No",IF(C68&lt;20,"No","Yes")))</f>
        <v>No</v>
      </c>
      <c r="E68" s="49" t="n">
        <v>105.04144033</v>
      </c>
      <c r="F68" s="24" t="str">
        <f aca="false">IF($B68="N/A","N/A",IF(E68&gt;90,"No",IF(E68&lt;20,"No","Yes")))</f>
        <v>No</v>
      </c>
      <c r="G68" s="49" t="n">
        <v>115.40705842</v>
      </c>
      <c r="H68" s="24" t="str">
        <f aca="false">IF($B68="N/A","N/A",IF(G68&gt;90,"No",IF(G68&lt;20,"No","Yes")))</f>
        <v>No</v>
      </c>
      <c r="I68" s="26" t="n">
        <v>-0.556170540506038</v>
      </c>
      <c r="J68" s="26" t="n">
        <v>9.86812257851301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60.726619119</v>
      </c>
      <c r="D69" s="24" t="str">
        <f aca="false">IF($B69="N/A","N/A",IF(C69&gt;60,"No",IF(C69&lt;10,"No","Yes")))</f>
        <v>No</v>
      </c>
      <c r="E69" s="49" t="n">
        <v>61.866650771</v>
      </c>
      <c r="F69" s="24" t="str">
        <f aca="false">IF($B69="N/A","N/A",IF(E69&gt;60,"No",IF(E69&lt;10,"No","Yes")))</f>
        <v>No</v>
      </c>
      <c r="G69" s="49" t="n">
        <v>62.535892992</v>
      </c>
      <c r="H69" s="24" t="str">
        <f aca="false">IF($B69="N/A","N/A",IF(G69&gt;60,"No",IF(G69&lt;10,"No","Yes")))</f>
        <v>No</v>
      </c>
      <c r="I69" s="26" t="n">
        <v>1.87731783613047</v>
      </c>
      <c r="J69" s="26" t="n">
        <v>1.08174955757215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70.635191376</v>
      </c>
      <c r="D70" s="24" t="str">
        <f aca="false">IF($B70="N/A","N/A",IF(C70&gt;100,"No",IF(C70&lt;10,"No","Yes")))</f>
        <v>Yes</v>
      </c>
      <c r="E70" s="49" t="n">
        <v>74.492354568</v>
      </c>
      <c r="F70" s="24" t="str">
        <f aca="false">IF($B70="N/A","N/A",IF(E70&gt;100,"No",IF(E70&lt;10,"No","Yes")))</f>
        <v>Yes</v>
      </c>
      <c r="G70" s="49" t="n">
        <v>73.59430834</v>
      </c>
      <c r="H70" s="24" t="str">
        <f aca="false">IF($B70="N/A","N/A",IF(G70&gt;100,"No",IF(G70&lt;10,"No","Yes")))</f>
        <v>Yes</v>
      </c>
      <c r="I70" s="26" t="n">
        <v>5.46068201538216</v>
      </c>
      <c r="J70" s="26" t="n">
        <v>-1.205554896483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228.07284703</v>
      </c>
      <c r="D71" s="24" t="str">
        <f aca="false">IF($B71="N/A","N/A",IF(C71&gt;100,"No",IF(C71&lt;20,"No","Yes")))</f>
        <v>No</v>
      </c>
      <c r="E71" s="49" t="n">
        <v>249.47524887</v>
      </c>
      <c r="F71" s="24" t="str">
        <f aca="false">IF($B71="N/A","N/A",IF(E71&gt;100,"No",IF(E71&lt;20,"No","Yes")))</f>
        <v>No</v>
      </c>
      <c r="G71" s="49" t="n">
        <v>342.90465909</v>
      </c>
      <c r="H71" s="24" t="str">
        <f aca="false">IF($B71="N/A","N/A",IF(G71&gt;100,"No",IF(G71&lt;20,"No","Yes")))</f>
        <v>No</v>
      </c>
      <c r="I71" s="26" t="n">
        <v>9.38402011405803</v>
      </c>
      <c r="J71" s="26" t="n">
        <v>37.4503725893407</v>
      </c>
      <c r="K71" s="24" t="str">
        <f aca="false">IF(J71="N/A","N/A",IF(J71&gt;15,"No",IF(J71&lt;-15,"No","Yes")))</f>
        <v>No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175.35835493</v>
      </c>
      <c r="D72" s="24" t="str">
        <f aca="false">IF($B72="N/A","N/A",IF(C72&gt;100,"No",IF(C72&lt;20,"No","Yes")))</f>
        <v>No</v>
      </c>
      <c r="E72" s="49" t="n">
        <v>282.87674785</v>
      </c>
      <c r="F72" s="24" t="str">
        <f aca="false">IF($B72="N/A","N/A",IF(E72&gt;100,"No",IF(E72&lt;20,"No","Yes")))</f>
        <v>No</v>
      </c>
      <c r="G72" s="49" t="n">
        <v>274.95537044</v>
      </c>
      <c r="H72" s="24" t="str">
        <f aca="false">IF($B72="N/A","N/A",IF(G72&gt;100,"No",IF(G72&lt;20,"No","Yes")))</f>
        <v>No</v>
      </c>
      <c r="I72" s="26" t="n">
        <v>61.3135273554086</v>
      </c>
      <c r="J72" s="26" t="n">
        <v>-2.80029287320584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859.95180723</v>
      </c>
      <c r="D73" s="24" t="str">
        <f aca="false">IF($B73="N/A","N/A",IF(C73&gt;15,"No",IF(C73&lt;-15,"No","Yes")))</f>
        <v>N/A</v>
      </c>
      <c r="E73" s="49" t="n">
        <v>1071.6833333</v>
      </c>
      <c r="F73" s="24" t="str">
        <f aca="false">IF($B73="N/A","N/A",IF(E73&gt;15,"No",IF(E73&lt;-15,"No","Yes")))</f>
        <v>N/A</v>
      </c>
      <c r="G73" s="49" t="n">
        <v>953.50449102</v>
      </c>
      <c r="H73" s="24" t="str">
        <f aca="false">IF($B73="N/A","N/A",IF(G73&gt;15,"No",IF(G73&lt;-15,"No","Yes")))</f>
        <v>N/A</v>
      </c>
      <c r="I73" s="26" t="n">
        <v>24.6213246242264</v>
      </c>
      <c r="J73" s="26" t="n">
        <v>-11.0274032083802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42.078750119</v>
      </c>
      <c r="D74" s="24" t="str">
        <f aca="false">IF($B74="N/A","N/A",IF(C74&gt;60,"No",IF(C74&lt;10,"No","Yes")))</f>
        <v>Yes</v>
      </c>
      <c r="E74" s="49" t="n">
        <v>41.265838862</v>
      </c>
      <c r="F74" s="24" t="str">
        <f aca="false">IF($B74="N/A","N/A",IF(E74&gt;60,"No",IF(E74&lt;10,"No","Yes")))</f>
        <v>Yes</v>
      </c>
      <c r="G74" s="49" t="n">
        <v>70.254342473</v>
      </c>
      <c r="H74" s="24" t="str">
        <f aca="false">IF($B74="N/A","N/A",IF(G74&gt;60,"No",IF(G74&lt;10,"No","Yes")))</f>
        <v>No</v>
      </c>
      <c r="I74" s="26" t="n">
        <v>-1.93188071105025</v>
      </c>
      <c r="J74" s="26" t="n">
        <v>70.2481869033185</v>
      </c>
      <c r="K74" s="24" t="str">
        <f aca="false">IF(J74="N/A","N/A",IF(J74&gt;15,"No",IF(J74&lt;-15,"No","Yes")))</f>
        <v>No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0.246970708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189.05080506</v>
      </c>
      <c r="D76" s="24" t="str">
        <f aca="false">IF($B76="N/A","N/A",IF(C76&gt;15,"No",IF(C76&lt;-15,"No","Yes")))</f>
        <v>N/A</v>
      </c>
      <c r="E76" s="49" t="n">
        <v>251.69116781</v>
      </c>
      <c r="F76" s="24" t="str">
        <f aca="false">IF($B76="N/A","N/A",IF(E76&gt;15,"No",IF(E76&lt;-15,"No","Yes")))</f>
        <v>N/A</v>
      </c>
      <c r="G76" s="49" t="n">
        <v>487.82268326</v>
      </c>
      <c r="H76" s="24" t="str">
        <f aca="false">IF($B76="N/A","N/A",IF(G76&gt;15,"No",IF(G76&lt;-15,"No","Yes")))</f>
        <v>N/A</v>
      </c>
      <c r="I76" s="26" t="n">
        <v>33.1341422905444</v>
      </c>
      <c r="J76" s="26" t="n">
        <v>93.8179585341088</v>
      </c>
      <c r="K76" s="24" t="str">
        <f aca="false">IF(J76="N/A","N/A",IF(J76&gt;15,"No",IF(J76&lt;-15,"No","Yes")))</f>
        <v>No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73.027779927</v>
      </c>
      <c r="D77" s="24" t="str">
        <f aca="false">IF($B77="N/A","N/A",IF(C77&gt;15,"No",IF(C77&lt;-15,"No","Yes")))</f>
        <v>N/A</v>
      </c>
      <c r="E77" s="49" t="n">
        <v>79.06476864</v>
      </c>
      <c r="F77" s="24" t="str">
        <f aca="false">IF($B77="N/A","N/A",IF(E77&gt;15,"No",IF(E77&lt;-15,"No","Yes")))</f>
        <v>N/A</v>
      </c>
      <c r="G77" s="49" t="n">
        <v>85.032730174</v>
      </c>
      <c r="H77" s="24" t="str">
        <f aca="false">IF($B77="N/A","N/A",IF(G77&gt;15,"No",IF(G77&lt;-15,"No","Yes")))</f>
        <v>N/A</v>
      </c>
      <c r="I77" s="26" t="n">
        <v>8.26670168398203</v>
      </c>
      <c r="J77" s="26" t="n">
        <v>7.54819325554912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153.17230473</v>
      </c>
      <c r="D78" s="24" t="str">
        <f aca="false">IF($B78="N/A","N/A",IF(C78&gt;15,"No",IF(C78&lt;-15,"No","Yes")))</f>
        <v>N/A</v>
      </c>
      <c r="E78" s="49" t="n">
        <v>159.19168366</v>
      </c>
      <c r="F78" s="24" t="str">
        <f aca="false">IF($B78="N/A","N/A",IF(E78&gt;15,"No",IF(E78&lt;-15,"No","Yes")))</f>
        <v>N/A</v>
      </c>
      <c r="G78" s="49" t="n">
        <v>162.77817931</v>
      </c>
      <c r="H78" s="24" t="str">
        <f aca="false">IF($B78="N/A","N/A",IF(G78&gt;15,"No",IF(G78&lt;-15,"No","Yes")))</f>
        <v>N/A</v>
      </c>
      <c r="I78" s="26" t="n">
        <v>3.92980894334029</v>
      </c>
      <c r="J78" s="26" t="n">
        <v>2.25294159062983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261.32178545</v>
      </c>
      <c r="D79" s="24" t="str">
        <f aca="false">IF($B79="N/A","N/A",IF(C79&gt;15,"No",IF(C79&lt;-15,"No","Yes")))</f>
        <v>N/A</v>
      </c>
      <c r="E79" s="49" t="n">
        <v>254.52121134</v>
      </c>
      <c r="F79" s="24" t="str">
        <f aca="false">IF($B79="N/A","N/A",IF(E79&gt;15,"No",IF(E79&lt;-15,"No","Yes")))</f>
        <v>N/A</v>
      </c>
      <c r="G79" s="49" t="n">
        <v>294.77958222</v>
      </c>
      <c r="H79" s="24" t="str">
        <f aca="false">IF($B79="N/A","N/A",IF(G79&gt;15,"No",IF(G79&lt;-15,"No","Yes")))</f>
        <v>N/A</v>
      </c>
      <c r="I79" s="26" t="n">
        <v>-2.60237549590031</v>
      </c>
      <c r="J79" s="26" t="n">
        <v>15.8172950175933</v>
      </c>
      <c r="K79" s="24" t="str">
        <f aca="false">IF(J79="N/A","N/A",IF(J79&gt;15,"No",IF(J79&lt;-15,"No","Yes")))</f>
        <v>No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195.80878151</v>
      </c>
      <c r="D80" s="24" t="str">
        <f aca="false">IF($B80="N/A","N/A",IF(C80&gt;15,"No",IF(C80&lt;-15,"No","Yes")))</f>
        <v>N/A</v>
      </c>
      <c r="E80" s="49" t="n">
        <v>195.11121963</v>
      </c>
      <c r="F80" s="24" t="str">
        <f aca="false">IF($B80="N/A","N/A",IF(E80&gt;15,"No",IF(E80&lt;-15,"No","Yes")))</f>
        <v>N/A</v>
      </c>
      <c r="G80" s="49" t="n">
        <v>194.5481209</v>
      </c>
      <c r="H80" s="24" t="str">
        <f aca="false">IF($B80="N/A","N/A",IF(G80&gt;15,"No",IF(G80&lt;-15,"No","Yes")))</f>
        <v>N/A</v>
      </c>
      <c r="I80" s="26" t="n">
        <v>-0.356246474045073</v>
      </c>
      <c r="J80" s="26" t="n">
        <v>-0.288603972169228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181.71741505</v>
      </c>
      <c r="D81" s="24" t="str">
        <f aca="false">IF($B81="N/A","N/A",IF(C81&gt;15,"No",IF(C81&lt;-15,"No","Yes")))</f>
        <v>N/A</v>
      </c>
      <c r="E81" s="49" t="n">
        <v>230.67373239</v>
      </c>
      <c r="F81" s="24" t="str">
        <f aca="false">IF($B81="N/A","N/A",IF(E81&gt;15,"No",IF(E81&lt;-15,"No","Yes")))</f>
        <v>N/A</v>
      </c>
      <c r="G81" s="49" t="n">
        <v>233.79183389</v>
      </c>
      <c r="H81" s="24" t="str">
        <f aca="false">IF($B81="N/A","N/A",IF(G81&gt;15,"No",IF(G81&lt;-15,"No","Yes")))</f>
        <v>N/A</v>
      </c>
      <c r="I81" s="26" t="n">
        <v>26.9409056509689</v>
      </c>
      <c r="J81" s="26" t="n">
        <v>1.35173670087768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71.246801718</v>
      </c>
      <c r="D82" s="24" t="str">
        <f aca="false">IF($B82="N/A","N/A",IF(C82&gt;15,"No",IF(C82&lt;-15,"No","Yes")))</f>
        <v>N/A</v>
      </c>
      <c r="E82" s="49" t="n">
        <v>75.70115087</v>
      </c>
      <c r="F82" s="24" t="str">
        <f aca="false">IF($B82="N/A","N/A",IF(E82&gt;15,"No",IF(E82&lt;-15,"No","Yes")))</f>
        <v>N/A</v>
      </c>
      <c r="G82" s="49" t="n">
        <v>76.365407561</v>
      </c>
      <c r="H82" s="24" t="str">
        <f aca="false">IF($B82="N/A","N/A",IF(G82&gt;15,"No",IF(G82&lt;-15,"No","Yes")))</f>
        <v>N/A</v>
      </c>
      <c r="I82" s="26" t="n">
        <v>6.25199874884299</v>
      </c>
      <c r="J82" s="26" t="n">
        <v>0.877472381021929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2530.8571429</v>
      </c>
      <c r="D83" s="24" t="str">
        <f aca="false">IF($B83="N/A","N/A",IF(C83&gt;15,"No",IF(C83&lt;-15,"No","Yes")))</f>
        <v>N/A</v>
      </c>
      <c r="E83" s="49" t="n">
        <v>2483.4705882</v>
      </c>
      <c r="F83" s="24" t="str">
        <f aca="false">IF($B83="N/A","N/A",IF(E83&gt;15,"No",IF(E83&lt;-15,"No","Yes")))</f>
        <v>N/A</v>
      </c>
      <c r="G83" s="49" t="n">
        <v>1882</v>
      </c>
      <c r="H83" s="24" t="str">
        <f aca="false">IF($B83="N/A","N/A",IF(G83&gt;15,"No",IF(G83&lt;-15,"No","Yes")))</f>
        <v>N/A</v>
      </c>
      <c r="I83" s="26" t="n">
        <v>-1.8723520145314</v>
      </c>
      <c r="J83" s="26" t="n">
        <v>-24.2189535506414</v>
      </c>
      <c r="K83" s="24" t="str">
        <f aca="false">IF(J83="N/A","N/A",IF(J83&gt;15,"No",IF(J83&lt;-15,"No","Yes")))</f>
        <v>No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680.54163368</v>
      </c>
      <c r="D84" s="24" t="str">
        <f aca="false">IF($B84="N/A","N/A",IF(C84&gt;15,"No",IF(C84&lt;-15,"No","Yes")))</f>
        <v>N/A</v>
      </c>
      <c r="E84" s="49" t="n">
        <v>797.99517474</v>
      </c>
      <c r="F84" s="24" t="str">
        <f aca="false">IF($B84="N/A","N/A",IF(E84&gt;15,"No",IF(E84&lt;-15,"No","Yes")))</f>
        <v>N/A</v>
      </c>
      <c r="G84" s="49" t="n">
        <v>800.874104</v>
      </c>
      <c r="H84" s="24" t="str">
        <f aca="false">IF($B84="N/A","N/A",IF(G84&gt;15,"No",IF(G84&lt;-15,"No","Yes")))</f>
        <v>N/A</v>
      </c>
      <c r="I84" s="26" t="n">
        <v>17.2588325603057</v>
      </c>
      <c r="J84" s="26" t="n">
        <v>0.360770259160772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91.660606824</v>
      </c>
      <c r="D85" s="24" t="str">
        <f aca="false">IF($B85="N/A","N/A",IF(C85&gt;15,"No",IF(C85&lt;-15,"No","Yes")))</f>
        <v>N/A</v>
      </c>
      <c r="E85" s="49" t="n">
        <v>88.848985682</v>
      </c>
      <c r="F85" s="24" t="str">
        <f aca="false">IF($B85="N/A","N/A",IF(E85&gt;15,"No",IF(E85&lt;-15,"No","Yes")))</f>
        <v>N/A</v>
      </c>
      <c r="G85" s="49" t="n">
        <v>78.122033415</v>
      </c>
      <c r="H85" s="24" t="str">
        <f aca="false">IF($B85="N/A","N/A",IF(G85&gt;15,"No",IF(G85&lt;-15,"No","Yes")))</f>
        <v>N/A</v>
      </c>
      <c r="I85" s="26" t="n">
        <v>-3.06742584346912</v>
      </c>
      <c r="J85" s="26" t="n">
        <v>-12.0732411120515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227.30912512</v>
      </c>
      <c r="D86" s="24" t="str">
        <f aca="false">IF($B86="N/A","N/A",IF(C86&gt;15,"No",IF(C86&lt;-15,"No","Yes")))</f>
        <v>N/A</v>
      </c>
      <c r="E86" s="49" t="n">
        <v>159.74629824</v>
      </c>
      <c r="F86" s="24" t="str">
        <f aca="false">IF($B86="N/A","N/A",IF(E86&gt;15,"No",IF(E86&lt;-15,"No","Yes")))</f>
        <v>N/A</v>
      </c>
      <c r="G86" s="49" t="n">
        <v>168.35320711</v>
      </c>
      <c r="H86" s="24" t="str">
        <f aca="false">IF($B86="N/A","N/A",IF(G86&gt;15,"No",IF(G86&lt;-15,"No","Yes")))</f>
        <v>N/A</v>
      </c>
      <c r="I86" s="26" t="n">
        <v>-29.7228836916831</v>
      </c>
      <c r="J86" s="26" t="n">
        <v>5.38786123048006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2821233452</v>
      </c>
      <c r="D88" s="24" t="str">
        <f aca="false">IF($B88="N/A","N/A",IF(C88&gt;15,"No",IF(C88&lt;-15,"No","Yes")))</f>
        <v>N/A</v>
      </c>
      <c r="E88" s="25" t="n">
        <v>0.2793979381</v>
      </c>
      <c r="F88" s="24" t="str">
        <f aca="false">IF($B88="N/A","N/A",IF(E88&gt;15,"No",IF(E88&lt;-15,"No","Yes")))</f>
        <v>N/A</v>
      </c>
      <c r="G88" s="25" t="n">
        <v>0.241859978</v>
      </c>
      <c r="H88" s="24" t="str">
        <f aca="false">IF($B88="N/A","N/A",IF(G88&gt;15,"No",IF(G88&lt;-15,"No","Yes")))</f>
        <v>N/A</v>
      </c>
      <c r="I88" s="26" t="n">
        <v>-0.966033880701329</v>
      </c>
      <c r="J88" s="26" t="n">
        <v>-13.4353031934562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.0718204297</v>
      </c>
      <c r="D89" s="24" t="str">
        <f aca="false">IF($B89="N/A","N/A",IF(C89&gt;15,"No",IF(C89&lt;-15,"No","Yes")))</f>
        <v>N/A</v>
      </c>
      <c r="E89" s="25" t="n">
        <v>0.0397202339</v>
      </c>
      <c r="F89" s="24" t="str">
        <f aca="false">IF($B89="N/A","N/A",IF(E89&gt;15,"No",IF(E89&lt;-15,"No","Yes")))</f>
        <v>N/A</v>
      </c>
      <c r="G89" s="25" t="n">
        <v>0.0558106444</v>
      </c>
      <c r="H89" s="24" t="str">
        <f aca="false">IF($B89="N/A","N/A",IF(G89&gt;15,"No",IF(G89&lt;-15,"No","Yes")))</f>
        <v>N/A</v>
      </c>
      <c r="I89" s="26" t="n">
        <v>-44.6950762256439</v>
      </c>
      <c r="J89" s="26" t="n">
        <v>40.5093548555362</v>
      </c>
      <c r="K89" s="24" t="str">
        <f aca="false">IF(J89="N/A","N/A",IF(J89&gt;15,"No",IF(J89&lt;-15,"No","Yes")))</f>
        <v>No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8742592632</v>
      </c>
      <c r="D90" s="24" t="str">
        <f aca="false">IF($B90="N/A","N/A",IF(C90&gt;15,"No",IF(C90&lt;-15,"No","Yes")))</f>
        <v>N/A</v>
      </c>
      <c r="E90" s="25" t="n">
        <v>0.9251423752</v>
      </c>
      <c r="F90" s="24" t="str">
        <f aca="false">IF($B90="N/A","N/A",IF(E90&gt;15,"No",IF(E90&lt;-15,"No","Yes")))</f>
        <v>N/A</v>
      </c>
      <c r="G90" s="25" t="n">
        <v>0.5333802093</v>
      </c>
      <c r="H90" s="24" t="str">
        <f aca="false">IF($B90="N/A","N/A",IF(G90&gt;15,"No",IF(G90&lt;-15,"No","Yes")))</f>
        <v>N/A</v>
      </c>
      <c r="I90" s="26" t="n">
        <v>5.82013987632862</v>
      </c>
      <c r="J90" s="26" t="n">
        <v>-42.3461487011994</v>
      </c>
      <c r="K90" s="24" t="str">
        <f aca="false">IF(J90="N/A","N/A",IF(J90&gt;15,"No",IF(J90&lt;-15,"No","Yes")))</f>
        <v>No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3.3938128996</v>
      </c>
      <c r="D91" s="24" t="str">
        <f aca="false">IF($B91="N/A","N/A",IF(C91&gt;15,"No",IF(C91&lt;-15,"No","Yes")))</f>
        <v>N/A</v>
      </c>
      <c r="E91" s="25" t="n">
        <v>4.08585577</v>
      </c>
      <c r="F91" s="24" t="str">
        <f aca="false">IF($B91="N/A","N/A",IF(E91&gt;15,"No",IF(E91&lt;-15,"No","Yes")))</f>
        <v>N/A</v>
      </c>
      <c r="G91" s="25" t="n">
        <v>4.5114781676</v>
      </c>
      <c r="H91" s="24" t="str">
        <f aca="false">IF($B91="N/A","N/A",IF(G91&gt;15,"No",IF(G91&lt;-15,"No","Yes")))</f>
        <v>N/A</v>
      </c>
      <c r="I91" s="26" t="n">
        <v>20.3913088574083</v>
      </c>
      <c r="J91" s="26" t="n">
        <v>10.416970680294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6.2259299527</v>
      </c>
      <c r="D92" s="24" t="str">
        <f aca="false">IF($B92="N/A","N/A",IF(C92&gt;15,"No",IF(C92&lt;-15,"No","Yes")))</f>
        <v>N/A</v>
      </c>
      <c r="E92" s="25" t="n">
        <v>7.7298481573</v>
      </c>
      <c r="F92" s="24" t="str">
        <f aca="false">IF($B92="N/A","N/A",IF(E92&gt;15,"No",IF(E92&lt;-15,"No","Yes")))</f>
        <v>N/A</v>
      </c>
      <c r="G92" s="25" t="n">
        <v>9.0565341465</v>
      </c>
      <c r="H92" s="24" t="str">
        <f aca="false">IF($B92="N/A","N/A",IF(G92&gt;15,"No",IF(G92&lt;-15,"No","Yes")))</f>
        <v>N/A</v>
      </c>
      <c r="I92" s="26" t="n">
        <v>24.1557199651403</v>
      </c>
      <c r="J92" s="26" t="n">
        <v>17.1631571824227</v>
      </c>
      <c r="K92" s="24" t="str">
        <f aca="false">IF(J92="N/A","N/A",IF(J92&gt;15,"No",IF(J92&lt;-15,"No","Yes")))</f>
        <v>No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112.89853325</v>
      </c>
      <c r="D94" s="24" t="str">
        <f aca="false">IF($B94="N/A","N/A",IF(C94&gt;15,"No",IF(C94&lt;-15,"No","Yes")))</f>
        <v>N/A</v>
      </c>
      <c r="E94" s="28" t="n">
        <v>98.01629681</v>
      </c>
      <c r="F94" s="24" t="str">
        <f aca="false">IF($B94="N/A","N/A",IF(E94&gt;15,"No",IF(E94&lt;-15,"No","Yes")))</f>
        <v>N/A</v>
      </c>
      <c r="G94" s="28" t="n">
        <v>92.039003436</v>
      </c>
      <c r="H94" s="24" t="str">
        <f aca="false">IF($B94="N/A","N/A",IF(G94&gt;15,"No",IF(G94&lt;-15,"No","Yes")))</f>
        <v>N/A</v>
      </c>
      <c r="I94" s="26" t="n">
        <v>-13.1819572952689</v>
      </c>
      <c r="J94" s="26" t="n">
        <v>-6.09826484833099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52.438831886</v>
      </c>
      <c r="D95" s="24" t="str">
        <f aca="false">IF($B95="N/A","N/A",IF(C95&gt;15,"No",IF(C95&lt;-15,"No","Yes")))</f>
        <v>N/A</v>
      </c>
      <c r="E95" s="28" t="n">
        <v>55.569512195</v>
      </c>
      <c r="F95" s="24" t="str">
        <f aca="false">IF($B95="N/A","N/A",IF(E95&gt;15,"No",IF(E95&lt;-15,"No","Yes")))</f>
        <v>N/A</v>
      </c>
      <c r="G95" s="28" t="n">
        <v>48.785554728</v>
      </c>
      <c r="H95" s="24" t="str">
        <f aca="false">IF($B95="N/A","N/A",IF(G95&gt;15,"No",IF(G95&lt;-15,"No","Yes")))</f>
        <v>N/A</v>
      </c>
      <c r="I95" s="26" t="n">
        <v>5.97015645925519</v>
      </c>
      <c r="J95" s="26" t="n">
        <v>-12.2080565386183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146.94512354</v>
      </c>
      <c r="D96" s="24" t="str">
        <f aca="false">IF($B96="N/A","N/A",IF(C96&gt;15,"No",IF(C96&lt;-15,"No","Yes")))</f>
        <v>N/A</v>
      </c>
      <c r="E96" s="28" t="n">
        <v>157.40504738</v>
      </c>
      <c r="F96" s="24" t="str">
        <f aca="false">IF($B96="N/A","N/A",IF(E96&gt;15,"No",IF(E96&lt;-15,"No","Yes")))</f>
        <v>N/A</v>
      </c>
      <c r="G96" s="28" t="n">
        <v>159.70938839</v>
      </c>
      <c r="H96" s="24" t="str">
        <f aca="false">IF($B96="N/A","N/A",IF(G96&gt;15,"No",IF(G96&lt;-15,"No","Yes")))</f>
        <v>N/A</v>
      </c>
      <c r="I96" s="26" t="n">
        <v>7.11825175821688</v>
      </c>
      <c r="J96" s="26" t="n">
        <v>1.46395623797053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n">
        <v>72.570232745</v>
      </c>
      <c r="D97" s="24" t="str">
        <f aca="false">IF($B97="N/A","N/A",IF(C97&gt;15,"No",IF(C97&lt;-15,"No","Yes")))</f>
        <v>N/A</v>
      </c>
      <c r="E97" s="28" t="n">
        <v>69.299110848</v>
      </c>
      <c r="F97" s="24" t="str">
        <f aca="false">IF($B97="N/A","N/A",IF(E97&gt;15,"No",IF(E97&lt;-15,"No","Yes")))</f>
        <v>N/A</v>
      </c>
      <c r="G97" s="28" t="n">
        <v>64.420349662</v>
      </c>
      <c r="H97" s="24" t="str">
        <f aca="false">IF($B97="N/A","N/A",IF(G97&gt;15,"No",IF(G97&lt;-15,"No","Yes")))</f>
        <v>N/A</v>
      </c>
      <c r="I97" s="26" t="n">
        <v>-4.50752570753657</v>
      </c>
      <c r="J97" s="26" t="n">
        <v>-7.04014975993129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405.92871841</v>
      </c>
      <c r="D98" s="24" t="str">
        <f aca="false">IF($B98="N/A","N/A",IF(C98&gt;15,"No",IF(C98&lt;-15,"No","Yes")))</f>
        <v>N/A</v>
      </c>
      <c r="E98" s="28" t="n">
        <v>389.00124704</v>
      </c>
      <c r="F98" s="24" t="str">
        <f aca="false">IF($B98="N/A","N/A",IF(E98&gt;15,"No",IF(E98&lt;-15,"No","Yes")))</f>
        <v>N/A</v>
      </c>
      <c r="G98" s="28" t="n">
        <v>387.43471358</v>
      </c>
      <c r="H98" s="24" t="str">
        <f aca="false">IF($B98="N/A","N/A",IF(G98&gt;15,"No",IF(G98&lt;-15,"No","Yes")))</f>
        <v>N/A</v>
      </c>
      <c r="I98" s="26" t="n">
        <v>-4.17006006283663</v>
      </c>
      <c r="J98" s="26" t="n">
        <v>-0.402706539354341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70.226038789</v>
      </c>
      <c r="D99" s="24" t="str">
        <f aca="false">IF($B99="N/A","N/A",IF(C99&gt;60,"Yes","No"))</f>
        <v>Yes</v>
      </c>
      <c r="E99" s="25" t="n">
        <v>68.448813455</v>
      </c>
      <c r="F99" s="24" t="str">
        <f aca="false">IF($B99="N/A","N/A",IF(E99&gt;60,"Yes","No"))</f>
        <v>Yes</v>
      </c>
      <c r="G99" s="25" t="n">
        <v>67.619270838</v>
      </c>
      <c r="H99" s="24" t="str">
        <f aca="false">IF($B99="N/A","N/A",IF(G99&gt;60,"Yes","No"))</f>
        <v>Yes</v>
      </c>
      <c r="I99" s="26" t="n">
        <v>-2.53072131740168</v>
      </c>
      <c r="J99" s="26" t="n">
        <v>-1.21191672306396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823496677</v>
      </c>
      <c r="D100" s="24" t="str">
        <f aca="false">IF($B100="N/A","N/A",IF(C100&gt;100,"No",IF(C100&lt;85,"No","Yes")))</f>
        <v>Yes</v>
      </c>
      <c r="E100" s="25" t="n">
        <v>99.889801008</v>
      </c>
      <c r="F100" s="24" t="str">
        <f aca="false">IF($B100="N/A","N/A",IF(E100&gt;100,"No",IF(E100&lt;85,"No","Yes")))</f>
        <v>Yes</v>
      </c>
      <c r="G100" s="25" t="n">
        <v>99.910790513</v>
      </c>
      <c r="H100" s="24" t="str">
        <f aca="false">IF($B100="N/A","N/A",IF(G100&gt;100,"No",IF(G100&lt;85,"No","Yes")))</f>
        <v>Yes</v>
      </c>
      <c r="I100" s="26" t="n">
        <v>0.0664215672734383</v>
      </c>
      <c r="J100" s="26" t="n">
        <v>0.0210126607403168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29.997344361</v>
      </c>
      <c r="D101" s="24" t="str">
        <f aca="false">IF($B101="N/A","N/A",IF(C101&gt;15,"No",IF(C101&lt;-15,"No","Yes")))</f>
        <v>N/A</v>
      </c>
      <c r="E101" s="25" t="n">
        <v>29.403489106</v>
      </c>
      <c r="F101" s="24" t="str">
        <f aca="false">IF($B101="N/A","N/A",IF(E101&gt;15,"No",IF(E101&lt;-15,"No","Yes")))</f>
        <v>N/A</v>
      </c>
      <c r="G101" s="25" t="n">
        <v>31.052258633</v>
      </c>
      <c r="H101" s="24" t="str">
        <f aca="false">IF($B101="N/A","N/A",IF(G101&gt;15,"No",IF(G101&lt;-15,"No","Yes")))</f>
        <v>N/A</v>
      </c>
      <c r="I101" s="26" t="n">
        <v>-1.97969276164353</v>
      </c>
      <c r="J101" s="26" t="n">
        <v>5.60739414651154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5.1909275608</v>
      </c>
      <c r="D102" s="24" t="str">
        <f aca="false">IF($B102="N/A","N/A",IF(C102&gt;25,"No",IF(C102&lt;5,"No","Yes")))</f>
        <v>Yes</v>
      </c>
      <c r="E102" s="25" t="n">
        <v>5.4736307254</v>
      </c>
      <c r="F102" s="24" t="str">
        <f aca="false">IF($B102="N/A","N/A",IF(E102&gt;25,"No",IF(E102&lt;5,"No","Yes")))</f>
        <v>Yes</v>
      </c>
      <c r="G102" s="25" t="n">
        <v>5.1218167638</v>
      </c>
      <c r="H102" s="24" t="str">
        <f aca="false">IF($B102="N/A","N/A",IF(G102&gt;25,"No",IF(G102&lt;5,"No","Yes")))</f>
        <v>Yes</v>
      </c>
      <c r="I102" s="26" t="n">
        <v>5.44610113103623</v>
      </c>
      <c r="J102" s="26" t="n">
        <v>-6.42743325682223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44.357492657</v>
      </c>
      <c r="D103" s="24" t="str">
        <f aca="false">IF($B103="N/A","N/A",IF(C103&gt;70,"No",IF(C103&lt;40,"No","Yes")))</f>
        <v>Yes</v>
      </c>
      <c r="E103" s="25" t="n">
        <v>45.046720506</v>
      </c>
      <c r="F103" s="24" t="str">
        <f aca="false">IF($B103="N/A","N/A",IF(E103&gt;70,"No",IF(E103&lt;40,"No","Yes")))</f>
        <v>Yes</v>
      </c>
      <c r="G103" s="25" t="n">
        <v>42.061952227</v>
      </c>
      <c r="H103" s="24" t="str">
        <f aca="false">IF($B103="N/A","N/A",IF(G103&gt;70,"No",IF(G103&lt;40,"No","Yes")))</f>
        <v>Yes</v>
      </c>
      <c r="I103" s="26" t="n">
        <v>1.55380254319048</v>
      </c>
      <c r="J103" s="26" t="n">
        <v>-6.62593912602904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50.418243032</v>
      </c>
      <c r="D104" s="24" t="str">
        <f aca="false">IF($B104="N/A","N/A",IF(C104&gt;55,"No",IF(C104&lt;20,"No","Yes")))</f>
        <v>Yes</v>
      </c>
      <c r="E104" s="25" t="n">
        <v>49.452120327</v>
      </c>
      <c r="F104" s="24" t="str">
        <f aca="false">IF($B104="N/A","N/A",IF(E104&gt;55,"No",IF(E104&lt;20,"No","Yes")))</f>
        <v>Yes</v>
      </c>
      <c r="G104" s="25" t="n">
        <v>52.806029166</v>
      </c>
      <c r="H104" s="24" t="str">
        <f aca="false">IF($B104="N/A","N/A",IF(G104&gt;55,"No",IF(G104&lt;20,"No","Yes")))</f>
        <v>Yes</v>
      </c>
      <c r="I104" s="26" t="n">
        <v>-1.91621652580556</v>
      </c>
      <c r="J104" s="26" t="n">
        <v>6.78213354012411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s">
        <v>20</v>
      </c>
      <c r="D106" s="24" t="str">
        <f aca="false">IF($B106="N/A","N/A",IF(C106&gt;15,"No",IF(C106&lt;-15,"No","Yes")))</f>
        <v>N/A</v>
      </c>
      <c r="E106" s="25" t="n">
        <v>46.060606061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s">
        <v>11</v>
      </c>
      <c r="J106" s="26" t="n">
        <v>117.105263156038</v>
      </c>
      <c r="K106" s="24" t="str">
        <f aca="false">IF(J106="N/A","N/A",IF(J106&gt;15,"No",IF(J106&lt;-15,"No","Yes")))</f>
        <v>No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994008127</v>
      </c>
      <c r="D107" s="24" t="str">
        <f aca="false">IF($B107="N/A","N/A",IF(C107&gt;100,"No",IF(C107&lt;98,"No","Yes")))</f>
        <v>Yes</v>
      </c>
      <c r="E107" s="25" t="n">
        <v>99.994791446</v>
      </c>
      <c r="F107" s="24" t="str">
        <f aca="false">IF($B107="N/A","N/A",IF(E107&gt;100,"No",IF(E107&lt;98,"No","Yes")))</f>
        <v>Yes</v>
      </c>
      <c r="G107" s="25" t="n">
        <v>97.661035491</v>
      </c>
      <c r="H107" s="24" t="str">
        <f aca="false">IF($B107="N/A","N/A",IF(G107&gt;100,"No",IF(G107&lt;98,"No","Yes")))</f>
        <v>No</v>
      </c>
      <c r="I107" s="26" t="n">
        <v>0.000783365938284991</v>
      </c>
      <c r="J107" s="26" t="n">
        <v>-2.33387751627072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40.167452138</v>
      </c>
      <c r="D108" s="24" t="str">
        <f aca="false">IF($B108="N/A","N/A",IF(C108&gt;15,"No",IF(C108&lt;-15,"No","Yes")))</f>
        <v>N/A</v>
      </c>
      <c r="E108" s="25" t="n">
        <v>39.813515818</v>
      </c>
      <c r="F108" s="24" t="str">
        <f aca="false">IF($B108="N/A","N/A",IF(E108&gt;15,"No",IF(E108&lt;-15,"No","Yes")))</f>
        <v>N/A</v>
      </c>
      <c r="G108" s="25" t="n">
        <v>37.140740754</v>
      </c>
      <c r="H108" s="24" t="str">
        <f aca="false">IF($B108="N/A","N/A",IF(G108&gt;15,"No",IF(G108&lt;-15,"No","Yes")))</f>
        <v>N/A</v>
      </c>
      <c r="I108" s="26" t="n">
        <v>-0.881152030215939</v>
      </c>
      <c r="J108" s="26" t="n">
        <v>-6.71323546560944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17.267945083</v>
      </c>
      <c r="D109" s="24" t="str">
        <f aca="false">IF($B109="N/A","N/A",IF(C109&gt;15,"No",IF(C109&lt;-15,"No","Yes")))</f>
        <v>N/A</v>
      </c>
      <c r="E109" s="25" t="n">
        <v>17.729133548</v>
      </c>
      <c r="F109" s="24" t="str">
        <f aca="false">IF($B109="N/A","N/A",IF(E109&gt;15,"No",IF(E109&lt;-15,"No","Yes")))</f>
        <v>N/A</v>
      </c>
      <c r="G109" s="25" t="n">
        <v>17.600805106</v>
      </c>
      <c r="H109" s="24" t="str">
        <f aca="false">IF($B109="N/A","N/A",IF(G109&gt;15,"No",IF(G109&lt;-15,"No","Yes")))</f>
        <v>N/A</v>
      </c>
      <c r="I109" s="26" t="n">
        <v>2.67077792281162</v>
      </c>
      <c r="J109" s="26" t="n">
        <v>-0.723828052017113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.664140162</v>
      </c>
      <c r="D110" s="24" t="str">
        <f aca="false">IF($B110="N/A","N/A",IF(C110&gt;15,"No",IF(C110&lt;-15,"No","Yes")))</f>
        <v>N/A</v>
      </c>
      <c r="E110" s="25" t="n">
        <v>0.5883113591</v>
      </c>
      <c r="F110" s="24" t="str">
        <f aca="false">IF($B110="N/A","N/A",IF(E110&gt;15,"No",IF(E110&lt;-15,"No","Yes")))</f>
        <v>N/A</v>
      </c>
      <c r="G110" s="25" t="n">
        <v>0.5753329142</v>
      </c>
      <c r="H110" s="24" t="str">
        <f aca="false">IF($B110="N/A","N/A",IF(G110&gt;15,"No",IF(G110&lt;-15,"No","Yes")))</f>
        <v>N/A</v>
      </c>
      <c r="I110" s="26" t="n">
        <v>-11.4175903278682</v>
      </c>
      <c r="J110" s="26" t="n">
        <v>-2.20605036759012</v>
      </c>
      <c r="K110" s="24" t="str">
        <f aca="false">IF(J110="N/A","N/A",IF(J110&gt;15,"No",IF(J110&lt;-15,"No","Yes")))</f>
        <v>Yes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38.098008964</v>
      </c>
      <c r="D111" s="24" t="str">
        <f aca="false">IF($B111="N/A","N/A",IF(C111&gt;15,"No",IF(C111&lt;-15,"No","Yes")))</f>
        <v>N/A</v>
      </c>
      <c r="E111" s="25" t="n">
        <v>37.951188374</v>
      </c>
      <c r="F111" s="24" t="str">
        <f aca="false">IF($B111="N/A","N/A",IF(E111&gt;15,"No",IF(E111&lt;-15,"No","Yes")))</f>
        <v>N/A</v>
      </c>
      <c r="G111" s="25" t="n">
        <v>40.793004851</v>
      </c>
      <c r="H111" s="24" t="str">
        <f aca="false">IF($B111="N/A","N/A",IF(G111&gt;15,"No",IF(G111&lt;-15,"No","Yes")))</f>
        <v>N/A</v>
      </c>
      <c r="I111" s="26" t="n">
        <v>-0.38537601830778</v>
      </c>
      <c r="J111" s="26" t="n">
        <v>7.48808297910087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150433</v>
      </c>
      <c r="D116" s="24" t="str">
        <f aca="false">IF($B116="N/A","N/A",IF(C116&gt;15,"No",IF(C116&lt;-15,"No","Yes")))</f>
        <v>N/A</v>
      </c>
      <c r="E116" s="23" t="n">
        <v>185567</v>
      </c>
      <c r="F116" s="24" t="str">
        <f aca="false">IF($B116="N/A","N/A",IF(E116&gt;15,"No",IF(E116&lt;-15,"No","Yes")))</f>
        <v>N/A</v>
      </c>
      <c r="G116" s="23" t="n">
        <v>187139</v>
      </c>
      <c r="H116" s="24" t="str">
        <f aca="false">IF($B116="N/A","N/A",IF(G116&gt;15,"No",IF(G116&lt;-15,"No","Yes")))</f>
        <v>N/A</v>
      </c>
      <c r="I116" s="26" t="n">
        <v>23.3552478512029</v>
      </c>
      <c r="J116" s="26" t="n">
        <v>0.847133380396299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94682018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531826482436008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1.8127671455</v>
      </c>
      <c r="D119" s="24" t="str">
        <f aca="false">IF($B119="N/A","N/A",IF(C119&gt;15,"No",IF(C119&lt;-15,"No","Yes")))</f>
        <v>N/A</v>
      </c>
      <c r="E119" s="25" t="n">
        <v>1.7389945411</v>
      </c>
      <c r="F119" s="24" t="str">
        <f aca="false">IF($B119="N/A","N/A",IF(E119&gt;15,"No",IF(E119&lt;-15,"No","Yes")))</f>
        <v>N/A</v>
      </c>
      <c r="G119" s="25" t="n">
        <v>2.0311105649</v>
      </c>
      <c r="H119" s="24" t="str">
        <f aca="false">IF($B119="N/A","N/A",IF(G119&gt;15,"No",IF(G119&lt;-15,"No","Yes")))</f>
        <v>N/A</v>
      </c>
      <c r="I119" s="26" t="n">
        <v>-4.06961283379019</v>
      </c>
      <c r="J119" s="26" t="n">
        <v>16.7979839439417</v>
      </c>
      <c r="K119" s="24" t="str">
        <f aca="false">IF(J119="N/A","N/A",IF(J119&gt;15,"No",IF(J119&lt;-15,"No","Yes")))</f>
        <v>No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5.6013386321</v>
      </c>
      <c r="D120" s="24" t="str">
        <f aca="false">IF($B120="N/A","N/A",IF(C120&gt;15,"No",IF(C120&lt;-15,"No","Yes")))</f>
        <v>N/A</v>
      </c>
      <c r="E120" s="25" t="n">
        <v>4.2392317968</v>
      </c>
      <c r="F120" s="24" t="str">
        <f aca="false">IF($B120="N/A","N/A",IF(E120&gt;15,"No",IF(E120&lt;-15,"No","Yes")))</f>
        <v>N/A</v>
      </c>
      <c r="G120" s="25" t="n">
        <v>5.8296912449</v>
      </c>
      <c r="H120" s="24" t="str">
        <f aca="false">IF($B120="N/A","N/A",IF(G120&gt;15,"No",IF(G120&lt;-15,"No","Yes")))</f>
        <v>N/A</v>
      </c>
      <c r="I120" s="26" t="n">
        <v>-24.3175234486641</v>
      </c>
      <c r="J120" s="26" t="n">
        <v>37.5176334849291</v>
      </c>
      <c r="K120" s="24" t="str">
        <f aca="false">IF(J120="N/A","N/A",IF(J120&gt;15,"No",IF(J120&lt;-15,"No","Yes")))</f>
        <v>No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n">
        <v>100</v>
      </c>
      <c r="F121" s="24" t="str">
        <f aca="false">IF($B121="N/A","N/A",IF(E121&gt;15,"No",IF(E121&lt;-15,"No","Yes")))</f>
        <v>N/A</v>
      </c>
      <c r="G121" s="25" t="n">
        <v>100</v>
      </c>
      <c r="H121" s="24" t="str">
        <f aca="false">IF($B121="N/A","N/A",IF(G121&gt;15,"No",IF(G121&lt;-15,"No","Yes")))</f>
        <v>N/A</v>
      </c>
      <c r="I121" s="26" t="s">
        <v>11</v>
      </c>
      <c r="J121" s="26" t="n">
        <v>0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1.097450089</v>
      </c>
      <c r="D122" s="24" t="str">
        <f aca="false">IF($B122="N/A","N/A",IF(C122&gt;15,"No",IF(C122&lt;-15,"No","Yes")))</f>
        <v>N/A</v>
      </c>
      <c r="E122" s="25" t="n">
        <v>1.0583388741</v>
      </c>
      <c r="F122" s="24" t="str">
        <f aca="false">IF($B122="N/A","N/A",IF(E122&gt;15,"No",IF(E122&lt;-15,"No","Yes")))</f>
        <v>N/A</v>
      </c>
      <c r="G122" s="25" t="n">
        <v>1.3516747918</v>
      </c>
      <c r="H122" s="24" t="str">
        <f aca="false">IF($B122="N/A","N/A",IF(G122&gt;15,"No",IF(G122&lt;-15,"No","Yes")))</f>
        <v>N/A</v>
      </c>
      <c r="I122" s="26" t="n">
        <v>-3.56382629989473</v>
      </c>
      <c r="J122" s="26" t="n">
        <v>27.7166345183578</v>
      </c>
      <c r="K122" s="24" t="str">
        <f aca="false">IF(J122="N/A","N/A",IF(J122&gt;15,"No",IF(J122&lt;-15,"No","Yes")))</f>
        <v>No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50.422447202</v>
      </c>
      <c r="D124" s="24" t="str">
        <f aca="false">IF($B124="N/A","N/A",IF(C124&gt;15,"No",IF(C124&lt;-15,"No","Yes")))</f>
        <v>N/A</v>
      </c>
      <c r="E124" s="25" t="n">
        <v>42.826580157</v>
      </c>
      <c r="F124" s="24" t="str">
        <f aca="false">IF($B124="N/A","N/A",IF(E124&gt;15,"No",IF(E124&lt;-15,"No","Yes")))</f>
        <v>N/A</v>
      </c>
      <c r="G124" s="25" t="n">
        <v>45.239100348</v>
      </c>
      <c r="H124" s="24" t="str">
        <f aca="false">IF($B124="N/A","N/A",IF(G124&gt;15,"No",IF(G124&lt;-15,"No","Yes")))</f>
        <v>N/A</v>
      </c>
      <c r="I124" s="26" t="n">
        <v>-15.0644553497568</v>
      </c>
      <c r="J124" s="26" t="n">
        <v>5.63323100316632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2.4622257085</v>
      </c>
      <c r="D125" s="24" t="str">
        <f aca="false">IF($B125="N/A","N/A",IF(C125&gt;15,"No",IF(C125&lt;-15,"No","Yes")))</f>
        <v>N/A</v>
      </c>
      <c r="E125" s="25" t="n">
        <v>1.6317556462</v>
      </c>
      <c r="F125" s="24" t="str">
        <f aca="false">IF($B125="N/A","N/A",IF(E125&gt;15,"No",IF(E125&lt;-15,"No","Yes")))</f>
        <v>N/A</v>
      </c>
      <c r="G125" s="25" t="n">
        <v>1.7863726962</v>
      </c>
      <c r="H125" s="24" t="str">
        <f aca="false">IF($B125="N/A","N/A",IF(G125&gt;15,"No",IF(G125&lt;-15,"No","Yes")))</f>
        <v>N/A</v>
      </c>
      <c r="I125" s="26" t="n">
        <v>-33.7284295031558</v>
      </c>
      <c r="J125" s="26" t="n">
        <v>9.47550268081309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5.890795238</v>
      </c>
      <c r="D126" s="24" t="str">
        <f aca="false">IF($B126="N/A","N/A",IF(C126&gt;15,"No",IF(C126&lt;-15,"No","Yes")))</f>
        <v>N/A</v>
      </c>
      <c r="E126" s="25" t="n">
        <v>21.381495632</v>
      </c>
      <c r="F126" s="24" t="str">
        <f aca="false">IF($B126="N/A","N/A",IF(E126&gt;15,"No",IF(E126&lt;-15,"No","Yes")))</f>
        <v>N/A</v>
      </c>
      <c r="G126" s="25" t="n">
        <v>15.160923164</v>
      </c>
      <c r="H126" s="24" t="str">
        <f aca="false">IF($B126="N/A","N/A",IF(G126&gt;15,"No",IF(G126&lt;-15,"No","Yes")))</f>
        <v>N/A</v>
      </c>
      <c r="I126" s="26" t="n">
        <v>34.5527099919453</v>
      </c>
      <c r="J126" s="26" t="n">
        <v>-29.0932522919031</v>
      </c>
      <c r="K126" s="24" t="str">
        <f aca="false">IF(J126="N/A","N/A",IF(J126&gt;15,"No",IF(J126&lt;-15,"No","Yes")))</f>
        <v>No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6.7086344087</v>
      </c>
      <c r="D127" s="24" t="str">
        <f aca="false">IF($B127="N/A","N/A",IF(C127&gt;15,"No",IF(C127&lt;-15,"No","Yes")))</f>
        <v>N/A</v>
      </c>
      <c r="E127" s="25" t="n">
        <v>4.0691502261</v>
      </c>
      <c r="F127" s="24" t="str">
        <f aca="false">IF($B127="N/A","N/A",IF(E127&gt;15,"No",IF(E127&lt;-15,"No","Yes")))</f>
        <v>N/A</v>
      </c>
      <c r="G127" s="25" t="n">
        <v>2.7113535928</v>
      </c>
      <c r="H127" s="24" t="str">
        <f aca="false">IF($B127="N/A","N/A",IF(G127&gt;15,"No",IF(G127&lt;-15,"No","Yes")))</f>
        <v>N/A</v>
      </c>
      <c r="I127" s="26" t="n">
        <v>-39.3445822472756</v>
      </c>
      <c r="J127" s="26" t="n">
        <v>-33.3680635477878</v>
      </c>
      <c r="K127" s="24" t="str">
        <f aca="false">IF(J127="N/A","N/A",IF(J127&gt;15,"No",IF(J127&lt;-15,"No","Yes")))</f>
        <v>No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352316314</v>
      </c>
      <c r="D128" s="24" t="str">
        <f aca="false">IF($B128="N/A","N/A",IF(C128&gt;15,"No",IF(C128&lt;-15,"No","Yes")))</f>
        <v>N/A</v>
      </c>
      <c r="E128" s="25" t="n">
        <v>0.0005388889</v>
      </c>
      <c r="F128" s="24" t="str">
        <f aca="false">IF($B128="N/A","N/A",IF(E128&gt;15,"No",IF(E128&lt;-15,"No","Yes")))</f>
        <v>N/A</v>
      </c>
      <c r="G128" s="25" t="n">
        <v>0.0005343622</v>
      </c>
      <c r="H128" s="24" t="str">
        <f aca="false">IF($B128="N/A","N/A",IF(G128&gt;15,"No",IF(G128&lt;-15,"No","Yes")))</f>
        <v>N/A</v>
      </c>
      <c r="I128" s="26" t="n">
        <v>-98.4704401170591</v>
      </c>
      <c r="J128" s="26" t="n">
        <v>-0.840006168247305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13.645942047</v>
      </c>
      <c r="D129" s="24" t="str">
        <f aca="false">IF($B129="N/A","N/A",IF(C129&gt;15,"No",IF(C129&lt;-15,"No","Yes")))</f>
        <v>N/A</v>
      </c>
      <c r="E129" s="25" t="n">
        <v>14.784956377</v>
      </c>
      <c r="F129" s="24" t="str">
        <f aca="false">IF($B129="N/A","N/A",IF(E129&gt;15,"No",IF(E129&lt;-15,"No","Yes")))</f>
        <v>N/A</v>
      </c>
      <c r="G129" s="25" t="n">
        <v>17.430359252</v>
      </c>
      <c r="H129" s="24" t="str">
        <f aca="false">IF($B129="N/A","N/A",IF(G129&gt;15,"No",IF(G129&lt;-15,"No","Yes")))</f>
        <v>N/A</v>
      </c>
      <c r="I129" s="26" t="n">
        <v>8.34690874457002</v>
      </c>
      <c r="J129" s="26" t="n">
        <v>17.8925308100014</v>
      </c>
      <c r="K129" s="24" t="str">
        <f aca="false">IF(J129="N/A","N/A",IF(J129&gt;15,"No",IF(J129&lt;-15,"No","Yes")))</f>
        <v>No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1.8194146231</v>
      </c>
      <c r="D130" s="24" t="str">
        <f aca="false">IF($B130="N/A","N/A",IF(C130&gt;15,"No",IF(C130&lt;-15,"No","Yes")))</f>
        <v>N/A</v>
      </c>
      <c r="E130" s="25" t="n">
        <v>0.2042389002</v>
      </c>
      <c r="F130" s="24" t="str">
        <f aca="false">IF($B130="N/A","N/A",IF(E130&gt;15,"No",IF(E130&lt;-15,"No","Yes")))</f>
        <v>N/A</v>
      </c>
      <c r="G130" s="25" t="n">
        <v>0.229241366</v>
      </c>
      <c r="H130" s="24" t="str">
        <f aca="false">IF($B130="N/A","N/A",IF(G130&gt;15,"No",IF(G130&lt;-15,"No","Yes")))</f>
        <v>N/A</v>
      </c>
      <c r="I130" s="26" t="n">
        <v>-88.7744718764539</v>
      </c>
      <c r="J130" s="26" t="n">
        <v>12.2417745960816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5.0952915916</v>
      </c>
      <c r="D131" s="24" t="str">
        <f aca="false">IF($B131="N/A","N/A",IF(C131&gt;15,"No",IF(C131&lt;-15,"No","Yes")))</f>
        <v>N/A</v>
      </c>
      <c r="E131" s="25" t="n">
        <v>6.5933059219</v>
      </c>
      <c r="F131" s="24" t="str">
        <f aca="false">IF($B131="N/A","N/A",IF(E131&gt;15,"No",IF(E131&lt;-15,"No","Yes")))</f>
        <v>N/A</v>
      </c>
      <c r="G131" s="25" t="n">
        <v>8.1629163349</v>
      </c>
      <c r="H131" s="24" t="str">
        <f aca="false">IF($B131="N/A","N/A",IF(G131&gt;15,"No",IF(G131&lt;-15,"No","Yes")))</f>
        <v>N/A</v>
      </c>
      <c r="I131" s="26" t="n">
        <v>29.3999725701587</v>
      </c>
      <c r="J131" s="26" t="n">
        <v>23.8061214145465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2.4442775189</v>
      </c>
      <c r="D132" s="24" t="str">
        <f aca="false">IF($B132="N/A","N/A",IF(C132&gt;15,"No",IF(C132&lt;-15,"No","Yes")))</f>
        <v>N/A</v>
      </c>
      <c r="E132" s="25" t="n">
        <v>2.2859667937</v>
      </c>
      <c r="F132" s="24" t="str">
        <f aca="false">IF($B132="N/A","N/A",IF(E132&gt;15,"No",IF(E132&lt;-15,"No","Yes")))</f>
        <v>N/A</v>
      </c>
      <c r="G132" s="25" t="n">
        <v>2.850287754</v>
      </c>
      <c r="H132" s="24" t="str">
        <f aca="false">IF($B132="N/A","N/A",IF(G132&gt;15,"No",IF(G132&lt;-15,"No","Yes")))</f>
        <v>N/A</v>
      </c>
      <c r="I132" s="26" t="n">
        <v>-6.47679013433976</v>
      </c>
      <c r="J132" s="26" t="n">
        <v>24.6863148605324</v>
      </c>
      <c r="K132" s="24" t="str">
        <f aca="false">IF(J132="N/A","N/A",IF(J132&gt;15,"No",IF(J132&lt;-15,"No","Yes")))</f>
        <v>No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0119654597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.003206173</v>
      </c>
      <c r="H135" s="24" t="str">
        <f aca="false">IF($B135="N/A","N/A",IF(G135&gt;15,"No",IF(G135&lt;-15,"No","Yes")))</f>
        <v>N/A</v>
      </c>
      <c r="I135" s="26" t="n">
        <v>-100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1.3115473334</v>
      </c>
      <c r="D136" s="24" t="str">
        <f aca="false">IF($B136="N/A","N/A",IF(C136&gt;15,"No",IF(C136&lt;-15,"No","Yes")))</f>
        <v>N/A</v>
      </c>
      <c r="E136" s="25" t="n">
        <v>1.8209056567</v>
      </c>
      <c r="F136" s="24" t="str">
        <f aca="false">IF($B136="N/A","N/A",IF(E136&gt;15,"No",IF(E136&lt;-15,"No","Yes")))</f>
        <v>N/A</v>
      </c>
      <c r="G136" s="25" t="n">
        <v>1.6736222808</v>
      </c>
      <c r="H136" s="24" t="str">
        <f aca="false">IF($B136="N/A","N/A",IF(G136&gt;15,"No",IF(G136&lt;-15,"No","Yes")))</f>
        <v>N/A</v>
      </c>
      <c r="I136" s="26" t="n">
        <v>38.836442294428</v>
      </c>
      <c r="J136" s="26" t="n">
        <v>-8.08846824974553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4.2367446798</v>
      </c>
      <c r="F139" s="24" t="str">
        <f aca="false">IF($B139="N/A","N/A",IF(E139&gt;15,"No",IF(E139&lt;-15,"No","Yes")))</f>
        <v>N/A</v>
      </c>
      <c r="G139" s="25" t="n">
        <v>4.3299365712</v>
      </c>
      <c r="H139" s="24" t="str">
        <f aca="false">IF($B139="N/A","N/A",IF(G139&gt;15,"No",IF(G139&lt;-15,"No","Yes")))</f>
        <v>N/A</v>
      </c>
      <c r="I139" s="26" t="s">
        <v>11</v>
      </c>
      <c r="J139" s="26" t="n">
        <v>2.19961074936428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34.527113179</v>
      </c>
      <c r="D141" s="24" t="str">
        <f aca="false">IF($B141="N/A","N/A",IF(C141&gt;15,"No",IF(C141&lt;-15,"No","Yes")))</f>
        <v>N/A</v>
      </c>
      <c r="E141" s="49" t="n">
        <v>38.006536723</v>
      </c>
      <c r="F141" s="24" t="str">
        <f aca="false">IF($B141="N/A","N/A",IF(E141&gt;15,"No",IF(E141&lt;-15,"No","Yes")))</f>
        <v>N/A</v>
      </c>
      <c r="G141" s="49" t="n">
        <v>39.625492281</v>
      </c>
      <c r="H141" s="24" t="str">
        <f aca="false">IF($B141="N/A","N/A",IF(G141&gt;15,"No",IF(G141&lt;-15,"No","Yes")))</f>
        <v>N/A</v>
      </c>
      <c r="I141" s="26" t="n">
        <v>10.0773659412576</v>
      </c>
      <c r="J141" s="26" t="n">
        <v>4.25967661773368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78.534630035</v>
      </c>
      <c r="D142" s="24" t="str">
        <f aca="false">IF($B142="N/A","N/A",IF(C142&gt;15,"No",IF(C142&lt;-15,"No","Yes")))</f>
        <v>N/A</v>
      </c>
      <c r="E142" s="25" t="n">
        <v>81.93698233</v>
      </c>
      <c r="F142" s="24" t="str">
        <f aca="false">IF($B142="N/A","N/A",IF(E142&gt;15,"No",IF(E142&lt;-15,"No","Yes")))</f>
        <v>N/A</v>
      </c>
      <c r="G142" s="25" t="n">
        <v>80.351503428</v>
      </c>
      <c r="H142" s="24" t="str">
        <f aca="false">IF($B142="N/A","N/A",IF(G142&gt;15,"No",IF(G142&lt;-15,"No","Yes")))</f>
        <v>N/A</v>
      </c>
      <c r="I142" s="26" t="n">
        <v>4.3322955662791</v>
      </c>
      <c r="J142" s="26" t="n">
        <v>-1.93499791780775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75.422625604</v>
      </c>
      <c r="D143" s="24" t="str">
        <f aca="false">IF($B143="N/A","N/A",IF(C143&gt;100,"No",IF(C143&lt;85,"No","Yes")))</f>
        <v>No</v>
      </c>
      <c r="E143" s="25" t="n">
        <v>81.386740331</v>
      </c>
      <c r="F143" s="24" t="str">
        <f aca="false">IF($B143="N/A","N/A",IF(E143&gt;100,"No",IF(E143&lt;85,"No","Yes")))</f>
        <v>No</v>
      </c>
      <c r="G143" s="25" t="n">
        <v>78.554857501</v>
      </c>
      <c r="H143" s="24" t="str">
        <f aca="false">IF($B143="N/A","N/A",IF(G143&gt;100,"No",IF(G143&lt;85,"No","Yes")))</f>
        <v>No</v>
      </c>
      <c r="I143" s="26" t="n">
        <v>7.90759361562678</v>
      </c>
      <c r="J143" s="26" t="n">
        <v>-3.47953833570767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1.8274618679</v>
      </c>
      <c r="D144" s="24" t="str">
        <f aca="false">IF($B144="N/A","N/A",IF(C144&gt;15,"No",IF(C144&lt;-15,"No","Yes")))</f>
        <v>N/A</v>
      </c>
      <c r="E144" s="25" t="n">
        <v>6.6860465116</v>
      </c>
      <c r="F144" s="24" t="str">
        <f aca="false">IF($B144="N/A","N/A",IF(E144&gt;15,"No",IF(E144&lt;-15,"No","Yes")))</f>
        <v>N/A</v>
      </c>
      <c r="G144" s="25" t="n">
        <v>9.545850541</v>
      </c>
      <c r="H144" s="24" t="str">
        <f aca="false">IF($B144="N/A","N/A",IF(G144&gt;15,"No",IF(G144&lt;-15,"No","Yes")))</f>
        <v>N/A</v>
      </c>
      <c r="I144" s="26" t="n">
        <v>265.865172294028</v>
      </c>
      <c r="J144" s="26" t="n">
        <v>42.7727211355525</v>
      </c>
      <c r="K144" s="24" t="str">
        <f aca="false">IF(J144="N/A","N/A",IF(J144&gt;15,"No",IF(J144&lt;-15,"No","Yes")))</f>
        <v>No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0.330788373</v>
      </c>
      <c r="D145" s="24" t="str">
        <f aca="false">IF($B145="N/A","N/A",IF(C145&gt;25,"No",IF(C145&lt;5,"No","Yes")))</f>
        <v>Yes</v>
      </c>
      <c r="E145" s="25" t="n">
        <v>9.5654003999</v>
      </c>
      <c r="F145" s="24" t="str">
        <f aca="false">IF($B145="N/A","N/A",IF(E145&gt;25,"No",IF(E145&lt;5,"No","Yes")))</f>
        <v>Yes</v>
      </c>
      <c r="G145" s="25" t="n">
        <v>9.4979683312</v>
      </c>
      <c r="H145" s="24" t="str">
        <f aca="false">IF($B145="N/A","N/A",IF(G145&gt;25,"No",IF(G145&lt;5,"No","Yes")))</f>
        <v>Yes</v>
      </c>
      <c r="I145" s="26" t="n">
        <v>-7.40880507338993</v>
      </c>
      <c r="J145" s="26" t="n">
        <v>-0.704958139553734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7.337102808</v>
      </c>
      <c r="D146" s="24" t="str">
        <f aca="false">IF($B146="N/A","N/A",IF(C146&gt;70,"No",IF(C146&lt;40,"No","Yes")))</f>
        <v>Yes</v>
      </c>
      <c r="E146" s="25" t="n">
        <v>47.113411554</v>
      </c>
      <c r="F146" s="24" t="str">
        <f aca="false">IF($B146="N/A","N/A",IF(E146&gt;70,"No",IF(E146&lt;40,"No","Yes")))</f>
        <v>Yes</v>
      </c>
      <c r="G146" s="25" t="n">
        <v>45.721525048</v>
      </c>
      <c r="H146" s="24" t="str">
        <f aca="false">IF($B146="N/A","N/A",IF(G146&gt;70,"No",IF(G146&lt;40,"No","Yes")))</f>
        <v>Yes</v>
      </c>
      <c r="I146" s="26" t="n">
        <v>-0.472549524011408</v>
      </c>
      <c r="J146" s="26" t="n">
        <v>-2.95433181357429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42.328723062</v>
      </c>
      <c r="D147" s="24" t="str">
        <f aca="false">IF($B147="N/A","N/A",IF(C147&gt;55,"No",IF(C147&lt;20,"No","Yes")))</f>
        <v>Yes</v>
      </c>
      <c r="E147" s="25" t="n">
        <v>43.31132274</v>
      </c>
      <c r="F147" s="24" t="str">
        <f aca="false">IF($B147="N/A","N/A",IF(E147&gt;55,"No",IF(E147&lt;20,"No","Yes")))</f>
        <v>Yes</v>
      </c>
      <c r="G147" s="25" t="n">
        <v>44.772526252</v>
      </c>
      <c r="H147" s="24" t="str">
        <f aca="false">IF($B147="N/A","N/A",IF(G147&gt;55,"No",IF(G147&lt;20,"No","Yes")))</f>
        <v>Yes</v>
      </c>
      <c r="I147" s="26" t="n">
        <v>2.32135440646475</v>
      </c>
      <c r="J147" s="26" t="n">
        <v>3.37372174193726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49.851495503</v>
      </c>
      <c r="D148" s="24" t="str">
        <f aca="false">IF($B148="N/A","N/A",IF(C148&gt;15,"No",IF(C148&lt;-15,"No","Yes")))</f>
        <v>N/A</v>
      </c>
      <c r="E148" s="25" t="n">
        <v>76.056657509</v>
      </c>
      <c r="F148" s="24" t="str">
        <f aca="false">IF($B148="N/A","N/A",IF(E148&gt;15,"No",IF(E148&lt;-15,"No","Yes")))</f>
        <v>N/A</v>
      </c>
      <c r="G148" s="25" t="n">
        <v>78.922881714</v>
      </c>
      <c r="H148" s="24" t="str">
        <f aca="false">IF($B148="N/A","N/A",IF(G148&gt;15,"No",IF(G148&lt;-15,"No","Yes")))</f>
        <v>N/A</v>
      </c>
      <c r="I148" s="26" t="n">
        <v>52.5664510995924</v>
      </c>
      <c r="J148" s="26" t="n">
        <v>3.76853821726366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98.525400277</v>
      </c>
      <c r="D150" s="24" t="str">
        <f aca="false">IF($B150="N/A","N/A",IF(C150&gt;100,"No",IF(C150&lt;98,"No","Yes")))</f>
        <v>Yes</v>
      </c>
      <c r="E150" s="25" t="n">
        <v>98.869003146</v>
      </c>
      <c r="F150" s="24" t="str">
        <f aca="false">IF($B150="N/A","N/A",IF(E150&gt;100,"No",IF(E150&lt;98,"No","Yes")))</f>
        <v>Yes</v>
      </c>
      <c r="G150" s="25" t="n">
        <v>95.682954789</v>
      </c>
      <c r="H150" s="24" t="str">
        <f aca="false">IF($B150="N/A","N/A",IF(G150&gt;100,"No",IF(G150&lt;98,"No","Yes")))</f>
        <v>No</v>
      </c>
      <c r="I150" s="26" t="n">
        <v>0.34874546871565</v>
      </c>
      <c r="J150" s="26" t="n">
        <v>-3.22249467034189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84.351298641</v>
      </c>
      <c r="D151" s="24" t="str">
        <f aca="false">IF($B151="N/A","N/A",IF(C151&gt;15,"No",IF(C151&lt;-15,"No","Yes")))</f>
        <v>N/A</v>
      </c>
      <c r="E151" s="25" t="n">
        <v>86.161198482</v>
      </c>
      <c r="F151" s="24" t="str">
        <f aca="false">IF($B151="N/A","N/A",IF(E151&gt;15,"No",IF(E151&lt;-15,"No","Yes")))</f>
        <v>N/A</v>
      </c>
      <c r="G151" s="25" t="n">
        <v>84.869005909</v>
      </c>
      <c r="H151" s="24" t="str">
        <f aca="false">IF($B151="N/A","N/A",IF(G151&gt;15,"No",IF(G151&lt;-15,"No","Yes")))</f>
        <v>N/A</v>
      </c>
      <c r="I151" s="26" t="n">
        <v>2.1456692074214</v>
      </c>
      <c r="J151" s="26" t="n">
        <v>-1.49973839241565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12.820790639</v>
      </c>
      <c r="D152" s="24" t="str">
        <f aca="false">IF($B152="N/A","N/A",IF(C152&gt;15,"No",IF(C152&lt;-15,"No","Yes")))</f>
        <v>N/A</v>
      </c>
      <c r="E152" s="25" t="n">
        <v>12.977223427</v>
      </c>
      <c r="F152" s="24" t="str">
        <f aca="false">IF($B152="N/A","N/A",IF(E152&gt;15,"No",IF(E152&lt;-15,"No","Yes")))</f>
        <v>N/A</v>
      </c>
      <c r="G152" s="25" t="n">
        <v>14.650551692</v>
      </c>
      <c r="H152" s="24" t="str">
        <f aca="false">IF($B152="N/A","N/A",IF(G152&gt;15,"No",IF(G152&lt;-15,"No","Yes")))</f>
        <v>N/A</v>
      </c>
      <c r="I152" s="26" t="n">
        <v>1.22014930595732</v>
      </c>
      <c r="J152" s="26" t="n">
        <v>12.8943473495149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2.8279107204</v>
      </c>
      <c r="D153" s="24" t="str">
        <f aca="false">IF($B153="N/A","N/A",IF(C153&gt;15,"No",IF(C153&lt;-15,"No","Yes")))</f>
        <v>N/A</v>
      </c>
      <c r="E153" s="25" t="n">
        <v>0.8615780911</v>
      </c>
      <c r="F153" s="24" t="str">
        <f aca="false">IF($B153="N/A","N/A",IF(E153&gt;15,"No",IF(E153&lt;-15,"No","Yes")))</f>
        <v>N/A</v>
      </c>
      <c r="G153" s="25" t="n">
        <v>0.4804423992</v>
      </c>
      <c r="H153" s="24" t="str">
        <f aca="false">IF($B153="N/A","N/A",IF(G153&gt;15,"No",IF(G153&lt;-15,"No","Yes")))</f>
        <v>N/A</v>
      </c>
      <c r="I153" s="26" t="n">
        <v>-69.5330519140953</v>
      </c>
      <c r="J153" s="26" t="n">
        <v>-44.23692940165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806284</v>
      </c>
      <c r="D7" s="24" t="str">
        <f aca="false">IF($B7="N/A","N/A",IF(C7&gt;15,"No",IF(C7&lt;-15,"No","Yes")))</f>
        <v>N/A</v>
      </c>
      <c r="E7" s="23" t="n">
        <v>1027531</v>
      </c>
      <c r="F7" s="24" t="str">
        <f aca="false">IF($B7="N/A","N/A",IF(E7&gt;15,"No",IF(E7&lt;-15,"No","Yes")))</f>
        <v>N/A</v>
      </c>
      <c r="G7" s="23" t="n">
        <v>1270199</v>
      </c>
      <c r="H7" s="24" t="str">
        <f aca="false">IF($B7="N/A","N/A",IF(G7&gt;15,"No",IF(G7&lt;-15,"No","Yes")))</f>
        <v>N/A</v>
      </c>
      <c r="I7" s="26" t="n">
        <v>27.4403311984363</v>
      </c>
      <c r="J7" s="26" t="n">
        <v>23.616611080347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806284</v>
      </c>
      <c r="D10" s="24" t="str">
        <f aca="false">IF($B10="N/A","N/A",IF(C10&gt;15,"No",IF(C10&lt;-15,"No","Yes")))</f>
        <v>N/A</v>
      </c>
      <c r="E10" s="23" t="n">
        <v>1027531</v>
      </c>
      <c r="F10" s="24" t="str">
        <f aca="false">IF($B10="N/A","N/A",IF(E10&gt;15,"No",IF(E10&lt;-15,"No","Yes")))</f>
        <v>N/A</v>
      </c>
      <c r="G10" s="23" t="n">
        <v>1270199</v>
      </c>
      <c r="H10" s="24" t="str">
        <f aca="false">IF($B10="N/A","N/A",IF(G10&gt;15,"No",IF(G10&lt;-15,"No","Yes")))</f>
        <v>N/A</v>
      </c>
      <c r="I10" s="26" t="n">
        <v>27.4403311984363</v>
      </c>
      <c r="J10" s="26" t="n">
        <v>23.616611080347</v>
      </c>
      <c r="K10" s="24" t="str">
        <f aca="false">IF(J10="N/A","N/A",IF(J10&gt;15,"No",IF(J10&lt;-15,"No","Yes")))</f>
        <v>No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6089665676</v>
      </c>
      <c r="D11" s="24" t="str">
        <f aca="false">IF($B11="N/A","N/A",IF(C11&gt;15,"No",IF(C11&lt;-15,"No","Yes")))</f>
        <v>N/A</v>
      </c>
      <c r="E11" s="26" t="n">
        <v>0.6606126725</v>
      </c>
      <c r="F11" s="24" t="str">
        <f aca="false">IF($B11="N/A","N/A",IF(E11&gt;15,"No",IF(E11&lt;-15,"No","Yes")))</f>
        <v>N/A</v>
      </c>
      <c r="G11" s="26" t="n">
        <v>1.4627629214</v>
      </c>
      <c r="H11" s="24" t="str">
        <f aca="false">IF($B11="N/A","N/A",IF(G11&gt;15,"No",IF(G11&lt;-15,"No","Yes")))</f>
        <v>N/A</v>
      </c>
      <c r="I11" s="26" t="n">
        <v>8.48094257514704</v>
      </c>
      <c r="J11" s="26" t="n">
        <v>121.425198500109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8.939304655</v>
      </c>
      <c r="F12" s="24" t="str">
        <f aca="false">IF($B12="N/A","N/A",IF(E12&gt;1,"Yes","No"))</f>
        <v>Yes</v>
      </c>
      <c r="G12" s="26" t="n">
        <v>52.109795479</v>
      </c>
      <c r="H12" s="24" t="str">
        <f aca="false">IF($B12="N/A","N/A",IF(G12&gt;1,"Yes","No"))</f>
        <v>Yes</v>
      </c>
      <c r="I12" s="26" t="s">
        <v>11</v>
      </c>
      <c r="J12" s="26" t="n">
        <v>-47.3315527527648</v>
      </c>
      <c r="K12" s="24" t="str">
        <f aca="false">IF(J12="N/A","N/A",IF(J12&gt;15,"No",IF(J12&lt;-15,"No","Yes")))</f>
        <v>No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89.024236253</v>
      </c>
      <c r="D13" s="24" t="str">
        <f aca="false">IF($B13="N/A","N/A",IF(C13&gt;15,"No",IF(C13&lt;-15,"No","Yes")))</f>
        <v>N/A</v>
      </c>
      <c r="E13" s="49" t="n">
        <v>65.77445492</v>
      </c>
      <c r="F13" s="24" t="str">
        <f aca="false">IF($B13="N/A","N/A",IF(E13&gt;15,"No",IF(E13&lt;-15,"No","Yes")))</f>
        <v>N/A</v>
      </c>
      <c r="G13" s="49" t="n">
        <v>112.07308934</v>
      </c>
      <c r="H13" s="24" t="str">
        <f aca="false">IF($B13="N/A","N/A",IF(G13&gt;15,"No",IF(G13&lt;-15,"No","Yes")))</f>
        <v>N/A</v>
      </c>
      <c r="I13" s="26" t="n">
        <v>-26.1162379050643</v>
      </c>
      <c r="J13" s="26" t="n">
        <v>70.3899933132278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806284</v>
      </c>
      <c r="D15" s="24" t="str">
        <f aca="false">IF($B15="N/A","N/A",IF(C15&gt;15,"No",IF(C15&lt;-15,"No","Yes")))</f>
        <v>N/A</v>
      </c>
      <c r="E15" s="23" t="n">
        <v>1027531</v>
      </c>
      <c r="F15" s="24" t="str">
        <f aca="false">IF($B15="N/A","N/A",IF(E15&gt;15,"No",IF(E15&lt;-15,"No","Yes")))</f>
        <v>N/A</v>
      </c>
      <c r="G15" s="23" t="n">
        <v>1270199</v>
      </c>
      <c r="H15" s="24" t="str">
        <f aca="false">IF($B15="N/A","N/A",IF(G15&gt;15,"No",IF(G15&lt;-15,"No","Yes")))</f>
        <v>N/A</v>
      </c>
      <c r="I15" s="26" t="n">
        <v>27.4403311984363</v>
      </c>
      <c r="J15" s="26" t="n">
        <v>23.616611080347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3426634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657379811980832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55.425103971</v>
      </c>
      <c r="D18" s="24" t="str">
        <f aca="false">IF($B18="N/A","N/A",IF(C18&gt;60,"No",IF(C18&lt;15,"No","Yes")))</f>
        <v>Yes</v>
      </c>
      <c r="E18" s="49" t="n">
        <v>55.040876626</v>
      </c>
      <c r="F18" s="24" t="str">
        <f aca="false">IF($B18="N/A","N/A",IF(E18&gt;60,"No",IF(E18&lt;15,"No","Yes")))</f>
        <v>Yes</v>
      </c>
      <c r="G18" s="49" t="n">
        <v>57.033800216</v>
      </c>
      <c r="H18" s="24" t="str">
        <f aca="false">IF($B18="N/A","N/A",IF(G18&gt;60,"No",IF(G18&lt;15,"No","Yes")))</f>
        <v>Yes</v>
      </c>
      <c r="I18" s="26" t="n">
        <v>-0.693237030644161</v>
      </c>
      <c r="J18" s="26" t="n">
        <v>3.62080641182701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0050850569</v>
      </c>
      <c r="D19" s="24" t="str">
        <f aca="false">IF($B19="N/A","N/A",IF(C19&gt;15,"No",IF(C19&lt;=0,"No","Yes")))</f>
        <v>Yes</v>
      </c>
      <c r="E19" s="26" t="n">
        <v>0.0192694916</v>
      </c>
      <c r="F19" s="24" t="str">
        <f aca="false">IF($B19="N/A","N/A",IF(E19&gt;15,"No",IF(E19&lt;=0,"No","Yes")))</f>
        <v>Yes</v>
      </c>
      <c r="G19" s="26" t="n">
        <v>0.0501496222</v>
      </c>
      <c r="H19" s="24" t="str">
        <f aca="false">IF($B19="N/A","N/A",IF(G19&gt;15,"No",IF(G19&lt;=0,"No","Yes")))</f>
        <v>Yes</v>
      </c>
      <c r="I19" s="26" t="n">
        <v>278.94348045545</v>
      </c>
      <c r="J19" s="26" t="n">
        <v>160.253997567845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35.243902439</v>
      </c>
      <c r="D20" s="24" t="str">
        <f aca="false">IF($B20="N/A","N/A",IF(C20&gt;15,"No",IF(C20&lt;-15,"No","Yes")))</f>
        <v>N/A</v>
      </c>
      <c r="E20" s="49" t="n">
        <v>68.277777778</v>
      </c>
      <c r="F20" s="24" t="str">
        <f aca="false">IF($B20="N/A","N/A",IF(E20&gt;15,"No",IF(E20&lt;-15,"No","Yes")))</f>
        <v>N/A</v>
      </c>
      <c r="G20" s="49" t="n">
        <v>73.098901099</v>
      </c>
      <c r="H20" s="24" t="str">
        <f aca="false">IF($B20="N/A","N/A",IF(G20&gt;15,"No",IF(G20&lt;-15,"No","Yes")))</f>
        <v>N/A</v>
      </c>
      <c r="I20" s="26" t="n">
        <v>93.729334871968</v>
      </c>
      <c r="J20" s="26" t="n">
        <v>7.06104310640501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</v>
      </c>
      <c r="D21" s="24" t="str">
        <f aca="false">IF($B21="N/A","N/A",IF(C21&gt;15,"No",IF(C21&lt;-15,"No","Yes")))</f>
        <v>N/A</v>
      </c>
      <c r="E21" s="26" t="n">
        <v>0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6" t="s">
        <v>11</v>
      </c>
      <c r="J21" s="26" t="s">
        <v>11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0983326</v>
      </c>
      <c r="D24" s="24" t="str">
        <f aca="false">IF($B24="N/A","N/A",IF(C24&gt;98,"Yes","No"))</f>
        <v>Yes</v>
      </c>
      <c r="E24" s="26" t="n">
        <v>99.935768361</v>
      </c>
      <c r="F24" s="24" t="str">
        <f aca="false">IF($B24="N/A","N/A",IF(E24&gt;98,"Yes","No"))</f>
        <v>Yes</v>
      </c>
      <c r="G24" s="26" t="n">
        <v>99.956384787</v>
      </c>
      <c r="H24" s="24" t="str">
        <f aca="false">IF($B24="N/A","N/A",IF(G24&gt;98,"Yes","No"))</f>
        <v>Yes</v>
      </c>
      <c r="I24" s="26" t="n">
        <v>0.0259585069394617</v>
      </c>
      <c r="J24" s="26" t="n">
        <v>0.0206296767795196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22359863</v>
      </c>
      <c r="D25" s="24" t="str">
        <f aca="false">IF($B25="N/A","N/A",IF(C25&gt;98,"Yes","No"))</f>
        <v>Yes</v>
      </c>
      <c r="E25" s="26" t="n">
        <v>99.946862917</v>
      </c>
      <c r="F25" s="24" t="str">
        <f aca="false">IF($B25="N/A","N/A",IF(E25&gt;98,"Yes","No"))</f>
        <v>Yes</v>
      </c>
      <c r="G25" s="26" t="n">
        <v>99.978271121</v>
      </c>
      <c r="H25" s="24" t="str">
        <f aca="false">IF($B25="N/A","N/A",IF(G25&gt;98,"Yes","No"))</f>
        <v>Yes</v>
      </c>
      <c r="I25" s="26" t="n">
        <v>0.0245220929865974</v>
      </c>
      <c r="J25" s="26" t="n">
        <v>0.0314249022764069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8.786655819</v>
      </c>
      <c r="D26" s="24" t="str">
        <f aca="false">IF($B26="N/A","N/A",IF(C26&gt;100,"No",IF(C26&lt;98,"No","Yes")))</f>
        <v>Yes</v>
      </c>
      <c r="E26" s="26" t="n">
        <v>96.776934224</v>
      </c>
      <c r="F26" s="24" t="str">
        <f aca="false">IF($B26="N/A","N/A",IF(E26&gt;100,"No",IF(E26&lt;98,"No","Yes")))</f>
        <v>No</v>
      </c>
      <c r="G26" s="26" t="n">
        <v>95.487085095</v>
      </c>
      <c r="H26" s="24" t="str">
        <f aca="false">IF($B26="N/A","N/A",IF(G26&gt;100,"No",IF(G26&lt;98,"No","Yes")))</f>
        <v>No</v>
      </c>
      <c r="I26" s="26" t="n">
        <v>-2.03440594110431</v>
      </c>
      <c r="J26" s="26" t="n">
        <v>-1.33280635447132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3.643926954</v>
      </c>
      <c r="D27" s="24" t="str">
        <f aca="false">IF($B27="N/A","N/A",IF(C27&gt;100,"No",IF(C27&lt;98,"No","Yes")))</f>
        <v>No</v>
      </c>
      <c r="E27" s="26" t="n">
        <v>95.672733961</v>
      </c>
      <c r="F27" s="24" t="str">
        <f aca="false">IF($B27="N/A","N/A",IF(E27&gt;100,"No",IF(E27&lt;98,"No","Yes")))</f>
        <v>No</v>
      </c>
      <c r="G27" s="26" t="n">
        <v>95.073764032</v>
      </c>
      <c r="H27" s="24" t="str">
        <f aca="false">IF($B27="N/A","N/A",IF(G27&gt;100,"No",IF(G27&lt;98,"No","Yes")))</f>
        <v>No</v>
      </c>
      <c r="I27" s="26" t="n">
        <v>2.16651209853321</v>
      </c>
      <c r="J27" s="26" t="n">
        <v>-0.626061265526467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8.786655819</v>
      </c>
      <c r="D28" s="24" t="str">
        <f aca="false">IF($B28="N/A","N/A",IF(C28&gt;100,"No",IF(C28&lt;98,"No","Yes")))</f>
        <v>Yes</v>
      </c>
      <c r="E28" s="26" t="n">
        <v>96.776934224</v>
      </c>
      <c r="F28" s="24" t="str">
        <f aca="false">IF($B28="N/A","N/A",IF(E28&gt;100,"No",IF(E28&lt;98,"No","Yes")))</f>
        <v>No</v>
      </c>
      <c r="G28" s="26" t="n">
        <v>95.487085095</v>
      </c>
      <c r="H28" s="24" t="str">
        <f aca="false">IF($B28="N/A","N/A",IF(G28&gt;100,"No",IF(G28&lt;98,"No","Yes")))</f>
        <v>No</v>
      </c>
      <c r="I28" s="26" t="n">
        <v>-2.03440594110431</v>
      </c>
      <c r="J28" s="26" t="n">
        <v>-1.33280635447132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8.786655819</v>
      </c>
      <c r="D29" s="24" t="str">
        <f aca="false">IF($B29="N/A","N/A",IF(C29&gt;100,"No",IF(C29&lt;98,"No","Yes")))</f>
        <v>Yes</v>
      </c>
      <c r="E29" s="26" t="n">
        <v>96.776934224</v>
      </c>
      <c r="F29" s="24" t="str">
        <f aca="false">IF($B29="N/A","N/A",IF(E29&gt;100,"No",IF(E29&lt;98,"No","Yes")))</f>
        <v>No</v>
      </c>
      <c r="G29" s="26" t="n">
        <v>95.487085095</v>
      </c>
      <c r="H29" s="24" t="str">
        <f aca="false">IF($B29="N/A","N/A",IF(G29&gt;100,"No",IF(G29&lt;98,"No","Yes")))</f>
        <v>No</v>
      </c>
      <c r="I29" s="26" t="n">
        <v>-2.03440594110431</v>
      </c>
      <c r="J29" s="26" t="n">
        <v>-1.33280635447132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8.786655819</v>
      </c>
      <c r="D30" s="24" t="str">
        <f aca="false">IF($B30="N/A","N/A",IF(C30&gt;100,"No",IF(C30&lt;98,"No","Yes")))</f>
        <v>Yes</v>
      </c>
      <c r="E30" s="26" t="n">
        <v>96.776934224</v>
      </c>
      <c r="F30" s="24" t="str">
        <f aca="false">IF($B30="N/A","N/A",IF(E30&gt;100,"No",IF(E30&lt;98,"No","Yes")))</f>
        <v>No</v>
      </c>
      <c r="G30" s="26" t="n">
        <v>95.487085095</v>
      </c>
      <c r="H30" s="24" t="str">
        <f aca="false">IF($B30="N/A","N/A",IF(G30&gt;100,"No",IF(G30&lt;98,"No","Yes")))</f>
        <v>No</v>
      </c>
      <c r="I30" s="26" t="n">
        <v>-2.03440594110431</v>
      </c>
      <c r="J30" s="26" t="n">
        <v>-1.3328063544713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7.778177416</v>
      </c>
      <c r="D32" s="24" t="str">
        <f aca="false">IF($B32="N/A","N/A",IF(C32&gt;15,"No",IF(C32&lt;-15,"No","Yes")))</f>
        <v>N/A</v>
      </c>
      <c r="E32" s="26" t="n">
        <v>76.474481062</v>
      </c>
      <c r="F32" s="24" t="str">
        <f aca="false">IF($B32="N/A","N/A",IF(E32&gt;15,"No",IF(E32&lt;-15,"No","Yes")))</f>
        <v>N/A</v>
      </c>
      <c r="G32" s="26" t="n">
        <v>76.230968533</v>
      </c>
      <c r="H32" s="24" t="str">
        <f aca="false">IF($B32="N/A","N/A",IF(G32&gt;15,"No",IF(G32&lt;-15,"No","Yes")))</f>
        <v>N/A</v>
      </c>
      <c r="I32" s="26" t="n">
        <v>-1.67617241405277</v>
      </c>
      <c r="J32" s="26" t="n">
        <v>-0.318423251283755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0.993967386</v>
      </c>
      <c r="D33" s="24" t="str">
        <f aca="false">IF($B33="N/A","N/A",IF(C33&gt;15,"No",IF(C33&lt;-15,"No","Yes")))</f>
        <v>N/A</v>
      </c>
      <c r="E33" s="26" t="n">
        <v>20.28308635</v>
      </c>
      <c r="F33" s="24" t="str">
        <f aca="false">IF($B33="N/A","N/A",IF(E33&gt;15,"No",IF(E33&lt;-15,"No","Yes")))</f>
        <v>N/A</v>
      </c>
      <c r="G33" s="26" t="n">
        <v>19.243598838</v>
      </c>
      <c r="H33" s="24" t="str">
        <f aca="false">IF($B33="N/A","N/A",IF(G33&gt;15,"No",IF(G33&lt;-15,"No","Yes")))</f>
        <v>N/A</v>
      </c>
      <c r="I33" s="26" t="n">
        <v>-3.3861205122861</v>
      </c>
      <c r="J33" s="26" t="n">
        <v>-5.12489812478662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8.786655819</v>
      </c>
      <c r="D35" s="24" t="str">
        <f aca="false">IF($B35="N/A","N/A",IF(C35&gt;100,"No",IF(C35&lt;98,"No","Yes")))</f>
        <v>Yes</v>
      </c>
      <c r="E35" s="26" t="n">
        <v>96.776934224</v>
      </c>
      <c r="F35" s="24" t="str">
        <f aca="false">IF($B35="N/A","N/A",IF(E35&gt;100,"No",IF(E35&lt;98,"No","Yes")))</f>
        <v>No</v>
      </c>
      <c r="G35" s="26" t="n">
        <v>95.487085095</v>
      </c>
      <c r="H35" s="24" t="str">
        <f aca="false">IF($B35="N/A","N/A",IF(G35&gt;100,"No",IF(G35&lt;98,"No","Yes")))</f>
        <v>No</v>
      </c>
      <c r="I35" s="26" t="n">
        <v>-2.03440594110431</v>
      </c>
      <c r="J35" s="26" t="n">
        <v>-1.33280635447132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1.7642666852</v>
      </c>
      <c r="D36" s="24" t="str">
        <f aca="false">IF($B36="N/A","N/A",IF(C36&gt;15,"No",IF(C36&lt;-15,"No","Yes")))</f>
        <v>N/A</v>
      </c>
      <c r="E36" s="26" t="n">
        <v>1.8252490679</v>
      </c>
      <c r="F36" s="24" t="str">
        <f aca="false">IF($B36="N/A","N/A",IF(E36&gt;15,"No",IF(E36&lt;-15,"No","Yes")))</f>
        <v>N/A</v>
      </c>
      <c r="G36" s="26" t="n">
        <v>2.0610156361</v>
      </c>
      <c r="H36" s="24" t="str">
        <f aca="false">IF($B36="N/A","N/A",IF(G36&gt;15,"No",IF(G36&lt;-15,"No","Yes")))</f>
        <v>N/A</v>
      </c>
      <c r="I36" s="26" t="n">
        <v>3.45652860826349</v>
      </c>
      <c r="J36" s="26" t="n">
        <v>12.9169532173084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7.022389133</v>
      </c>
      <c r="D37" s="24" t="str">
        <f aca="false">IF($B37="N/A","N/A",IF(C37&gt;15,"No",IF(C37&lt;-15,"No","Yes")))</f>
        <v>N/A</v>
      </c>
      <c r="E37" s="26" t="n">
        <v>94.951685156</v>
      </c>
      <c r="F37" s="24" t="str">
        <f aca="false">IF($B37="N/A","N/A",IF(E37&gt;15,"No",IF(E37&lt;-15,"No","Yes")))</f>
        <v>N/A</v>
      </c>
      <c r="G37" s="26" t="n">
        <v>93.426069458</v>
      </c>
      <c r="H37" s="24" t="str">
        <f aca="false">IF($B37="N/A","N/A",IF(G37&gt;15,"No",IF(G37&lt;-15,"No","Yes")))</f>
        <v>N/A</v>
      </c>
      <c r="I37" s="26" t="n">
        <v>-2.13425374854607</v>
      </c>
      <c r="J37" s="26" t="n">
        <v>-1.60672840665597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1.805244802</v>
      </c>
      <c r="D38" s="24" t="str">
        <f aca="false">IF($B38="N/A","N/A",IF(C38&gt;15,"No",IF(C38&lt;-15,"No","Yes")))</f>
        <v>N/A</v>
      </c>
      <c r="E38" s="26" t="n">
        <v>41.8575206</v>
      </c>
      <c r="F38" s="24" t="str">
        <f aca="false">IF($B38="N/A","N/A",IF(E38&gt;15,"No",IF(E38&lt;-15,"No","Yes")))</f>
        <v>N/A</v>
      </c>
      <c r="G38" s="26" t="n">
        <v>40.909022917</v>
      </c>
      <c r="H38" s="24" t="str">
        <f aca="false">IF($B38="N/A","N/A",IF(G38&gt;15,"No",IF(G38&lt;-15,"No","Yes")))</f>
        <v>N/A</v>
      </c>
      <c r="I38" s="26" t="n">
        <v>0.125046027711582</v>
      </c>
      <c r="J38" s="26" t="n">
        <v>-2.26601497031814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4.647221078</v>
      </c>
      <c r="D39" s="24" t="str">
        <f aca="false">IF($B39="N/A","N/A",IF(C39&gt;15,"No",IF(C39&lt;-15,"No","Yes")))</f>
        <v>N/A</v>
      </c>
      <c r="E39" s="26" t="n">
        <v>39.347912618</v>
      </c>
      <c r="F39" s="24" t="str">
        <f aca="false">IF($B39="N/A","N/A",IF(E39&gt;15,"No",IF(E39&lt;-15,"No","Yes")))</f>
        <v>N/A</v>
      </c>
      <c r="G39" s="26" t="n">
        <v>42.573407789</v>
      </c>
      <c r="H39" s="24" t="str">
        <f aca="false">IF($B39="N/A","N/A",IF(G39&gt;15,"No",IF(G39&lt;-15,"No","Yes")))</f>
        <v>N/A</v>
      </c>
      <c r="I39" s="26" t="n">
        <v>13.567297444772</v>
      </c>
      <c r="J39" s="26" t="n">
        <v>8.19737301521929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104950</v>
      </c>
      <c r="D7" s="101" t="str">
        <f aca="false">IF($B7="N/A","N/A",IF(C7&gt;10,"No",IF(C7&lt;-10,"No","Yes")))</f>
        <v>N/A</v>
      </c>
      <c r="E7" s="100" t="n">
        <v>114251</v>
      </c>
      <c r="F7" s="101" t="str">
        <f aca="false">IF($B7="N/A","N/A",IF(E7&gt;10,"No",IF(E7&lt;-10,"No","Yes")))</f>
        <v>N/A</v>
      </c>
      <c r="G7" s="100" t="n">
        <v>120074</v>
      </c>
      <c r="H7" s="101" t="str">
        <f aca="false">IF($B7="N/A","N/A",IF(G7&gt;10,"No",IF(G7&lt;-10,"No","Yes")))</f>
        <v>N/A</v>
      </c>
      <c r="I7" s="26" t="n">
        <v>8.86231538828013</v>
      </c>
      <c r="J7" s="26" t="n">
        <v>5.09667311445852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418367061</v>
      </c>
      <c r="D8" s="101" t="str">
        <f aca="false">IF($B8="N/A","N/A",IF(C8&gt;10,"No",IF(C8&lt;-10,"No","Yes")))</f>
        <v>N/A</v>
      </c>
      <c r="E8" s="103" t="n">
        <v>502027415</v>
      </c>
      <c r="F8" s="101" t="str">
        <f aca="false">IF($B8="N/A","N/A",IF(E8&gt;10,"No",IF(E8&lt;-10,"No","Yes")))</f>
        <v>N/A</v>
      </c>
      <c r="G8" s="103" t="n">
        <v>605806914</v>
      </c>
      <c r="H8" s="101" t="str">
        <f aca="false">IF($B8="N/A","N/A",IF(G8&gt;10,"No",IF(G8&lt;-10,"No","Yes")))</f>
        <v>N/A</v>
      </c>
      <c r="I8" s="26" t="n">
        <v>19.9968787695741</v>
      </c>
      <c r="J8" s="26" t="n">
        <v>20.6720780378099</v>
      </c>
      <c r="K8" s="102" t="s">
        <v>275</v>
      </c>
      <c r="L8" s="101" t="str">
        <f aca="false">IF(K8="N/A","N/A",IF(J8&gt;15,"No",IF(J8&lt;-15,"No","Yes")))</f>
        <v>No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16.911862792</v>
      </c>
      <c r="D9" s="101" t="str">
        <f aca="false">IF($B9="N/A","N/A",IF(C9&gt;10,"No",IF(C9&lt;-10,"No","Yes")))</f>
        <v>N/A</v>
      </c>
      <c r="E9" s="106" t="n">
        <v>15.618244042</v>
      </c>
      <c r="F9" s="101" t="str">
        <f aca="false">IF($B9="N/A","N/A",IF(E9&gt;10,"No",IF(E9&lt;-10,"No","Yes")))</f>
        <v>N/A</v>
      </c>
      <c r="G9" s="106" t="n">
        <v>14.751736429</v>
      </c>
      <c r="H9" s="101" t="str">
        <f aca="false">IF($B9="N/A","N/A",IF(G9&gt;10,"No",IF(G9&lt;-10,"No","Yes")))</f>
        <v>N/A</v>
      </c>
      <c r="I9" s="26" t="n">
        <v>-7.64917954875991</v>
      </c>
      <c r="J9" s="26" t="n">
        <v>-5.5480475952983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78.904240114</v>
      </c>
      <c r="D10" s="101" t="str">
        <f aca="false">IF($B10="N/A","N/A",IF(C10&gt;10,"No",IF(C10&lt;-10,"No","Yes")))</f>
        <v>N/A</v>
      </c>
      <c r="E10" s="106" t="n">
        <v>81.171280777</v>
      </c>
      <c r="F10" s="101" t="str">
        <f aca="false">IF($B10="N/A","N/A",IF(E10&gt;10,"No",IF(E10&lt;-10,"No","Yes")))</f>
        <v>N/A</v>
      </c>
      <c r="G10" s="106" t="n">
        <v>82.329230308</v>
      </c>
      <c r="H10" s="101" t="str">
        <f aca="false">IF($B10="N/A","N/A",IF(G10&gt;10,"No",IF(G10&lt;-10,"No","Yes")))</f>
        <v>N/A</v>
      </c>
      <c r="I10" s="26" t="n">
        <v>2.87315442075687</v>
      </c>
      <c r="J10" s="26" t="n">
        <v>1.42655077007003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0</v>
      </c>
      <c r="D11" s="101" t="str">
        <f aca="false">IF($B11="N/A","N/A",IF(C11&gt;10,"No",IF(C11&lt;-10,"No","Yes")))</f>
        <v>N/A</v>
      </c>
      <c r="E11" s="106" t="n">
        <v>0</v>
      </c>
      <c r="F11" s="101" t="str">
        <f aca="false">IF($B11="N/A","N/A",IF(E11&gt;10,"No",IF(E11&lt;-10,"No","Yes")))</f>
        <v>N/A</v>
      </c>
      <c r="G11" s="106" t="n">
        <v>0</v>
      </c>
      <c r="H11" s="101" t="str">
        <f aca="false">IF($B11="N/A","N/A",IF(G11&gt;10,"No",IF(G11&lt;-10,"No","Yes")))</f>
        <v>N/A</v>
      </c>
      <c r="I11" s="26" t="s">
        <v>11</v>
      </c>
      <c r="J11" s="26" t="s">
        <v>11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2157003181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0</v>
      </c>
      <c r="D13" s="101" t="str">
        <f aca="false">IF($B13="N/A","N/A",IF(C13&gt;10,"No",IF(C13&lt;-10,"No","Yes")))</f>
        <v>N/A</v>
      </c>
      <c r="E13" s="106" t="n">
        <v>0</v>
      </c>
      <c r="F13" s="101" t="str">
        <f aca="false">IF($B13="N/A","N/A",IF(E13&gt;10,"No",IF(E13&lt;-10,"No","Yes")))</f>
        <v>N/A</v>
      </c>
      <c r="G13" s="106" t="n">
        <v>0</v>
      </c>
      <c r="H13" s="101" t="str">
        <f aca="false">IF($B13="N/A","N/A",IF(G13&gt;10,"No",IF(G13&lt;-10,"No","Yes")))</f>
        <v>N/A</v>
      </c>
      <c r="I13" s="26" t="s">
        <v>11</v>
      </c>
      <c r="J13" s="26" t="s">
        <v>1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4.1838970939</v>
      </c>
      <c r="D15" s="101" t="str">
        <f aca="false">IF($B15="N/A","N/A",IF(C15&gt;10,"No",IF(C15&lt;-10,"No","Yes")))</f>
        <v>N/A</v>
      </c>
      <c r="E15" s="106" t="n">
        <v>3.2104751818</v>
      </c>
      <c r="F15" s="101" t="str">
        <f aca="false">IF($B15="N/A","N/A",IF(E15&gt;10,"No",IF(E15&lt;-10,"No","Yes")))</f>
        <v>N/A</v>
      </c>
      <c r="G15" s="106" t="n">
        <v>2.7033329447</v>
      </c>
      <c r="H15" s="101" t="str">
        <f aca="false">IF($B15="N/A","N/A",IF(G15&gt;10,"No",IF(G15&lt;-10,"No","Yes")))</f>
        <v>N/A</v>
      </c>
      <c r="I15" s="26" t="n">
        <v>-23.2659142960093</v>
      </c>
      <c r="J15" s="26" t="n">
        <v>-15.7964852048993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1361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1.1334676949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4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41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3.66666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267486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6687.15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03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29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76.25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3068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26.87378641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103789</v>
      </c>
      <c r="D44" s="101" t="str">
        <f aca="false">IF($B44="N/A","N/A",IF(C44&gt;10,"No",IF(C44&lt;-10,"No","Yes")))</f>
        <v>N/A</v>
      </c>
      <c r="E44" s="118" t="n">
        <v>113081</v>
      </c>
      <c r="F44" s="101" t="str">
        <f aca="false">IF($B44="N/A","N/A",IF(E44&gt;10,"No",IF(E44&lt;-10,"No","Yes")))</f>
        <v>N/A</v>
      </c>
      <c r="G44" s="118" t="n">
        <v>118713</v>
      </c>
      <c r="H44" s="101" t="str">
        <f aca="false">IF($B44="N/A","N/A",IF(G44&gt;10,"No",IF(G44&lt;-10,"No","Yes")))</f>
        <v>N/A</v>
      </c>
      <c r="I44" s="26" t="n">
        <v>8.95277919625394</v>
      </c>
      <c r="J44" s="26" t="n">
        <v>4.98050070303588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70088.49</v>
      </c>
      <c r="D45" s="101" t="str">
        <f aca="false">IF($B45="N/A","N/A",IF(C45&gt;10,"No",IF(C45&lt;-10,"No","Yes")))</f>
        <v>N/A</v>
      </c>
      <c r="E45" s="100" t="n">
        <v>78976.9</v>
      </c>
      <c r="F45" s="101" t="str">
        <f aca="false">IF($B45="N/A","N/A",IF(E45&gt;10,"No",IF(E45&lt;-10,"No","Yes")))</f>
        <v>N/A</v>
      </c>
      <c r="G45" s="100" t="n">
        <v>84444.88</v>
      </c>
      <c r="H45" s="101" t="str">
        <f aca="false">IF($B45="N/A","N/A",IF(G45&gt;10,"No",IF(G45&lt;-10,"No","Yes")))</f>
        <v>N/A</v>
      </c>
      <c r="I45" s="26" t="n">
        <v>12.6816970946299</v>
      </c>
      <c r="J45" s="26" t="n">
        <v>6.92351814264679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7676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9970.583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1969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1.6586220549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9.4518841482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2.8830662257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1.3043649079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1077095157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5.600689861</v>
      </c>
      <c r="D56" s="101" t="str">
        <f aca="false">IF($B56="N/A","N/A",IF(C56&gt;=90,"Yes","No"))</f>
        <v>Yes</v>
      </c>
      <c r="E56" s="106" t="n">
        <v>95.585465286</v>
      </c>
      <c r="F56" s="101" t="str">
        <f aca="false">IF($B56="N/A","N/A",IF(E56&gt;=90,"Yes","No"))</f>
        <v>Yes</v>
      </c>
      <c r="G56" s="106" t="n">
        <v>95.529554472</v>
      </c>
      <c r="H56" s="101" t="str">
        <f aca="false">IF($B56="N/A","N/A",IF(G56&gt;=90,"Yes","No"))</f>
        <v>Yes</v>
      </c>
      <c r="I56" s="26" t="n">
        <v>-0.0159251727389633</v>
      </c>
      <c r="J56" s="26" t="n">
        <v>-0.0584930081500473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32</v>
      </c>
      <c r="D57" s="101" t="str">
        <f aca="false">IF($B57="N/A","N/A",IF(C57&gt;10,"No",IF(C57&lt;-10,"No","Yes")))</f>
        <v>N/A</v>
      </c>
      <c r="E57" s="100" t="n">
        <v>51</v>
      </c>
      <c r="F57" s="101" t="str">
        <f aca="false">IF($B57="N/A","N/A",IF(E57&gt;10,"No",IF(E57&lt;-10,"No","Yes")))</f>
        <v>N/A</v>
      </c>
      <c r="G57" s="100" t="n">
        <v>26</v>
      </c>
      <c r="H57" s="101" t="str">
        <f aca="false">IF($B57="N/A","N/A",IF(G57&gt;10,"No",IF(G57&lt;-10,"No","Yes")))</f>
        <v>N/A</v>
      </c>
      <c r="I57" s="26" t="n">
        <v>59.375</v>
      </c>
      <c r="J57" s="26" t="n">
        <v>-49.0196078431373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464297758</v>
      </c>
      <c r="D58" s="101" t="str">
        <f aca="false">IF($B58="N/A","N/A",IF(C58&gt;=95,"Yes","No"))</f>
        <v>Yes</v>
      </c>
      <c r="E58" s="106" t="n">
        <v>99.66218905</v>
      </c>
      <c r="F58" s="101" t="str">
        <f aca="false">IF($B58="N/A","N/A",IF(E58&gt;=95,"Yes","No"))</f>
        <v>Yes</v>
      </c>
      <c r="G58" s="106" t="n">
        <v>99.691693412</v>
      </c>
      <c r="H58" s="101" t="str">
        <f aca="false">IF($B58="N/A","N/A",IF(G58&gt;=95,"Yes","No"))</f>
        <v>Yes</v>
      </c>
      <c r="I58" s="26" t="n">
        <v>0.198957109697261</v>
      </c>
      <c r="J58" s="26" t="n">
        <v>0.0296043687994946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96146027</v>
      </c>
      <c r="D59" s="101" t="str">
        <f aca="false">IF($B59="N/A","N/A",IF(C59&gt;=95,"Yes","No"))</f>
        <v>Yes</v>
      </c>
      <c r="E59" s="106" t="n">
        <v>99.996462713</v>
      </c>
      <c r="F59" s="101" t="str">
        <f aca="false">IF($B59="N/A","N/A",IF(E59&gt;=95,"Yes","No"))</f>
        <v>Yes</v>
      </c>
      <c r="G59" s="106" t="n">
        <v>99.997472897</v>
      </c>
      <c r="H59" s="101" t="str">
        <f aca="false">IF($B59="N/A","N/A",IF(G59&gt;=95,"Yes","No"))</f>
        <v>Yes</v>
      </c>
      <c r="I59" s="26" t="n">
        <v>0.000316698205468337</v>
      </c>
      <c r="J59" s="26" t="n">
        <v>0.00101021973436609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0.4451338774</v>
      </c>
      <c r="D60" s="101" t="str">
        <f aca="false">IF($B60="N/A","N/A",IF(C60&gt;3,"No",IF(C60&lt;0.1,"No","Yes")))</f>
        <v>Yes</v>
      </c>
      <c r="E60" s="106" t="n">
        <v>0.404135089</v>
      </c>
      <c r="F60" s="101" t="str">
        <f aca="false">IF($B60="N/A","N/A",IF(E60&gt;3,"No",IF(E60&lt;0.1,"No","Yes")))</f>
        <v>Yes</v>
      </c>
      <c r="G60" s="106" t="n">
        <v>0.361375755</v>
      </c>
      <c r="H60" s="101" t="str">
        <f aca="false">IF($B60="N/A","N/A",IF(G60&gt;3,"No",IF(G60&lt;0.1,"No","Yes")))</f>
        <v>Yes</v>
      </c>
      <c r="I60" s="26" t="n">
        <v>-9.21043993314358</v>
      </c>
      <c r="J60" s="26" t="n">
        <v>-10.5804556852028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43.468961065</v>
      </c>
      <c r="D61" s="101" t="str">
        <f aca="false">IF($B61="N/A","N/A",IF(C61&gt;10,"No",IF(C61&lt;-10,"No","Yes")))</f>
        <v>N/A</v>
      </c>
      <c r="E61" s="106" t="n">
        <v>43.146947763</v>
      </c>
      <c r="F61" s="101" t="str">
        <f aca="false">IF($B61="N/A","N/A",IF(E61&gt;10,"No",IF(E61&lt;-10,"No","Yes")))</f>
        <v>N/A</v>
      </c>
      <c r="G61" s="106" t="n">
        <v>42.820921045</v>
      </c>
      <c r="H61" s="101" t="str">
        <f aca="false">IF($B61="N/A","N/A",IF(G61&gt;10,"No",IF(G61&lt;-10,"No","Yes")))</f>
        <v>N/A</v>
      </c>
      <c r="I61" s="26" t="n">
        <v>-0.740789046047107</v>
      </c>
      <c r="J61" s="26" t="n">
        <v>-0.75561942362834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5.5757353862</v>
      </c>
      <c r="D62" s="101" t="str">
        <f aca="false">IF($B62="N/A","N/A",IF(C62&gt;10,"No",IF(C62&lt;-10,"No","Yes")))</f>
        <v>N/A</v>
      </c>
      <c r="E62" s="106" t="n">
        <v>5.2882447095</v>
      </c>
      <c r="F62" s="101" t="str">
        <f aca="false">IF($B62="N/A","N/A",IF(E62&gt;10,"No",IF(E62&lt;-10,"No","Yes")))</f>
        <v>N/A</v>
      </c>
      <c r="G62" s="106" t="n">
        <v>5.1830886255</v>
      </c>
      <c r="H62" s="101" t="str">
        <f aca="false">IF($B62="N/A","N/A",IF(G62&gt;10,"No",IF(G62&lt;-10,"No","Yes")))</f>
        <v>N/A</v>
      </c>
      <c r="I62" s="26" t="n">
        <v>-5.15610330812223</v>
      </c>
      <c r="J62" s="26" t="n">
        <v>-1.98848748075318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37.752555666</v>
      </c>
      <c r="D63" s="101" t="str">
        <f aca="false">IF($B63="N/A","N/A",IF(C63&gt;10,"No",IF(C63&lt;-10,"No","Yes")))</f>
        <v>N/A</v>
      </c>
      <c r="E63" s="106" t="n">
        <v>37.307770536</v>
      </c>
      <c r="F63" s="101" t="str">
        <f aca="false">IF($B63="N/A","N/A",IF(E63&gt;10,"No",IF(E63&lt;-10,"No","Yes")))</f>
        <v>N/A</v>
      </c>
      <c r="G63" s="106" t="n">
        <v>36.995948211</v>
      </c>
      <c r="H63" s="101" t="str">
        <f aca="false">IF($B63="N/A","N/A",IF(G63&gt;10,"No",IF(G63&lt;-10,"No","Yes")))</f>
        <v>N/A</v>
      </c>
      <c r="I63" s="26" t="n">
        <v>-1.17815899388389</v>
      </c>
      <c r="J63" s="26" t="n">
        <v>-0.835810664963508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3.4078755938</v>
      </c>
      <c r="D64" s="101" t="str">
        <f aca="false">IF($B64="N/A","N/A",IF(C64&gt;10,"No",IF(C64&lt;-10,"No","Yes")))</f>
        <v>N/A</v>
      </c>
      <c r="E64" s="106" t="n">
        <v>3.4718476137</v>
      </c>
      <c r="F64" s="101" t="str">
        <f aca="false">IF($B64="N/A","N/A",IF(E64&gt;10,"No",IF(E64&lt;-10,"No","Yes")))</f>
        <v>N/A</v>
      </c>
      <c r="G64" s="106" t="n">
        <v>3.5724815311</v>
      </c>
      <c r="H64" s="101" t="str">
        <f aca="false">IF($B64="N/A","N/A",IF(G64&gt;10,"No",IF(G64&lt;-10,"No","Yes")))</f>
        <v>N/A</v>
      </c>
      <c r="I64" s="26" t="n">
        <v>1.87718178493327</v>
      </c>
      <c r="J64" s="26" t="n">
        <v>2.89856953982934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4.4378498685</v>
      </c>
      <c r="D65" s="101" t="str">
        <f aca="false">IF($B65="N/A","N/A",IF(C65&gt;=5,"No",IF(C65&lt;0,"No","Yes")))</f>
        <v>Yes</v>
      </c>
      <c r="E65" s="106" t="n">
        <v>4.8743820801</v>
      </c>
      <c r="F65" s="101" t="str">
        <f aca="false">IF($B65="N/A","N/A",IF(E65&gt;=5,"No",IF(E65&lt;0,"No","Yes")))</f>
        <v>Yes</v>
      </c>
      <c r="G65" s="106" t="n">
        <v>4.7829639551</v>
      </c>
      <c r="H65" s="101" t="str">
        <f aca="false">IF($B65="N/A","N/A",IF(G65&gt;=5,"No",IF(G65&lt;0,"No","Yes")))</f>
        <v>Yes</v>
      </c>
      <c r="I65" s="26" t="n">
        <v>9.83657006287031</v>
      </c>
      <c r="J65" s="26" t="n">
        <v>-1.87548131225128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4.5294112692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2.115185363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4.8136122325</v>
      </c>
      <c r="D70" s="101" t="str">
        <f aca="false">IF($B70="N/A","N/A",IF(C70&gt;8,"No",IF(C70&lt;2,"No","Yes")))</f>
        <v>Yes</v>
      </c>
      <c r="E70" s="106" t="n">
        <v>4.7585359167</v>
      </c>
      <c r="F70" s="101" t="str">
        <f aca="false">IF($B70="N/A","N/A",IF(E70&gt;8,"No",IF(E70&lt;2,"No","Yes")))</f>
        <v>Yes</v>
      </c>
      <c r="G70" s="106" t="n">
        <v>4.5117215469</v>
      </c>
      <c r="H70" s="101" t="str">
        <f aca="false">IF($B70="N/A","N/A",IF(G70&gt;8,"No",IF(G70&lt;2,"No","Yes")))</f>
        <v>Yes</v>
      </c>
      <c r="I70" s="26" t="n">
        <v>-1.14417849090839</v>
      </c>
      <c r="J70" s="26" t="n">
        <v>-5.18677118593997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64.219714999</v>
      </c>
      <c r="D71" s="101" t="str">
        <f aca="false">IF($B71="N/A","N/A",IF(C71&gt;74,"No",IF(C71&lt;49,"No","Yes")))</f>
        <v>Yes</v>
      </c>
      <c r="E71" s="106" t="n">
        <v>66.888336679</v>
      </c>
      <c r="F71" s="101" t="str">
        <f aca="false">IF($B71="N/A","N/A",IF(E71&gt;74,"No",IF(E71&lt;49,"No","Yes")))</f>
        <v>Yes</v>
      </c>
      <c r="G71" s="106" t="n">
        <v>67.918425109</v>
      </c>
      <c r="H71" s="101" t="str">
        <f aca="false">IF($B71="N/A","N/A",IF(G71&gt;74,"No",IF(G71&lt;49,"No","Yes")))</f>
        <v>Yes</v>
      </c>
      <c r="I71" s="26" t="n">
        <v>4.15545550154116</v>
      </c>
      <c r="J71" s="26" t="n">
        <v>1.54001202772231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6.1653932498</v>
      </c>
      <c r="D72" s="101" t="str">
        <f aca="false">IF($B72="N/A","N/A",IF(C72&gt;18,"No",IF(C72&lt;5,"No","Yes")))</f>
        <v>Yes</v>
      </c>
      <c r="E72" s="106" t="n">
        <v>5.9284937346</v>
      </c>
      <c r="F72" s="101" t="str">
        <f aca="false">IF($B72="N/A","N/A",IF(E72&gt;18,"No",IF(E72&lt;5,"No","Yes")))</f>
        <v>Yes</v>
      </c>
      <c r="G72" s="106" t="n">
        <v>5.8283423045</v>
      </c>
      <c r="H72" s="101" t="str">
        <f aca="false">IF($B72="N/A","N/A",IF(G72&gt;18,"No",IF(G72&lt;5,"No","Yes")))</f>
        <v>Yes</v>
      </c>
      <c r="I72" s="26" t="n">
        <v>-3.84240721721498</v>
      </c>
      <c r="J72" s="26" t="n">
        <v>-1.68932336919738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157632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97472897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26.317817881</v>
      </c>
      <c r="D75" s="101" t="str">
        <f aca="false">IF($B75="N/A","N/A",IF(C75&gt;60,"No",IF(C75&lt;40,"No","Yes")))</f>
        <v>No</v>
      </c>
      <c r="E75" s="106" t="n">
        <v>31.083913301</v>
      </c>
      <c r="F75" s="101" t="str">
        <f aca="false">IF($B75="N/A","N/A",IF(E75&gt;60,"No",IF(E75&lt;40,"No","Yes")))</f>
        <v>No</v>
      </c>
      <c r="G75" s="106" t="n">
        <v>33.650905966</v>
      </c>
      <c r="H75" s="101" t="str">
        <f aca="false">IF($B75="N/A","N/A",IF(G75&gt;60,"No",IF(G75&lt;40,"No","Yes")))</f>
        <v>No</v>
      </c>
      <c r="I75" s="26" t="n">
        <v>18.1097667046357</v>
      </c>
      <c r="J75" s="26" t="n">
        <v>8.258267355666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9756</v>
      </c>
      <c r="D77" s="132" t="str">
        <f aca="false">IF($B77="N/A","N/A",IF(C77&gt;10,"No",IF(C77&lt;-10,"No","Yes")))</f>
        <v>N/A</v>
      </c>
      <c r="E77" s="133" t="n">
        <v>10411</v>
      </c>
      <c r="F77" s="132" t="str">
        <f aca="false">IF($B77="N/A","N/A",IF(E77&gt;10,"No",IF(E77&lt;-10,"No","Yes")))</f>
        <v>N/A</v>
      </c>
      <c r="G77" s="133" t="n">
        <v>10866</v>
      </c>
      <c r="H77" s="132" t="str">
        <f aca="false">IF($B77="N/A","N/A",IF(G77&gt;10,"No",IF(G77&lt;-10,"No","Yes")))</f>
        <v>N/A</v>
      </c>
      <c r="I77" s="26" t="n">
        <v>6.71381713817138</v>
      </c>
      <c r="J77" s="26" t="n">
        <v>4.37037748535203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0.436005626</v>
      </c>
      <c r="D78" s="101" t="str">
        <f aca="false">IF($B78="N/A","N/A",IF(C78&gt;=90,"Yes","No"))</f>
        <v>Yes</v>
      </c>
      <c r="E78" s="106" t="n">
        <v>90.721957041</v>
      </c>
      <c r="F78" s="101" t="str">
        <f aca="false">IF($B78="N/A","N/A",IF(E78&gt;=90,"Yes","No"))</f>
        <v>Yes</v>
      </c>
      <c r="G78" s="106" t="n">
        <v>90.634484752</v>
      </c>
      <c r="H78" s="101" t="str">
        <f aca="false">IF($B78="N/A","N/A",IF(G78&gt;=90,"Yes","No"))</f>
        <v>Yes</v>
      </c>
      <c r="I78" s="26" t="n">
        <v>0.316192000100665</v>
      </c>
      <c r="J78" s="26" t="n">
        <v>-0.0964179916891109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0.770252324</v>
      </c>
      <c r="D79" s="101" t="str">
        <f aca="false">IF($B79="N/A","N/A",IF(C79&gt;=90,"Yes","No"))</f>
        <v>Yes</v>
      </c>
      <c r="E79" s="106" t="n">
        <v>90.930787589</v>
      </c>
      <c r="F79" s="101" t="str">
        <f aca="false">IF($B79="N/A","N/A",IF(E79&gt;=90,"Yes","No"))</f>
        <v>Yes</v>
      </c>
      <c r="G79" s="106" t="n">
        <v>90.968545624</v>
      </c>
      <c r="H79" s="101" t="str">
        <f aca="false">IF($B79="N/A","N/A",IF(G79&gt;=90,"Yes","No"))</f>
        <v>Yes</v>
      </c>
      <c r="I79" s="26" t="n">
        <v>0.176858894725757</v>
      </c>
      <c r="J79" s="26" t="n">
        <v>0.0415239282548165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40.113374327</v>
      </c>
      <c r="D80" s="101" t="str">
        <f aca="false">IF($B80="N/A","N/A",IF(C80&gt;55,"No",IF(C80&lt;30,"No","Yes")))</f>
        <v>Yes</v>
      </c>
      <c r="E80" s="147" t="n">
        <v>41.575074939</v>
      </c>
      <c r="F80" s="101" t="str">
        <f aca="false">IF($B80="N/A","N/A",IF(E80&gt;55,"No",IF(E80&lt;30,"No","Yes")))</f>
        <v>Yes</v>
      </c>
      <c r="G80" s="147" t="n">
        <v>41.51615365</v>
      </c>
      <c r="H80" s="101" t="str">
        <f aca="false">IF($B80="N/A","N/A",IF(G80&gt;55,"No",IF(G80&lt;30,"No","Yes")))</f>
        <v>Yes</v>
      </c>
      <c r="I80" s="26" t="n">
        <v>3.64392334607496</v>
      </c>
      <c r="J80" s="26" t="n">
        <v>-0.14172262848942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8.7791758717</v>
      </c>
      <c r="F81" s="149" t="s">
        <v>11</v>
      </c>
      <c r="G81" s="147" t="n">
        <v>8.4207620099</v>
      </c>
      <c r="H81" s="149" t="s">
        <v>11</v>
      </c>
      <c r="I81" s="26" t="s">
        <v>11</v>
      </c>
      <c r="J81" s="26" t="n">
        <v>-4.08254564025035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.0576313515</v>
      </c>
      <c r="F82" s="149" t="s">
        <v>11</v>
      </c>
      <c r="G82" s="147" t="n">
        <v>0.0644211301</v>
      </c>
      <c r="H82" s="149" t="s">
        <v>11</v>
      </c>
      <c r="I82" s="26" t="s">
        <v>11</v>
      </c>
      <c r="J82" s="26" t="n">
        <v>11.7813974916066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72.125636346</v>
      </c>
      <c r="F83" s="149" t="s">
        <v>11</v>
      </c>
      <c r="G83" s="147" t="n">
        <v>70.605558623</v>
      </c>
      <c r="H83" s="149" t="s">
        <v>11</v>
      </c>
      <c r="I83" s="26" t="s">
        <v>11</v>
      </c>
      <c r="J83" s="26" t="n">
        <v>-2.10754150675067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0.7972336951</v>
      </c>
      <c r="F84" s="149" t="s">
        <v>11</v>
      </c>
      <c r="G84" s="147" t="n">
        <v>0.920301859</v>
      </c>
      <c r="H84" s="149" t="s">
        <v>11</v>
      </c>
      <c r="I84" s="26" t="s">
        <v>11</v>
      </c>
      <c r="J84" s="26" t="n">
        <v>15.4368994507392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18.240322736</v>
      </c>
      <c r="F90" s="149" t="s">
        <v>11</v>
      </c>
      <c r="G90" s="147" t="n">
        <v>19.988956378</v>
      </c>
      <c r="H90" s="149" t="s">
        <v>11</v>
      </c>
      <c r="I90" s="26" t="s">
        <v>11</v>
      </c>
      <c r="J90" s="26" t="n">
        <v>9.5866376231864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175</v>
      </c>
      <c r="D92" s="132" t="str">
        <f aca="false">IF($B92="N/A","N/A",IF(C92&gt;10,"No",IF(C92&lt;-10,"No","Yes")))</f>
        <v>N/A</v>
      </c>
      <c r="E92" s="133" t="n">
        <v>139</v>
      </c>
      <c r="F92" s="132" t="str">
        <f aca="false">IF($B92="N/A","N/A",IF(E92&gt;10,"No",IF(E92&lt;-10,"No","Yes")))</f>
        <v>N/A</v>
      </c>
      <c r="G92" s="133" t="n">
        <v>65</v>
      </c>
      <c r="H92" s="132" t="str">
        <f aca="false">IF($B92="N/A","N/A",IF(G92&gt;10,"No",IF(G92&lt;-10,"No","Yes")))</f>
        <v>N/A</v>
      </c>
      <c r="I92" s="26" t="n">
        <v>-20.5714285714286</v>
      </c>
      <c r="J92" s="26" t="n">
        <v>-53.2374100719425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42.285714286</v>
      </c>
      <c r="D93" s="101" t="str">
        <f aca="false">IF($B93="N/A","N/A",IF(C93&gt;10,"No",IF(C93&lt;-10,"No","Yes")))</f>
        <v>N/A</v>
      </c>
      <c r="E93" s="147" t="n">
        <v>20.863309353</v>
      </c>
      <c r="F93" s="101" t="str">
        <f aca="false">IF($B93="N/A","N/A",IF(E93&gt;10,"No",IF(E93&lt;-10,"No","Yes")))</f>
        <v>N/A</v>
      </c>
      <c r="G93" s="147" t="n">
        <v>83.076923077</v>
      </c>
      <c r="H93" s="101" t="str">
        <f aca="false">IF($B93="N/A","N/A",IF(G93&gt;10,"No",IF(G93&lt;-10,"No","Yes")))</f>
        <v>N/A</v>
      </c>
      <c r="I93" s="26" t="n">
        <v>-50.6610927466172</v>
      </c>
      <c r="J93" s="26" t="n">
        <v>298.196286463318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28.571428571</v>
      </c>
      <c r="D94" s="101" t="str">
        <f aca="false">IF($B94="N/A","N/A",IF(C94&gt;10,"No",IF(C94&lt;-10,"No","Yes")))</f>
        <v>N/A</v>
      </c>
      <c r="E94" s="147" t="n">
        <v>43.165467626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51.0791366932662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29.142857143</v>
      </c>
      <c r="D95" s="101" t="str">
        <f aca="false">IF($B95="N/A","N/A",IF(C95&gt;10,"No",IF(C95&lt;-10,"No","Yes")))</f>
        <v>N/A</v>
      </c>
      <c r="E95" s="147" t="n">
        <v>35.971223022</v>
      </c>
      <c r="F95" s="101" t="str">
        <f aca="false">IF($B95="N/A","N/A",IF(E95&gt;10,"No",IF(E95&lt;-10,"No","Yes")))</f>
        <v>N/A</v>
      </c>
      <c r="G95" s="147" t="n">
        <v>16.923076923</v>
      </c>
      <c r="H95" s="101" t="str">
        <f aca="false">IF($B95="N/A","N/A",IF(G95&gt;10,"No",IF(G95&lt;-10,"No","Yes")))</f>
        <v>N/A</v>
      </c>
      <c r="I95" s="26" t="n">
        <v>23.4306672317479</v>
      </c>
      <c r="J95" s="26" t="n">
        <v>-52.9538461546057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1.1428571429</v>
      </c>
      <c r="D96" s="101" t="str">
        <f aca="false">IF($B96="N/A","N/A",IF(C96&gt;10,"No",IF(C96&lt;-10,"No","Yes")))</f>
        <v>N/A</v>
      </c>
      <c r="E96" s="147" t="n">
        <v>0.7194244604</v>
      </c>
      <c r="F96" s="101" t="str">
        <f aca="false">IF($B96="N/A","N/A",IF(E96&gt;10,"No",IF(E96&lt;-10,"No","Yes")))</f>
        <v>N/A</v>
      </c>
      <c r="G96" s="147" t="n">
        <v>0</v>
      </c>
      <c r="H96" s="101" t="str">
        <f aca="false">IF($B96="N/A","N/A",IF(G96&gt;10,"No",IF(G96&lt;-10,"No","Yes")))</f>
        <v>N/A</v>
      </c>
      <c r="I96" s="26" t="n">
        <v>-37.0503597173606</v>
      </c>
      <c r="J96" s="26" t="n">
        <v>-100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22.857142857</v>
      </c>
      <c r="D97" s="101" t="str">
        <f aca="false">IF($B97="N/A","N/A",IF(C97&gt;10,"No",IF(C97&lt;-10,"No","Yes")))</f>
        <v>N/A</v>
      </c>
      <c r="E97" s="147" t="n">
        <v>28.057553957</v>
      </c>
      <c r="F97" s="101" t="str">
        <f aca="false">IF($B97="N/A","N/A",IF(E97&gt;10,"No",IF(E97&lt;-10,"No","Yes")))</f>
        <v>N/A</v>
      </c>
      <c r="G97" s="147" t="n">
        <v>1.5384615385</v>
      </c>
      <c r="H97" s="101" t="str">
        <f aca="false">IF($B97="N/A","N/A",IF(G97&gt;10,"No",IF(G97&lt;-10,"No","Yes")))</f>
        <v>N/A</v>
      </c>
      <c r="I97" s="26" t="n">
        <v>22.7517985626422</v>
      </c>
      <c r="J97" s="26" t="n">
        <v>-94.5167652858913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601593625</v>
      </c>
      <c r="D99" s="101" t="str">
        <f aca="false">IF($B99="N/A","N/A",IF(C99&gt;=99,"Yes","No"))</f>
        <v>Yes</v>
      </c>
      <c r="E99" s="147" t="n">
        <v>99.506762132</v>
      </c>
      <c r="F99" s="101" t="str">
        <f aca="false">IF($B99="N/A","N/A",IF(E99&gt;=99,"Yes","No"))</f>
        <v>Yes</v>
      </c>
      <c r="G99" s="147" t="n">
        <v>99.64185612</v>
      </c>
      <c r="H99" s="101" t="str">
        <f aca="false">IF($B99="N/A","N/A",IF(G99&gt;=99,"Yes","No"))</f>
        <v>Yes</v>
      </c>
      <c r="I99" s="26" t="n">
        <v>-0.095210818972477</v>
      </c>
      <c r="J99" s="26" t="n">
        <v>0.135763625612485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757316896</v>
      </c>
      <c r="D100" s="101" t="str">
        <f aca="false">IF($B100="N/A","N/A",IF(C100&gt;=99,"Yes","No"))</f>
        <v>Yes</v>
      </c>
      <c r="E100" s="106" t="n">
        <v>99.798761826</v>
      </c>
      <c r="F100" s="101" t="str">
        <f aca="false">IF($B100="N/A","N/A",IF(E100&gt;=99,"Yes","No"))</f>
        <v>Yes</v>
      </c>
      <c r="G100" s="106" t="n">
        <v>99.821893948</v>
      </c>
      <c r="H100" s="101" t="str">
        <f aca="false">IF($B100="N/A","N/A",IF(G100&gt;=99,"Yes","No"))</f>
        <v>Yes</v>
      </c>
      <c r="I100" s="26" t="n">
        <v>0.0415457545266628</v>
      </c>
      <c r="J100" s="26" t="n">
        <v>0.0231787665265064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6.433380304</v>
      </c>
      <c r="D101" s="101" t="str">
        <f aca="false">IF($B101="N/A","N/A",IF(C101&gt;=80,"Yes","No"))</f>
        <v>Yes</v>
      </c>
      <c r="E101" s="106" t="n">
        <v>89.153941395</v>
      </c>
      <c r="F101" s="101" t="str">
        <f aca="false">IF($B101="N/A","N/A",IF(E101&gt;=80,"Yes","No"))</f>
        <v>Yes</v>
      </c>
      <c r="G101" s="106" t="n">
        <v>88.603504702</v>
      </c>
      <c r="H101" s="101" t="str">
        <f aca="false">IF($B101="N/A","N/A",IF(G101&gt;=80,"Yes","No"))</f>
        <v>Yes</v>
      </c>
      <c r="I101" s="26" t="n">
        <v>3.14758150315464</v>
      </c>
      <c r="J101" s="26" t="n">
        <v>-0.617400290315016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6024</v>
      </c>
      <c r="D102" s="101" t="str">
        <f aca="false">IF($B102="N/A","N/A",IF(C102&gt;10,"No",IF(C102&lt;-10,"No","Yes")))</f>
        <v>N/A</v>
      </c>
      <c r="E102" s="100" t="n">
        <v>6285</v>
      </c>
      <c r="F102" s="101" t="str">
        <f aca="false">IF($B102="N/A","N/A",IF(E102&gt;10,"No",IF(E102&lt;-10,"No","Yes")))</f>
        <v>N/A</v>
      </c>
      <c r="G102" s="100" t="n">
        <v>6422</v>
      </c>
      <c r="H102" s="101" t="str">
        <f aca="false">IF($B102="N/A","N/A",IF(G102&gt;10,"No",IF(G102&lt;-10,"No","Yes")))</f>
        <v>N/A</v>
      </c>
      <c r="I102" s="26" t="n">
        <v>4.33266932270916</v>
      </c>
      <c r="J102" s="26" t="n">
        <v>2.17979315831344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5401</v>
      </c>
      <c r="D103" s="101" t="str">
        <f aca="false">IF($B103="N/A","N/A",IF(C103&gt;10,"No",IF(C103&lt;-10,"No","Yes")))</f>
        <v>N/A</v>
      </c>
      <c r="E103" s="100" t="n">
        <v>5606</v>
      </c>
      <c r="F103" s="101" t="str">
        <f aca="false">IF($B103="N/A","N/A",IF(E103&gt;10,"No",IF(E103&lt;-10,"No","Yes")))</f>
        <v>N/A</v>
      </c>
      <c r="G103" s="100" t="n">
        <v>5620</v>
      </c>
      <c r="H103" s="101" t="str">
        <f aca="false">IF($B103="N/A","N/A",IF(G103&gt;10,"No",IF(G103&lt;-10,"No","Yes")))</f>
        <v>N/A</v>
      </c>
      <c r="I103" s="26" t="n">
        <v>3.79559340862803</v>
      </c>
      <c r="J103" s="26" t="n">
        <v>0.249732429539779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42</v>
      </c>
      <c r="D105" s="101" t="str">
        <f aca="false">IF($B105="N/A","N/A",IF(C105&gt;10,"No",IF(C105&lt;-10,"No","Yes")))</f>
        <v>N/A</v>
      </c>
      <c r="E105" s="100" t="n">
        <v>60</v>
      </c>
      <c r="F105" s="101" t="str">
        <f aca="false">IF($B105="N/A","N/A",IF(E105&gt;10,"No",IF(E105&lt;-10,"No","Yes")))</f>
        <v>N/A</v>
      </c>
      <c r="G105" s="100" t="n">
        <v>79</v>
      </c>
      <c r="H105" s="101" t="str">
        <f aca="false">IF($B105="N/A","N/A",IF(G105&gt;10,"No",IF(G105&lt;-10,"No","Yes")))</f>
        <v>N/A</v>
      </c>
      <c r="I105" s="26" t="n">
        <v>42.8571428571429</v>
      </c>
      <c r="J105" s="26" t="n">
        <v>31.6666666666667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581</v>
      </c>
      <c r="D106" s="101" t="str">
        <f aca="false">IF($B106="N/A","N/A",IF(C106&gt;10,"No",IF(C106&lt;-10,"No","Yes")))</f>
        <v>N/A</v>
      </c>
      <c r="E106" s="100" t="n">
        <v>619</v>
      </c>
      <c r="F106" s="101" t="str">
        <f aca="false">IF($B106="N/A","N/A",IF(E106&gt;10,"No",IF(E106&lt;-10,"No","Yes")))</f>
        <v>N/A</v>
      </c>
      <c r="G106" s="100" t="n">
        <v>723</v>
      </c>
      <c r="H106" s="101" t="str">
        <f aca="false">IF($B106="N/A","N/A",IF(G106&gt;10,"No",IF(G106&lt;-10,"No","Yes")))</f>
        <v>N/A</v>
      </c>
      <c r="I106" s="26" t="n">
        <v>6.54044750430293</v>
      </c>
      <c r="J106" s="26" t="n">
        <v>16.8012924071082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10408</v>
      </c>
      <c r="D108" s="101" t="str">
        <f aca="false">IF($B108="N/A","N/A",IF(C108&gt;10,"No",IF(C108&lt;-10,"No","Yes")))</f>
        <v>N/A</v>
      </c>
      <c r="E108" s="100" t="n">
        <v>11009</v>
      </c>
      <c r="F108" s="101" t="str">
        <f aca="false">IF($B108="N/A","N/A",IF(E108&gt;10,"No",IF(E108&lt;-10,"No","Yes")))</f>
        <v>N/A</v>
      </c>
      <c r="G108" s="100" t="n">
        <v>11793</v>
      </c>
      <c r="H108" s="101" t="str">
        <f aca="false">IF($B108="N/A","N/A",IF(G108&gt;10,"No",IF(G108&lt;-10,"No","Yes")))</f>
        <v>N/A</v>
      </c>
      <c r="I108" s="26" t="n">
        <v>5.77440430438125</v>
      </c>
      <c r="J108" s="26" t="n">
        <v>7.12144608956308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9764</v>
      </c>
      <c r="D109" s="101" t="str">
        <f aca="false">IF($B109="N/A","N/A",IF(C109&gt;10,"No",IF(C109&lt;-10,"No","Yes")))</f>
        <v>N/A</v>
      </c>
      <c r="E109" s="100" t="n">
        <v>10228</v>
      </c>
      <c r="F109" s="101" t="str">
        <f aca="false">IF($B109="N/A","N/A",IF(E109&gt;10,"No",IF(E109&lt;-10,"No","Yes")))</f>
        <v>N/A</v>
      </c>
      <c r="G109" s="100" t="n">
        <v>10834</v>
      </c>
      <c r="H109" s="101" t="str">
        <f aca="false">IF($B109="N/A","N/A",IF(G109&gt;10,"No",IF(G109&lt;-10,"No","Yes")))</f>
        <v>N/A</v>
      </c>
      <c r="I109" s="26" t="n">
        <v>4.75215075788611</v>
      </c>
      <c r="J109" s="26" t="n">
        <v>5.92491200625733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31</v>
      </c>
      <c r="D111" s="101" t="str">
        <f aca="false">IF($B111="N/A","N/A",IF(C111&gt;10,"No",IF(C111&lt;-10,"No","Yes")))</f>
        <v>N/A</v>
      </c>
      <c r="E111" s="100" t="n">
        <v>39</v>
      </c>
      <c r="F111" s="101" t="str">
        <f aca="false">IF($B111="N/A","N/A",IF(E111&gt;10,"No",IF(E111&lt;-10,"No","Yes")))</f>
        <v>N/A</v>
      </c>
      <c r="G111" s="100" t="n">
        <v>71</v>
      </c>
      <c r="H111" s="101" t="str">
        <f aca="false">IF($B111="N/A","N/A",IF(G111&gt;10,"No",IF(G111&lt;-10,"No","Yes")))</f>
        <v>N/A</v>
      </c>
      <c r="I111" s="26" t="n">
        <v>25.8064516129032</v>
      </c>
      <c r="J111" s="26" t="n">
        <v>82.051282051282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613</v>
      </c>
      <c r="D112" s="101" t="str">
        <f aca="false">IF($B112="N/A","N/A",IF(C112&gt;10,"No",IF(C112&lt;-10,"No","Yes")))</f>
        <v>N/A</v>
      </c>
      <c r="E112" s="100" t="n">
        <v>742</v>
      </c>
      <c r="F112" s="101" t="str">
        <f aca="false">IF($B112="N/A","N/A",IF(E112&gt;10,"No",IF(E112&lt;-10,"No","Yes")))</f>
        <v>N/A</v>
      </c>
      <c r="G112" s="100" t="n">
        <v>888</v>
      </c>
      <c r="H112" s="101" t="str">
        <f aca="false">IF($B112="N/A","N/A",IF(G112&gt;10,"No",IF(G112&lt;-10,"No","Yes")))</f>
        <v>N/A</v>
      </c>
      <c r="I112" s="26" t="n">
        <v>21.0440456769984</v>
      </c>
      <c r="J112" s="26" t="n">
        <v>19.6765498652291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61809</v>
      </c>
      <c r="D114" s="101" t="str">
        <f aca="false">IF($B114="N/A","N/A",IF(C114&gt;10,"No",IF(C114&lt;-10,"No","Yes")))</f>
        <v>N/A</v>
      </c>
      <c r="E114" s="100" t="n">
        <v>71557</v>
      </c>
      <c r="F114" s="101" t="str">
        <f aca="false">IF($B114="N/A","N/A",IF(E114&gt;10,"No",IF(E114&lt;-10,"No","Yes")))</f>
        <v>N/A</v>
      </c>
      <c r="G114" s="100" t="n">
        <v>76359</v>
      </c>
      <c r="H114" s="101" t="str">
        <f aca="false">IF($B114="N/A","N/A",IF(G114&gt;10,"No",IF(G114&lt;-10,"No","Yes")))</f>
        <v>N/A</v>
      </c>
      <c r="I114" s="26" t="n">
        <v>15.7711660114223</v>
      </c>
      <c r="J114" s="26" t="n">
        <v>6.71073410008804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23292</v>
      </c>
      <c r="D115" s="101" t="str">
        <f aca="false">IF($B115="N/A","N/A",IF(C115&gt;10,"No",IF(C115&lt;-10,"No","Yes")))</f>
        <v>N/A</v>
      </c>
      <c r="E115" s="100" t="n">
        <v>21019</v>
      </c>
      <c r="F115" s="101" t="str">
        <f aca="false">IF($B115="N/A","N/A",IF(E115&gt;10,"No",IF(E115&lt;-10,"No","Yes")))</f>
        <v>N/A</v>
      </c>
      <c r="G115" s="100" t="n">
        <v>19370</v>
      </c>
      <c r="H115" s="101" t="str">
        <f aca="false">IF($B115="N/A","N/A",IF(G115&gt;10,"No",IF(G115&lt;-10,"No","Yes")))</f>
        <v>N/A</v>
      </c>
      <c r="I115" s="26" t="n">
        <v>-9.75871543877726</v>
      </c>
      <c r="J115" s="26" t="n">
        <v>-7.84528283933584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2009</v>
      </c>
      <c r="D116" s="101" t="str">
        <f aca="false">IF($B116="N/A","N/A",IF(C116&gt;10,"No",IF(C116&lt;-10,"No","Yes")))</f>
        <v>N/A</v>
      </c>
      <c r="E116" s="100" t="n">
        <v>1252</v>
      </c>
      <c r="F116" s="101" t="str">
        <f aca="false">IF($B116="N/A","N/A",IF(E116&gt;10,"No",IF(E116&lt;-10,"No","Yes")))</f>
        <v>N/A</v>
      </c>
      <c r="G116" s="100" t="n">
        <v>912</v>
      </c>
      <c r="H116" s="101" t="str">
        <f aca="false">IF($B116="N/A","N/A",IF(G116&gt;10,"No",IF(G116&lt;-10,"No","Yes")))</f>
        <v>N/A</v>
      </c>
      <c r="I116" s="26" t="n">
        <v>-37.6804380288701</v>
      </c>
      <c r="J116" s="26" t="n">
        <v>-27.1565495207668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30316</v>
      </c>
      <c r="D118" s="101" t="str">
        <f aca="false">IF($B118="N/A","N/A",IF(C118&gt;10,"No",IF(C118&lt;-10,"No","Yes")))</f>
        <v>N/A</v>
      </c>
      <c r="E118" s="100" t="n">
        <v>44078</v>
      </c>
      <c r="F118" s="101" t="str">
        <f aca="false">IF($B118="N/A","N/A",IF(E118&gt;10,"No",IF(E118&lt;-10,"No","Yes")))</f>
        <v>N/A</v>
      </c>
      <c r="G118" s="100" t="n">
        <v>50551</v>
      </c>
      <c r="H118" s="101" t="str">
        <f aca="false">IF($B118="N/A","N/A",IF(G118&gt;10,"No",IF(G118&lt;-10,"No","Yes")))</f>
        <v>N/A</v>
      </c>
      <c r="I118" s="26" t="n">
        <v>45.395170866869</v>
      </c>
      <c r="J118" s="26" t="n">
        <v>14.6853305503879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4708</v>
      </c>
      <c r="D119" s="101" t="str">
        <f aca="false">IF($B119="N/A","N/A",IF(C119&gt;10,"No",IF(C119&lt;-10,"No","Yes")))</f>
        <v>N/A</v>
      </c>
      <c r="E119" s="100" t="n">
        <v>3566</v>
      </c>
      <c r="F119" s="101" t="str">
        <f aca="false">IF($B119="N/A","N/A",IF(E119&gt;10,"No",IF(E119&lt;-10,"No","Yes")))</f>
        <v>N/A</v>
      </c>
      <c r="G119" s="100" t="n">
        <v>3702</v>
      </c>
      <c r="H119" s="101" t="str">
        <f aca="false">IF($B119="N/A","N/A",IF(G119&gt;10,"No",IF(G119&lt;-10,"No","Yes")))</f>
        <v>N/A</v>
      </c>
      <c r="I119" s="26" t="n">
        <v>-24.2565845369584</v>
      </c>
      <c r="J119" s="26" t="n">
        <v>3.81379697139652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1484</v>
      </c>
      <c r="D120" s="101" t="str">
        <f aca="false">IF($B120="N/A","N/A",IF(C120&gt;10,"No",IF(C120&lt;-10,"No","Yes")))</f>
        <v>N/A</v>
      </c>
      <c r="E120" s="100" t="n">
        <v>1642</v>
      </c>
      <c r="F120" s="101" t="str">
        <f aca="false">IF($B120="N/A","N/A",IF(E120&gt;10,"No",IF(E120&lt;-10,"No","Yes")))</f>
        <v>N/A</v>
      </c>
      <c r="G120" s="100" t="n">
        <v>1824</v>
      </c>
      <c r="H120" s="101" t="str">
        <f aca="false">IF($B120="N/A","N/A",IF(G120&gt;10,"No",IF(G120&lt;-10,"No","Yes")))</f>
        <v>N/A</v>
      </c>
      <c r="I120" s="26" t="n">
        <v>10.6469002695418</v>
      </c>
      <c r="J120" s="26" t="n">
        <v>11.0840438489647</v>
      </c>
      <c r="K120" s="102" t="s">
        <v>273</v>
      </c>
      <c r="L120" s="101" t="str">
        <f aca="false">IF(K120="N/A","N/A",IF(J120&gt;10,"No",IF(J120&lt;-10,"No","Yes")))</f>
        <v>No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25548</v>
      </c>
      <c r="D122" s="101" t="str">
        <f aca="false">IF($B122="N/A","N/A",IF(C122&gt;10,"No",IF(C122&lt;-10,"No","Yes")))</f>
        <v>N/A</v>
      </c>
      <c r="E122" s="100" t="n">
        <v>24230</v>
      </c>
      <c r="F122" s="101" t="str">
        <f aca="false">IF($B122="N/A","N/A",IF(E122&gt;10,"No",IF(E122&lt;-10,"No","Yes")))</f>
        <v>N/A</v>
      </c>
      <c r="G122" s="100" t="n">
        <v>24139</v>
      </c>
      <c r="H122" s="101" t="str">
        <f aca="false">IF($B122="N/A","N/A",IF(G122&gt;10,"No",IF(G122&lt;-10,"No","Yes")))</f>
        <v>N/A</v>
      </c>
      <c r="I122" s="26" t="n">
        <v>-5.15891654924065</v>
      </c>
      <c r="J122" s="26" t="n">
        <v>-0.375567478332646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14885</v>
      </c>
      <c r="D123" s="101" t="str">
        <f aca="false">IF($B123="N/A","N/A",IF(C123&gt;10,"No",IF(C123&lt;-10,"No","Yes")))</f>
        <v>N/A</v>
      </c>
      <c r="E123" s="100" t="n">
        <v>15018</v>
      </c>
      <c r="F123" s="101" t="str">
        <f aca="false">IF($B123="N/A","N/A",IF(E123&gt;10,"No",IF(E123&lt;-10,"No","Yes")))</f>
        <v>N/A</v>
      </c>
      <c r="G123" s="100" t="n">
        <v>14617</v>
      </c>
      <c r="H123" s="101" t="str">
        <f aca="false">IF($B123="N/A","N/A",IF(G123&gt;10,"No",IF(G123&lt;-10,"No","Yes")))</f>
        <v>N/A</v>
      </c>
      <c r="I123" s="26" t="n">
        <v>0.893516963385959</v>
      </c>
      <c r="J123" s="26" t="n">
        <v>-2.67012917831935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2062</v>
      </c>
      <c r="D124" s="101" t="str">
        <f aca="false">IF($B124="N/A","N/A",IF(C124&gt;10,"No",IF(C124&lt;-10,"No","Yes")))</f>
        <v>N/A</v>
      </c>
      <c r="E124" s="100" t="n">
        <v>1498</v>
      </c>
      <c r="F124" s="101" t="str">
        <f aca="false">IF($B124="N/A","N/A",IF(E124&gt;10,"No",IF(E124&lt;-10,"No","Yes")))</f>
        <v>N/A</v>
      </c>
      <c r="G124" s="100" t="n">
        <v>1333</v>
      </c>
      <c r="H124" s="101" t="str">
        <f aca="false">IF($B124="N/A","N/A",IF(G124&gt;10,"No",IF(G124&lt;-10,"No","Yes")))</f>
        <v>N/A</v>
      </c>
      <c r="I124" s="26" t="n">
        <v>-27.3520853540252</v>
      </c>
      <c r="J124" s="26" t="n">
        <v>-11.01468624833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6049</v>
      </c>
      <c r="D126" s="101" t="str">
        <f aca="false">IF($B126="N/A","N/A",IF(C126&gt;10,"No",IF(C126&lt;-10,"No","Yes")))</f>
        <v>N/A</v>
      </c>
      <c r="E126" s="100" t="n">
        <v>5815</v>
      </c>
      <c r="F126" s="101" t="str">
        <f aca="false">IF($B126="N/A","N/A",IF(E126&gt;10,"No",IF(E126&lt;-10,"No","Yes")))</f>
        <v>N/A</v>
      </c>
      <c r="G126" s="100" t="n">
        <v>6317</v>
      </c>
      <c r="H126" s="101" t="str">
        <f aca="false">IF($B126="N/A","N/A",IF(G126&gt;10,"No",IF(G126&lt;-10,"No","Yes")))</f>
        <v>N/A</v>
      </c>
      <c r="I126" s="26" t="n">
        <v>-3.86840800132253</v>
      </c>
      <c r="J126" s="26" t="n">
        <v>8.63284608770421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2552</v>
      </c>
      <c r="D127" s="101" t="str">
        <f aca="false">IF($B127="N/A","N/A",IF(C127&gt;10,"No",IF(C127&lt;-10,"No","Yes")))</f>
        <v>N/A</v>
      </c>
      <c r="E127" s="100" t="n">
        <v>1899</v>
      </c>
      <c r="F127" s="101" t="str">
        <f aca="false">IF($B127="N/A","N/A",IF(E127&gt;10,"No",IF(E127&lt;-10,"No","Yes")))</f>
        <v>N/A</v>
      </c>
      <c r="G127" s="100" t="n">
        <v>1872</v>
      </c>
      <c r="H127" s="101" t="str">
        <f aca="false">IF($B127="N/A","N/A",IF(G127&gt;10,"No",IF(G127&lt;-10,"No","Yes")))</f>
        <v>N/A</v>
      </c>
      <c r="I127" s="26" t="n">
        <v>-25.5877742946708</v>
      </c>
      <c r="J127" s="26" t="n">
        <v>-1.4218009478673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74095</v>
      </c>
      <c r="D130" s="101" t="str">
        <f aca="false">IF($B130="N/A","N/A",IF(C130&gt;10,"No",IF(C130&lt;-10,"No","Yes")))</f>
        <v>N/A</v>
      </c>
      <c r="E130" s="100" t="n">
        <v>83161</v>
      </c>
      <c r="F130" s="101" t="str">
        <f aca="false">IF($B130="N/A","N/A",IF(E130&gt;10,"No",IF(E130&lt;-10,"No","Yes")))</f>
        <v>N/A</v>
      </c>
      <c r="G130" s="100" t="n">
        <v>87961</v>
      </c>
      <c r="H130" s="101" t="str">
        <f aca="false">IF($B130="N/A","N/A",IF(G130&gt;10,"No",IF(G130&lt;-10,"No","Yes")))</f>
        <v>N/A</v>
      </c>
      <c r="I130" s="26" t="n">
        <v>12.2356434307308</v>
      </c>
      <c r="J130" s="26" t="n">
        <v>5.77193636440158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9.937917538</v>
      </c>
      <c r="D131" s="101" t="str">
        <f aca="false">IF($B131="N/A","N/A",IF(C131&gt;80,"Yes","No"))</f>
        <v>Yes</v>
      </c>
      <c r="E131" s="106" t="n">
        <v>99.921838362</v>
      </c>
      <c r="F131" s="101" t="str">
        <f aca="false">IF($B131="N/A","N/A",IF(E131&gt;80,"Yes","No"))</f>
        <v>Yes</v>
      </c>
      <c r="G131" s="106" t="n">
        <v>99.909050602</v>
      </c>
      <c r="H131" s="101" t="str">
        <f aca="false">IF($B131="N/A","N/A",IF(G131&gt;80,"Yes","No"))</f>
        <v>Yes</v>
      </c>
      <c r="I131" s="26" t="n">
        <v>-0.0160891645494585</v>
      </c>
      <c r="J131" s="26" t="n">
        <v>-0.0127977629411512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.002273735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0.060732843</v>
      </c>
      <c r="D133" s="101" t="str">
        <f aca="false">IF($B133="N/A","N/A",IF(C133&gt;=5,"No",IF(C133&lt;0,"No","Yes")))</f>
        <v>Yes</v>
      </c>
      <c r="E133" s="106" t="n">
        <v>0.0781616383</v>
      </c>
      <c r="F133" s="101" t="str">
        <f aca="false">IF($B133="N/A","N/A",IF(E133&gt;=5,"No",IF(E133&lt;0,"No","Yes")))</f>
        <v>Yes</v>
      </c>
      <c r="G133" s="106" t="n">
        <v>0.0875387956</v>
      </c>
      <c r="H133" s="101" t="str">
        <f aca="false">IF($B133="N/A","N/A",IF(G133&gt;=5,"No",IF(G133&lt;0,"No","Yes")))</f>
        <v>Yes</v>
      </c>
      <c r="I133" s="26" t="n">
        <v>28.6974797145591</v>
      </c>
      <c r="J133" s="26" t="n">
        <v>11.9971350446988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.0013496187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.0011368675</v>
      </c>
      <c r="H134" s="101" t="str">
        <f aca="false">IF($B134="N/A","N/A",IF(G134&gt;=5,"No",IF(G134&lt;0,"No","Yes")))</f>
        <v>Yes</v>
      </c>
      <c r="I134" s="26" t="n">
        <v>-100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50.377218436</v>
      </c>
      <c r="D137" s="101" t="str">
        <f aca="false">IF($B137="N/A","N/A",IF(C137&gt;12,"No",IF(C137&lt;2,"No","Yes")))</f>
        <v>No</v>
      </c>
      <c r="E137" s="106" t="n">
        <v>51.055182117</v>
      </c>
      <c r="F137" s="101" t="str">
        <f aca="false">IF($B137="N/A","N/A",IF(E137&gt;12,"No",IF(E137&lt;2,"No","Yes")))</f>
        <v>No</v>
      </c>
      <c r="G137" s="106" t="n">
        <v>51.739975671</v>
      </c>
      <c r="H137" s="101" t="str">
        <f aca="false">IF($B137="N/A","N/A",IF(G137&gt;12,"No",IF(G137&lt;2,"No","Yes")))</f>
        <v>No</v>
      </c>
      <c r="I137" s="26" t="n">
        <v>1.34577434413394</v>
      </c>
      <c r="J137" s="26" t="n">
        <v>1.34128118949944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33279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n">
        <v>-100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4700</v>
      </c>
      <c r="D139" s="101" t="str">
        <f aca="false">IF($B139="N/A","N/A",IF(C139&gt;10,"No",IF(C139&lt;-10,"No","Yes")))</f>
        <v>N/A</v>
      </c>
      <c r="E139" s="100" t="n">
        <v>9269</v>
      </c>
      <c r="F139" s="101" t="str">
        <f aca="false">IF($B139="N/A","N/A",IF(E139&gt;10,"No",IF(E139&lt;-10,"No","Yes")))</f>
        <v>N/A</v>
      </c>
      <c r="G139" s="100" t="n">
        <v>10494</v>
      </c>
      <c r="H139" s="101" t="str">
        <f aca="false">IF($B139="N/A","N/A",IF(G139&gt;10,"No",IF(G139&lt;-10,"No","Yes")))</f>
        <v>N/A</v>
      </c>
      <c r="I139" s="26" t="n">
        <v>97.2127659574468</v>
      </c>
      <c r="J139" s="26" t="n">
        <v>13.216096666307</v>
      </c>
      <c r="K139" s="102" t="s">
        <v>275</v>
      </c>
      <c r="L139" s="101" t="str">
        <f aca="false">IF(K139="N/A","N/A",IF(J139&gt;15,"No",IF(J139&lt;-15,"No","Yes")))</f>
        <v>Yes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0</v>
      </c>
      <c r="D142" s="101" t="str">
        <f aca="false">IF($B142="N/A","N/A",IF(C142&gt;10,"No",IF(C142&lt;-10,"No","Yes")))</f>
        <v>N/A</v>
      </c>
      <c r="E142" s="106" t="n">
        <v>0</v>
      </c>
      <c r="F142" s="101" t="str">
        <f aca="false">IF($B142="N/A","N/A",IF(E142&gt;10,"No",IF(E142&lt;-10,"No","Yes")))</f>
        <v>N/A</v>
      </c>
      <c r="G142" s="147" t="n">
        <v>0</v>
      </c>
      <c r="H142" s="101" t="str">
        <f aca="false">IF($B142="N/A","N/A",IF(G142&gt;10,"No",IF(G142&lt;-10,"No","Yes")))</f>
        <v>N/A</v>
      </c>
      <c r="I142" s="26" t="s">
        <v>11</v>
      </c>
      <c r="J142" s="26" t="s">
        <v>11</v>
      </c>
      <c r="K142" s="102" t="s">
        <v>423</v>
      </c>
      <c r="L142" s="101" t="str">
        <f aca="false">IF(K142="N/A","N/A",IF(J142&gt;25,"No","Yes"))</f>
        <v>No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s">
        <v>20</v>
      </c>
      <c r="D143" s="101" t="str">
        <f aca="false">IF($B143="N/A","N/A",IF(C143&gt;10,"No",IF(C143&lt;-10,"No","Yes")))</f>
        <v>N/A</v>
      </c>
      <c r="E143" s="100" t="s">
        <v>20</v>
      </c>
      <c r="F143" s="101" t="str">
        <f aca="false">IF($B143="N/A","N/A",IF(E143&gt;10,"No",IF(E143&lt;-10,"No","Yes")))</f>
        <v>N/A</v>
      </c>
      <c r="G143" s="133" t="s">
        <v>20</v>
      </c>
      <c r="H143" s="101" t="str">
        <f aca="false">IF($B143="N/A","N/A",IF(G143&gt;10,"No",IF(G143&lt;-10,"No","Yes")))</f>
        <v>N/A</v>
      </c>
      <c r="I143" s="26" t="s">
        <v>11</v>
      </c>
      <c r="J143" s="26" t="s">
        <v>11</v>
      </c>
      <c r="K143" s="102" t="s">
        <v>423</v>
      </c>
      <c r="L143" s="101" t="str">
        <f aca="false">IF(K143="N/A","N/A",IF(J143&gt;25,"No","Yes"))</f>
        <v>No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s">
        <v>20</v>
      </c>
      <c r="D144" s="101" t="str">
        <f aca="false">IF($B144="N/A","N/A",IF(C144&gt;10,"No",IF(C144&lt;-10,"No","Yes")))</f>
        <v>N/A</v>
      </c>
      <c r="E144" s="106" t="s">
        <v>20</v>
      </c>
      <c r="F144" s="101" t="str">
        <f aca="false">IF($B144="N/A","N/A",IF(E144&gt;10,"No",IF(E144&lt;-10,"No","Yes")))</f>
        <v>N/A</v>
      </c>
      <c r="G144" s="147" t="s">
        <v>20</v>
      </c>
      <c r="H144" s="101" t="str">
        <f aca="false">IF($B144="N/A","N/A",IF(G144&gt;10,"No",IF(G144&lt;-10,"No","Yes")))</f>
        <v>N/A</v>
      </c>
      <c r="I144" s="26" t="s">
        <v>11</v>
      </c>
      <c r="J144" s="26" t="s">
        <v>11</v>
      </c>
      <c r="K144" s="102" t="s">
        <v>423</v>
      </c>
      <c r="L144" s="101" t="str">
        <f aca="false">IF(K144="N/A","N/A",IF(J144&gt;25,"No","Yes"))</f>
        <v>No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s">
        <v>20</v>
      </c>
      <c r="D145" s="101" t="str">
        <f aca="false">IF($B145="N/A","N/A",IF(C145&gt;10,"No",IF(C145&lt;-10,"No","Yes")))</f>
        <v>N/A</v>
      </c>
      <c r="E145" s="106" t="s">
        <v>20</v>
      </c>
      <c r="F145" s="101" t="str">
        <f aca="false">IF($B145="N/A","N/A",IF(E145&gt;10,"No",IF(E145&lt;-10,"No","Yes")))</f>
        <v>N/A</v>
      </c>
      <c r="G145" s="147" t="s">
        <v>2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s">
        <v>20</v>
      </c>
      <c r="D146" s="101" t="str">
        <f aca="false">IF($B146="N/A","N/A",IF(C146&gt;10,"No",IF(C146&lt;-10,"No","Yes")))</f>
        <v>N/A</v>
      </c>
      <c r="E146" s="106" t="s">
        <v>20</v>
      </c>
      <c r="F146" s="101" t="str">
        <f aca="false">IF($B146="N/A","N/A",IF(E146&gt;10,"No",IF(E146&lt;-10,"No","Yes")))</f>
        <v>N/A</v>
      </c>
      <c r="G146" s="147" t="s">
        <v>2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s">
        <v>20</v>
      </c>
      <c r="D147" s="101" t="str">
        <f aca="false">IF($B147="N/A","N/A",IF(C147&gt;10,"No",IF(C147&lt;-10,"No","Yes")))</f>
        <v>N/A</v>
      </c>
      <c r="E147" s="106" t="s">
        <v>20</v>
      </c>
      <c r="F147" s="101" t="str">
        <f aca="false">IF($B147="N/A","N/A",IF(E147&gt;10,"No",IF(E147&lt;-10,"No","Yes")))</f>
        <v>N/A</v>
      </c>
      <c r="G147" s="147" t="s">
        <v>2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s">
        <v>20</v>
      </c>
      <c r="D148" s="101" t="str">
        <f aca="false">IF($B148="N/A","N/A",IF(C148&gt;10,"No",IF(C148&lt;-10,"No","Yes")))</f>
        <v>N/A</v>
      </c>
      <c r="E148" s="106" t="s">
        <v>20</v>
      </c>
      <c r="F148" s="101" t="str">
        <f aca="false">IF($B148="N/A","N/A",IF(E148&gt;10,"No",IF(E148&lt;-10,"No","Yes")))</f>
        <v>N/A</v>
      </c>
      <c r="G148" s="147" t="s">
        <v>2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s">
        <v>20</v>
      </c>
      <c r="D149" s="101" t="str">
        <f aca="false">IF($B149="N/A","N/A",IF(C149&gt;10,"No",IF(C149&lt;-10,"No","Yes")))</f>
        <v>N/A</v>
      </c>
      <c r="E149" s="106" t="s">
        <v>20</v>
      </c>
      <c r="F149" s="101" t="str">
        <f aca="false">IF($B149="N/A","N/A",IF(E149&gt;10,"No",IF(E149&lt;-10,"No","Yes")))</f>
        <v>N/A</v>
      </c>
      <c r="G149" s="147" t="s">
        <v>2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s">
        <v>20</v>
      </c>
      <c r="D150" s="101" t="str">
        <f aca="false">IF($B150="N/A","N/A",IF(C150&gt;10,"No",IF(C150&lt;-10,"No","Yes")))</f>
        <v>N/A</v>
      </c>
      <c r="E150" s="106" t="s">
        <v>20</v>
      </c>
      <c r="F150" s="101" t="str">
        <f aca="false">IF($B150="N/A","N/A",IF(E150&gt;10,"No",IF(E150&lt;-10,"No","Yes")))</f>
        <v>N/A</v>
      </c>
      <c r="G150" s="147" t="s">
        <v>2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s">
        <v>20</v>
      </c>
      <c r="D151" s="101" t="str">
        <f aca="false">IF($B151="N/A","N/A",IF(C151&gt;10,"No",IF(C151&lt;-10,"No","Yes")))</f>
        <v>N/A</v>
      </c>
      <c r="E151" s="106" t="s">
        <v>20</v>
      </c>
      <c r="F151" s="101" t="str">
        <f aca="false">IF($B151="N/A","N/A",IF(E151&gt;10,"No",IF(E151&lt;-10,"No","Yes")))</f>
        <v>N/A</v>
      </c>
      <c r="G151" s="147" t="s">
        <v>2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</v>
      </c>
      <c r="D152" s="101" t="str">
        <f aca="false">IF($B152="N/A","N/A",IF(C152&gt;10,"No",IF(C152&lt;-10,"No","Yes")))</f>
        <v>N/A</v>
      </c>
      <c r="E152" s="106" t="n">
        <v>0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s">
        <v>11</v>
      </c>
      <c r="J152" s="26" t="s">
        <v>11</v>
      </c>
      <c r="K152" s="102" t="s">
        <v>423</v>
      </c>
      <c r="L152" s="101" t="str">
        <f aca="false">IF(K152="N/A","N/A",IF(J152&gt;25,"No","Yes"))</f>
        <v>No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0</v>
      </c>
      <c r="D155" s="101" t="str">
        <f aca="false">IF($B155="N/A","N/A",IF(C155&gt;10,"No",IF(C155&lt;-10,"No","Yes")))</f>
        <v>N/A</v>
      </c>
      <c r="E155" s="100" t="n">
        <v>0</v>
      </c>
      <c r="F155" s="101" t="str">
        <f aca="false">IF($B155="N/A","N/A",IF(E155&gt;10,"No",IF(E155&lt;-10,"No","Yes")))</f>
        <v>N/A</v>
      </c>
      <c r="G155" s="133" t="n">
        <v>0</v>
      </c>
      <c r="H155" s="101" t="str">
        <f aca="false">IF($B155="N/A","N/A",IF(G155&gt;10,"No",IF(G155&lt;-10,"No","Yes")))</f>
        <v>N/A</v>
      </c>
      <c r="I155" s="26" t="s">
        <v>11</v>
      </c>
      <c r="J155" s="26" t="s">
        <v>11</v>
      </c>
      <c r="K155" s="102" t="s">
        <v>423</v>
      </c>
      <c r="L155" s="101" t="str">
        <f aca="false">IF(K155="N/A","N/A",IF(J155&gt;25,"No","Yes"))</f>
        <v>No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s">
        <v>20</v>
      </c>
      <c r="D156" s="101" t="str">
        <f aca="false">IF($B156="N/A","N/A",IF(C156&gt;10,"No",IF(C156&lt;-10,"No","Yes")))</f>
        <v>N/A</v>
      </c>
      <c r="E156" s="106" t="s">
        <v>20</v>
      </c>
      <c r="F156" s="101" t="str">
        <f aca="false">IF($B156="N/A","N/A",IF(E156&gt;10,"No",IF(E156&lt;-10,"No","Yes")))</f>
        <v>N/A</v>
      </c>
      <c r="G156" s="106" t="s">
        <v>20</v>
      </c>
      <c r="H156" s="101" t="str">
        <f aca="false">IF($B156="N/A","N/A",IF(G156&gt;10,"No",IF(G156&lt;-10,"No","Yes")))</f>
        <v>N/A</v>
      </c>
      <c r="I156" s="26" t="s">
        <v>11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s">
        <v>20</v>
      </c>
      <c r="D157" s="101" t="str">
        <f aca="false">IF($B157="N/A","N/A",IF(C157&gt;10,"No",IF(C157&lt;-10,"No","Yes")))</f>
        <v>N/A</v>
      </c>
      <c r="E157" s="106" t="s">
        <v>20</v>
      </c>
      <c r="F157" s="101" t="str">
        <f aca="false">IF($B157="N/A","N/A",IF(E157&gt;10,"No",IF(E157&lt;-10,"No","Yes")))</f>
        <v>N/A</v>
      </c>
      <c r="G157" s="106" t="s">
        <v>20</v>
      </c>
      <c r="H157" s="101" t="str">
        <f aca="false">IF($B157="N/A","N/A",IF(G157&gt;10,"No",IF(G157&lt;-10,"No","Yes")))</f>
        <v>N/A</v>
      </c>
      <c r="I157" s="26" t="s">
        <v>11</v>
      </c>
      <c r="J157" s="26" t="s">
        <v>11</v>
      </c>
      <c r="K157" s="102" t="s">
        <v>423</v>
      </c>
      <c r="L157" s="101" t="str">
        <f aca="false">IF(K157="N/A","N/A",IF(J157&gt;25,"No","Yes"))</f>
        <v>No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s">
        <v>20</v>
      </c>
      <c r="D158" s="101" t="str">
        <f aca="false">IF($B158="N/A","N/A",IF(C158&gt;10,"No",IF(C158&lt;-10,"No","Yes")))</f>
        <v>N/A</v>
      </c>
      <c r="E158" s="106" t="s">
        <v>20</v>
      </c>
      <c r="F158" s="101" t="str">
        <f aca="false">IF($B158="N/A","N/A",IF(E158&gt;10,"No",IF(E158&lt;-10,"No","Yes")))</f>
        <v>N/A</v>
      </c>
      <c r="G158" s="106" t="s">
        <v>20</v>
      </c>
      <c r="H158" s="101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2" t="s">
        <v>423</v>
      </c>
      <c r="L158" s="101" t="str">
        <f aca="false">IF(K158="N/A","N/A",IF(J158&gt;25,"No","Yes"))</f>
        <v>No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s">
        <v>20</v>
      </c>
      <c r="D159" s="101" t="str">
        <f aca="false">IF($B159="N/A","N/A",IF(C159&gt;10,"No",IF(C159&lt;-10,"No","Yes")))</f>
        <v>N/A</v>
      </c>
      <c r="E159" s="106" t="s">
        <v>20</v>
      </c>
      <c r="F159" s="101" t="str">
        <f aca="false">IF($B159="N/A","N/A",IF(E159&gt;10,"No",IF(E159&lt;-10,"No","Yes")))</f>
        <v>N/A</v>
      </c>
      <c r="G159" s="106" t="s">
        <v>20</v>
      </c>
      <c r="H159" s="101" t="str">
        <f aca="false">IF($B159="N/A","N/A",IF(G159&gt;10,"No",IF(G159&lt;-10,"No","Yes")))</f>
        <v>N/A</v>
      </c>
      <c r="I159" s="26" t="s">
        <v>11</v>
      </c>
      <c r="J159" s="26" t="s">
        <v>11</v>
      </c>
      <c r="K159" s="102" t="s">
        <v>423</v>
      </c>
      <c r="L159" s="101" t="str">
        <f aca="false">IF(K159="N/A","N/A",IF(J159&gt;25,"No","Yes"))</f>
        <v>No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s">
        <v>20</v>
      </c>
      <c r="D160" s="101" t="str">
        <f aca="false">IF($B160="N/A","N/A",IF(C160&gt;10,"No",IF(C160&lt;-10,"No","Yes")))</f>
        <v>N/A</v>
      </c>
      <c r="E160" s="100" t="s">
        <v>20</v>
      </c>
      <c r="F160" s="101" t="str">
        <f aca="false">IF($B160="N/A","N/A",IF(E160&gt;10,"No",IF(E160&lt;-10,"No","Yes")))</f>
        <v>N/A</v>
      </c>
      <c r="G160" s="100" t="s">
        <v>20</v>
      </c>
      <c r="H160" s="101" t="str">
        <f aca="false">IF($B160="N/A","N/A",IF(G160&gt;10,"No",IF(G160&lt;-10,"No","Yes")))</f>
        <v>N/A</v>
      </c>
      <c r="I160" s="26" t="s">
        <v>11</v>
      </c>
      <c r="J160" s="26" t="s">
        <v>11</v>
      </c>
      <c r="K160" s="102" t="s">
        <v>423</v>
      </c>
      <c r="L160" s="101" t="str">
        <f aca="false">IF(K160="N/A","N/A",IF(J160&gt;25,"No","Yes"))</f>
        <v>No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74095</v>
      </c>
      <c r="D161" s="101" t="str">
        <f aca="false">IF($B161="N/A","N/A",IF(C161&gt;10,"No",IF(C161&lt;-10,"No","Yes")))</f>
        <v>N/A</v>
      </c>
      <c r="E161" s="100" t="n">
        <v>83161</v>
      </c>
      <c r="F161" s="101" t="str">
        <f aca="false">IF($B161="N/A","N/A",IF(E161&gt;10,"No",IF(E161&lt;-10,"No","Yes")))</f>
        <v>N/A</v>
      </c>
      <c r="G161" s="100" t="n">
        <v>87961</v>
      </c>
      <c r="H161" s="101" t="str">
        <f aca="false">IF($B161="N/A","N/A",IF(G161&gt;10,"No",IF(G161&lt;-10,"No","Yes")))</f>
        <v>N/A</v>
      </c>
      <c r="I161" s="26" t="n">
        <v>12.2356434307308</v>
      </c>
      <c r="J161" s="26" t="n">
        <v>5.77193636440158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0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100</v>
      </c>
      <c r="D177" s="101" t="str">
        <f aca="false">IF($B177="N/A","N/A",IF(C177&gt;10,"No",IF(C177&lt;-10,"No","Yes")))</f>
        <v>N/A</v>
      </c>
      <c r="E177" s="106" t="n">
        <v>100</v>
      </c>
      <c r="F177" s="101" t="str">
        <f aca="false">IF($B177="N/A","N/A",IF(E177&gt;10,"No",IF(E177&lt;-10,"No","Yes")))</f>
        <v>N/A</v>
      </c>
      <c r="G177" s="106" t="n">
        <v>100</v>
      </c>
      <c r="H177" s="101" t="str">
        <f aca="false">IF($B177="N/A","N/A",IF(G177&gt;10,"No",IF(G177&lt;-10,"No","Yes")))</f>
        <v>N/A</v>
      </c>
      <c r="I177" s="26" t="n">
        <v>0</v>
      </c>
      <c r="J177" s="26" t="n">
        <v>0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s">
        <v>20</v>
      </c>
      <c r="D180" s="101" t="str">
        <f aca="false">IF($B180="N/A","N/A",IF(C180&gt;10,"No",IF(C180&lt;-10,"No","Yes")))</f>
        <v>N/A</v>
      </c>
      <c r="E180" s="177" t="s">
        <v>20</v>
      </c>
      <c r="F180" s="101" t="str">
        <f aca="false">IF($B180="N/A","N/A",IF(E180&gt;10,"No",IF(E180&lt;-10,"No","Yes")))</f>
        <v>N/A</v>
      </c>
      <c r="G180" s="177" t="s">
        <v>20</v>
      </c>
      <c r="H180" s="101" t="str">
        <f aca="false">IF($B180="N/A","N/A",IF(G180&gt;10,"No",IF(G180&lt;-10,"No","Yes")))</f>
        <v>N/A</v>
      </c>
      <c r="I180" s="26" t="s">
        <v>11</v>
      </c>
      <c r="J180" s="26" t="s">
        <v>11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s">
        <v>20</v>
      </c>
      <c r="D181" s="101" t="str">
        <f aca="false">IF($B181="N/A","N/A",IF(C181&gt;10,"No",IF(C181&lt;-10,"No","Yes")))</f>
        <v>N/A</v>
      </c>
      <c r="E181" s="103" t="s">
        <v>20</v>
      </c>
      <c r="F181" s="101" t="str">
        <f aca="false">IF($B181="N/A","N/A",IF(E181&gt;10,"No",IF(E181&lt;-10,"No","Yes")))</f>
        <v>N/A</v>
      </c>
      <c r="G181" s="103" t="s">
        <v>20</v>
      </c>
      <c r="H181" s="101" t="str">
        <f aca="false">IF($B181="N/A","N/A",IF(G181&gt;10,"No",IF(G181&lt;-10,"No","Yes")))</f>
        <v>N/A</v>
      </c>
      <c r="I181" s="26" t="s">
        <v>11</v>
      </c>
      <c r="J181" s="26" t="s">
        <v>11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s">
        <v>20</v>
      </c>
      <c r="D182" s="101" t="str">
        <f aca="false">IF($B182="N/A","N/A",IF(C182&gt;10,"No",IF(C182&lt;-10,"No","Yes")))</f>
        <v>N/A</v>
      </c>
      <c r="E182" s="103" t="s">
        <v>20</v>
      </c>
      <c r="F182" s="101" t="str">
        <f aca="false">IF($B182="N/A","N/A",IF(E182&gt;10,"No",IF(E182&lt;-10,"No","Yes")))</f>
        <v>N/A</v>
      </c>
      <c r="G182" s="103" t="s">
        <v>2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s">
        <v>20</v>
      </c>
      <c r="D183" s="101" t="str">
        <f aca="false">IF($B183="N/A","N/A",IF(C183&gt;10,"No",IF(C183&lt;-10,"No","Yes")))</f>
        <v>N/A</v>
      </c>
      <c r="E183" s="103" t="s">
        <v>20</v>
      </c>
      <c r="F183" s="101" t="str">
        <f aca="false">IF($B183="N/A","N/A",IF(E183&gt;10,"No",IF(E183&lt;-10,"No","Yes")))</f>
        <v>N/A</v>
      </c>
      <c r="G183" s="103" t="s">
        <v>2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s">
        <v>20</v>
      </c>
      <c r="D184" s="101" t="str">
        <f aca="false">IF($B184="N/A","N/A",IF(C184&gt;2,"No",IF(C184&lt;0.9,"No","Yes")))</f>
        <v>No</v>
      </c>
      <c r="E184" s="106" t="s">
        <v>20</v>
      </c>
      <c r="F184" s="101" t="str">
        <f aca="false">IF($B184="N/A","N/A",IF(E184&gt;2,"No",IF(E184&lt;0.9,"No","Yes")))</f>
        <v>No</v>
      </c>
      <c r="G184" s="106" t="s">
        <v>20</v>
      </c>
      <c r="H184" s="101" t="str">
        <f aca="false">IF($B184="N/A","N/A",IF(G184&gt;2,"No",IF(G184&lt;0.9,"No","Yes")))</f>
        <v>No</v>
      </c>
      <c r="I184" s="26" t="s">
        <v>11</v>
      </c>
      <c r="J184" s="26" t="s">
        <v>11</v>
      </c>
      <c r="K184" s="102" t="s">
        <v>275</v>
      </c>
      <c r="L184" s="101" t="str">
        <f aca="false">IF(K184="N/A","N/A",IF(J184&gt;15,"No",IF(J184&lt;-15,"No","Yes")))</f>
        <v>No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s">
        <v>20</v>
      </c>
      <c r="D185" s="101" t="str">
        <f aca="false">IF($B185="N/A","N/A",IF(C185&gt;2,"No",IF(C185&lt;0.9,"No","Yes")))</f>
        <v>No</v>
      </c>
      <c r="E185" s="106" t="s">
        <v>20</v>
      </c>
      <c r="F185" s="101" t="str">
        <f aca="false">IF($B185="N/A","N/A",IF(E185&gt;2,"No",IF(E185&lt;0.9,"No","Yes")))</f>
        <v>No</v>
      </c>
      <c r="G185" s="106" t="s">
        <v>20</v>
      </c>
      <c r="H185" s="101" t="str">
        <f aca="false">IF($B185="N/A","N/A",IF(G185&gt;2,"No",IF(G185&lt;0.9,"No","Yes")))</f>
        <v>No</v>
      </c>
      <c r="I185" s="26" t="s">
        <v>11</v>
      </c>
      <c r="J185" s="26" t="s">
        <v>11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s">
        <v>20</v>
      </c>
      <c r="D188" s="101" t="str">
        <f aca="false">IF($B188="N/A","N/A",IF(C188&gt;10,"No",IF(C188&lt;-10,"No","Yes")))</f>
        <v>N/A</v>
      </c>
      <c r="E188" s="103" t="s">
        <v>20</v>
      </c>
      <c r="F188" s="101" t="str">
        <f aca="false">IF($B188="N/A","N/A",IF(E188&gt;10,"No",IF(E188&lt;-10,"No","Yes")))</f>
        <v>N/A</v>
      </c>
      <c r="G188" s="103" t="s">
        <v>20</v>
      </c>
      <c r="H188" s="101" t="str">
        <f aca="false">IF($B188="N/A","N/A",IF(G188&gt;10,"No",IF(G188&lt;-10,"No","Yes")))</f>
        <v>N/A</v>
      </c>
      <c r="I188" s="26" t="s">
        <v>11</v>
      </c>
      <c r="J188" s="26" t="s">
        <v>11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s">
        <v>20</v>
      </c>
      <c r="D189" s="101" t="str">
        <f aca="false">IF($B189="N/A","N/A",IF(C189&gt;10,"No",IF(C189&lt;-10,"No","Yes")))</f>
        <v>N/A</v>
      </c>
      <c r="E189" s="103" t="s">
        <v>20</v>
      </c>
      <c r="F189" s="101" t="str">
        <f aca="false">IF($B189="N/A","N/A",IF(E189&gt;10,"No",IF(E189&lt;-10,"No","Yes")))</f>
        <v>N/A</v>
      </c>
      <c r="G189" s="103" t="s">
        <v>20</v>
      </c>
      <c r="H189" s="101" t="str">
        <f aca="false">IF($B189="N/A","N/A",IF(G189&gt;10,"No",IF(G189&lt;-10,"No","Yes")))</f>
        <v>N/A</v>
      </c>
      <c r="I189" s="26" t="s">
        <v>11</v>
      </c>
      <c r="J189" s="26" t="s">
        <v>1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s">
        <v>20</v>
      </c>
      <c r="D193" s="101" t="str">
        <f aca="false">IF($B193="N/A","N/A",IF(C193&gt;10,"No",IF(C193&lt;-10,"No","Yes")))</f>
        <v>N/A</v>
      </c>
      <c r="E193" s="177" t="s">
        <v>20</v>
      </c>
      <c r="F193" s="101" t="str">
        <f aca="false">IF($B193="N/A","N/A",IF(E193&gt;10,"No",IF(E193&lt;-10,"No","Yes")))</f>
        <v>N/A</v>
      </c>
      <c r="G193" s="177" t="s">
        <v>20</v>
      </c>
      <c r="H193" s="101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s">
        <v>20</v>
      </c>
      <c r="D194" s="101" t="str">
        <f aca="false">IF($B194="N/A","N/A",IF(C194&gt;10,"No",IF(C194&lt;-10,"No","Yes")))</f>
        <v>N/A</v>
      </c>
      <c r="E194" s="122" t="s">
        <v>20</v>
      </c>
      <c r="F194" s="101" t="str">
        <f aca="false">IF($B194="N/A","N/A",IF(E194&gt;10,"No",IF(E194&lt;-10,"No","Yes")))</f>
        <v>N/A</v>
      </c>
      <c r="G194" s="122" t="s">
        <v>20</v>
      </c>
      <c r="H194" s="101" t="str">
        <f aca="false">IF($B194="N/A","N/A",IF(G194&gt;10,"No",IF(G194&lt;-10,"No","Yes")))</f>
        <v>N/A</v>
      </c>
      <c r="I194" s="26" t="s">
        <v>11</v>
      </c>
      <c r="J194" s="26" t="s">
        <v>11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s">
        <v>20</v>
      </c>
      <c r="D196" s="101" t="str">
        <f aca="false">IF($B196="N/A","N/A",IF(C196&gt;10,"No",IF(C196&lt;-10,"No","Yes")))</f>
        <v>N/A</v>
      </c>
      <c r="E196" s="177" t="s">
        <v>20</v>
      </c>
      <c r="F196" s="101" t="str">
        <f aca="false">IF($B196="N/A","N/A",IF(E196&gt;10,"No",IF(E196&lt;-10,"No","Yes")))</f>
        <v>N/A</v>
      </c>
      <c r="G196" s="177" t="s">
        <v>2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s">
        <v>20</v>
      </c>
      <c r="D197" s="101" t="str">
        <f aca="false">IF($B197="N/A","N/A",IF(C197&gt;10,"No",IF(C197&lt;-10,"No","Yes")))</f>
        <v>N/A</v>
      </c>
      <c r="E197" s="122" t="s">
        <v>20</v>
      </c>
      <c r="F197" s="101" t="str">
        <f aca="false">IF($B197="N/A","N/A",IF(E197&gt;10,"No",IF(E197&lt;-10,"No","Yes")))</f>
        <v>N/A</v>
      </c>
      <c r="G197" s="122" t="s">
        <v>2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s">
        <v>20</v>
      </c>
      <c r="D199" s="101" t="str">
        <f aca="false">IF($B199="N/A","N/A",IF(C199&gt;10,"No",IF(C199&lt;-10,"No","Yes")))</f>
        <v>N/A</v>
      </c>
      <c r="E199" s="177" t="s">
        <v>20</v>
      </c>
      <c r="F199" s="101" t="str">
        <f aca="false">IF($B199="N/A","N/A",IF(E199&gt;10,"No",IF(E199&lt;-10,"No","Yes")))</f>
        <v>N/A</v>
      </c>
      <c r="G199" s="177" t="s">
        <v>2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s">
        <v>20</v>
      </c>
      <c r="D200" s="101" t="str">
        <f aca="false">IF($B200="N/A","N/A",IF(C200&gt;10,"No",IF(C200&lt;-10,"No","Yes")))</f>
        <v>N/A</v>
      </c>
      <c r="E200" s="122" t="s">
        <v>20</v>
      </c>
      <c r="F200" s="101" t="str">
        <f aca="false">IF($B200="N/A","N/A",IF(E200&gt;10,"No",IF(E200&lt;-10,"No","Yes")))</f>
        <v>N/A</v>
      </c>
      <c r="G200" s="121" t="s">
        <v>2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s">
        <v>20</v>
      </c>
      <c r="D202" s="101" t="str">
        <f aca="false">IF($B202="N/A","N/A",IF(C202&gt;10,"No",IF(C202&lt;-10,"No","Yes")))</f>
        <v>N/A</v>
      </c>
      <c r="E202" s="177" t="s">
        <v>20</v>
      </c>
      <c r="F202" s="101" t="str">
        <f aca="false">IF($B202="N/A","N/A",IF(E202&gt;10,"No",IF(E202&lt;-10,"No","Yes")))</f>
        <v>N/A</v>
      </c>
      <c r="G202" s="177" t="s">
        <v>20</v>
      </c>
      <c r="H202" s="101" t="str">
        <f aca="false">IF($B202="N/A","N/A",IF(G202&gt;10,"No",IF(G202&lt;-10,"No","Yes")))</f>
        <v>N/A</v>
      </c>
      <c r="I202" s="26" t="s">
        <v>11</v>
      </c>
      <c r="J202" s="26" t="s">
        <v>11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s">
        <v>20</v>
      </c>
      <c r="D203" s="101" t="str">
        <f aca="false">IF($B203="N/A","N/A",IF(C203&gt;10,"No",IF(C203&lt;-10,"No","Yes")))</f>
        <v>N/A</v>
      </c>
      <c r="E203" s="103" t="s">
        <v>20</v>
      </c>
      <c r="F203" s="101" t="str">
        <f aca="false">IF($B203="N/A","N/A",IF(E203&gt;10,"No",IF(E203&lt;-10,"No","Yes")))</f>
        <v>N/A</v>
      </c>
      <c r="G203" s="103" t="s">
        <v>20</v>
      </c>
      <c r="H203" s="101" t="str">
        <f aca="false">IF($B203="N/A","N/A",IF(G203&gt;10,"No",IF(G203&lt;-10,"No","Yes")))</f>
        <v>N/A</v>
      </c>
      <c r="I203" s="26" t="s">
        <v>11</v>
      </c>
      <c r="J203" s="26" t="s">
        <v>1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s">
        <v>20</v>
      </c>
      <c r="D204" s="101" t="str">
        <f aca="false">IF($B204="N/A","N/A",IF(C204&gt;10,"No",IF(C204&lt;-10,"No","Yes")))</f>
        <v>N/A</v>
      </c>
      <c r="E204" s="103" t="s">
        <v>20</v>
      </c>
      <c r="F204" s="101" t="str">
        <f aca="false">IF($B204="N/A","N/A",IF(E204&gt;10,"No",IF(E204&lt;-10,"No","Yes")))</f>
        <v>N/A</v>
      </c>
      <c r="G204" s="103" t="s">
        <v>20</v>
      </c>
      <c r="H204" s="101" t="str">
        <f aca="false">IF($B204="N/A","N/A",IF(G204&gt;10,"No",IF(G204&lt;-10,"No","Yes")))</f>
        <v>N/A</v>
      </c>
      <c r="I204" s="26" t="s">
        <v>11</v>
      </c>
      <c r="J204" s="26" t="s">
        <v>11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s">
        <v>20</v>
      </c>
      <c r="D205" s="101" t="str">
        <f aca="false">IF($B205="N/A","N/A",IF(C205&gt;10,"No",IF(C205&lt;-10,"No","Yes")))</f>
        <v>N/A</v>
      </c>
      <c r="E205" s="103" t="s">
        <v>20</v>
      </c>
      <c r="F205" s="101" t="str">
        <f aca="false">IF($B205="N/A","N/A",IF(E205&gt;10,"No",IF(E205&lt;-10,"No","Yes")))</f>
        <v>N/A</v>
      </c>
      <c r="G205" s="103" t="s">
        <v>20</v>
      </c>
      <c r="H205" s="101" t="str">
        <f aca="false">IF($B205="N/A","N/A",IF(G205&gt;10,"No",IF(G205&lt;-10,"No","Yes")))</f>
        <v>N/A</v>
      </c>
      <c r="I205" s="26" t="s">
        <v>11</v>
      </c>
      <c r="J205" s="26" t="s">
        <v>1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s">
        <v>20</v>
      </c>
      <c r="D206" s="101" t="str">
        <f aca="false">IF($B206="N/A","N/A",IF(C206&gt;10,"No",IF(C206&lt;-10,"No","Yes")))</f>
        <v>N/A</v>
      </c>
      <c r="E206" s="103" t="s">
        <v>20</v>
      </c>
      <c r="F206" s="101" t="str">
        <f aca="false">IF($B206="N/A","N/A",IF(E206&gt;10,"No",IF(E206&lt;-10,"No","Yes")))</f>
        <v>N/A</v>
      </c>
      <c r="G206" s="103" t="s">
        <v>20</v>
      </c>
      <c r="H206" s="101" t="str">
        <f aca="false">IF($B206="N/A","N/A",IF(G206&gt;10,"No",IF(G206&lt;-10,"No","Yes")))</f>
        <v>N/A</v>
      </c>
      <c r="I206" s="26" t="s">
        <v>11</v>
      </c>
      <c r="J206" s="26" t="s">
        <v>11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s">
        <v>20</v>
      </c>
      <c r="D207" s="101" t="str">
        <f aca="false">IF($B207="N/A","N/A",IF(C207&gt;10,"No",IF(C207&lt;-10,"No","Yes")))</f>
        <v>N/A</v>
      </c>
      <c r="E207" s="103" t="s">
        <v>20</v>
      </c>
      <c r="F207" s="101" t="str">
        <f aca="false">IF($B207="N/A","N/A",IF(E207&gt;10,"No",IF(E207&lt;-10,"No","Yes")))</f>
        <v>N/A</v>
      </c>
      <c r="G207" s="103" t="s">
        <v>20</v>
      </c>
      <c r="H207" s="101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s">
        <v>20</v>
      </c>
      <c r="D208" s="101" t="str">
        <f aca="false">IF($B208="N/A","N/A",IF(C208&gt;10,"No",IF(C208&lt;-10,"No","Yes")))</f>
        <v>N/A</v>
      </c>
      <c r="E208" s="103" t="s">
        <v>20</v>
      </c>
      <c r="F208" s="101" t="str">
        <f aca="false">IF($B208="N/A","N/A",IF(E208&gt;10,"No",IF(E208&lt;-10,"No","Yes")))</f>
        <v>N/A</v>
      </c>
      <c r="G208" s="103" t="s">
        <v>20</v>
      </c>
      <c r="H208" s="101" t="str">
        <f aca="false">IF($B208="N/A","N/A",IF(G208&gt;10,"No",IF(G208&lt;-10,"No","Yes")))</f>
        <v>N/A</v>
      </c>
      <c r="I208" s="26" t="s">
        <v>11</v>
      </c>
      <c r="J208" s="26" t="s">
        <v>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s">
        <v>20</v>
      </c>
      <c r="D209" s="101" t="str">
        <f aca="false">IF($B209="N/A","N/A",IF(C209&gt;10,"No",IF(C209&lt;-10,"No","Yes")))</f>
        <v>N/A</v>
      </c>
      <c r="E209" s="103" t="s">
        <v>20</v>
      </c>
      <c r="F209" s="101" t="str">
        <f aca="false">IF($B209="N/A","N/A",IF(E209&gt;10,"No",IF(E209&lt;-10,"No","Yes")))</f>
        <v>N/A</v>
      </c>
      <c r="G209" s="103" t="s">
        <v>20</v>
      </c>
      <c r="H209" s="101" t="str">
        <f aca="false">IF($B209="N/A","N/A",IF(G209&gt;10,"No",IF(G209&lt;-10,"No","Yes")))</f>
        <v>N/A</v>
      </c>
      <c r="I209" s="26" t="s">
        <v>11</v>
      </c>
      <c r="J209" s="26" t="s">
        <v>1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s">
        <v>20</v>
      </c>
      <c r="D210" s="101" t="str">
        <f aca="false">IF($B210="N/A","N/A",IF(C210&gt;10,"No",IF(C210&lt;-10,"No","Yes")))</f>
        <v>N/A</v>
      </c>
      <c r="E210" s="103" t="s">
        <v>20</v>
      </c>
      <c r="F210" s="101" t="str">
        <f aca="false">IF($B210="N/A","N/A",IF(E210&gt;10,"No",IF(E210&lt;-10,"No","Yes")))</f>
        <v>N/A</v>
      </c>
      <c r="G210" s="103" t="s">
        <v>20</v>
      </c>
      <c r="H210" s="101" t="str">
        <f aca="false">IF($B210="N/A","N/A",IF(G210&gt;10,"No",IF(G210&lt;-10,"No","Yes")))</f>
        <v>N/A</v>
      </c>
      <c r="I210" s="26" t="s">
        <v>11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s">
        <v>20</v>
      </c>
      <c r="D211" s="101" t="str">
        <f aca="false">IF($B211="N/A","N/A",IF(C211&gt;10,"No",IF(C211&lt;-10,"No","Yes")))</f>
        <v>N/A</v>
      </c>
      <c r="E211" s="129" t="s">
        <v>20</v>
      </c>
      <c r="F211" s="101" t="str">
        <f aca="false">IF($B211="N/A","N/A",IF(E211&gt;10,"No",IF(E211&lt;-10,"No","Yes")))</f>
        <v>N/A</v>
      </c>
      <c r="G211" s="129" t="s">
        <v>20</v>
      </c>
      <c r="H211" s="101" t="str">
        <f aca="false">IF($B211="N/A","N/A",IF(G211&gt;10,"No",IF(G211&lt;-10,"No","Yes")))</f>
        <v>N/A</v>
      </c>
      <c r="I211" s="26" t="s">
        <v>11</v>
      </c>
      <c r="J211" s="26" t="s">
        <v>1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94033</v>
      </c>
      <c r="D213" s="101" t="str">
        <f aca="false">IF($B213="N/A","N/A",IF(C213&gt;10,"No",IF(C213&lt;-10,"No","Yes")))</f>
        <v>N/A</v>
      </c>
      <c r="E213" s="118" t="n">
        <v>102670</v>
      </c>
      <c r="F213" s="101" t="str">
        <f aca="false">IF($B213="N/A","N/A",IF(E213&gt;10,"No",IF(E213&lt;-10,"No","Yes")))</f>
        <v>N/A</v>
      </c>
      <c r="G213" s="118" t="n">
        <v>107807</v>
      </c>
      <c r="H213" s="101" t="str">
        <f aca="false">IF($B213="N/A","N/A",IF(G213&gt;10,"No",IF(G213&lt;-10,"No","Yes")))</f>
        <v>N/A</v>
      </c>
      <c r="I213" s="26" t="n">
        <v>9.18507332532196</v>
      </c>
      <c r="J213" s="26" t="n">
        <v>5.00340898022792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77046</v>
      </c>
      <c r="D214" s="101" t="str">
        <f aca="false">IF($B214="N/A","N/A",IF(C214&gt;10,"No",IF(C214&lt;-10,"No","Yes")))</f>
        <v>N/A</v>
      </c>
      <c r="E214" s="100" t="n">
        <v>85619</v>
      </c>
      <c r="F214" s="101" t="str">
        <f aca="false">IF($B214="N/A","N/A",IF(E214&gt;10,"No",IF(E214&lt;-10,"No","Yes")))</f>
        <v>N/A</v>
      </c>
      <c r="G214" s="100" t="n">
        <v>90592</v>
      </c>
      <c r="H214" s="101" t="str">
        <f aca="false">IF($B214="N/A","N/A",IF(G214&gt;10,"No",IF(G214&lt;-10,"No","Yes")))</f>
        <v>N/A</v>
      </c>
      <c r="I214" s="26" t="n">
        <v>11.1271188640552</v>
      </c>
      <c r="J214" s="26" t="n">
        <v>5.80829021595674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61652.93</v>
      </c>
      <c r="D215" s="101" t="str">
        <f aca="false">IF($B215="N/A","N/A",IF(C215&gt;10,"No",IF(C215&lt;-10,"No","Yes")))</f>
        <v>N/A</v>
      </c>
      <c r="E215" s="100" t="n">
        <v>69993.11</v>
      </c>
      <c r="F215" s="101" t="str">
        <f aca="false">IF($B215="N/A","N/A",IF(E215&gt;10,"No",IF(E215&lt;-10,"No","Yes")))</f>
        <v>N/A</v>
      </c>
      <c r="G215" s="100" t="n">
        <v>75051.08</v>
      </c>
      <c r="H215" s="101" t="str">
        <f aca="false">IF($B215="N/A","N/A",IF(G215&gt;10,"No",IF(G215&lt;-10,"No","Yes")))</f>
        <v>N/A</v>
      </c>
      <c r="I215" s="26" t="n">
        <v>13.5276295871096</v>
      </c>
      <c r="J215" s="26" t="n">
        <v>7.22638271109828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556</v>
      </c>
      <c r="D216" s="101" t="str">
        <f aca="false">IF($B216="N/A","N/A",IF(C216&gt;10,"No",IF(C216&lt;-10,"No","Yes")))</f>
        <v>N/A</v>
      </c>
      <c r="E216" s="100" t="n">
        <v>570</v>
      </c>
      <c r="F216" s="101" t="str">
        <f aca="false">IF($B216="N/A","N/A",IF(E216&gt;10,"No",IF(E216&lt;-10,"No","Yes")))</f>
        <v>N/A</v>
      </c>
      <c r="G216" s="100" t="n">
        <v>579</v>
      </c>
      <c r="H216" s="101" t="str">
        <f aca="false">IF($B216="N/A","N/A",IF(G216&gt;10,"No",IF(G216&lt;-10,"No","Yes")))</f>
        <v>N/A</v>
      </c>
      <c r="I216" s="26" t="n">
        <v>2.51798561151079</v>
      </c>
      <c r="J216" s="26" t="n">
        <v>1.57894736842105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512</v>
      </c>
      <c r="D217" s="101" t="str">
        <f aca="false">IF($B217="N/A","N/A",IF(C217&gt;10,"No",IF(C217&lt;-10,"No","Yes")))</f>
        <v>N/A</v>
      </c>
      <c r="E217" s="100" t="n">
        <v>531</v>
      </c>
      <c r="F217" s="101" t="str">
        <f aca="false">IF($B217="N/A","N/A",IF(E217&gt;10,"No",IF(E217&lt;-10,"No","Yes")))</f>
        <v>N/A</v>
      </c>
      <c r="G217" s="100" t="n">
        <v>550</v>
      </c>
      <c r="H217" s="101" t="str">
        <f aca="false">IF($B217="N/A","N/A",IF(G217&gt;10,"No",IF(G217&lt;-10,"No","Yes")))</f>
        <v>N/A</v>
      </c>
      <c r="I217" s="26" t="n">
        <v>3.7109375</v>
      </c>
      <c r="J217" s="26" t="n">
        <v>3.57815442561205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1</v>
      </c>
      <c r="D219" s="101" t="str">
        <f aca="false">IF($B219="N/A","N/A",IF(C219&gt;10,"No",IF(C219&lt;-10,"No","Yes")))</f>
        <v>N/A</v>
      </c>
      <c r="E219" s="100" t="n">
        <v>2</v>
      </c>
      <c r="F219" s="101" t="str">
        <f aca="false">IF($B219="N/A","N/A",IF(E219&gt;10,"No",IF(E219&lt;-10,"No","Yes")))</f>
        <v>N/A</v>
      </c>
      <c r="G219" s="100" t="n">
        <v>2</v>
      </c>
      <c r="H219" s="101" t="str">
        <f aca="false">IF($B219="N/A","N/A",IF(G219&gt;10,"No",IF(G219&lt;-10,"No","Yes")))</f>
        <v>N/A</v>
      </c>
      <c r="I219" s="26" t="n">
        <v>100</v>
      </c>
      <c r="J219" s="26" t="n">
        <v>0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43</v>
      </c>
      <c r="D220" s="101" t="str">
        <f aca="false">IF($B220="N/A","N/A",IF(C220&gt;10,"No",IF(C220&lt;-10,"No","Yes")))</f>
        <v>N/A</v>
      </c>
      <c r="E220" s="100" t="n">
        <v>37</v>
      </c>
      <c r="F220" s="101" t="str">
        <f aca="false">IF($B220="N/A","N/A",IF(E220&gt;10,"No",IF(E220&lt;-10,"No","Yes")))</f>
        <v>N/A</v>
      </c>
      <c r="G220" s="100" t="n">
        <v>27</v>
      </c>
      <c r="H220" s="101" t="str">
        <f aca="false">IF($B220="N/A","N/A",IF(G220&gt;10,"No",IF(G220&lt;-10,"No","Yes")))</f>
        <v>N/A</v>
      </c>
      <c r="I220" s="26" t="n">
        <v>-13.953488372093</v>
      </c>
      <c r="J220" s="26" t="n">
        <v>-27.027027027027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6233</v>
      </c>
      <c r="D222" s="101" t="str">
        <f aca="false">IF($B222="N/A","N/A",IF(C222&gt;10,"No",IF(C222&lt;-10,"No","Yes")))</f>
        <v>N/A</v>
      </c>
      <c r="E222" s="100" t="n">
        <v>6432</v>
      </c>
      <c r="F222" s="101" t="str">
        <f aca="false">IF($B222="N/A","N/A",IF(E222&gt;10,"No",IF(E222&lt;-10,"No","Yes")))</f>
        <v>N/A</v>
      </c>
      <c r="G222" s="100" t="n">
        <v>6896</v>
      </c>
      <c r="H222" s="101" t="str">
        <f aca="false">IF($B222="N/A","N/A",IF(G222&gt;10,"No",IF(G222&lt;-10,"No","Yes")))</f>
        <v>N/A</v>
      </c>
      <c r="I222" s="26" t="n">
        <v>3.19268410075405</v>
      </c>
      <c r="J222" s="26" t="n">
        <v>7.21393034825871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5778</v>
      </c>
      <c r="D223" s="101" t="str">
        <f aca="false">IF($B223="N/A","N/A",IF(C223&gt;10,"No",IF(C223&lt;-10,"No","Yes")))</f>
        <v>N/A</v>
      </c>
      <c r="E223" s="100" t="n">
        <v>5919</v>
      </c>
      <c r="F223" s="101" t="str">
        <f aca="false">IF($B223="N/A","N/A",IF(E223&gt;10,"No",IF(E223&lt;-10,"No","Yes")))</f>
        <v>N/A</v>
      </c>
      <c r="G223" s="100" t="n">
        <v>6278</v>
      </c>
      <c r="H223" s="101" t="str">
        <f aca="false">IF($B223="N/A","N/A",IF(G223&gt;10,"No",IF(G223&lt;-10,"No","Yes")))</f>
        <v>N/A</v>
      </c>
      <c r="I223" s="26" t="n">
        <v>2.44029075804777</v>
      </c>
      <c r="J223" s="26" t="n">
        <v>6.06521371853354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0</v>
      </c>
      <c r="D225" s="101" t="str">
        <f aca="false">IF($B225="N/A","N/A",IF(C225&gt;10,"No",IF(C225&lt;-10,"No","Yes")))</f>
        <v>N/A</v>
      </c>
      <c r="E225" s="100" t="n">
        <v>1</v>
      </c>
      <c r="F225" s="101" t="str">
        <f aca="false">IF($B225="N/A","N/A",IF(E225&gt;10,"No",IF(E225&lt;-10,"No","Yes")))</f>
        <v>N/A</v>
      </c>
      <c r="G225" s="100" t="n">
        <v>29</v>
      </c>
      <c r="H225" s="101" t="str">
        <f aca="false">IF($B225="N/A","N/A",IF(G225&gt;10,"No",IF(G225&lt;-10,"No","Yes")))</f>
        <v>N/A</v>
      </c>
      <c r="I225" s="26" t="s">
        <v>11</v>
      </c>
      <c r="J225" s="26" t="n">
        <v>2800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455</v>
      </c>
      <c r="D226" s="101" t="str">
        <f aca="false">IF($B226="N/A","N/A",IF(C226&gt;10,"No",IF(C226&lt;-10,"No","Yes")))</f>
        <v>N/A</v>
      </c>
      <c r="E226" s="100" t="n">
        <v>512</v>
      </c>
      <c r="F226" s="101" t="str">
        <f aca="false">IF($B226="N/A","N/A",IF(E226&gt;10,"No",IF(E226&lt;-10,"No","Yes")))</f>
        <v>N/A</v>
      </c>
      <c r="G226" s="100" t="n">
        <v>589</v>
      </c>
      <c r="H226" s="101" t="str">
        <f aca="false">IF($B226="N/A","N/A",IF(G226&gt;10,"No",IF(G226&lt;-10,"No","Yes")))</f>
        <v>N/A</v>
      </c>
      <c r="I226" s="26" t="n">
        <v>12.5274725274725</v>
      </c>
      <c r="J226" s="26" t="n">
        <v>15.0390625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61809</v>
      </c>
      <c r="D228" s="101" t="str">
        <f aca="false">IF($B228="N/A","N/A",IF(C228&gt;10,"No",IF(C228&lt;-10,"No","Yes")))</f>
        <v>N/A</v>
      </c>
      <c r="E228" s="100" t="n">
        <v>71554</v>
      </c>
      <c r="F228" s="101" t="str">
        <f aca="false">IF($B228="N/A","N/A",IF(E228&gt;10,"No",IF(E228&lt;-10,"No","Yes")))</f>
        <v>N/A</v>
      </c>
      <c r="G228" s="100" t="n">
        <v>76351</v>
      </c>
      <c r="H228" s="101" t="str">
        <f aca="false">IF($B228="N/A","N/A",IF(G228&gt;10,"No",IF(G228&lt;-10,"No","Yes")))</f>
        <v>N/A</v>
      </c>
      <c r="I228" s="26" t="n">
        <v>15.7663123493342</v>
      </c>
      <c r="J228" s="26" t="n">
        <v>6.70402772731084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23292</v>
      </c>
      <c r="D229" s="101" t="str">
        <f aca="false">IF($B229="N/A","N/A",IF(C229&gt;10,"No",IF(C229&lt;-10,"No","Yes")))</f>
        <v>N/A</v>
      </c>
      <c r="E229" s="100" t="n">
        <v>21019</v>
      </c>
      <c r="F229" s="101" t="str">
        <f aca="false">IF($B229="N/A","N/A",IF(E229&gt;10,"No",IF(E229&lt;-10,"No","Yes")))</f>
        <v>N/A</v>
      </c>
      <c r="G229" s="100" t="n">
        <v>19370</v>
      </c>
      <c r="H229" s="101" t="str">
        <f aca="false">IF($B229="N/A","N/A",IF(G229&gt;10,"No",IF(G229&lt;-10,"No","Yes")))</f>
        <v>N/A</v>
      </c>
      <c r="I229" s="26" t="n">
        <v>-9.75871543877726</v>
      </c>
      <c r="J229" s="26" t="n">
        <v>-7.84528283933584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2009</v>
      </c>
      <c r="D230" s="101" t="str">
        <f aca="false">IF($B230="N/A","N/A",IF(C230&gt;10,"No",IF(C230&lt;-10,"No","Yes")))</f>
        <v>N/A</v>
      </c>
      <c r="E230" s="100" t="n">
        <v>1252</v>
      </c>
      <c r="F230" s="101" t="str">
        <f aca="false">IF($B230="N/A","N/A",IF(E230&gt;10,"No",IF(E230&lt;-10,"No","Yes")))</f>
        <v>N/A</v>
      </c>
      <c r="G230" s="100" t="n">
        <v>912</v>
      </c>
      <c r="H230" s="101" t="str">
        <f aca="false">IF($B230="N/A","N/A",IF(G230&gt;10,"No",IF(G230&lt;-10,"No","Yes")))</f>
        <v>N/A</v>
      </c>
      <c r="I230" s="26" t="n">
        <v>-37.6804380288701</v>
      </c>
      <c r="J230" s="26" t="n">
        <v>-27.1565495207668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30316</v>
      </c>
      <c r="D232" s="101" t="str">
        <f aca="false">IF($B232="N/A","N/A",IF(C232&gt;10,"No",IF(C232&lt;-10,"No","Yes")))</f>
        <v>N/A</v>
      </c>
      <c r="E232" s="100" t="n">
        <v>44077</v>
      </c>
      <c r="F232" s="101" t="str">
        <f aca="false">IF($B232="N/A","N/A",IF(E232&gt;10,"No",IF(E232&lt;-10,"No","Yes")))</f>
        <v>N/A</v>
      </c>
      <c r="G232" s="100" t="n">
        <v>50549</v>
      </c>
      <c r="H232" s="101" t="str">
        <f aca="false">IF($B232="N/A","N/A",IF(G232&gt;10,"No",IF(G232&lt;-10,"No","Yes")))</f>
        <v>N/A</v>
      </c>
      <c r="I232" s="26" t="n">
        <v>45.3918722786647</v>
      </c>
      <c r="J232" s="26" t="n">
        <v>14.6833949678971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4708</v>
      </c>
      <c r="D233" s="101" t="str">
        <f aca="false">IF($B233="N/A","N/A",IF(C233&gt;10,"No",IF(C233&lt;-10,"No","Yes")))</f>
        <v>N/A</v>
      </c>
      <c r="E233" s="100" t="n">
        <v>3564</v>
      </c>
      <c r="F233" s="101" t="str">
        <f aca="false">IF($B233="N/A","N/A",IF(E233&gt;10,"No",IF(E233&lt;-10,"No","Yes")))</f>
        <v>N/A</v>
      </c>
      <c r="G233" s="100" t="n">
        <v>3696</v>
      </c>
      <c r="H233" s="101" t="str">
        <f aca="false">IF($B233="N/A","N/A",IF(G233&gt;10,"No",IF(G233&lt;-10,"No","Yes")))</f>
        <v>N/A</v>
      </c>
      <c r="I233" s="26" t="n">
        <v>-24.2990654205607</v>
      </c>
      <c r="J233" s="26" t="n">
        <v>3.7037037037037</v>
      </c>
      <c r="K233" s="102" t="s">
        <v>273</v>
      </c>
      <c r="L233" s="101" t="str">
        <f aca="false">IF(K233="N/A","N/A",IF(J233&gt;10,"No",IF(J233&lt;-10,"No","Yes")))</f>
        <v>Yes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1484</v>
      </c>
      <c r="D234" s="101" t="str">
        <f aca="false">IF($B234="N/A","N/A",IF(C234&gt;10,"No",IF(C234&lt;-10,"No","Yes")))</f>
        <v>N/A</v>
      </c>
      <c r="E234" s="100" t="n">
        <v>1642</v>
      </c>
      <c r="F234" s="101" t="str">
        <f aca="false">IF($B234="N/A","N/A",IF(E234&gt;10,"No",IF(E234&lt;-10,"No","Yes")))</f>
        <v>N/A</v>
      </c>
      <c r="G234" s="100" t="n">
        <v>1824</v>
      </c>
      <c r="H234" s="101" t="str">
        <f aca="false">IF($B234="N/A","N/A",IF(G234&gt;10,"No",IF(G234&lt;-10,"No","Yes")))</f>
        <v>N/A</v>
      </c>
      <c r="I234" s="26" t="n">
        <v>10.6469002695418</v>
      </c>
      <c r="J234" s="26" t="n">
        <v>11.0840438489647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25435</v>
      </c>
      <c r="D236" s="101" t="str">
        <f aca="false">IF($B236="N/A","N/A",IF(C236&gt;10,"No",IF(C236&lt;-10,"No","Yes")))</f>
        <v>N/A</v>
      </c>
      <c r="E236" s="100" t="n">
        <v>24114</v>
      </c>
      <c r="F236" s="101" t="str">
        <f aca="false">IF($B236="N/A","N/A",IF(E236&gt;10,"No",IF(E236&lt;-10,"No","Yes")))</f>
        <v>N/A</v>
      </c>
      <c r="G236" s="100" t="n">
        <v>23981</v>
      </c>
      <c r="H236" s="101" t="str">
        <f aca="false">IF($B236="N/A","N/A",IF(G236&gt;10,"No",IF(G236&lt;-10,"No","Yes")))</f>
        <v>N/A</v>
      </c>
      <c r="I236" s="26" t="n">
        <v>-5.19363082366817</v>
      </c>
      <c r="J236" s="26" t="n">
        <v>-0.55154681927511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14800</v>
      </c>
      <c r="D237" s="101" t="str">
        <f aca="false">IF($B237="N/A","N/A",IF(C237&gt;10,"No",IF(C237&lt;-10,"No","Yes")))</f>
        <v>N/A</v>
      </c>
      <c r="E237" s="100" t="n">
        <v>14919</v>
      </c>
      <c r="F237" s="101" t="str">
        <f aca="false">IF($B237="N/A","N/A",IF(E237&gt;10,"No",IF(E237&lt;-10,"No","Yes")))</f>
        <v>N/A</v>
      </c>
      <c r="G237" s="100" t="n">
        <v>14514</v>
      </c>
      <c r="H237" s="101" t="str">
        <f aca="false">IF($B237="N/A","N/A",IF(G237&gt;10,"No",IF(G237&lt;-10,"No","Yes")))</f>
        <v>N/A</v>
      </c>
      <c r="I237" s="26" t="n">
        <v>0.804054054054054</v>
      </c>
      <c r="J237" s="26" t="n">
        <v>-2.71465915946109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2057</v>
      </c>
      <c r="D238" s="101" t="str">
        <f aca="false">IF($B238="N/A","N/A",IF(C238&gt;10,"No",IF(C238&lt;-10,"No","Yes")))</f>
        <v>N/A</v>
      </c>
      <c r="E238" s="100" t="n">
        <v>1494</v>
      </c>
      <c r="F238" s="101" t="str">
        <f aca="false">IF($B238="N/A","N/A",IF(E238&gt;10,"No",IF(E238&lt;-10,"No","Yes")))</f>
        <v>N/A</v>
      </c>
      <c r="G238" s="100" t="n">
        <v>1330</v>
      </c>
      <c r="H238" s="101" t="str">
        <f aca="false">IF($B238="N/A","N/A",IF(G238&gt;10,"No",IF(G238&lt;-10,"No","Yes")))</f>
        <v>N/A</v>
      </c>
      <c r="I238" s="26" t="n">
        <v>-27.3699562469616</v>
      </c>
      <c r="J238" s="26" t="n">
        <v>-10.9772423025435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6045</v>
      </c>
      <c r="D240" s="101" t="str">
        <f aca="false">IF($B240="N/A","N/A",IF(C240&gt;10,"No",IF(C240&lt;-10,"No","Yes")))</f>
        <v>N/A</v>
      </c>
      <c r="E240" s="100" t="n">
        <v>5811</v>
      </c>
      <c r="F240" s="101" t="str">
        <f aca="false">IF($B240="N/A","N/A",IF(E240&gt;10,"No",IF(E240&lt;-10,"No","Yes")))</f>
        <v>N/A</v>
      </c>
      <c r="G240" s="100" t="n">
        <v>6310</v>
      </c>
      <c r="H240" s="101" t="str">
        <f aca="false">IF($B240="N/A","N/A",IF(G240&gt;10,"No",IF(G240&lt;-10,"No","Yes")))</f>
        <v>N/A</v>
      </c>
      <c r="I240" s="26" t="n">
        <v>-3.87096774193548</v>
      </c>
      <c r="J240" s="26" t="n">
        <v>8.58716227843745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2533</v>
      </c>
      <c r="D241" s="101" t="str">
        <f aca="false">IF($B241="N/A","N/A",IF(C241&gt;10,"No",IF(C241&lt;-10,"No","Yes")))</f>
        <v>N/A</v>
      </c>
      <c r="E241" s="100" t="n">
        <v>1890</v>
      </c>
      <c r="F241" s="101" t="str">
        <f aca="false">IF($B241="N/A","N/A",IF(E241&gt;10,"No",IF(E241&lt;-10,"No","Yes")))</f>
        <v>N/A</v>
      </c>
      <c r="G241" s="100" t="n">
        <v>1827</v>
      </c>
      <c r="H241" s="101" t="str">
        <f aca="false">IF($B241="N/A","N/A",IF(G241&gt;10,"No",IF(G241&lt;-10,"No","Yes")))</f>
        <v>N/A</v>
      </c>
      <c r="I241" s="26" t="n">
        <v>-25.3849190682985</v>
      </c>
      <c r="J241" s="26" t="n">
        <v>-3.33333333333333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175</v>
      </c>
      <c r="D243" s="101" t="str">
        <f aca="false">IF($B243="N/A","N/A",IF(C243&gt;10,"No",IF(C243&lt;-10,"No","Yes")))</f>
        <v>N/A</v>
      </c>
      <c r="E243" s="100" t="n">
        <v>139</v>
      </c>
      <c r="F243" s="101" t="str">
        <f aca="false">IF($B243="N/A","N/A",IF(E243&gt;10,"No",IF(E243&lt;-10,"No","Yes")))</f>
        <v>N/A</v>
      </c>
      <c r="G243" s="100" t="n">
        <v>65</v>
      </c>
      <c r="H243" s="101" t="str">
        <f aca="false">IF($B243="N/A","N/A",IF(G243&gt;10,"No",IF(G243&lt;-10,"No","Yes")))</f>
        <v>N/A</v>
      </c>
      <c r="I243" s="26" t="n">
        <v>-20.5714285714286</v>
      </c>
      <c r="J243" s="26" t="n">
        <v>-53.2374100719425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302732159</v>
      </c>
      <c r="D244" s="101" t="str">
        <f aca="false">IF($B244="N/A","N/A",IF(C244&gt;10,"No",IF(C244&lt;-10,"No","Yes")))</f>
        <v>N/A</v>
      </c>
      <c r="E244" s="103" t="n">
        <v>365867269</v>
      </c>
      <c r="F244" s="101" t="str">
        <f aca="false">IF($B244="N/A","N/A",IF(E244&gt;10,"No",IF(E244&lt;-10,"No","Yes")))</f>
        <v>N/A</v>
      </c>
      <c r="G244" s="103" t="n">
        <v>442328160</v>
      </c>
      <c r="H244" s="101" t="str">
        <f aca="false">IF($B244="N/A","N/A",IF(G244&gt;10,"No",IF(G244&lt;-10,"No","Yes")))</f>
        <v>N/A</v>
      </c>
      <c r="I244" s="26" t="n">
        <v>20.8551051228092</v>
      </c>
      <c r="J244" s="26" t="n">
        <v>20.8985327408449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3219.4246594</v>
      </c>
      <c r="D245" s="101" t="str">
        <f aca="false">IF($B245="N/A","N/A",IF(C245&gt;10,"No",IF(C245&lt;-10,"No","Yes")))</f>
        <v>N/A</v>
      </c>
      <c r="E245" s="103" t="n">
        <v>3563.5265316</v>
      </c>
      <c r="F245" s="101" t="str">
        <f aca="false">IF($B245="N/A","N/A",IF(E245&gt;10,"No",IF(E245&lt;-10,"No","Yes")))</f>
        <v>N/A</v>
      </c>
      <c r="G245" s="103" t="n">
        <v>4102.9632584</v>
      </c>
      <c r="H245" s="101" t="str">
        <f aca="false">IF($B245="N/A","N/A",IF(G245&gt;10,"No",IF(G245&lt;-10,"No","Yes")))</f>
        <v>N/A</v>
      </c>
      <c r="I245" s="26" t="n">
        <v>10.6883033027438</v>
      </c>
      <c r="J245" s="26" t="n">
        <v>15.1377216366002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3929.2391428</v>
      </c>
      <c r="D246" s="101" t="str">
        <f aca="false">IF($B246="N/A","N/A",IF(C246&gt;10,"No",IF(C246&lt;-10,"No","Yes")))</f>
        <v>N/A</v>
      </c>
      <c r="E246" s="129" t="n">
        <v>4273.2018477</v>
      </c>
      <c r="F246" s="101" t="str">
        <f aca="false">IF($B246="N/A","N/A",IF(E246&gt;10,"No",IF(E246&lt;-10,"No","Yes")))</f>
        <v>N/A</v>
      </c>
      <c r="G246" s="129" t="n">
        <v>4882.6404097</v>
      </c>
      <c r="H246" s="101" t="str">
        <f aca="false">IF($B246="N/A","N/A",IF(G246&gt;10,"No",IF(G246&lt;-10,"No","Yes")))</f>
        <v>N/A</v>
      </c>
      <c r="I246" s="26" t="n">
        <v>8.75392645749961</v>
      </c>
      <c r="J246" s="26" t="n">
        <v>14.2618716297716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9329.9208633</v>
      </c>
      <c r="D248" s="101" t="str">
        <f aca="false">IF($B248="N/A","N/A",IF(C248&gt;10,"No",IF(C248&lt;-10,"No","Yes")))</f>
        <v>N/A</v>
      </c>
      <c r="E248" s="177" t="n">
        <v>10601.250877</v>
      </c>
      <c r="F248" s="101" t="str">
        <f aca="false">IF($B248="N/A","N/A",IF(E248&gt;10,"No",IF(E248&lt;-10,"No","Yes")))</f>
        <v>N/A</v>
      </c>
      <c r="G248" s="177" t="n">
        <v>12738.305699</v>
      </c>
      <c r="H248" s="101" t="str">
        <f aca="false">IF($B248="N/A","N/A",IF(G248&gt;10,"No",IF(G248&lt;-10,"No","Yes")))</f>
        <v>N/A</v>
      </c>
      <c r="I248" s="26" t="n">
        <v>13.6263751035754</v>
      </c>
      <c r="J248" s="26" t="n">
        <v>20.1585156958832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7320.2949219</v>
      </c>
      <c r="D249" s="101" t="str">
        <f aca="false">IF($B249="N/A","N/A",IF(C249&gt;10,"No",IF(C249&lt;-10,"No","Yes")))</f>
        <v>N/A</v>
      </c>
      <c r="E249" s="103" t="n">
        <v>9056.2561205</v>
      </c>
      <c r="F249" s="101" t="str">
        <f aca="false">IF($B249="N/A","N/A",IF(E249&gt;10,"No",IF(E249&lt;-10,"No","Yes")))</f>
        <v>N/A</v>
      </c>
      <c r="G249" s="103" t="n">
        <v>11204.741818</v>
      </c>
      <c r="H249" s="101" t="str">
        <f aca="false">IF($B249="N/A","N/A",IF(G249&gt;10,"No",IF(G249&lt;-10,"No","Yes")))</f>
        <v>N/A</v>
      </c>
      <c r="I249" s="26" t="n">
        <v>23.714361472057</v>
      </c>
      <c r="J249" s="26" t="n">
        <v>23.7237735871518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0</v>
      </c>
      <c r="D251" s="101" t="str">
        <f aca="false">IF($B251="N/A","N/A",IF(C251&gt;10,"No",IF(C251&lt;-10,"No","Yes")))</f>
        <v>N/A</v>
      </c>
      <c r="E251" s="103" t="n">
        <v>0</v>
      </c>
      <c r="F251" s="101" t="str">
        <f aca="false">IF($B251="N/A","N/A",IF(E251&gt;10,"No",IF(E251&lt;-10,"No","Yes")))</f>
        <v>N/A</v>
      </c>
      <c r="G251" s="103" t="n">
        <v>0</v>
      </c>
      <c r="H251" s="101" t="str">
        <f aca="false">IF($B251="N/A","N/A",IF(G251&gt;10,"No",IF(G251&lt;-10,"No","Yes")))</f>
        <v>N/A</v>
      </c>
      <c r="I251" s="26" t="s">
        <v>11</v>
      </c>
      <c r="J251" s="26" t="s">
        <v>11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33475.465116</v>
      </c>
      <c r="D252" s="101" t="str">
        <f aca="false">IF($B252="N/A","N/A",IF(C252&gt;10,"No",IF(C252&lt;-10,"No","Yes")))</f>
        <v>N/A</v>
      </c>
      <c r="E252" s="103" t="n">
        <v>33347.054054</v>
      </c>
      <c r="F252" s="101" t="str">
        <f aca="false">IF($B252="N/A","N/A",IF(E252&gt;10,"No",IF(E252&lt;-10,"No","Yes")))</f>
        <v>N/A</v>
      </c>
      <c r="G252" s="103" t="n">
        <v>44921.148148</v>
      </c>
      <c r="H252" s="101" t="str">
        <f aca="false">IF($B252="N/A","N/A",IF(G252&gt;10,"No",IF(G252&lt;-10,"No","Yes")))</f>
        <v>N/A</v>
      </c>
      <c r="I252" s="26" t="n">
        <v>-0.38359754391769</v>
      </c>
      <c r="J252" s="26" t="n">
        <v>34.7079957205745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15722.068185</v>
      </c>
      <c r="D254" s="101" t="str">
        <f aca="false">IF($B254="N/A","N/A",IF(C254&gt;10,"No",IF(C254&lt;-10,"No","Yes")))</f>
        <v>N/A</v>
      </c>
      <c r="E254" s="103" t="n">
        <v>18211.607898</v>
      </c>
      <c r="F254" s="101" t="str">
        <f aca="false">IF($B254="N/A","N/A",IF(E254&gt;10,"No",IF(E254&lt;-10,"No","Yes")))</f>
        <v>N/A</v>
      </c>
      <c r="G254" s="103" t="n">
        <v>20762.782048</v>
      </c>
      <c r="H254" s="101" t="str">
        <f aca="false">IF($B254="N/A","N/A",IF(G254&gt;10,"No",IF(G254&lt;-10,"No","Yes")))</f>
        <v>N/A</v>
      </c>
      <c r="I254" s="26" t="n">
        <v>15.8346833489452</v>
      </c>
      <c r="J254" s="26" t="n">
        <v>14.0085058073328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15427.334026</v>
      </c>
      <c r="D255" s="101" t="str">
        <f aca="false">IF($B255="N/A","N/A",IF(C255&gt;10,"No",IF(C255&lt;-10,"No","Yes")))</f>
        <v>N/A</v>
      </c>
      <c r="E255" s="103" t="n">
        <v>17757.003041</v>
      </c>
      <c r="F255" s="101" t="str">
        <f aca="false">IF($B255="N/A","N/A",IF(E255&gt;10,"No",IF(E255&lt;-10,"No","Yes")))</f>
        <v>N/A</v>
      </c>
      <c r="G255" s="103" t="n">
        <v>20361.069608</v>
      </c>
      <c r="H255" s="101" t="str">
        <f aca="false">IF($B255="N/A","N/A",IF(G255&gt;10,"No",IF(G255&lt;-10,"No","Yes")))</f>
        <v>N/A</v>
      </c>
      <c r="I255" s="26" t="n">
        <v>15.1009177027849</v>
      </c>
      <c r="J255" s="26" t="n">
        <v>14.6650116632145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s">
        <v>20</v>
      </c>
      <c r="D257" s="101" t="str">
        <f aca="false">IF($B257="N/A","N/A",IF(C257&gt;10,"No",IF(C257&lt;-10,"No","Yes")))</f>
        <v>N/A</v>
      </c>
      <c r="E257" s="103" t="n">
        <v>0</v>
      </c>
      <c r="F257" s="101" t="str">
        <f aca="false">IF($B257="N/A","N/A",IF(E257&gt;10,"No",IF(E257&lt;-10,"No","Yes")))</f>
        <v>N/A</v>
      </c>
      <c r="G257" s="103" t="n">
        <v>8980.9310345</v>
      </c>
      <c r="H257" s="101" t="str">
        <f aca="false">IF($B257="N/A","N/A",IF(G257&gt;10,"No",IF(G257&lt;-10,"No","Yes")))</f>
        <v>N/A</v>
      </c>
      <c r="I257" s="26" t="s">
        <v>11</v>
      </c>
      <c r="J257" s="26" t="s">
        <v>11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19464.868132</v>
      </c>
      <c r="D258" s="101" t="str">
        <f aca="false">IF($B258="N/A","N/A",IF(C258&gt;10,"No",IF(C258&lt;-10,"No","Yes")))</f>
        <v>N/A</v>
      </c>
      <c r="E258" s="103" t="n">
        <v>23502.658203</v>
      </c>
      <c r="F258" s="101" t="str">
        <f aca="false">IF($B258="N/A","N/A",IF(E258&gt;10,"No",IF(E258&lt;-10,"No","Yes")))</f>
        <v>N/A</v>
      </c>
      <c r="G258" s="103" t="n">
        <v>25624.62309</v>
      </c>
      <c r="H258" s="101" t="str">
        <f aca="false">IF($B258="N/A","N/A",IF(G258&gt;10,"No",IF(G258&lt;-10,"No","Yes")))</f>
        <v>N/A</v>
      </c>
      <c r="I258" s="26" t="n">
        <v>20.743988829608</v>
      </c>
      <c r="J258" s="26" t="n">
        <v>9.02861654486872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2061.4686049</v>
      </c>
      <c r="D260" s="101" t="str">
        <f aca="false">IF($B260="N/A","N/A",IF(C260&gt;10,"No",IF(C260&lt;-10,"No","Yes")))</f>
        <v>N/A</v>
      </c>
      <c r="E260" s="103" t="n">
        <v>2269.5083014</v>
      </c>
      <c r="F260" s="101" t="str">
        <f aca="false">IF($B260="N/A","N/A",IF(E260&gt;10,"No",IF(E260&lt;-10,"No","Yes")))</f>
        <v>N/A</v>
      </c>
      <c r="G260" s="103" t="n">
        <v>2664.3504735</v>
      </c>
      <c r="H260" s="101" t="str">
        <f aca="false">IF($B260="N/A","N/A",IF(G260&gt;10,"No",IF(G260&lt;-10,"No","Yes")))</f>
        <v>N/A</v>
      </c>
      <c r="I260" s="26" t="n">
        <v>10.0918197835029</v>
      </c>
      <c r="J260" s="26" t="n">
        <v>17.3976967546861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1628.1558475</v>
      </c>
      <c r="D261" s="101" t="str">
        <f aca="false">IF($B261="N/A","N/A",IF(C261&gt;10,"No",IF(C261&lt;-10,"No","Yes")))</f>
        <v>N/A</v>
      </c>
      <c r="E261" s="103" t="n">
        <v>1745.4415053</v>
      </c>
      <c r="F261" s="101" t="str">
        <f aca="false">IF($B261="N/A","N/A",IF(E261&gt;10,"No",IF(E261&lt;-10,"No","Yes")))</f>
        <v>N/A</v>
      </c>
      <c r="G261" s="103" t="n">
        <v>1912.7499742</v>
      </c>
      <c r="H261" s="101" t="str">
        <f aca="false">IF($B261="N/A","N/A",IF(G261&gt;10,"No",IF(G261&lt;-10,"No","Yes")))</f>
        <v>N/A</v>
      </c>
      <c r="I261" s="26" t="n">
        <v>7.20358913921476</v>
      </c>
      <c r="J261" s="26" t="n">
        <v>9.585452642897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1398.7242409</v>
      </c>
      <c r="D262" s="101" t="str">
        <f aca="false">IF($B262="N/A","N/A",IF(C262&gt;10,"No",IF(C262&lt;-10,"No","Yes")))</f>
        <v>N/A</v>
      </c>
      <c r="E262" s="103" t="n">
        <v>1410.2795527</v>
      </c>
      <c r="F262" s="101" t="str">
        <f aca="false">IF($B262="N/A","N/A",IF(E262&gt;10,"No",IF(E262&lt;-10,"No","Yes")))</f>
        <v>N/A</v>
      </c>
      <c r="G262" s="103" t="n">
        <v>1420.9232456</v>
      </c>
      <c r="H262" s="101" t="str">
        <f aca="false">IF($B262="N/A","N/A",IF(G262&gt;10,"No",IF(G262&lt;-10,"No","Yes")))</f>
        <v>N/A</v>
      </c>
      <c r="I262" s="26" t="n">
        <v>0.82613223265258</v>
      </c>
      <c r="J262" s="26" t="n">
        <v>0.75472220239047</v>
      </c>
      <c r="K262" s="102" t="s">
        <v>275</v>
      </c>
      <c r="L262" s="101" t="str">
        <f aca="false">IF(K262="N/A","N/A",IF(J262&gt;15,"No",IF(J262&lt;-15,"No","Yes")))</f>
        <v>Yes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1832.1575406</v>
      </c>
      <c r="D264" s="101" t="str">
        <f aca="false">IF($B264="N/A","N/A",IF(C264&gt;10,"No",IF(C264&lt;-10,"No","Yes")))</f>
        <v>N/A</v>
      </c>
      <c r="E264" s="103" t="n">
        <v>2016.8844068</v>
      </c>
      <c r="F264" s="101" t="str">
        <f aca="false">IF($B264="N/A","N/A",IF(E264&gt;10,"No",IF(E264&lt;-10,"No","Yes")))</f>
        <v>N/A</v>
      </c>
      <c r="G264" s="103" t="n">
        <v>2370.5929098</v>
      </c>
      <c r="H264" s="101" t="str">
        <f aca="false">IF($B264="N/A","N/A",IF(G264&gt;10,"No",IF(G264&lt;-10,"No","Yes")))</f>
        <v>N/A</v>
      </c>
      <c r="I264" s="26" t="n">
        <v>10.0824771945924</v>
      </c>
      <c r="J264" s="26" t="n">
        <v>17.5373710961054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4409.9855565</v>
      </c>
      <c r="D265" s="101" t="str">
        <f aca="false">IF($B265="N/A","N/A",IF(C265&gt;10,"No",IF(C265&lt;-10,"No","Yes")))</f>
        <v>N/A</v>
      </c>
      <c r="E265" s="103" t="n">
        <v>6014.2878788</v>
      </c>
      <c r="F265" s="101" t="str">
        <f aca="false">IF($B265="N/A","N/A",IF(E265&gt;10,"No",IF(E265&lt;-10,"No","Yes")))</f>
        <v>N/A</v>
      </c>
      <c r="G265" s="103" t="n">
        <v>7532.2516234</v>
      </c>
      <c r="H265" s="101" t="str">
        <f aca="false">IF($B265="N/A","N/A",IF(G265&gt;10,"No",IF(G265&lt;-10,"No","Yes")))</f>
        <v>N/A</v>
      </c>
      <c r="I265" s="26" t="n">
        <v>36.3788566140625</v>
      </c>
      <c r="J265" s="26" t="n">
        <v>25.2392930832382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6993.5107817</v>
      </c>
      <c r="D266" s="101" t="str">
        <f aca="false">IF($B266="N/A","N/A",IF(C266&gt;10,"No",IF(C266&lt;-10,"No","Yes")))</f>
        <v>N/A</v>
      </c>
      <c r="E266" s="103" t="n">
        <v>8286.3313033</v>
      </c>
      <c r="F266" s="101" t="str">
        <f aca="false">IF($B266="N/A","N/A",IF(E266&gt;10,"No",IF(E266&lt;-10,"No","Yes")))</f>
        <v>N/A</v>
      </c>
      <c r="G266" s="103" t="n">
        <v>9544.7757675</v>
      </c>
      <c r="H266" s="101" t="str">
        <f aca="false">IF($B266="N/A","N/A",IF(G266&gt;10,"No",IF(G266&lt;-10,"No","Yes")))</f>
        <v>N/A</v>
      </c>
      <c r="I266" s="26" t="n">
        <v>18.4860016943555</v>
      </c>
      <c r="J266" s="26" t="n">
        <v>15.1869919043525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2835.9252605</v>
      </c>
      <c r="D268" s="101" t="str">
        <f aca="false">IF($B268="N/A","N/A",IF(C268&gt;10,"No",IF(C268&lt;-10,"No","Yes")))</f>
        <v>N/A</v>
      </c>
      <c r="E268" s="103" t="n">
        <v>3329.8124326</v>
      </c>
      <c r="F268" s="101" t="str">
        <f aca="false">IF($B268="N/A","N/A",IF(E268&gt;10,"No",IF(E268&lt;-10,"No","Yes")))</f>
        <v>N/A</v>
      </c>
      <c r="G268" s="103" t="n">
        <v>3684.0295651</v>
      </c>
      <c r="H268" s="101" t="str">
        <f aca="false">IF($B268="N/A","N/A",IF(G268&gt;10,"No",IF(G268&lt;-10,"No","Yes")))</f>
        <v>N/A</v>
      </c>
      <c r="I268" s="26" t="n">
        <v>17.4153804043807</v>
      </c>
      <c r="J268" s="26" t="n">
        <v>10.6377503138643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2793.3998649</v>
      </c>
      <c r="D269" s="101" t="str">
        <f aca="false">IF($B269="N/A","N/A",IF(C269&gt;10,"No",IF(C269&lt;-10,"No","Yes")))</f>
        <v>N/A</v>
      </c>
      <c r="E269" s="103" t="n">
        <v>3182.1796367</v>
      </c>
      <c r="F269" s="101" t="str">
        <f aca="false">IF($B269="N/A","N/A",IF(E269&gt;10,"No",IF(E269&lt;-10,"No","Yes")))</f>
        <v>N/A</v>
      </c>
      <c r="G269" s="103" t="n">
        <v>3518.03817</v>
      </c>
      <c r="H269" s="101" t="str">
        <f aca="false">IF($B269="N/A","N/A",IF(G269&gt;10,"No",IF(G269&lt;-10,"No","Yes")))</f>
        <v>N/A</v>
      </c>
      <c r="I269" s="26" t="n">
        <v>13.9177987614716</v>
      </c>
      <c r="J269" s="26" t="n">
        <v>10.5543549278787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1876.0189596</v>
      </c>
      <c r="D270" s="101" t="str">
        <f aca="false">IF($B270="N/A","N/A",IF(C270&gt;10,"No",IF(C270&lt;-10,"No","Yes")))</f>
        <v>N/A</v>
      </c>
      <c r="E270" s="103" t="n">
        <v>2216.0160643</v>
      </c>
      <c r="F270" s="101" t="str">
        <f aca="false">IF($B270="N/A","N/A",IF(E270&gt;10,"No",IF(E270&lt;-10,"No","Yes")))</f>
        <v>N/A</v>
      </c>
      <c r="G270" s="103" t="n">
        <v>2514.6894737</v>
      </c>
      <c r="H270" s="101" t="str">
        <f aca="false">IF($B270="N/A","N/A",IF(G270&gt;10,"No",IF(G270&lt;-10,"No","Yes")))</f>
        <v>N/A</v>
      </c>
      <c r="I270" s="26" t="n">
        <v>18.1233298821507</v>
      </c>
      <c r="J270" s="26" t="n">
        <v>13.4779442356771</v>
      </c>
      <c r="K270" s="102" t="s">
        <v>275</v>
      </c>
      <c r="L270" s="101" t="str">
        <f aca="false">IF(K270="N/A","N/A",IF(J270&gt;15,"No",IF(J270&lt;-15,"No","Yes")))</f>
        <v>Yes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3716.0856907</v>
      </c>
      <c r="D272" s="101" t="str">
        <f aca="false">IF($B272="N/A","N/A",IF(C272&gt;10,"No",IF(C272&lt;-10,"No","Yes")))</f>
        <v>N/A</v>
      </c>
      <c r="E272" s="103" t="n">
        <v>4276.0268456</v>
      </c>
      <c r="F272" s="101" t="str">
        <f aca="false">IF($B272="N/A","N/A",IF(E272&gt;10,"No",IF(E272&lt;-10,"No","Yes")))</f>
        <v>N/A</v>
      </c>
      <c r="G272" s="103" t="n">
        <v>4526.3045959</v>
      </c>
      <c r="H272" s="101" t="str">
        <f aca="false">IF($B272="N/A","N/A",IF(G272&gt;10,"No",IF(G272&lt;-10,"No","Yes")))</f>
        <v>N/A</v>
      </c>
      <c r="I272" s="26" t="n">
        <v>15.0680366790606</v>
      </c>
      <c r="J272" s="26" t="n">
        <v>5.85304441101752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763.4157126</v>
      </c>
      <c r="D273" s="101" t="str">
        <f aca="false">IF($B273="N/A","N/A",IF(C273&gt;10,"No",IF(C273&lt;-10,"No","Yes")))</f>
        <v>N/A</v>
      </c>
      <c r="E273" s="103" t="n">
        <v>2466.3698413</v>
      </c>
      <c r="F273" s="101" t="str">
        <f aca="false">IF($B273="N/A","N/A",IF(E273&gt;10,"No",IF(E273&lt;-10,"No","Yes")))</f>
        <v>N/A</v>
      </c>
      <c r="G273" s="103" t="n">
        <v>2944.9304871</v>
      </c>
      <c r="H273" s="101" t="str">
        <f aca="false">IF($B273="N/A","N/A",IF(G273&gt;10,"No",IF(G273&lt;-10,"No","Yes")))</f>
        <v>N/A</v>
      </c>
      <c r="I273" s="26" t="n">
        <v>39.8632111349148</v>
      </c>
      <c r="J273" s="26" t="n">
        <v>19.4034421677714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68663078</v>
      </c>
      <c r="D276" s="101" t="str">
        <f aca="false">IF($B276="N/A","N/A",IF(C276&gt;10,"No",IF(C276&lt;-10,"No","Yes")))</f>
        <v>N/A</v>
      </c>
      <c r="E276" s="177" t="n">
        <v>74568701</v>
      </c>
      <c r="F276" s="101" t="str">
        <f aca="false">IF($B276="N/A","N/A",IF(E276&gt;10,"No",IF(E276&lt;-10,"No","Yes")))</f>
        <v>N/A</v>
      </c>
      <c r="G276" s="177" t="n">
        <v>92936121</v>
      </c>
      <c r="H276" s="101" t="str">
        <f aca="false">IF($B276="N/A","N/A",IF(G276&gt;10,"No",IF(G276&lt;-10,"No","Yes")))</f>
        <v>N/A</v>
      </c>
      <c r="I276" s="26" t="n">
        <v>8.60087134456745</v>
      </c>
      <c r="J276" s="26" t="n">
        <v>24.6315407854564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10870</v>
      </c>
      <c r="D277" s="101" t="str">
        <f aca="false">IF($B277="N/A","N/A",IF(C277&gt;10,"No",IF(C277&lt;-10,"No","Yes")))</f>
        <v>N/A</v>
      </c>
      <c r="E277" s="100" t="n">
        <v>11610</v>
      </c>
      <c r="F277" s="101" t="str">
        <f aca="false">IF($B277="N/A","N/A",IF(E277&gt;10,"No",IF(E277&lt;-10,"No","Yes")))</f>
        <v>N/A</v>
      </c>
      <c r="G277" s="100" t="n">
        <v>11657</v>
      </c>
      <c r="H277" s="101" t="str">
        <f aca="false">IF($B277="N/A","N/A",IF(G277&gt;10,"No",IF(G277&lt;-10,"No","Yes")))</f>
        <v>N/A</v>
      </c>
      <c r="I277" s="26" t="n">
        <v>6.80772769089236</v>
      </c>
      <c r="J277" s="26" t="n">
        <v>0.404823428079242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6316.750506</v>
      </c>
      <c r="D278" s="101" t="str">
        <f aca="false">IF($B278="N/A","N/A",IF(C278&gt;10,"No",IF(C278&lt;-10,"No","Yes")))</f>
        <v>N/A</v>
      </c>
      <c r="E278" s="103" t="n">
        <v>6422.7993971</v>
      </c>
      <c r="F278" s="101" t="str">
        <f aca="false">IF($B278="N/A","N/A",IF(E278&gt;10,"No",IF(E278&lt;-10,"No","Yes")))</f>
        <v>N/A</v>
      </c>
      <c r="G278" s="103" t="n">
        <v>7972.5590632</v>
      </c>
      <c r="H278" s="101" t="str">
        <f aca="false">IF($B278="N/A","N/A",IF(G278&gt;10,"No",IF(G278&lt;-10,"No","Yes")))</f>
        <v>N/A</v>
      </c>
      <c r="I278" s="26" t="n">
        <v>1.67885198250696</v>
      </c>
      <c r="J278" s="26" t="n">
        <v>24.1290373602474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4.5779208832</v>
      </c>
      <c r="D279" s="101" t="str">
        <f aca="false">IF($B279="N/A","N/A",IF(C279&gt;10,"No",IF(C279&lt;-10,"No","Yes")))</f>
        <v>N/A</v>
      </c>
      <c r="E279" s="100" t="n">
        <v>4.5124031008</v>
      </c>
      <c r="F279" s="101" t="str">
        <f aca="false">IF($B279="N/A","N/A",IF(E279&gt;10,"No",IF(E279&lt;-10,"No","Yes")))</f>
        <v>N/A</v>
      </c>
      <c r="G279" s="100" t="n">
        <v>4.7545680707</v>
      </c>
      <c r="H279" s="101" t="str">
        <f aca="false">IF($B279="N/A","N/A",IF(G279&gt;10,"No",IF(G279&lt;-10,"No","Yes")))</f>
        <v>N/A</v>
      </c>
      <c r="I279" s="26" t="n">
        <v>-1.43116895358406</v>
      </c>
      <c r="J279" s="26" t="n">
        <v>5.36665196992412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36669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96046</v>
      </c>
      <c r="H280" s="101" t="str">
        <f aca="false">IF($B280="N/A","N/A",IF(G280&gt;10,"No",IF(G280&lt;-10,"No","Yes")))</f>
        <v>N/A</v>
      </c>
      <c r="I280" s="26" t="n">
        <v>-100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3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1</v>
      </c>
      <c r="H281" s="101" t="str">
        <f aca="false">IF($B281="N/A","N/A",IF(G281&gt;10,"No",IF(G281&lt;-10,"No","Yes")))</f>
        <v>N/A</v>
      </c>
      <c r="I281" s="26" t="n">
        <v>-100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12223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n">
        <v>96046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21272880</v>
      </c>
      <c r="D283" s="101" t="str">
        <f aca="false">IF($B283="N/A","N/A",IF(C283&gt;10,"No",IF(C283&lt;-10,"No","Yes")))</f>
        <v>N/A</v>
      </c>
      <c r="E283" s="103" t="n">
        <v>30451972</v>
      </c>
      <c r="F283" s="101" t="str">
        <f aca="false">IF($B283="N/A","N/A",IF(E283&gt;10,"No",IF(E283&lt;-10,"No","Yes")))</f>
        <v>N/A</v>
      </c>
      <c r="G283" s="103" t="n">
        <v>40851745</v>
      </c>
      <c r="H283" s="101" t="str">
        <f aca="false">IF($B283="N/A","N/A",IF(G283&gt;10,"No",IF(G283&lt;-10,"No","Yes")))</f>
        <v>N/A</v>
      </c>
      <c r="I283" s="26" t="n">
        <v>43.1492679881615</v>
      </c>
      <c r="J283" s="26" t="n">
        <v>34.1513942019913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776</v>
      </c>
      <c r="D284" s="101" t="str">
        <f aca="false">IF($B284="N/A","N/A",IF(C284&gt;10,"No",IF(C284&lt;-10,"No","Yes")))</f>
        <v>N/A</v>
      </c>
      <c r="E284" s="100" t="n">
        <v>925</v>
      </c>
      <c r="F284" s="101" t="str">
        <f aca="false">IF($B284="N/A","N/A",IF(E284&gt;10,"No",IF(E284&lt;-10,"No","Yes")))</f>
        <v>N/A</v>
      </c>
      <c r="G284" s="100" t="n">
        <v>1112</v>
      </c>
      <c r="H284" s="101" t="str">
        <f aca="false">IF($B284="N/A","N/A",IF(G284&gt;10,"No",IF(G284&lt;-10,"No","Yes")))</f>
        <v>N/A</v>
      </c>
      <c r="I284" s="26" t="n">
        <v>19.2010309278351</v>
      </c>
      <c r="J284" s="26" t="n">
        <v>20.2162162162162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27413.505155</v>
      </c>
      <c r="D285" s="101" t="str">
        <f aca="false">IF($B285="N/A","N/A",IF(C285&gt;10,"No",IF(C285&lt;-10,"No","Yes")))</f>
        <v>N/A</v>
      </c>
      <c r="E285" s="103" t="n">
        <v>32921.050811</v>
      </c>
      <c r="F285" s="101" t="str">
        <f aca="false">IF($B285="N/A","N/A",IF(E285&gt;10,"No",IF(E285&lt;-10,"No","Yes")))</f>
        <v>N/A</v>
      </c>
      <c r="G285" s="103" t="n">
        <v>36737.180755</v>
      </c>
      <c r="H285" s="101" t="str">
        <f aca="false">IF($B285="N/A","N/A",IF(G285&gt;10,"No",IF(G285&lt;-10,"No","Yes")))</f>
        <v>N/A</v>
      </c>
      <c r="I285" s="26" t="n">
        <v>20.0906291437725</v>
      </c>
      <c r="J285" s="26" t="n">
        <v>11.5917622615038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0</v>
      </c>
      <c r="D286" s="101" t="str">
        <f aca="false">IF($B286="N/A","N/A",IF(C286&gt;10,"No",IF(C286&lt;-10,"No","Yes")))</f>
        <v>N/A</v>
      </c>
      <c r="E286" s="103" t="n">
        <v>0</v>
      </c>
      <c r="F286" s="101" t="str">
        <f aca="false">IF($B286="N/A","N/A",IF(E286&gt;10,"No",IF(E286&lt;-10,"No","Yes")))</f>
        <v>N/A</v>
      </c>
      <c r="G286" s="103" t="n">
        <v>0</v>
      </c>
      <c r="H286" s="101" t="str">
        <f aca="false">IF($B286="N/A","N/A",IF(G286&gt;10,"No",IF(G286&lt;-10,"No","Yes")))</f>
        <v>N/A</v>
      </c>
      <c r="I286" s="26" t="s">
        <v>11</v>
      </c>
      <c r="J286" s="26" t="s">
        <v>11</v>
      </c>
      <c r="K286" s="102" t="s">
        <v>275</v>
      </c>
      <c r="L286" s="101" t="str">
        <f aca="false">IF(K286="N/A","N/A",IF(J286&gt;15,"No",IF(J286&lt;-15,"No","Yes")))</f>
        <v>No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0</v>
      </c>
      <c r="D287" s="101" t="str">
        <f aca="false">IF($B287="N/A","N/A",IF(C287&gt;10,"No",IF(C287&lt;-10,"No","Yes")))</f>
        <v>N/A</v>
      </c>
      <c r="E287" s="100" t="n">
        <v>0</v>
      </c>
      <c r="F287" s="101" t="str">
        <f aca="false">IF($B287="N/A","N/A",IF(E287&gt;10,"No",IF(E287&lt;-10,"No","Yes")))</f>
        <v>N/A</v>
      </c>
      <c r="G287" s="100" t="n">
        <v>0</v>
      </c>
      <c r="H287" s="101" t="str">
        <f aca="false">IF($B287="N/A","N/A",IF(G287&gt;10,"No",IF(G287&lt;-10,"No","Yes")))</f>
        <v>N/A</v>
      </c>
      <c r="I287" s="26" t="s">
        <v>11</v>
      </c>
      <c r="J287" s="26" t="s">
        <v>11</v>
      </c>
      <c r="K287" s="102" t="s">
        <v>275</v>
      </c>
      <c r="L287" s="101" t="str">
        <f aca="false">IF(K287="N/A","N/A",IF(J287&gt;15,"No",IF(J287&lt;-15,"No","Yes")))</f>
        <v>No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s">
        <v>20</v>
      </c>
      <c r="D288" s="101" t="str">
        <f aca="false">IF($B288="N/A","N/A",IF(C288&gt;10,"No",IF(C288&lt;-10,"No","Yes")))</f>
        <v>N/A</v>
      </c>
      <c r="E288" s="103" t="s">
        <v>20</v>
      </c>
      <c r="F288" s="101" t="str">
        <f aca="false">IF($B288="N/A","N/A",IF(E288&gt;10,"No",IF(E288&lt;-10,"No","Yes")))</f>
        <v>N/A</v>
      </c>
      <c r="G288" s="103" t="s">
        <v>20</v>
      </c>
      <c r="H288" s="101" t="str">
        <f aca="false">IF($B288="N/A","N/A",IF(G288&gt;10,"No",IF(G288&lt;-10,"No","Yes")))</f>
        <v>N/A</v>
      </c>
      <c r="I288" s="26" t="s">
        <v>11</v>
      </c>
      <c r="J288" s="26" t="s">
        <v>11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7873198</v>
      </c>
      <c r="D289" s="101" t="str">
        <f aca="false">IF($B289="N/A","N/A",IF(C289&gt;10,"No",IF(C289&lt;-10,"No","Yes")))</f>
        <v>N/A</v>
      </c>
      <c r="E289" s="103" t="n">
        <v>7429794</v>
      </c>
      <c r="F289" s="101" t="str">
        <f aca="false">IF($B289="N/A","N/A",IF(E289&gt;10,"No",IF(E289&lt;-10,"No","Yes")))</f>
        <v>N/A</v>
      </c>
      <c r="G289" s="103" t="n">
        <v>8883202</v>
      </c>
      <c r="H289" s="101" t="str">
        <f aca="false">IF($B289="N/A","N/A",IF(G289&gt;10,"No",IF(G289&lt;-10,"No","Yes")))</f>
        <v>N/A</v>
      </c>
      <c r="I289" s="26" t="n">
        <v>-5.63181568658631</v>
      </c>
      <c r="J289" s="26" t="n">
        <v>19.5618882569288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152</v>
      </c>
      <c r="D290" s="101" t="str">
        <f aca="false">IF($B290="N/A","N/A",IF(C290&gt;10,"No",IF(C290&lt;-10,"No","Yes")))</f>
        <v>N/A</v>
      </c>
      <c r="E290" s="100" t="n">
        <v>148</v>
      </c>
      <c r="F290" s="101" t="str">
        <f aca="false">IF($B290="N/A","N/A",IF(E290&gt;10,"No",IF(E290&lt;-10,"No","Yes")))</f>
        <v>N/A</v>
      </c>
      <c r="G290" s="100" t="n">
        <v>156</v>
      </c>
      <c r="H290" s="101" t="str">
        <f aca="false">IF($B290="N/A","N/A",IF(G290&gt;10,"No",IF(G290&lt;-10,"No","Yes")))</f>
        <v>N/A</v>
      </c>
      <c r="I290" s="26" t="n">
        <v>-2.63157894736842</v>
      </c>
      <c r="J290" s="26" t="n">
        <v>5.40540540540541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51797.355263</v>
      </c>
      <c r="D291" s="101" t="str">
        <f aca="false">IF($B291="N/A","N/A",IF(C291&gt;10,"No",IF(C291&lt;-10,"No","Yes")))</f>
        <v>N/A</v>
      </c>
      <c r="E291" s="103" t="n">
        <v>50201.310811</v>
      </c>
      <c r="F291" s="101" t="str">
        <f aca="false">IF($B291="N/A","N/A",IF(E291&gt;10,"No",IF(E291&lt;-10,"No","Yes")))</f>
        <v>N/A</v>
      </c>
      <c r="G291" s="103" t="n">
        <v>56943.602564</v>
      </c>
      <c r="H291" s="101" t="str">
        <f aca="false">IF($B291="N/A","N/A",IF(G291&gt;10,"No",IF(G291&lt;-10,"No","Yes")))</f>
        <v>N/A</v>
      </c>
      <c r="I291" s="26" t="n">
        <v>-3.08132421799552</v>
      </c>
      <c r="J291" s="26" t="n">
        <v>13.4305093713263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39633636</v>
      </c>
      <c r="D292" s="101" t="str">
        <f aca="false">IF($B292="N/A","N/A",IF(C292&gt;10,"No",IF(C292&lt;-10,"No","Yes")))</f>
        <v>N/A</v>
      </c>
      <c r="E292" s="103" t="n">
        <v>42064787</v>
      </c>
      <c r="F292" s="101" t="str">
        <f aca="false">IF($B292="N/A","N/A",IF(E292&gt;10,"No",IF(E292&lt;-10,"No","Yes")))</f>
        <v>N/A</v>
      </c>
      <c r="G292" s="103" t="n">
        <v>48041020</v>
      </c>
      <c r="H292" s="101" t="str">
        <f aca="false">IF($B292="N/A","N/A",IF(G292&gt;10,"No",IF(G292&lt;-10,"No","Yes")))</f>
        <v>N/A</v>
      </c>
      <c r="I292" s="26" t="n">
        <v>6.13405996865894</v>
      </c>
      <c r="J292" s="26" t="n">
        <v>14.2072108911428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53164</v>
      </c>
      <c r="D293" s="101" t="str">
        <f aca="false">IF($B293="N/A","N/A",IF(C293&gt;10,"No",IF(C293&lt;-10,"No","Yes")))</f>
        <v>N/A</v>
      </c>
      <c r="E293" s="100" t="n">
        <v>59729</v>
      </c>
      <c r="F293" s="101" t="str">
        <f aca="false">IF($B293="N/A","N/A",IF(E293&gt;10,"No",IF(E293&lt;-10,"No","Yes")))</f>
        <v>N/A</v>
      </c>
      <c r="G293" s="100" t="n">
        <v>65389</v>
      </c>
      <c r="H293" s="101" t="str">
        <f aca="false">IF($B293="N/A","N/A",IF(G293&gt;10,"No",IF(G293&lt;-10,"No","Yes")))</f>
        <v>N/A</v>
      </c>
      <c r="I293" s="26" t="n">
        <v>12.3485817470469</v>
      </c>
      <c r="J293" s="26" t="n">
        <v>9.47613387131879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745.49762998</v>
      </c>
      <c r="D294" s="101" t="str">
        <f aca="false">IF($B294="N/A","N/A",IF(C294&gt;10,"No",IF(C294&lt;-10,"No","Yes")))</f>
        <v>N/A</v>
      </c>
      <c r="E294" s="103" t="n">
        <v>704.26069414</v>
      </c>
      <c r="F294" s="101" t="str">
        <f aca="false">IF($B294="N/A","N/A",IF(E294&gt;10,"No",IF(E294&lt;-10,"No","Yes")))</f>
        <v>N/A</v>
      </c>
      <c r="G294" s="103" t="n">
        <v>734.69574393</v>
      </c>
      <c r="H294" s="101" t="str">
        <f aca="false">IF($B294="N/A","N/A",IF(G294&gt;10,"No",IF(G294&lt;-10,"No","Yes")))</f>
        <v>N/A</v>
      </c>
      <c r="I294" s="26" t="n">
        <v>-5.53146437784199</v>
      </c>
      <c r="J294" s="26" t="n">
        <v>4.3215601897484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11222462</v>
      </c>
      <c r="D295" s="101" t="str">
        <f aca="false">IF($B295="N/A","N/A",IF(C295&gt;10,"No",IF(C295&lt;-10,"No","Yes")))</f>
        <v>N/A</v>
      </c>
      <c r="E295" s="103" t="n">
        <v>14025124</v>
      </c>
      <c r="F295" s="101" t="str">
        <f aca="false">IF($B295="N/A","N/A",IF(E295&gt;10,"No",IF(E295&lt;-10,"No","Yes")))</f>
        <v>N/A</v>
      </c>
      <c r="G295" s="103" t="n">
        <v>16059890</v>
      </c>
      <c r="H295" s="101" t="str">
        <f aca="false">IF($B295="N/A","N/A",IF(G295&gt;10,"No",IF(G295&lt;-10,"No","Yes")))</f>
        <v>N/A</v>
      </c>
      <c r="I295" s="26" t="n">
        <v>24.9736822454823</v>
      </c>
      <c r="J295" s="26" t="n">
        <v>14.5080072019328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24156</v>
      </c>
      <c r="D296" s="101" t="str">
        <f aca="false">IF($B296="N/A","N/A",IF(C296&gt;10,"No",IF(C296&lt;-10,"No","Yes")))</f>
        <v>N/A</v>
      </c>
      <c r="E296" s="100" t="n">
        <v>29684</v>
      </c>
      <c r="F296" s="101" t="str">
        <f aca="false">IF($B296="N/A","N/A",IF(E296&gt;10,"No",IF(E296&lt;-10,"No","Yes")))</f>
        <v>N/A</v>
      </c>
      <c r="G296" s="100" t="n">
        <v>32731</v>
      </c>
      <c r="H296" s="101" t="str">
        <f aca="false">IF($B296="N/A","N/A",IF(G296&gt;10,"No",IF(G296&lt;-10,"No","Yes")))</f>
        <v>N/A</v>
      </c>
      <c r="I296" s="26" t="n">
        <v>22.8845835403212</v>
      </c>
      <c r="J296" s="26" t="n">
        <v>10.2647891119795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464.58279516</v>
      </c>
      <c r="D297" s="101" t="str">
        <f aca="false">IF($B297="N/A","N/A",IF(C297&gt;10,"No",IF(C297&lt;-10,"No","Yes")))</f>
        <v>N/A</v>
      </c>
      <c r="E297" s="103" t="n">
        <v>472.48093249</v>
      </c>
      <c r="F297" s="101" t="str">
        <f aca="false">IF($B297="N/A","N/A",IF(E297&gt;10,"No",IF(E297&lt;-10,"No","Yes")))</f>
        <v>N/A</v>
      </c>
      <c r="G297" s="103" t="n">
        <v>490.66298005</v>
      </c>
      <c r="H297" s="101" t="str">
        <f aca="false">IF($B297="N/A","N/A",IF(G297&gt;10,"No",IF(G297&lt;-10,"No","Yes")))</f>
        <v>N/A</v>
      </c>
      <c r="I297" s="26" t="n">
        <v>1.70004946637766</v>
      </c>
      <c r="J297" s="26" t="n">
        <v>3.84820768621913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932203</v>
      </c>
      <c r="D298" s="101" t="str">
        <f aca="false">IF($B298="N/A","N/A",IF(C298&gt;10,"No",IF(C298&lt;-10,"No","Yes")))</f>
        <v>N/A</v>
      </c>
      <c r="E298" s="103" t="n">
        <v>1197299</v>
      </c>
      <c r="F298" s="101" t="str">
        <f aca="false">IF($B298="N/A","N/A",IF(E298&gt;10,"No",IF(E298&lt;-10,"No","Yes")))</f>
        <v>N/A</v>
      </c>
      <c r="G298" s="103" t="n">
        <v>1361265</v>
      </c>
      <c r="H298" s="101" t="str">
        <f aca="false">IF($B298="N/A","N/A",IF(G298&gt;10,"No",IF(G298&lt;-10,"No","Yes")))</f>
        <v>N/A</v>
      </c>
      <c r="I298" s="26" t="n">
        <v>28.437582801171</v>
      </c>
      <c r="J298" s="26" t="n">
        <v>13.6946577254303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8643</v>
      </c>
      <c r="D299" s="101" t="str">
        <f aca="false">IF($B299="N/A","N/A",IF(C299&gt;10,"No",IF(C299&lt;-10,"No","Yes")))</f>
        <v>N/A</v>
      </c>
      <c r="E299" s="100" t="n">
        <v>10059</v>
      </c>
      <c r="F299" s="101" t="str">
        <f aca="false">IF($B299="N/A","N/A",IF(E299&gt;10,"No",IF(E299&lt;-10,"No","Yes")))</f>
        <v>N/A</v>
      </c>
      <c r="G299" s="100" t="n">
        <v>10543</v>
      </c>
      <c r="H299" s="101" t="str">
        <f aca="false">IF($B299="N/A","N/A",IF(G299&gt;10,"No",IF(G299&lt;-10,"No","Yes")))</f>
        <v>N/A</v>
      </c>
      <c r="I299" s="26" t="n">
        <v>16.3832002776814</v>
      </c>
      <c r="J299" s="26" t="n">
        <v>4.81161149219604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107.8564156</v>
      </c>
      <c r="D300" s="101" t="str">
        <f aca="false">IF($B300="N/A","N/A",IF(C300&gt;10,"No",IF(C300&lt;-10,"No","Yes")))</f>
        <v>N/A</v>
      </c>
      <c r="E300" s="103" t="n">
        <v>119.02763694</v>
      </c>
      <c r="F300" s="101" t="str">
        <f aca="false">IF($B300="N/A","N/A",IF(E300&gt;10,"No",IF(E300&lt;-10,"No","Yes")))</f>
        <v>N/A</v>
      </c>
      <c r="G300" s="103" t="n">
        <v>129.11552689</v>
      </c>
      <c r="H300" s="101" t="str">
        <f aca="false">IF($B300="N/A","N/A",IF(G300&gt;10,"No",IF(G300&lt;-10,"No","Yes")))</f>
        <v>N/A</v>
      </c>
      <c r="I300" s="26" t="n">
        <v>10.3574935972562</v>
      </c>
      <c r="J300" s="26" t="n">
        <v>8.47525012622503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24558591</v>
      </c>
      <c r="D301" s="101" t="str">
        <f aca="false">IF($B301="N/A","N/A",IF(C301&gt;10,"No",IF(C301&lt;-10,"No","Yes")))</f>
        <v>N/A</v>
      </c>
      <c r="E301" s="103" t="n">
        <v>30345215</v>
      </c>
      <c r="F301" s="101" t="str">
        <f aca="false">IF($B301="N/A","N/A",IF(E301&gt;10,"No",IF(E301&lt;-10,"No","Yes")))</f>
        <v>N/A</v>
      </c>
      <c r="G301" s="103" t="n">
        <v>28804858</v>
      </c>
      <c r="H301" s="101" t="str">
        <f aca="false">IF($B301="N/A","N/A",IF(G301&gt;10,"No",IF(G301&lt;-10,"No","Yes")))</f>
        <v>N/A</v>
      </c>
      <c r="I301" s="26" t="n">
        <v>23.5625244135545</v>
      </c>
      <c r="J301" s="26" t="n">
        <v>-5.0761116703243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37136</v>
      </c>
      <c r="D302" s="101" t="str">
        <f aca="false">IF($B302="N/A","N/A",IF(C302&gt;10,"No",IF(C302&lt;-10,"No","Yes")))</f>
        <v>N/A</v>
      </c>
      <c r="E302" s="100" t="n">
        <v>40947</v>
      </c>
      <c r="F302" s="101" t="str">
        <f aca="false">IF($B302="N/A","N/A",IF(E302&gt;10,"No",IF(E302&lt;-10,"No","Yes")))</f>
        <v>N/A</v>
      </c>
      <c r="G302" s="100" t="n">
        <v>34236</v>
      </c>
      <c r="H302" s="101" t="str">
        <f aca="false">IF($B302="N/A","N/A",IF(G302&gt;10,"No",IF(G302&lt;-10,"No","Yes")))</f>
        <v>N/A</v>
      </c>
      <c r="I302" s="26" t="n">
        <v>10.2622791900043</v>
      </c>
      <c r="J302" s="26" t="n">
        <v>-16.3894790827167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661.31492352</v>
      </c>
      <c r="D303" s="101" t="str">
        <f aca="false">IF($B303="N/A","N/A",IF(C303&gt;10,"No",IF(C303&lt;-10,"No","Yes")))</f>
        <v>N/A</v>
      </c>
      <c r="E303" s="103" t="n">
        <v>741.08518329</v>
      </c>
      <c r="F303" s="101" t="str">
        <f aca="false">IF($B303="N/A","N/A",IF(E303&gt;10,"No",IF(E303&lt;-10,"No","Yes")))</f>
        <v>N/A</v>
      </c>
      <c r="G303" s="103" t="n">
        <v>841.36166608</v>
      </c>
      <c r="H303" s="101" t="str">
        <f aca="false">IF($B303="N/A","N/A",IF(G303&gt;10,"No",IF(G303&lt;-10,"No","Yes")))</f>
        <v>N/A</v>
      </c>
      <c r="I303" s="26" t="n">
        <v>12.0623710327607</v>
      </c>
      <c r="J303" s="26" t="n">
        <v>13.5310332807936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22066737</v>
      </c>
      <c r="D304" s="101" t="str">
        <f aca="false">IF($B304="N/A","N/A",IF(C304&gt;10,"No",IF(C304&lt;-10,"No","Yes")))</f>
        <v>N/A</v>
      </c>
      <c r="E304" s="103" t="n">
        <v>29837299</v>
      </c>
      <c r="F304" s="101" t="str">
        <f aca="false">IF($B304="N/A","N/A",IF(E304&gt;10,"No",IF(E304&lt;-10,"No","Yes")))</f>
        <v>N/A</v>
      </c>
      <c r="G304" s="103" t="n">
        <v>19832565</v>
      </c>
      <c r="H304" s="101" t="str">
        <f aca="false">IF($B304="N/A","N/A",IF(G304&gt;10,"No",IF(G304&lt;-10,"No","Yes")))</f>
        <v>N/A</v>
      </c>
      <c r="I304" s="26" t="n">
        <v>35.2139149526276</v>
      </c>
      <c r="J304" s="26" t="n">
        <v>-33.5309640460418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20771</v>
      </c>
      <c r="D305" s="101" t="str">
        <f aca="false">IF($B305="N/A","N/A",IF(C305&gt;10,"No",IF(C305&lt;-10,"No","Yes")))</f>
        <v>N/A</v>
      </c>
      <c r="E305" s="100" t="n">
        <v>22110</v>
      </c>
      <c r="F305" s="101" t="str">
        <f aca="false">IF($B305="N/A","N/A",IF(E305&gt;10,"No",IF(E305&lt;-10,"No","Yes")))</f>
        <v>N/A</v>
      </c>
      <c r="G305" s="100" t="n">
        <v>21080</v>
      </c>
      <c r="H305" s="101" t="str">
        <f aca="false">IF($B305="N/A","N/A",IF(G305&gt;10,"No",IF(G305&lt;-10,"No","Yes")))</f>
        <v>N/A</v>
      </c>
      <c r="I305" s="26" t="n">
        <v>6.44648789177218</v>
      </c>
      <c r="J305" s="26" t="n">
        <v>-4.65852555404794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1062.382023</v>
      </c>
      <c r="D306" s="101" t="str">
        <f aca="false">IF($B306="N/A","N/A",IF(C306&gt;10,"No",IF(C306&lt;-10,"No","Yes")))</f>
        <v>N/A</v>
      </c>
      <c r="E306" s="103" t="n">
        <v>1349.4933967</v>
      </c>
      <c r="F306" s="101" t="str">
        <f aca="false">IF($B306="N/A","N/A",IF(E306&gt;10,"No",IF(E306&lt;-10,"No","Yes")))</f>
        <v>N/A</v>
      </c>
      <c r="G306" s="103" t="n">
        <v>940.8237666</v>
      </c>
      <c r="H306" s="101" t="str">
        <f aca="false">IF($B306="N/A","N/A",IF(G306&gt;10,"No",IF(G306&lt;-10,"No","Yes")))</f>
        <v>N/A</v>
      </c>
      <c r="I306" s="26" t="n">
        <v>27.0252477436735</v>
      </c>
      <c r="J306" s="26" t="n">
        <v>-30.2831885727893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617465</v>
      </c>
      <c r="D307" s="101" t="str">
        <f aca="false">IF($B307="N/A","N/A",IF(C307&gt;10,"No",IF(C307&lt;-10,"No","Yes")))</f>
        <v>N/A</v>
      </c>
      <c r="E307" s="103" t="n">
        <v>635683</v>
      </c>
      <c r="F307" s="101" t="str">
        <f aca="false">IF($B307="N/A","N/A",IF(E307&gt;10,"No",IF(E307&lt;-10,"No","Yes")))</f>
        <v>N/A</v>
      </c>
      <c r="G307" s="103" t="n">
        <v>614422</v>
      </c>
      <c r="H307" s="101" t="str">
        <f aca="false">IF($B307="N/A","N/A",IF(G307&gt;10,"No",IF(G307&lt;-10,"No","Yes")))</f>
        <v>N/A</v>
      </c>
      <c r="I307" s="26" t="n">
        <v>2.95045063282939</v>
      </c>
      <c r="J307" s="26" t="n">
        <v>-3.34459156529276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287</v>
      </c>
      <c r="D308" s="101" t="str">
        <f aca="false">IF($B308="N/A","N/A",IF(C308&gt;10,"No",IF(C308&lt;-10,"No","Yes")))</f>
        <v>N/A</v>
      </c>
      <c r="E308" s="100" t="n">
        <v>228</v>
      </c>
      <c r="F308" s="101" t="str">
        <f aca="false">IF($B308="N/A","N/A",IF(E308&gt;10,"No",IF(E308&lt;-10,"No","Yes")))</f>
        <v>N/A</v>
      </c>
      <c r="G308" s="100" t="n">
        <v>220</v>
      </c>
      <c r="H308" s="101" t="str">
        <f aca="false">IF($B308="N/A","N/A",IF(G308&gt;10,"No",IF(G308&lt;-10,"No","Yes")))</f>
        <v>N/A</v>
      </c>
      <c r="I308" s="26" t="n">
        <v>-20.5574912891986</v>
      </c>
      <c r="J308" s="26" t="n">
        <v>-3.50877192982456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2151.445993</v>
      </c>
      <c r="D309" s="101" t="str">
        <f aca="false">IF($B309="N/A","N/A",IF(C309&gt;10,"No",IF(C309&lt;-10,"No","Yes")))</f>
        <v>N/A</v>
      </c>
      <c r="E309" s="103" t="n">
        <v>2788.0833333</v>
      </c>
      <c r="F309" s="101" t="str">
        <f aca="false">IF($B309="N/A","N/A",IF(E309&gt;10,"No",IF(E309&lt;-10,"No","Yes")))</f>
        <v>N/A</v>
      </c>
      <c r="G309" s="103" t="n">
        <v>2792.8272727</v>
      </c>
      <c r="H309" s="101" t="str">
        <f aca="false">IF($B309="N/A","N/A",IF(G309&gt;10,"No",IF(G309&lt;-10,"No","Yes")))</f>
        <v>N/A</v>
      </c>
      <c r="I309" s="26" t="n">
        <v>29.5911374197344</v>
      </c>
      <c r="J309" s="26" t="n">
        <v>0.170150559825084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5856156</v>
      </c>
      <c r="D310" s="101" t="str">
        <f aca="false">IF($B310="N/A","N/A",IF(C310&gt;10,"No",IF(C310&lt;-10,"No","Yes")))</f>
        <v>N/A</v>
      </c>
      <c r="E310" s="103" t="n">
        <v>7313531</v>
      </c>
      <c r="F310" s="101" t="str">
        <f aca="false">IF($B310="N/A","N/A",IF(E310&gt;10,"No",IF(E310&lt;-10,"No","Yes")))</f>
        <v>N/A</v>
      </c>
      <c r="G310" s="103" t="n">
        <v>16279010</v>
      </c>
      <c r="H310" s="101" t="str">
        <f aca="false">IF($B310="N/A","N/A",IF(G310&gt;10,"No",IF(G310&lt;-10,"No","Yes")))</f>
        <v>N/A</v>
      </c>
      <c r="I310" s="26" t="n">
        <v>24.8862052172107</v>
      </c>
      <c r="J310" s="26" t="n">
        <v>122.587557227829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29744</v>
      </c>
      <c r="D311" s="101" t="str">
        <f aca="false">IF($B311="N/A","N/A",IF(C311&gt;10,"No",IF(C311&lt;-10,"No","Yes")))</f>
        <v>N/A</v>
      </c>
      <c r="E311" s="100" t="n">
        <v>35209</v>
      </c>
      <c r="F311" s="101" t="str">
        <f aca="false">IF($B311="N/A","N/A",IF(E311&gt;10,"No",IF(E311&lt;-10,"No","Yes")))</f>
        <v>N/A</v>
      </c>
      <c r="G311" s="100" t="n">
        <v>44158</v>
      </c>
      <c r="H311" s="101" t="str">
        <f aca="false">IF($B311="N/A","N/A",IF(G311&gt;10,"No",IF(G311&lt;-10,"No","Yes")))</f>
        <v>N/A</v>
      </c>
      <c r="I311" s="26" t="n">
        <v>18.3734534696073</v>
      </c>
      <c r="J311" s="26" t="n">
        <v>25.4167968417166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96.88528779</v>
      </c>
      <c r="D312" s="101" t="str">
        <f aca="false">IF($B312="N/A","N/A",IF(C312&gt;10,"No",IF(C312&lt;-10,"No","Yes")))</f>
        <v>N/A</v>
      </c>
      <c r="E312" s="103" t="n">
        <v>207.71765742</v>
      </c>
      <c r="F312" s="101" t="str">
        <f aca="false">IF($B312="N/A","N/A",IF(E312&gt;10,"No",IF(E312&lt;-10,"No","Yes")))</f>
        <v>N/A</v>
      </c>
      <c r="G312" s="103" t="n">
        <v>368.65369808</v>
      </c>
      <c r="H312" s="101" t="str">
        <f aca="false">IF($B312="N/A","N/A",IF(G312&gt;10,"No",IF(G312&lt;-10,"No","Yes")))</f>
        <v>N/A</v>
      </c>
      <c r="I312" s="26" t="n">
        <v>5.5018684999734</v>
      </c>
      <c r="J312" s="26" t="n">
        <v>77.4782667294342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25435943</v>
      </c>
      <c r="D313" s="101" t="str">
        <f aca="false">IF($B313="N/A","N/A",IF(C313&gt;10,"No",IF(C313&lt;-10,"No","Yes")))</f>
        <v>N/A</v>
      </c>
      <c r="E313" s="103" t="n">
        <v>31037232</v>
      </c>
      <c r="F313" s="101" t="str">
        <f aca="false">IF($B313="N/A","N/A",IF(E313&gt;10,"No",IF(E313&lt;-10,"No","Yes")))</f>
        <v>N/A</v>
      </c>
      <c r="G313" s="103" t="n">
        <v>39496527</v>
      </c>
      <c r="H313" s="101" t="str">
        <f aca="false">IF($B313="N/A","N/A",IF(G313&gt;10,"No",IF(G313&lt;-10,"No","Yes")))</f>
        <v>N/A</v>
      </c>
      <c r="I313" s="26" t="n">
        <v>22.0211572262133</v>
      </c>
      <c r="J313" s="26" t="n">
        <v>27.2553138759281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45798</v>
      </c>
      <c r="D314" s="101" t="str">
        <f aca="false">IF($B314="N/A","N/A",IF(C314&gt;10,"No",IF(C314&lt;-10,"No","Yes")))</f>
        <v>N/A</v>
      </c>
      <c r="E314" s="100" t="n">
        <v>52993</v>
      </c>
      <c r="F314" s="101" t="str">
        <f aca="false">IF($B314="N/A","N/A",IF(E314&gt;10,"No",IF(E314&lt;-10,"No","Yes")))</f>
        <v>N/A</v>
      </c>
      <c r="G314" s="100" t="n">
        <v>57694</v>
      </c>
      <c r="H314" s="101" t="str">
        <f aca="false">IF($B314="N/A","N/A",IF(G314&gt;10,"No",IF(G314&lt;-10,"No","Yes")))</f>
        <v>N/A</v>
      </c>
      <c r="I314" s="26" t="n">
        <v>15.7102930258963</v>
      </c>
      <c r="J314" s="26" t="n">
        <v>8.87098296001359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555.39418752</v>
      </c>
      <c r="D315" s="101" t="str">
        <f aca="false">IF($B315="N/A","N/A",IF(C315&gt;10,"No",IF(C315&lt;-10,"No","Yes")))</f>
        <v>N/A</v>
      </c>
      <c r="E315" s="103" t="n">
        <v>585.68550563</v>
      </c>
      <c r="F315" s="101" t="str">
        <f aca="false">IF($B315="N/A","N/A",IF(E315&gt;10,"No",IF(E315&lt;-10,"No","Yes")))</f>
        <v>N/A</v>
      </c>
      <c r="G315" s="103" t="n">
        <v>684.5863868</v>
      </c>
      <c r="H315" s="101" t="str">
        <f aca="false">IF($B315="N/A","N/A",IF(G315&gt;10,"No",IF(G315&lt;-10,"No","Yes")))</f>
        <v>N/A</v>
      </c>
      <c r="I315" s="26" t="n">
        <v>5.45402144830859</v>
      </c>
      <c r="J315" s="26" t="n">
        <v>16.8863460371306</v>
      </c>
      <c r="K315" s="102" t="s">
        <v>275</v>
      </c>
      <c r="L315" s="101" t="str">
        <f aca="false">IF(K315="N/A","N/A",IF(J315&gt;15,"No",IF(J315&lt;-15,"No","Yes")))</f>
        <v>No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660948</v>
      </c>
      <c r="D316" s="101" t="str">
        <f aca="false">IF($B316="N/A","N/A",IF(C316&gt;10,"No",IF(C316&lt;-10,"No","Yes")))</f>
        <v>N/A</v>
      </c>
      <c r="E316" s="103" t="n">
        <v>1252461</v>
      </c>
      <c r="F316" s="101" t="str">
        <f aca="false">IF($B316="N/A","N/A",IF(E316&gt;10,"No",IF(E316&lt;-10,"No","Yes")))</f>
        <v>N/A</v>
      </c>
      <c r="G316" s="103" t="n">
        <v>8349654</v>
      </c>
      <c r="H316" s="101" t="str">
        <f aca="false">IF($B316="N/A","N/A",IF(G316&gt;10,"No",IF(G316&lt;-10,"No","Yes")))</f>
        <v>N/A</v>
      </c>
      <c r="I316" s="26" t="n">
        <v>89.4946349788486</v>
      </c>
      <c r="J316" s="26" t="n">
        <v>566.659800185395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884</v>
      </c>
      <c r="D317" s="101" t="str">
        <f aca="false">IF($B317="N/A","N/A",IF(C317&gt;10,"No",IF(C317&lt;-10,"No","Yes")))</f>
        <v>N/A</v>
      </c>
      <c r="E317" s="100" t="n">
        <v>916</v>
      </c>
      <c r="F317" s="101" t="str">
        <f aca="false">IF($B317="N/A","N/A",IF(E317&gt;10,"No",IF(E317&lt;-10,"No","Yes")))</f>
        <v>N/A</v>
      </c>
      <c r="G317" s="100" t="n">
        <v>2198</v>
      </c>
      <c r="H317" s="101" t="str">
        <f aca="false">IF($B317="N/A","N/A",IF(G317&gt;10,"No",IF(G317&lt;-10,"No","Yes")))</f>
        <v>N/A</v>
      </c>
      <c r="I317" s="26" t="n">
        <v>3.61990950226244</v>
      </c>
      <c r="J317" s="26" t="n">
        <v>139.956331877729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747.67873303</v>
      </c>
      <c r="D318" s="101" t="str">
        <f aca="false">IF($B318="N/A","N/A",IF(C318&gt;10,"No",IF(C318&lt;-10,"No","Yes")))</f>
        <v>N/A</v>
      </c>
      <c r="E318" s="103" t="n">
        <v>1367.3155022</v>
      </c>
      <c r="F318" s="101" t="str">
        <f aca="false">IF($B318="N/A","N/A",IF(E318&gt;10,"No",IF(E318&lt;-10,"No","Yes")))</f>
        <v>N/A</v>
      </c>
      <c r="G318" s="103" t="n">
        <v>3798.7506824</v>
      </c>
      <c r="H318" s="101" t="str">
        <f aca="false">IF($B318="N/A","N/A",IF(G318&gt;10,"No",IF(G318&lt;-10,"No","Yes")))</f>
        <v>N/A</v>
      </c>
      <c r="I318" s="26" t="n">
        <v>82.8747350695526</v>
      </c>
      <c r="J318" s="26" t="n">
        <v>177.825467223025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14647920</v>
      </c>
      <c r="D319" s="101" t="str">
        <f aca="false">IF($B319="N/A","N/A",IF(C319&gt;10,"No",IF(C319&lt;-10,"No","Yes")))</f>
        <v>N/A</v>
      </c>
      <c r="E319" s="103" t="n">
        <v>18035365</v>
      </c>
      <c r="F319" s="101" t="str">
        <f aca="false">IF($B319="N/A","N/A",IF(E319&gt;10,"No",IF(E319&lt;-10,"No","Yes")))</f>
        <v>N/A</v>
      </c>
      <c r="G319" s="103" t="n">
        <v>23686185</v>
      </c>
      <c r="H319" s="101" t="str">
        <f aca="false">IF($B319="N/A","N/A",IF(G319&gt;10,"No",IF(G319&lt;-10,"No","Yes")))</f>
        <v>N/A</v>
      </c>
      <c r="I319" s="26" t="n">
        <v>23.1257748540407</v>
      </c>
      <c r="J319" s="26" t="n">
        <v>31.3318859917723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11705</v>
      </c>
      <c r="D320" s="101" t="str">
        <f aca="false">IF($B320="N/A","N/A",IF(C320&gt;10,"No",IF(C320&lt;-10,"No","Yes")))</f>
        <v>N/A</v>
      </c>
      <c r="E320" s="100" t="n">
        <v>13510</v>
      </c>
      <c r="F320" s="101" t="str">
        <f aca="false">IF($B320="N/A","N/A",IF(E320&gt;10,"No",IF(E320&lt;-10,"No","Yes")))</f>
        <v>N/A</v>
      </c>
      <c r="G320" s="100" t="n">
        <v>15268</v>
      </c>
      <c r="H320" s="101" t="str">
        <f aca="false">IF($B320="N/A","N/A",IF(G320&gt;10,"No",IF(G320&lt;-10,"No","Yes")))</f>
        <v>N/A</v>
      </c>
      <c r="I320" s="26" t="n">
        <v>15.420760358821</v>
      </c>
      <c r="J320" s="26" t="n">
        <v>13.0125832716506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1251.4241777</v>
      </c>
      <c r="D321" s="101" t="str">
        <f aca="false">IF($B321="N/A","N/A",IF(C321&gt;10,"No",IF(C321&lt;-10,"No","Yes")))</f>
        <v>N/A</v>
      </c>
      <c r="E321" s="103" t="n">
        <v>1334.9641007</v>
      </c>
      <c r="F321" s="101" t="str">
        <f aca="false">IF($B321="N/A","N/A",IF(E321&gt;10,"No",IF(E321&lt;-10,"No","Yes")))</f>
        <v>N/A</v>
      </c>
      <c r="G321" s="103" t="n">
        <v>1551.361344</v>
      </c>
      <c r="H321" s="101" t="str">
        <f aca="false">IF($B321="N/A","N/A",IF(G321&gt;10,"No",IF(G321&lt;-10,"No","Yes")))</f>
        <v>N/A</v>
      </c>
      <c r="I321" s="26" t="n">
        <v>6.67558806107922</v>
      </c>
      <c r="J321" s="26" t="n">
        <v>16.2099672333159</v>
      </c>
      <c r="K321" s="102" t="s">
        <v>275</v>
      </c>
      <c r="L321" s="101" t="str">
        <f aca="false">IF(K321="N/A","N/A",IF(J321&gt;15,"No",IF(J321&lt;-15,"No","Yes")))</f>
        <v>No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3539419</v>
      </c>
      <c r="D322" s="101" t="str">
        <f aca="false">IF($B322="N/A","N/A",IF(C322&gt;10,"No",IF(C322&lt;-10,"No","Yes")))</f>
        <v>N/A</v>
      </c>
      <c r="E322" s="103" t="n">
        <v>4881784</v>
      </c>
      <c r="F322" s="101" t="str">
        <f aca="false">IF($B322="N/A","N/A",IF(E322&gt;10,"No",IF(E322&lt;-10,"No","Yes")))</f>
        <v>N/A</v>
      </c>
      <c r="G322" s="103" t="n">
        <v>7888641</v>
      </c>
      <c r="H322" s="101" t="str">
        <f aca="false">IF($B322="N/A","N/A",IF(G322&gt;10,"No",IF(G322&lt;-10,"No","Yes")))</f>
        <v>N/A</v>
      </c>
      <c r="I322" s="26" t="n">
        <v>37.926139855157</v>
      </c>
      <c r="J322" s="26" t="n">
        <v>61.593405197772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573</v>
      </c>
      <c r="D323" s="101" t="str">
        <f aca="false">IF($B323="N/A","N/A",IF(C323&gt;10,"No",IF(C323&lt;-10,"No","Yes")))</f>
        <v>N/A</v>
      </c>
      <c r="E323" s="100" t="n">
        <v>722</v>
      </c>
      <c r="F323" s="101" t="str">
        <f aca="false">IF($B323="N/A","N/A",IF(E323&gt;10,"No",IF(E323&lt;-10,"No","Yes")))</f>
        <v>N/A</v>
      </c>
      <c r="G323" s="100" t="n">
        <v>937</v>
      </c>
      <c r="H323" s="101" t="str">
        <f aca="false">IF($B323="N/A","N/A",IF(G323&gt;10,"No",IF(G323&lt;-10,"No","Yes")))</f>
        <v>N/A</v>
      </c>
      <c r="I323" s="26" t="n">
        <v>26.0034904013962</v>
      </c>
      <c r="J323" s="26" t="n">
        <v>29.7783933518006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6176.9965096</v>
      </c>
      <c r="D324" s="101" t="str">
        <f aca="false">IF($B324="N/A","N/A",IF(C324&gt;10,"No",IF(C324&lt;-10,"No","Yes")))</f>
        <v>N/A</v>
      </c>
      <c r="E324" s="103" t="n">
        <v>6761.4736842</v>
      </c>
      <c r="F324" s="101" t="str">
        <f aca="false">IF($B324="N/A","N/A",IF(E324&gt;10,"No",IF(E324&lt;-10,"No","Yes")))</f>
        <v>N/A</v>
      </c>
      <c r="G324" s="103" t="n">
        <v>8419.040555</v>
      </c>
      <c r="H324" s="101" t="str">
        <f aca="false">IF($B324="N/A","N/A",IF(G324&gt;10,"No",IF(G324&lt;-10,"No","Yes")))</f>
        <v>N/A</v>
      </c>
      <c r="I324" s="26" t="n">
        <v>9.46215808429928</v>
      </c>
      <c r="J324" s="26" t="n">
        <v>24.5148757241095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1381129</v>
      </c>
      <c r="D325" s="101" t="str">
        <f aca="false">IF($B325="N/A","N/A",IF(C325&gt;10,"No",IF(C325&lt;-10,"No","Yes")))</f>
        <v>N/A</v>
      </c>
      <c r="E325" s="103" t="n">
        <v>1870387</v>
      </c>
      <c r="F325" s="101" t="str">
        <f aca="false">IF($B325="N/A","N/A",IF(E325&gt;10,"No",IF(E325&lt;-10,"No","Yes")))</f>
        <v>N/A</v>
      </c>
      <c r="G325" s="103" t="n">
        <v>2307016</v>
      </c>
      <c r="H325" s="101" t="str">
        <f aca="false">IF($B325="N/A","N/A",IF(G325&gt;10,"No",IF(G325&lt;-10,"No","Yes")))</f>
        <v>N/A</v>
      </c>
      <c r="I325" s="26" t="n">
        <v>35.4244969152049</v>
      </c>
      <c r="J325" s="26" t="n">
        <v>23.34431323571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940</v>
      </c>
      <c r="D326" s="101" t="str">
        <f aca="false">IF($B326="N/A","N/A",IF(C326&gt;10,"No",IF(C326&lt;-10,"No","Yes")))</f>
        <v>N/A</v>
      </c>
      <c r="E326" s="100" t="n">
        <v>1160</v>
      </c>
      <c r="F326" s="101" t="str">
        <f aca="false">IF($B326="N/A","N/A",IF(E326&gt;10,"No",IF(E326&lt;-10,"No","Yes")))</f>
        <v>N/A</v>
      </c>
      <c r="G326" s="100" t="n">
        <v>1401</v>
      </c>
      <c r="H326" s="101" t="str">
        <f aca="false">IF($B326="N/A","N/A",IF(G326&gt;10,"No",IF(G326&lt;-10,"No","Yes")))</f>
        <v>N/A</v>
      </c>
      <c r="I326" s="26" t="n">
        <v>23.4042553191489</v>
      </c>
      <c r="J326" s="26" t="n">
        <v>20.7758620689655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1469.2861702</v>
      </c>
      <c r="D327" s="101" t="str">
        <f aca="false">IF($B327="N/A","N/A",IF(C327&gt;10,"No",IF(C327&lt;-10,"No","Yes")))</f>
        <v>N/A</v>
      </c>
      <c r="E327" s="103" t="n">
        <v>1612.4025862</v>
      </c>
      <c r="F327" s="101" t="str">
        <f aca="false">IF($B327="N/A","N/A",IF(E327&gt;10,"No",IF(E327&lt;-10,"No","Yes")))</f>
        <v>N/A</v>
      </c>
      <c r="G327" s="103" t="n">
        <v>1646.6923626</v>
      </c>
      <c r="H327" s="101" t="str">
        <f aca="false">IF($B327="N/A","N/A",IF(G327&gt;10,"No",IF(G327&lt;-10,"No","Yes")))</f>
        <v>N/A</v>
      </c>
      <c r="I327" s="26" t="n">
        <v>9.74054060418462</v>
      </c>
      <c r="J327" s="26" t="n">
        <v>2.12662623425901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2903035</v>
      </c>
      <c r="D328" s="101" t="str">
        <f aca="false">IF($B328="N/A","N/A",IF(C328&gt;10,"No",IF(C328&lt;-10,"No","Yes")))</f>
        <v>N/A</v>
      </c>
      <c r="E328" s="103" t="n">
        <v>3110760</v>
      </c>
      <c r="F328" s="101" t="str">
        <f aca="false">IF($B328="N/A","N/A",IF(E328&gt;10,"No",IF(E328&lt;-10,"No","Yes")))</f>
        <v>N/A</v>
      </c>
      <c r="G328" s="103" t="n">
        <v>2600715</v>
      </c>
      <c r="H328" s="101" t="str">
        <f aca="false">IF($B328="N/A","N/A",IF(G328&gt;10,"No",IF(G328&lt;-10,"No","Yes")))</f>
        <v>N/A</v>
      </c>
      <c r="I328" s="26" t="n">
        <v>7.1554424938039</v>
      </c>
      <c r="J328" s="26" t="n">
        <v>-16.3961539945222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1068</v>
      </c>
      <c r="D329" s="101" t="str">
        <f aca="false">IF($B329="N/A","N/A",IF(C329&gt;10,"No",IF(C329&lt;-10,"No","Yes")))</f>
        <v>N/A</v>
      </c>
      <c r="E329" s="100" t="n">
        <v>1049</v>
      </c>
      <c r="F329" s="101" t="str">
        <f aca="false">IF($B329="N/A","N/A",IF(E329&gt;10,"No",IF(E329&lt;-10,"No","Yes")))</f>
        <v>N/A</v>
      </c>
      <c r="G329" s="100" t="n">
        <v>982</v>
      </c>
      <c r="H329" s="101" t="str">
        <f aca="false">IF($B329="N/A","N/A",IF(G329&gt;10,"No",IF(G329&lt;-10,"No","Yes")))</f>
        <v>N/A</v>
      </c>
      <c r="I329" s="26" t="n">
        <v>-1.77902621722846</v>
      </c>
      <c r="J329" s="26" t="n">
        <v>-6.38703527168732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2718.1975655</v>
      </c>
      <c r="D330" s="101" t="str">
        <f aca="false">IF($B330="N/A","N/A",IF(C330&gt;10,"No",IF(C330&lt;-10,"No","Yes")))</f>
        <v>N/A</v>
      </c>
      <c r="E330" s="103" t="n">
        <v>2965.4528122</v>
      </c>
      <c r="F330" s="101" t="str">
        <f aca="false">IF($B330="N/A","N/A",IF(E330&gt;10,"No",IF(E330&lt;-10,"No","Yes")))</f>
        <v>N/A</v>
      </c>
      <c r="G330" s="103" t="n">
        <v>2648.385947</v>
      </c>
      <c r="H330" s="101" t="str">
        <f aca="false">IF($B330="N/A","N/A",IF(G330&gt;10,"No",IF(G330&lt;-10,"No","Yes")))</f>
        <v>N/A</v>
      </c>
      <c r="I330" s="26" t="n">
        <v>9.09629417074835</v>
      </c>
      <c r="J330" s="26" t="n">
        <v>-10.6920219366018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2926560</v>
      </c>
      <c r="D331" s="101" t="str">
        <f aca="false">IF($B331="N/A","N/A",IF(C331&gt;10,"No",IF(C331&lt;-10,"No","Yes")))</f>
        <v>N/A</v>
      </c>
      <c r="E331" s="103" t="n">
        <v>3940974</v>
      </c>
      <c r="F331" s="101" t="str">
        <f aca="false">IF($B331="N/A","N/A",IF(E331&gt;10,"No",IF(E331&lt;-10,"No","Yes")))</f>
        <v>N/A</v>
      </c>
      <c r="G331" s="103" t="n">
        <v>4410665</v>
      </c>
      <c r="H331" s="101" t="str">
        <f aca="false">IF($B331="N/A","N/A",IF(G331&gt;10,"No",IF(G331&lt;-10,"No","Yes")))</f>
        <v>N/A</v>
      </c>
      <c r="I331" s="26" t="n">
        <v>34.662333934722</v>
      </c>
      <c r="J331" s="26" t="n">
        <v>11.9181451082905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3069</v>
      </c>
      <c r="D332" s="101" t="str">
        <f aca="false">IF($B332="N/A","N/A",IF(C332&gt;10,"No",IF(C332&lt;-10,"No","Yes")))</f>
        <v>N/A</v>
      </c>
      <c r="E332" s="100" t="n">
        <v>3502</v>
      </c>
      <c r="F332" s="101" t="str">
        <f aca="false">IF($B332="N/A","N/A",IF(E332&gt;10,"No",IF(E332&lt;-10,"No","Yes")))</f>
        <v>N/A</v>
      </c>
      <c r="G332" s="100" t="n">
        <v>3886</v>
      </c>
      <c r="H332" s="101" t="str">
        <f aca="false">IF($B332="N/A","N/A",IF(G332&gt;10,"No",IF(G332&lt;-10,"No","Yes")))</f>
        <v>N/A</v>
      </c>
      <c r="I332" s="26" t="n">
        <v>14.1088302378625</v>
      </c>
      <c r="J332" s="26" t="n">
        <v>10.9651627641348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953.58748778</v>
      </c>
      <c r="D333" s="101" t="str">
        <f aca="false">IF($B333="N/A","N/A",IF(C333&gt;10,"No",IF(C333&lt;-10,"No","Yes")))</f>
        <v>N/A</v>
      </c>
      <c r="E333" s="103" t="n">
        <v>1125.3495146</v>
      </c>
      <c r="F333" s="101" t="str">
        <f aca="false">IF($B333="N/A","N/A",IF(E333&gt;10,"No",IF(E333&lt;-10,"No","Yes")))</f>
        <v>N/A</v>
      </c>
      <c r="G333" s="103" t="n">
        <v>1135.0141534</v>
      </c>
      <c r="H333" s="101" t="str">
        <f aca="false">IF($B333="N/A","N/A",IF(G333&gt;10,"No",IF(G333&lt;-10,"No","Yes")))</f>
        <v>N/A</v>
      </c>
      <c r="I333" s="26" t="n">
        <v>18.0121938491319</v>
      </c>
      <c r="J333" s="26" t="n">
        <v>0.858812188978921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14811</v>
      </c>
      <c r="D334" s="101" t="str">
        <f aca="false">IF($B334="N/A","N/A",IF(C334&gt;10,"No",IF(C334&lt;-10,"No","Yes")))</f>
        <v>N/A</v>
      </c>
      <c r="E334" s="103" t="n">
        <v>42219</v>
      </c>
      <c r="F334" s="101" t="str">
        <f aca="false">IF($B334="N/A","N/A",IF(E334&gt;10,"No",IF(E334&lt;-10,"No","Yes")))</f>
        <v>N/A</v>
      </c>
      <c r="G334" s="103" t="n">
        <v>2658</v>
      </c>
      <c r="H334" s="101" t="str">
        <f aca="false">IF($B334="N/A","N/A",IF(G334&gt;10,"No",IF(G334&lt;-10,"No","Yes")))</f>
        <v>N/A</v>
      </c>
      <c r="I334" s="26" t="n">
        <v>185.051650800081</v>
      </c>
      <c r="J334" s="26" t="n">
        <v>-93.7042563774604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3</v>
      </c>
      <c r="D335" s="101" t="str">
        <f aca="false">IF($B335="N/A","N/A",IF(C335&gt;10,"No",IF(C335&lt;-10,"No","Yes")))</f>
        <v>N/A</v>
      </c>
      <c r="E335" s="100" t="n">
        <v>3</v>
      </c>
      <c r="F335" s="101" t="str">
        <f aca="false">IF($B335="N/A","N/A",IF(E335&gt;10,"No",IF(E335&lt;-10,"No","Yes")))</f>
        <v>N/A</v>
      </c>
      <c r="G335" s="100" t="n">
        <v>2</v>
      </c>
      <c r="H335" s="101" t="str">
        <f aca="false">IF($B335="N/A","N/A",IF(G335&gt;10,"No",IF(G335&lt;-10,"No","Yes")))</f>
        <v>N/A</v>
      </c>
      <c r="I335" s="26" t="n">
        <v>0</v>
      </c>
      <c r="J335" s="26" t="n">
        <v>-33.3333333333333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4937</v>
      </c>
      <c r="D336" s="101" t="str">
        <f aca="false">IF($B336="N/A","N/A",IF(C336&gt;10,"No",IF(C336&lt;-10,"No","Yes")))</f>
        <v>N/A</v>
      </c>
      <c r="E336" s="103" t="n">
        <v>14073</v>
      </c>
      <c r="F336" s="101" t="str">
        <f aca="false">IF($B336="N/A","N/A",IF(E336&gt;10,"No",IF(E336&lt;-10,"No","Yes")))</f>
        <v>N/A</v>
      </c>
      <c r="G336" s="103" t="n">
        <v>1329</v>
      </c>
      <c r="H336" s="101" t="str">
        <f aca="false">IF($B336="N/A","N/A",IF(G336&gt;10,"No",IF(G336&lt;-10,"No","Yes")))</f>
        <v>N/A</v>
      </c>
      <c r="I336" s="26" t="n">
        <v>185.051650800081</v>
      </c>
      <c r="J336" s="26" t="n">
        <v>-90.5563845661906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6529709</v>
      </c>
      <c r="D337" s="101" t="str">
        <f aca="false">IF($B337="N/A","N/A",IF(C337&gt;10,"No",IF(C337&lt;-10,"No","Yes")))</f>
        <v>N/A</v>
      </c>
      <c r="E337" s="103" t="n">
        <v>8123599</v>
      </c>
      <c r="F337" s="101" t="str">
        <f aca="false">IF($B337="N/A","N/A",IF(E337&gt;10,"No",IF(E337&lt;-10,"No","Yes")))</f>
        <v>N/A</v>
      </c>
      <c r="G337" s="103" t="n">
        <v>10760197</v>
      </c>
      <c r="H337" s="101" t="str">
        <f aca="false">IF($B337="N/A","N/A",IF(G337&gt;10,"No",IF(G337&lt;-10,"No","Yes")))</f>
        <v>N/A</v>
      </c>
      <c r="I337" s="26" t="n">
        <v>24.409816731496</v>
      </c>
      <c r="J337" s="26" t="n">
        <v>32.4560333418722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13419</v>
      </c>
      <c r="D338" s="101" t="str">
        <f aca="false">IF($B338="N/A","N/A",IF(C338&gt;10,"No",IF(C338&lt;-10,"No","Yes")))</f>
        <v>N/A</v>
      </c>
      <c r="E338" s="100" t="n">
        <v>14665</v>
      </c>
      <c r="F338" s="101" t="str">
        <f aca="false">IF($B338="N/A","N/A",IF(E338&gt;10,"No",IF(E338&lt;-10,"No","Yes")))</f>
        <v>N/A</v>
      </c>
      <c r="G338" s="100" t="n">
        <v>18835</v>
      </c>
      <c r="H338" s="101" t="str">
        <f aca="false">IF($B338="N/A","N/A",IF(G338&gt;10,"No",IF(G338&lt;-10,"No","Yes")))</f>
        <v>N/A</v>
      </c>
      <c r="I338" s="26" t="n">
        <v>9.28534167970788</v>
      </c>
      <c r="J338" s="26" t="n">
        <v>28.4350494374361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486.6017587</v>
      </c>
      <c r="D339" s="101" t="str">
        <f aca="false">IF($B339="N/A","N/A",IF(C339&gt;10,"No",IF(C339&lt;-10,"No","Yes")))</f>
        <v>N/A</v>
      </c>
      <c r="E339" s="103" t="n">
        <v>553.94469826</v>
      </c>
      <c r="F339" s="101" t="str">
        <f aca="false">IF($B339="N/A","N/A",IF(E339&gt;10,"No",IF(E339&lt;-10,"No","Yes")))</f>
        <v>N/A</v>
      </c>
      <c r="G339" s="103" t="n">
        <v>571.2873374</v>
      </c>
      <c r="H339" s="101" t="str">
        <f aca="false">IF($B339="N/A","N/A",IF(G339&gt;10,"No",IF(G339&lt;-10,"No","Yes")))</f>
        <v>N/A</v>
      </c>
      <c r="I339" s="26" t="n">
        <v>13.839436121216</v>
      </c>
      <c r="J339" s="26" t="n">
        <v>3.13075279797335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15434495</v>
      </c>
      <c r="D340" s="101" t="str">
        <f aca="false">IF($B340="N/A","N/A",IF(C340&gt;10,"No",IF(C340&lt;-10,"No","Yes")))</f>
        <v>N/A</v>
      </c>
      <c r="E340" s="103" t="n">
        <v>20957474</v>
      </c>
      <c r="F340" s="101" t="str">
        <f aca="false">IF($B340="N/A","N/A",IF(E340&gt;10,"No",IF(E340&lt;-10,"No","Yes")))</f>
        <v>N/A</v>
      </c>
      <c r="G340" s="103" t="n">
        <v>27095343</v>
      </c>
      <c r="H340" s="101" t="str">
        <f aca="false">IF($B340="N/A","N/A",IF(G340&gt;10,"No",IF(G340&lt;-10,"No","Yes")))</f>
        <v>N/A</v>
      </c>
      <c r="I340" s="26" t="n">
        <v>35.7833476249142</v>
      </c>
      <c r="J340" s="26" t="n">
        <v>29.2872557064845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480</v>
      </c>
      <c r="D341" s="101" t="str">
        <f aca="false">IF($B341="N/A","N/A",IF(C341&gt;10,"No",IF(C341&lt;-10,"No","Yes")))</f>
        <v>N/A</v>
      </c>
      <c r="E341" s="100" t="n">
        <v>584</v>
      </c>
      <c r="F341" s="101" t="str">
        <f aca="false">IF($B341="N/A","N/A",IF(E341&gt;10,"No",IF(E341&lt;-10,"No","Yes")))</f>
        <v>N/A</v>
      </c>
      <c r="G341" s="100" t="n">
        <v>702</v>
      </c>
      <c r="H341" s="101" t="str">
        <f aca="false">IF($B341="N/A","N/A",IF(G341&gt;10,"No",IF(G341&lt;-10,"No","Yes")))</f>
        <v>N/A</v>
      </c>
      <c r="I341" s="26" t="n">
        <v>21.6666666666667</v>
      </c>
      <c r="J341" s="26" t="n">
        <v>20.2054794520548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32155.197917</v>
      </c>
      <c r="D342" s="101" t="str">
        <f aca="false">IF($B342="N/A","N/A",IF(C342&gt;10,"No",IF(C342&lt;-10,"No","Yes")))</f>
        <v>N/A</v>
      </c>
      <c r="E342" s="103" t="n">
        <v>35886.085616</v>
      </c>
      <c r="F342" s="101" t="str">
        <f aca="false">IF($B342="N/A","N/A",IF(E342&gt;10,"No",IF(E342&lt;-10,"No","Yes")))</f>
        <v>N/A</v>
      </c>
      <c r="G342" s="103" t="n">
        <v>38597.354701</v>
      </c>
      <c r="H342" s="101" t="str">
        <f aca="false">IF($B342="N/A","N/A",IF(G342&gt;10,"No",IF(G342&lt;-10,"No","Yes")))</f>
        <v>N/A</v>
      </c>
      <c r="I342" s="26" t="n">
        <v>11.602751470012</v>
      </c>
      <c r="J342" s="26" t="n">
        <v>7.55520987719866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20975963</v>
      </c>
      <c r="D343" s="101" t="str">
        <f aca="false">IF($B343="N/A","N/A",IF(C343&gt;10,"No",IF(C343&lt;-10,"No","Yes")))</f>
        <v>N/A</v>
      </c>
      <c r="E343" s="103" t="n">
        <v>27658846</v>
      </c>
      <c r="F343" s="101" t="str">
        <f aca="false">IF($B343="N/A","N/A",IF(E343&gt;10,"No",IF(E343&lt;-10,"No","Yes")))</f>
        <v>N/A</v>
      </c>
      <c r="G343" s="103" t="n">
        <v>33251679</v>
      </c>
      <c r="H343" s="101" t="str">
        <f aca="false">IF($B343="N/A","N/A",IF(G343&gt;10,"No",IF(G343&lt;-10,"No","Yes")))</f>
        <v>N/A</v>
      </c>
      <c r="I343" s="26" t="n">
        <v>31.8597196228845</v>
      </c>
      <c r="J343" s="26" t="n">
        <v>20.2207749376095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5109</v>
      </c>
      <c r="D344" s="101" t="str">
        <f aca="false">IF($B344="N/A","N/A",IF(C344&gt;10,"No",IF(C344&lt;-10,"No","Yes")))</f>
        <v>N/A</v>
      </c>
      <c r="E344" s="100" t="n">
        <v>8386</v>
      </c>
      <c r="F344" s="101" t="str">
        <f aca="false">IF($B344="N/A","N/A",IF(E344&gt;10,"No",IF(E344&lt;-10,"No","Yes")))</f>
        <v>N/A</v>
      </c>
      <c r="G344" s="100" t="n">
        <v>8888</v>
      </c>
      <c r="H344" s="101" t="str">
        <f aca="false">IF($B344="N/A","N/A",IF(G344&gt;10,"No",IF(G344&lt;-10,"No","Yes")))</f>
        <v>N/A</v>
      </c>
      <c r="I344" s="26" t="n">
        <v>64.1417107065962</v>
      </c>
      <c r="J344" s="26" t="n">
        <v>5.98616742189363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4105.6885888</v>
      </c>
      <c r="D345" s="101" t="str">
        <f aca="false">IF($B345="N/A","N/A",IF(C345&gt;10,"No",IF(C345&lt;-10,"No","Yes")))</f>
        <v>N/A</v>
      </c>
      <c r="E345" s="103" t="n">
        <v>3298.2167899</v>
      </c>
      <c r="F345" s="101" t="str">
        <f aca="false">IF($B345="N/A","N/A",IF(E345&gt;10,"No",IF(E345&lt;-10,"No","Yes")))</f>
        <v>N/A</v>
      </c>
      <c r="G345" s="103" t="n">
        <v>3741.1880063</v>
      </c>
      <c r="H345" s="101" t="str">
        <f aca="false">IF($B345="N/A","N/A",IF(G345&gt;10,"No",IF(G345&lt;-10,"No","Yes")))</f>
        <v>N/A</v>
      </c>
      <c r="I345" s="26" t="n">
        <v>-19.6671467266836</v>
      </c>
      <c r="J345" s="26" t="n">
        <v>13.4306276578451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2993098</v>
      </c>
      <c r="D346" s="101" t="str">
        <f aca="false">IF($B346="N/A","N/A",IF(C346&gt;10,"No",IF(C346&lt;-10,"No","Yes")))</f>
        <v>N/A</v>
      </c>
      <c r="E346" s="103" t="n">
        <v>3528155</v>
      </c>
      <c r="F346" s="101" t="str">
        <f aca="false">IF($B346="N/A","N/A",IF(E346&gt;10,"No",IF(E346&lt;-10,"No","Yes")))</f>
        <v>N/A</v>
      </c>
      <c r="G346" s="103" t="n">
        <v>4097894</v>
      </c>
      <c r="H346" s="101" t="str">
        <f aca="false">IF($B346="N/A","N/A",IF(G346&gt;10,"No",IF(G346&lt;-10,"No","Yes")))</f>
        <v>N/A</v>
      </c>
      <c r="I346" s="26" t="n">
        <v>17.8763608809334</v>
      </c>
      <c r="J346" s="26" t="n">
        <v>16.1483551601333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332</v>
      </c>
      <c r="D347" s="101" t="str">
        <f aca="false">IF($B347="N/A","N/A",IF(C347&gt;10,"No",IF(C347&lt;-10,"No","Yes")))</f>
        <v>N/A</v>
      </c>
      <c r="E347" s="100" t="n">
        <v>433</v>
      </c>
      <c r="F347" s="101" t="str">
        <f aca="false">IF($B347="N/A","N/A",IF(E347&gt;10,"No",IF(E347&lt;-10,"No","Yes")))</f>
        <v>N/A</v>
      </c>
      <c r="G347" s="100" t="n">
        <v>451</v>
      </c>
      <c r="H347" s="101" t="str">
        <f aca="false">IF($B347="N/A","N/A",IF(G347&gt;10,"No",IF(G347&lt;-10,"No","Yes")))</f>
        <v>N/A</v>
      </c>
      <c r="I347" s="26" t="n">
        <v>30.421686746988</v>
      </c>
      <c r="J347" s="26" t="n">
        <v>4.15704387990762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9015.3554217</v>
      </c>
      <c r="D348" s="101" t="str">
        <f aca="false">IF($B348="N/A","N/A",IF(C348&gt;10,"No",IF(C348&lt;-10,"No","Yes")))</f>
        <v>N/A</v>
      </c>
      <c r="E348" s="129" t="n">
        <v>8148.1639723</v>
      </c>
      <c r="F348" s="101" t="str">
        <f aca="false">IF($B348="N/A","N/A",IF(E348&gt;10,"No",IF(E348&lt;-10,"No","Yes")))</f>
        <v>N/A</v>
      </c>
      <c r="G348" s="129" t="n">
        <v>9086.2394678</v>
      </c>
      <c r="H348" s="101" t="str">
        <f aca="false">IF($B348="N/A","N/A",IF(G348&gt;10,"No",IF(G348&lt;-10,"No","Yes")))</f>
        <v>N/A</v>
      </c>
      <c r="I348" s="26" t="n">
        <v>-9.61904893192194</v>
      </c>
      <c r="J348" s="26" t="n">
        <v>11.51272235916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730.20192911</v>
      </c>
      <c r="D350" s="101" t="str">
        <f aca="false">IF($B350="N/A","N/A",IF(C350&gt;10,"No",IF(C350&lt;-10,"No","Yes")))</f>
        <v>N/A</v>
      </c>
      <c r="E350" s="177" t="n">
        <v>726.29493523</v>
      </c>
      <c r="F350" s="101" t="str">
        <f aca="false">IF($B350="N/A","N/A",IF(E350&gt;10,"No",IF(E350&lt;-10,"No","Yes")))</f>
        <v>N/A</v>
      </c>
      <c r="G350" s="177" t="n">
        <v>862.06017235</v>
      </c>
      <c r="H350" s="101" t="str">
        <f aca="false">IF($B350="N/A","N/A",IF(G350&gt;10,"No",IF(G350&lt;-10,"No","Yes")))</f>
        <v>N/A</v>
      </c>
      <c r="I350" s="26" t="n">
        <v>-0.535056636287181</v>
      </c>
      <c r="J350" s="26" t="n">
        <v>18.6928519716314</v>
      </c>
      <c r="K350" s="178" t="s">
        <v>275</v>
      </c>
      <c r="L350" s="101" t="str">
        <f aca="false">IF(K350="N/A","N/A",IF(J350&gt;15,"No",IF(J350&lt;-15,"No","Yes")))</f>
        <v>No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1468.6528777</v>
      </c>
      <c r="D351" s="101" t="str">
        <f aca="false">IF($B351="N/A","N/A",IF(C351&gt;10,"No",IF(C351&lt;-10,"No","Yes")))</f>
        <v>N/A</v>
      </c>
      <c r="E351" s="103" t="n">
        <v>2098.0473684</v>
      </c>
      <c r="F351" s="101" t="str">
        <f aca="false">IF($B351="N/A","N/A",IF(E351&gt;10,"No",IF(E351&lt;-10,"No","Yes")))</f>
        <v>N/A</v>
      </c>
      <c r="G351" s="103" t="n">
        <v>2289.8618307</v>
      </c>
      <c r="H351" s="101" t="str">
        <f aca="false">IF($B351="N/A","N/A",IF(G351&gt;10,"No",IF(G351&lt;-10,"No","Yes")))</f>
        <v>N/A</v>
      </c>
      <c r="I351" s="26" t="n">
        <v>42.855224693099</v>
      </c>
      <c r="J351" s="26" t="n">
        <v>9.14252295677579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3072.9489812</v>
      </c>
      <c r="D352" s="101" t="str">
        <f aca="false">IF($B352="N/A","N/A",IF(C352&gt;10,"No",IF(C352&lt;-10,"No","Yes")))</f>
        <v>N/A</v>
      </c>
      <c r="E352" s="103" t="n">
        <v>3582.0436878</v>
      </c>
      <c r="F352" s="101" t="str">
        <f aca="false">IF($B352="N/A","N/A",IF(E352&gt;10,"No",IF(E352&lt;-10,"No","Yes")))</f>
        <v>N/A</v>
      </c>
      <c r="G352" s="103" t="n">
        <v>3833.2678364</v>
      </c>
      <c r="H352" s="101" t="str">
        <f aca="false">IF($B352="N/A","N/A",IF(G352&gt;10,"No",IF(G352&lt;-10,"No","Yes")))</f>
        <v>N/A</v>
      </c>
      <c r="I352" s="26" t="n">
        <v>16.5669755571795</v>
      </c>
      <c r="J352" s="26" t="n">
        <v>7.01343061380402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463.25410539</v>
      </c>
      <c r="D353" s="101" t="str">
        <f aca="false">IF($B353="N/A","N/A",IF(C353&gt;10,"No",IF(C353&lt;-10,"No","Yes")))</f>
        <v>N/A</v>
      </c>
      <c r="E353" s="103" t="n">
        <v>409.18534254</v>
      </c>
      <c r="F353" s="101" t="str">
        <f aca="false">IF($B353="N/A","N/A",IF(E353&gt;10,"No",IF(E353&lt;-10,"No","Yes")))</f>
        <v>N/A</v>
      </c>
      <c r="G353" s="103" t="n">
        <v>529.96429647</v>
      </c>
      <c r="H353" s="101" t="str">
        <f aca="false">IF($B353="N/A","N/A",IF(G353&gt;10,"No",IF(G353&lt;-10,"No","Yes")))</f>
        <v>N/A</v>
      </c>
      <c r="I353" s="26" t="n">
        <v>-11.671512938775</v>
      </c>
      <c r="J353" s="26" t="n">
        <v>29.5169306848261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788.65905249</v>
      </c>
      <c r="D354" s="101" t="str">
        <f aca="false">IF($B354="N/A","N/A",IF(C354&gt;10,"No",IF(C354&lt;-10,"No","Yes")))</f>
        <v>N/A</v>
      </c>
      <c r="E354" s="103" t="n">
        <v>873.11358547</v>
      </c>
      <c r="F354" s="101" t="str">
        <f aca="false">IF($B354="N/A","N/A",IF(E354&gt;10,"No",IF(E354&lt;-10,"No","Yes")))</f>
        <v>N/A</v>
      </c>
      <c r="G354" s="103" t="n">
        <v>1030.5146574</v>
      </c>
      <c r="H354" s="101" t="str">
        <f aca="false">IF($B354="N/A","N/A",IF(G354&gt;10,"No",IF(G354&lt;-10,"No","Yes")))</f>
        <v>N/A</v>
      </c>
      <c r="I354" s="26" t="n">
        <v>10.7086240515918</v>
      </c>
      <c r="J354" s="26" t="n">
        <v>18.0275595924064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310.34580413</v>
      </c>
      <c r="D355" s="101" t="str">
        <f aca="false">IF($B355="N/A","N/A",IF(C355&gt;10,"No",IF(C355&lt;-10,"No","Yes")))</f>
        <v>N/A</v>
      </c>
      <c r="E355" s="103" t="n">
        <v>368.96626084</v>
      </c>
      <c r="F355" s="101" t="str">
        <f aca="false">IF($B355="N/A","N/A",IF(E355&gt;10,"No",IF(E355&lt;-10,"No","Yes")))</f>
        <v>N/A</v>
      </c>
      <c r="G355" s="103" t="n">
        <v>462.22409491</v>
      </c>
      <c r="H355" s="101" t="str">
        <f aca="false">IF($B355="N/A","N/A",IF(G355&gt;10,"No",IF(G355&lt;-10,"No","Yes")))</f>
        <v>N/A</v>
      </c>
      <c r="I355" s="26" t="n">
        <v>18.8887543926467</v>
      </c>
      <c r="J355" s="26" t="n">
        <v>25.2754367994749</v>
      </c>
      <c r="K355" s="102" t="s">
        <v>275</v>
      </c>
      <c r="L355" s="101" t="str">
        <f aca="false">IF(K355="N/A","N/A",IF(J355&gt;15,"No",IF(J355&lt;-15,"No","Yes")))</f>
        <v>No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4045.1564748</v>
      </c>
      <c r="D356" s="101" t="str">
        <f aca="false">IF($B356="N/A","N/A",IF(C356&gt;10,"No",IF(C356&lt;-10,"No","Yes")))</f>
        <v>N/A</v>
      </c>
      <c r="E356" s="103" t="n">
        <v>3529.6666667</v>
      </c>
      <c r="F356" s="101" t="str">
        <f aca="false">IF($B356="N/A","N/A",IF(E356&gt;10,"No",IF(E356&lt;-10,"No","Yes")))</f>
        <v>N/A</v>
      </c>
      <c r="G356" s="103" t="n">
        <v>3798.3523316</v>
      </c>
      <c r="H356" s="101" t="str">
        <f aca="false">IF($B356="N/A","N/A",IF(G356&gt;10,"No",IF(G356&lt;-10,"No","Yes")))</f>
        <v>N/A</v>
      </c>
      <c r="I356" s="26" t="n">
        <v>-12.7433836320383</v>
      </c>
      <c r="J356" s="26" t="n">
        <v>7.61221073465283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1201.9416012</v>
      </c>
      <c r="D357" s="101" t="str">
        <f aca="false">IF($B357="N/A","N/A",IF(C357&gt;10,"No",IF(C357&lt;-10,"No","Yes")))</f>
        <v>N/A</v>
      </c>
      <c r="E357" s="103" t="n">
        <v>1239.8324005</v>
      </c>
      <c r="F357" s="101" t="str">
        <f aca="false">IF($B357="N/A","N/A",IF(E357&gt;10,"No",IF(E357&lt;-10,"No","Yes")))</f>
        <v>N/A</v>
      </c>
      <c r="G357" s="103" t="n">
        <v>1483.0894722</v>
      </c>
      <c r="H357" s="101" t="str">
        <f aca="false">IF($B357="N/A","N/A",IF(G357&gt;10,"No",IF(G357&lt;-10,"No","Yes")))</f>
        <v>N/A</v>
      </c>
      <c r="I357" s="26" t="n">
        <v>3.15246591532987</v>
      </c>
      <c r="J357" s="26" t="n">
        <v>19.6201576601724</v>
      </c>
      <c r="K357" s="102" t="s">
        <v>275</v>
      </c>
      <c r="L357" s="101" t="str">
        <f aca="false">IF(K357="N/A","N/A",IF(J357&gt;15,"No",IF(J357&lt;-15,"No","Yes")))</f>
        <v>No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306.27230662</v>
      </c>
      <c r="D358" s="101" t="str">
        <f aca="false">IF($B358="N/A","N/A",IF(C358&gt;10,"No",IF(C358&lt;-10,"No","Yes")))</f>
        <v>N/A</v>
      </c>
      <c r="E358" s="103" t="n">
        <v>381.75647763</v>
      </c>
      <c r="F358" s="101" t="str">
        <f aca="false">IF($B358="N/A","N/A",IF(E358&gt;10,"No",IF(E358&lt;-10,"No","Yes")))</f>
        <v>N/A</v>
      </c>
      <c r="G358" s="103" t="n">
        <v>481.92499116</v>
      </c>
      <c r="H358" s="101" t="str">
        <f aca="false">IF($B358="N/A","N/A",IF(G358&gt;10,"No",IF(G358&lt;-10,"No","Yes")))</f>
        <v>N/A</v>
      </c>
      <c r="I358" s="26" t="n">
        <v>24.6460974036595</v>
      </c>
      <c r="J358" s="26" t="n">
        <v>26.2388510476262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20.112168272</v>
      </c>
      <c r="D359" s="101" t="str">
        <f aca="false">IF($B359="N/A","N/A",IF(C359&gt;10,"No",IF(C359&lt;-10,"No","Yes")))</f>
        <v>N/A</v>
      </c>
      <c r="E359" s="103" t="n">
        <v>24.013062951</v>
      </c>
      <c r="F359" s="101" t="str">
        <f aca="false">IF($B359="N/A","N/A",IF(E359&gt;10,"No",IF(E359&lt;-10,"No","Yes")))</f>
        <v>N/A</v>
      </c>
      <c r="G359" s="103" t="n">
        <v>25.391226388</v>
      </c>
      <c r="H359" s="101" t="str">
        <f aca="false">IF($B359="N/A","N/A",IF(G359&gt;10,"No",IF(G359&lt;-10,"No","Yes")))</f>
        <v>N/A</v>
      </c>
      <c r="I359" s="26" t="n">
        <v>19.3956943191987</v>
      </c>
      <c r="J359" s="26" t="n">
        <v>5.7392238541673</v>
      </c>
      <c r="K359" s="102" t="s">
        <v>275</v>
      </c>
      <c r="L359" s="101" t="str">
        <f aca="false">IF(K359="N/A","N/A",IF(J359&gt;15,"No",IF(J359&lt;-15,"No","Yes")))</f>
        <v>Yes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270.50017547</v>
      </c>
      <c r="D360" s="101" t="str">
        <f aca="false">IF($B360="N/A","N/A",IF(C360&gt;10,"No",IF(C360&lt;-10,"No","Yes")))</f>
        <v>N/A</v>
      </c>
      <c r="E360" s="103" t="n">
        <v>302.30088633</v>
      </c>
      <c r="F360" s="101" t="str">
        <f aca="false">IF($B360="N/A","N/A",IF(E360&gt;10,"No",IF(E360&lt;-10,"No","Yes")))</f>
        <v>N/A</v>
      </c>
      <c r="G360" s="103" t="n">
        <v>366.3632881</v>
      </c>
      <c r="H360" s="101" t="str">
        <f aca="false">IF($B360="N/A","N/A",IF(G360&gt;10,"No",IF(G360&lt;-10,"No","Yes")))</f>
        <v>N/A</v>
      </c>
      <c r="I360" s="26" t="n">
        <v>11.7562625623978</v>
      </c>
      <c r="J360" s="26" t="n">
        <v>21.1916023627095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854.20143885</v>
      </c>
      <c r="D361" s="101" t="str">
        <f aca="false">IF($B361="N/A","N/A",IF(C361&gt;10,"No",IF(C361&lt;-10,"No","Yes")))</f>
        <v>N/A</v>
      </c>
      <c r="E361" s="103" t="n">
        <v>993.93157895</v>
      </c>
      <c r="F361" s="101" t="str">
        <f aca="false">IF($B361="N/A","N/A",IF(E361&gt;10,"No",IF(E361&lt;-10,"No","Yes")))</f>
        <v>N/A</v>
      </c>
      <c r="G361" s="103" t="n">
        <v>1274.1813472</v>
      </c>
      <c r="H361" s="101" t="str">
        <f aca="false">IF($B361="N/A","N/A",IF(G361&gt;10,"No",IF(G361&lt;-10,"No","Yes")))</f>
        <v>N/A</v>
      </c>
      <c r="I361" s="26" t="n">
        <v>16.357984632772</v>
      </c>
      <c r="J361" s="26" t="n">
        <v>28.1960825257266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2274.6377346</v>
      </c>
      <c r="D362" s="101" t="str">
        <f aca="false">IF($B362="N/A","N/A",IF(C362&gt;10,"No",IF(C362&lt;-10,"No","Yes")))</f>
        <v>N/A</v>
      </c>
      <c r="E362" s="103" t="n">
        <v>2509.3146766</v>
      </c>
      <c r="F362" s="101" t="str">
        <f aca="false">IF($B362="N/A","N/A",IF(E362&gt;10,"No",IF(E362&lt;-10,"No","Yes")))</f>
        <v>N/A</v>
      </c>
      <c r="G362" s="103" t="n">
        <v>2951.0867169</v>
      </c>
      <c r="H362" s="101" t="str">
        <f aca="false">IF($B362="N/A","N/A",IF(G362&gt;10,"No",IF(G362&lt;-10,"No","Yes")))</f>
        <v>N/A</v>
      </c>
      <c r="I362" s="26" t="n">
        <v>10.3171128496762</v>
      </c>
      <c r="J362" s="26" t="n">
        <v>17.6052865915796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70.543917552</v>
      </c>
      <c r="D363" s="101" t="str">
        <f aca="false">IF($B363="N/A","N/A",IF(C363&gt;10,"No",IF(C363&lt;-10,"No","Yes")))</f>
        <v>N/A</v>
      </c>
      <c r="E363" s="103" t="n">
        <v>93.079254829</v>
      </c>
      <c r="F363" s="101" t="str">
        <f aca="false">IF($B363="N/A","N/A",IF(E363&gt;10,"No",IF(E363&lt;-10,"No","Yes")))</f>
        <v>N/A</v>
      </c>
      <c r="G363" s="103" t="n">
        <v>117.4043431</v>
      </c>
      <c r="H363" s="101" t="str">
        <f aca="false">IF($B363="N/A","N/A",IF(G363&gt;10,"No",IF(G363&lt;-10,"No","Yes")))</f>
        <v>N/A</v>
      </c>
      <c r="I363" s="26" t="n">
        <v>31.9451173949739</v>
      </c>
      <c r="J363" s="26" t="n">
        <v>26.1337376579655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252.52372715</v>
      </c>
      <c r="D364" s="101" t="str">
        <f aca="false">IF($B364="N/A","N/A",IF(C364&gt;10,"No",IF(C364&lt;-10,"No","Yes")))</f>
        <v>N/A</v>
      </c>
      <c r="E364" s="103" t="n">
        <v>318.09679025</v>
      </c>
      <c r="F364" s="101" t="str">
        <f aca="false">IF($B364="N/A","N/A",IF(E364&gt;10,"No",IF(E364&lt;-10,"No","Yes")))</f>
        <v>N/A</v>
      </c>
      <c r="G364" s="103" t="n">
        <v>393.8177307</v>
      </c>
      <c r="H364" s="101" t="str">
        <f aca="false">IF($B364="N/A","N/A",IF(G364&gt;10,"No",IF(G364&lt;-10,"No","Yes")))</f>
        <v>N/A</v>
      </c>
      <c r="I364" s="26" t="n">
        <v>25.9670898414427</v>
      </c>
      <c r="J364" s="26" t="n">
        <v>23.8043711131097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908.3767507</v>
      </c>
      <c r="D365" s="101" t="str">
        <f aca="false">IF($B365="N/A","N/A",IF(C365&gt;10,"No",IF(C365&lt;-10,"No","Yes")))</f>
        <v>N/A</v>
      </c>
      <c r="E365" s="103" t="n">
        <v>2165.9644492</v>
      </c>
      <c r="F365" s="101" t="str">
        <f aca="false">IF($B365="N/A","N/A",IF(E365&gt;10,"No",IF(E365&lt;-10,"No","Yes")))</f>
        <v>N/A</v>
      </c>
      <c r="G365" s="103" t="n">
        <v>2412.3157031</v>
      </c>
      <c r="H365" s="101" t="str">
        <f aca="false">IF($B365="N/A","N/A",IF(G365&gt;10,"No",IF(G365&lt;-10,"No","Yes")))</f>
        <v>N/A</v>
      </c>
      <c r="I365" s="26" t="n">
        <v>13.4977382430129</v>
      </c>
      <c r="J365" s="26" t="n">
        <v>11.3737441069723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2961.9100719</v>
      </c>
      <c r="D366" s="101" t="str">
        <f aca="false">IF($B366="N/A","N/A",IF(C366&gt;10,"No",IF(C366&lt;-10,"No","Yes")))</f>
        <v>N/A</v>
      </c>
      <c r="E366" s="103" t="n">
        <v>3979.6052632</v>
      </c>
      <c r="F366" s="101" t="str">
        <f aca="false">IF($B366="N/A","N/A",IF(E366&gt;10,"No",IF(E366&lt;-10,"No","Yes")))</f>
        <v>N/A</v>
      </c>
      <c r="G366" s="103" t="n">
        <v>5375.91019</v>
      </c>
      <c r="H366" s="101" t="str">
        <f aca="false">IF($B366="N/A","N/A",IF(G366&gt;10,"No",IF(G366&lt;-10,"No","Yes")))</f>
        <v>N/A</v>
      </c>
      <c r="I366" s="26" t="n">
        <v>34.3594223523191</v>
      </c>
      <c r="J366" s="26" t="n">
        <v>35.086518246215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9172.5398684</v>
      </c>
      <c r="D367" s="101" t="str">
        <f aca="false">IF($B367="N/A","N/A",IF(C367&gt;10,"No",IF(C367&lt;-10,"No","Yes")))</f>
        <v>N/A</v>
      </c>
      <c r="E367" s="103" t="n">
        <v>10880.417133</v>
      </c>
      <c r="F367" s="101" t="str">
        <f aca="false">IF($B367="N/A","N/A",IF(E367&gt;10,"No",IF(E367&lt;-10,"No","Yes")))</f>
        <v>N/A</v>
      </c>
      <c r="G367" s="103" t="n">
        <v>12495.338022</v>
      </c>
      <c r="H367" s="101" t="str">
        <f aca="false">IF($B367="N/A","N/A",IF(G367&gt;10,"No",IF(G367&lt;-10,"No","Yes")))</f>
        <v>N/A</v>
      </c>
      <c r="I367" s="26" t="n">
        <v>18.6194586134616</v>
      </c>
      <c r="J367" s="26" t="n">
        <v>14.8424538256166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1221.3982753</v>
      </c>
      <c r="D368" s="101" t="str">
        <f aca="false">IF($B368="N/A","N/A",IF(C368&gt;10,"No",IF(C368&lt;-10,"No","Yes")))</f>
        <v>N/A</v>
      </c>
      <c r="E368" s="103" t="n">
        <v>1385.4872264</v>
      </c>
      <c r="F368" s="101" t="str">
        <f aca="false">IF($B368="N/A","N/A",IF(E368&gt;10,"No",IF(E368&lt;-10,"No","Yes")))</f>
        <v>N/A</v>
      </c>
      <c r="G368" s="103" t="n">
        <v>1535.0568427</v>
      </c>
      <c r="H368" s="101" t="str">
        <f aca="false">IF($B368="N/A","N/A",IF(G368&gt;10,"No",IF(G368&lt;-10,"No","Yes")))</f>
        <v>N/A</v>
      </c>
      <c r="I368" s="26" t="n">
        <v>13.4345163586952</v>
      </c>
      <c r="J368" s="26" t="n">
        <v>10.7954525635459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1774.6303126</v>
      </c>
      <c r="D369" s="101" t="str">
        <f aca="false">IF($B369="N/A","N/A",IF(C369&gt;10,"No",IF(C369&lt;-10,"No","Yes")))</f>
        <v>N/A</v>
      </c>
      <c r="E369" s="129" t="n">
        <v>2114.5889939</v>
      </c>
      <c r="F369" s="101" t="str">
        <f aca="false">IF($B369="N/A","N/A",IF(E369&gt;10,"No",IF(E369&lt;-10,"No","Yes")))</f>
        <v>N/A</v>
      </c>
      <c r="G369" s="129" t="n">
        <v>2234.3059505</v>
      </c>
      <c r="H369" s="101" t="str">
        <f aca="false">IF($B369="N/A","N/A",IF(G369&gt;10,"No",IF(G369&lt;-10,"No","Yes")))</f>
        <v>N/A</v>
      </c>
      <c r="I369" s="26" t="n">
        <v>19.1565915946701</v>
      </c>
      <c r="J369" s="26" t="n">
        <v>5.661476388336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1.55977157</v>
      </c>
      <c r="D371" s="101" t="str">
        <f aca="false">IF($B371="N/A","N/A",IF(C371&gt;10,"No",IF(C371&lt;-10,"No","Yes")))</f>
        <v>N/A</v>
      </c>
      <c r="E371" s="191" t="n">
        <v>11.308074413</v>
      </c>
      <c r="F371" s="101" t="str">
        <f aca="false">IF($B371="N/A","N/A",IF(E371&gt;10,"No",IF(E371&lt;-10,"No","Yes")))</f>
        <v>N/A</v>
      </c>
      <c r="G371" s="191" t="n">
        <v>10.812841467</v>
      </c>
      <c r="H371" s="101" t="str">
        <f aca="false">IF($B371="N/A","N/A",IF(G371&gt;10,"No",IF(G371&lt;-10,"No","Yes")))</f>
        <v>N/A</v>
      </c>
      <c r="I371" s="26" t="n">
        <v>-2.17735407205802</v>
      </c>
      <c r="J371" s="26" t="n">
        <v>-4.3794630978964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1.510791367</v>
      </c>
      <c r="D372" s="101" t="str">
        <f aca="false">IF($B372="N/A","N/A",IF(C372&gt;10,"No",IF(C372&lt;-10,"No","Yes")))</f>
        <v>N/A</v>
      </c>
      <c r="E372" s="106" t="n">
        <v>16.842105263</v>
      </c>
      <c r="F372" s="101" t="str">
        <f aca="false">IF($B372="N/A","N/A",IF(E372&gt;10,"No",IF(E372&lt;-10,"No","Yes")))</f>
        <v>N/A</v>
      </c>
      <c r="G372" s="106" t="n">
        <v>15.544041451</v>
      </c>
      <c r="H372" s="101" t="str">
        <f aca="false">IF($B372="N/A","N/A",IF(G372&gt;10,"No",IF(G372&lt;-10,"No","Yes")))</f>
        <v>N/A</v>
      </c>
      <c r="I372" s="26" t="n">
        <v>46.3157894711237</v>
      </c>
      <c r="J372" s="26" t="n">
        <v>-7.70725388382226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6.492860581</v>
      </c>
      <c r="D373" s="101" t="str">
        <f aca="false">IF($B373="N/A","N/A",IF(C373&gt;10,"No",IF(C373&lt;-10,"No","Yes")))</f>
        <v>N/A</v>
      </c>
      <c r="E373" s="106" t="n">
        <v>17.646144279</v>
      </c>
      <c r="F373" s="101" t="str">
        <f aca="false">IF($B373="N/A","N/A",IF(E373&gt;10,"No",IF(E373&lt;-10,"No","Yes")))</f>
        <v>N/A</v>
      </c>
      <c r="G373" s="106" t="n">
        <v>17.589907193</v>
      </c>
      <c r="H373" s="101" t="str">
        <f aca="false">IF($B373="N/A","N/A",IF(G373&gt;10,"No",IF(G373&lt;-10,"No","Yes")))</f>
        <v>N/A</v>
      </c>
      <c r="I373" s="26" t="n">
        <v>6.99262382250779</v>
      </c>
      <c r="J373" s="26" t="n">
        <v>-0.318693336690716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8.3305020304</v>
      </c>
      <c r="D374" s="101" t="str">
        <f aca="false">IF($B374="N/A","N/A",IF(C374&gt;10,"No",IF(C374&lt;-10,"No","Yes")))</f>
        <v>N/A</v>
      </c>
      <c r="E374" s="106" t="n">
        <v>7.9869748721</v>
      </c>
      <c r="F374" s="101" t="str">
        <f aca="false">IF($B374="N/A","N/A",IF(E374&gt;10,"No",IF(E374&lt;-10,"No","Yes")))</f>
        <v>N/A</v>
      </c>
      <c r="G374" s="106" t="n">
        <v>7.5388665505</v>
      </c>
      <c r="H374" s="101" t="str">
        <f aca="false">IF($B374="N/A","N/A",IF(G374&gt;10,"No",IF(G374&lt;-10,"No","Yes")))</f>
        <v>N/A</v>
      </c>
      <c r="I374" s="26" t="n">
        <v>-4.12372696202926</v>
      </c>
      <c r="J374" s="26" t="n">
        <v>-5.61048868659055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18.19933163</v>
      </c>
      <c r="D375" s="101" t="str">
        <f aca="false">IF($B375="N/A","N/A",IF(C375&gt;10,"No",IF(C375&lt;-10,"No","Yes")))</f>
        <v>N/A</v>
      </c>
      <c r="E375" s="106" t="n">
        <v>19.341461392</v>
      </c>
      <c r="F375" s="101" t="str">
        <f aca="false">IF($B375="N/A","N/A",IF(E375&gt;10,"No",IF(E375&lt;-10,"No","Yes")))</f>
        <v>N/A</v>
      </c>
      <c r="G375" s="106" t="n">
        <v>19.173512364</v>
      </c>
      <c r="H375" s="101" t="str">
        <f aca="false">IF($B375="N/A","N/A",IF(G375&gt;10,"No",IF(G375&lt;-10,"No","Yes")))</f>
        <v>N/A</v>
      </c>
      <c r="I375" s="26" t="n">
        <v>6.2756687180605</v>
      </c>
      <c r="J375" s="26" t="n">
        <v>-0.868336805560442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0.9890144949</v>
      </c>
      <c r="D376" s="101" t="str">
        <f aca="false">IF($B376="N/A","N/A",IF(C376&gt;10,"No",IF(C376&lt;-10,"No","Yes")))</f>
        <v>N/A</v>
      </c>
      <c r="E376" s="106" t="n">
        <v>1.0450959384</v>
      </c>
      <c r="F376" s="101" t="str">
        <f aca="false">IF($B376="N/A","N/A",IF(E376&gt;10,"No",IF(E376&lt;-10,"No","Yes")))</f>
        <v>N/A</v>
      </c>
      <c r="G376" s="106" t="n">
        <v>1.176175944</v>
      </c>
      <c r="H376" s="101" t="str">
        <f aca="false">IF($B376="N/A","N/A",IF(G376&gt;10,"No",IF(G376&lt;-10,"No","Yes")))</f>
        <v>N/A</v>
      </c>
      <c r="I376" s="26" t="n">
        <v>5.67043696418933</v>
      </c>
      <c r="J376" s="26" t="n">
        <v>12.5423897255479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6.2949640288</v>
      </c>
      <c r="D377" s="101" t="str">
        <f aca="false">IF($B377="N/A","N/A",IF(C377&gt;10,"No",IF(C377&lt;-10,"No","Yes")))</f>
        <v>N/A</v>
      </c>
      <c r="E377" s="106" t="n">
        <v>5.9649122807</v>
      </c>
      <c r="F377" s="101" t="str">
        <f aca="false">IF($B377="N/A","N/A",IF(E377&gt;10,"No",IF(E377&lt;-10,"No","Yes")))</f>
        <v>N/A</v>
      </c>
      <c r="G377" s="106" t="n">
        <v>5.1813471503</v>
      </c>
      <c r="H377" s="101" t="str">
        <f aca="false">IF($B377="N/A","N/A",IF(G377&gt;10,"No",IF(G377&lt;-10,"No","Yes")))</f>
        <v>N/A</v>
      </c>
      <c r="I377" s="26" t="n">
        <v>-5.24310776979797</v>
      </c>
      <c r="J377" s="26" t="n">
        <v>-13.1362389508274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2.9199422429</v>
      </c>
      <c r="D378" s="101" t="str">
        <f aca="false">IF($B378="N/A","N/A",IF(C378&gt;10,"No",IF(C378&lt;-10,"No","Yes")))</f>
        <v>N/A</v>
      </c>
      <c r="E378" s="106" t="n">
        <v>2.9850746269</v>
      </c>
      <c r="F378" s="101" t="str">
        <f aca="false">IF($B378="N/A","N/A",IF(E378&gt;10,"No",IF(E378&lt;-10,"No","Yes")))</f>
        <v>N/A</v>
      </c>
      <c r="G378" s="106" t="n">
        <v>3.1467517401</v>
      </c>
      <c r="H378" s="101" t="str">
        <f aca="false">IF($B378="N/A","N/A",IF(G378&gt;10,"No",IF(G378&lt;-10,"No","Yes")))</f>
        <v>N/A</v>
      </c>
      <c r="I378" s="26" t="n">
        <v>2.23060521687965</v>
      </c>
      <c r="J378" s="26" t="n">
        <v>5.41618329213772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1.1033991813</v>
      </c>
      <c r="D379" s="101" t="str">
        <f aca="false">IF($B379="N/A","N/A",IF(C379&gt;10,"No",IF(C379&lt;-10,"No","Yes")))</f>
        <v>N/A</v>
      </c>
      <c r="E379" s="106" t="n">
        <v>1.1501802834</v>
      </c>
      <c r="F379" s="101" t="str">
        <f aca="false">IF($B379="N/A","N/A",IF(E379&gt;10,"No",IF(E379&lt;-10,"No","Yes")))</f>
        <v>N/A</v>
      </c>
      <c r="G379" s="106" t="n">
        <v>1.3031918377</v>
      </c>
      <c r="H379" s="101" t="str">
        <f aca="false">IF($B379="N/A","N/A",IF(G379&gt;10,"No",IF(G379&lt;-10,"No","Yes")))</f>
        <v>N/A</v>
      </c>
      <c r="I379" s="26" t="n">
        <v>4.23972601147697</v>
      </c>
      <c r="J379" s="26" t="n">
        <v>13.3032670189485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1218793002</v>
      </c>
      <c r="D380" s="101" t="str">
        <f aca="false">IF($B380="N/A","N/A",IF(C380&gt;10,"No",IF(C380&lt;-10,"No","Yes")))</f>
        <v>N/A</v>
      </c>
      <c r="E380" s="106" t="n">
        <v>0.0995272456</v>
      </c>
      <c r="F380" s="101" t="str">
        <f aca="false">IF($B380="N/A","N/A",IF(E380&gt;10,"No",IF(E380&lt;-10,"No","Yes")))</f>
        <v>N/A</v>
      </c>
      <c r="G380" s="106" t="n">
        <v>0.1084191652</v>
      </c>
      <c r="H380" s="101" t="str">
        <f aca="false">IF($B380="N/A","N/A",IF(G380&gt;10,"No",IF(G380&lt;-10,"No","Yes")))</f>
        <v>N/A</v>
      </c>
      <c r="I380" s="26" t="n">
        <v>-18.3395002788177</v>
      </c>
      <c r="J380" s="26" t="n">
        <v>8.93415621661694</v>
      </c>
      <c r="K380" s="102" t="s">
        <v>275</v>
      </c>
      <c r="L380" s="101" t="str">
        <f aca="false">IF(K380="N/A","N/A",IF(J380&gt;15,"No",IF(J380&lt;-15,"No","Yes")))</f>
        <v>Yes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3.5483870968</v>
      </c>
      <c r="D381" s="101" t="str">
        <f aca="false">IF($B381="N/A","N/A",IF(C381&gt;10,"No",IF(C381&lt;-10,"No","Yes")))</f>
        <v>N/A</v>
      </c>
      <c r="E381" s="106" t="n">
        <v>2.9822926375</v>
      </c>
      <c r="F381" s="101" t="str">
        <f aca="false">IF($B381="N/A","N/A",IF(E381&gt;10,"No",IF(E381&lt;-10,"No","Yes")))</f>
        <v>N/A</v>
      </c>
      <c r="G381" s="106" t="n">
        <v>3.7066246057</v>
      </c>
      <c r="H381" s="101" t="str">
        <f aca="false">IF($B381="N/A","N/A",IF(G381&gt;10,"No",IF(G381&lt;-10,"No","Yes")))</f>
        <v>N/A</v>
      </c>
      <c r="I381" s="26" t="n">
        <v>-15.9535711256112</v>
      </c>
      <c r="J381" s="26" t="n">
        <v>24.2877563084216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48.70417832</v>
      </c>
      <c r="D382" s="101" t="str">
        <f aca="false">IF($B382="N/A","N/A",IF(C382&gt;10,"No",IF(C382&lt;-10,"No","Yes")))</f>
        <v>N/A</v>
      </c>
      <c r="E382" s="106" t="n">
        <v>51.614882634</v>
      </c>
      <c r="F382" s="101" t="str">
        <f aca="false">IF($B382="N/A","N/A",IF(E382&gt;10,"No",IF(E382&lt;-10,"No","Yes")))</f>
        <v>N/A</v>
      </c>
      <c r="G382" s="106" t="n">
        <v>53.516005454</v>
      </c>
      <c r="H382" s="101" t="str">
        <f aca="false">IF($B382="N/A","N/A",IF(G382&gt;10,"No",IF(G382&lt;-10,"No","Yes")))</f>
        <v>N/A</v>
      </c>
      <c r="I382" s="26" t="n">
        <v>5.97629282415127</v>
      </c>
      <c r="J382" s="26" t="n">
        <v>3.68328420599311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75.539568345</v>
      </c>
      <c r="D383" s="101" t="str">
        <f aca="false">IF($B383="N/A","N/A",IF(C383&gt;10,"No",IF(C383&lt;-10,"No","Yes")))</f>
        <v>N/A</v>
      </c>
      <c r="E383" s="106" t="n">
        <v>75.614035088</v>
      </c>
      <c r="F383" s="101" t="str">
        <f aca="false">IF($B383="N/A","N/A",IF(E383&gt;10,"No",IF(E383&lt;-10,"No","Yes")))</f>
        <v>N/A</v>
      </c>
      <c r="G383" s="106" t="n">
        <v>77.547495682</v>
      </c>
      <c r="H383" s="101" t="str">
        <f aca="false">IF($B383="N/A","N/A",IF(G383&gt;10,"No",IF(G383&lt;-10,"No","Yes")))</f>
        <v>N/A</v>
      </c>
      <c r="I383" s="26" t="n">
        <v>0.0985797835908827</v>
      </c>
      <c r="J383" s="26" t="n">
        <v>2.55701285052416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9.512273384</v>
      </c>
      <c r="D384" s="101" t="str">
        <f aca="false">IF($B384="N/A","N/A",IF(C384&gt;10,"No",IF(C384&lt;-10,"No","Yes")))</f>
        <v>N/A</v>
      </c>
      <c r="E384" s="106" t="n">
        <v>80.425995025</v>
      </c>
      <c r="F384" s="101" t="str">
        <f aca="false">IF($B384="N/A","N/A",IF(E384&gt;10,"No",IF(E384&lt;-10,"No","Yes")))</f>
        <v>N/A</v>
      </c>
      <c r="G384" s="106" t="n">
        <v>81.133990719</v>
      </c>
      <c r="H384" s="101" t="str">
        <f aca="false">IF($B384="N/A","N/A",IF(G384&gt;10,"No",IF(G384&lt;-10,"No","Yes")))</f>
        <v>N/A</v>
      </c>
      <c r="I384" s="26" t="n">
        <v>1.14915798795897</v>
      </c>
      <c r="J384" s="26" t="n">
        <v>0.880307037270616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41.037712954</v>
      </c>
      <c r="D385" s="101" t="str">
        <f aca="false">IF($B385="N/A","N/A",IF(C385&gt;10,"No",IF(C385&lt;-10,"No","Yes")))</f>
        <v>N/A</v>
      </c>
      <c r="E385" s="106" t="n">
        <v>44.791346396</v>
      </c>
      <c r="F385" s="101" t="str">
        <f aca="false">IF($B385="N/A","N/A",IF(E385&gt;10,"No",IF(E385&lt;-10,"No","Yes")))</f>
        <v>N/A</v>
      </c>
      <c r="G385" s="106" t="n">
        <v>47.210907519</v>
      </c>
      <c r="H385" s="101" t="str">
        <f aca="false">IF($B385="N/A","N/A",IF(G385&gt;10,"No",IF(G385&lt;-10,"No","Yes")))</f>
        <v>N/A</v>
      </c>
      <c r="I385" s="26" t="n">
        <v>9.14679004214374</v>
      </c>
      <c r="J385" s="26" t="n">
        <v>5.40184950371591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59.197955573</v>
      </c>
      <c r="D386" s="101" t="str">
        <f aca="false">IF($B386="N/A","N/A",IF(C386&gt;10,"No",IF(C386&lt;-10,"No","Yes")))</f>
        <v>N/A</v>
      </c>
      <c r="E386" s="106" t="n">
        <v>63.610350834</v>
      </c>
      <c r="F386" s="101" t="str">
        <f aca="false">IF($B386="N/A","N/A",IF(E386&gt;10,"No",IF(E386&lt;-10,"No","Yes")))</f>
        <v>N/A</v>
      </c>
      <c r="G386" s="106" t="n">
        <v>65.068178975</v>
      </c>
      <c r="H386" s="101" t="str">
        <f aca="false">IF($B386="N/A","N/A",IF(G386&gt;10,"No",IF(G386&lt;-10,"No","Yes")))</f>
        <v>N/A</v>
      </c>
      <c r="I386" s="26" t="n">
        <v>7.45362777868038</v>
      </c>
      <c r="J386" s="26" t="n">
        <v>2.29180962199752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79.765614199</v>
      </c>
      <c r="D387" s="101" t="str">
        <f aca="false">IF($B387="N/A","N/A",IF(C387&gt;10,"No",IF(C387&lt;-10,"No","Yes")))</f>
        <v>N/A</v>
      </c>
      <c r="E387" s="106" t="n">
        <v>81.571052888</v>
      </c>
      <c r="F387" s="101" t="str">
        <f aca="false">IF($B387="N/A","N/A",IF(E387&gt;10,"No",IF(E387&lt;-10,"No","Yes")))</f>
        <v>N/A</v>
      </c>
      <c r="G387" s="106" t="n">
        <v>82.534529298</v>
      </c>
      <c r="H387" s="101" t="str">
        <f aca="false">IF($B387="N/A","N/A",IF(G387&gt;10,"No",IF(G387&lt;-10,"No","Yes")))</f>
        <v>N/A</v>
      </c>
      <c r="I387" s="26" t="n">
        <v>2.26342980885946</v>
      </c>
      <c r="J387" s="26" t="n">
        <v>1.18114990047129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83.81294964</v>
      </c>
      <c r="D388" s="101" t="str">
        <f aca="false">IF($B388="N/A","N/A",IF(C388&gt;10,"No",IF(C388&lt;-10,"No","Yes")))</f>
        <v>N/A</v>
      </c>
      <c r="E388" s="106" t="n">
        <v>82.105263158</v>
      </c>
      <c r="F388" s="101" t="str">
        <f aca="false">IF($B388="N/A","N/A",IF(E388&gt;10,"No",IF(E388&lt;-10,"No","Yes")))</f>
        <v>N/A</v>
      </c>
      <c r="G388" s="106" t="n">
        <v>86.873920553</v>
      </c>
      <c r="H388" s="101" t="str">
        <f aca="false">IF($B388="N/A","N/A",IF(G388&gt;10,"No",IF(G388&lt;-10,"No","Yes")))</f>
        <v>N/A</v>
      </c>
      <c r="I388" s="26" t="n">
        <v>-2.03749717595549</v>
      </c>
      <c r="J388" s="26" t="n">
        <v>5.80798016056948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91.224129633</v>
      </c>
      <c r="D389" s="101" t="str">
        <f aca="false">IF($B389="N/A","N/A",IF(C389&gt;10,"No",IF(C389&lt;-10,"No","Yes")))</f>
        <v>N/A</v>
      </c>
      <c r="E389" s="106" t="n">
        <v>91.246890547</v>
      </c>
      <c r="F389" s="101" t="str">
        <f aca="false">IF($B389="N/A","N/A",IF(E389&gt;10,"No",IF(E389&lt;-10,"No","Yes")))</f>
        <v>N/A</v>
      </c>
      <c r="G389" s="106" t="n">
        <v>91.429814385</v>
      </c>
      <c r="H389" s="101" t="str">
        <f aca="false">IF($B389="N/A","N/A",IF(G389&gt;10,"No",IF(G389&lt;-10,"No","Yes")))</f>
        <v>N/A</v>
      </c>
      <c r="I389" s="26" t="n">
        <v>0.0249505411469215</v>
      </c>
      <c r="J389" s="26" t="n">
        <v>0.200471311299942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78.440033005</v>
      </c>
      <c r="D390" s="101" t="str">
        <f aca="false">IF($B390="N/A","N/A",IF(C390&gt;10,"No",IF(C390&lt;-10,"No","Yes")))</f>
        <v>N/A</v>
      </c>
      <c r="E390" s="106" t="n">
        <v>80.827067669</v>
      </c>
      <c r="F390" s="101" t="str">
        <f aca="false">IF($B390="N/A","N/A",IF(E390&gt;10,"No",IF(E390&lt;-10,"No","Yes")))</f>
        <v>N/A</v>
      </c>
      <c r="G390" s="106" t="n">
        <v>81.987138348</v>
      </c>
      <c r="H390" s="101" t="str">
        <f aca="false">IF($B390="N/A","N/A",IF(G390&gt;10,"No",IF(G390&lt;-10,"No","Yes")))</f>
        <v>N/A</v>
      </c>
      <c r="I390" s="26" t="n">
        <v>3.04313317135887</v>
      </c>
      <c r="J390" s="26" t="n">
        <v>1.43525023541702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80.090426578</v>
      </c>
      <c r="D391" s="101" t="str">
        <f aca="false">IF($B391="N/A","N/A",IF(C391&gt;10,"No",IF(C391&lt;-10,"No","Yes")))</f>
        <v>N/A</v>
      </c>
      <c r="E391" s="106" t="n">
        <v>81.185203616</v>
      </c>
      <c r="F391" s="101" t="str">
        <f aca="false">IF($B391="N/A","N/A",IF(E391&gt;10,"No",IF(E391&lt;-10,"No","Yes")))</f>
        <v>N/A</v>
      </c>
      <c r="G391" s="106" t="n">
        <v>81.614611567</v>
      </c>
      <c r="H391" s="101" t="str">
        <f aca="false">IF($B391="N/A","N/A",IF(G391&gt;10,"No",IF(G391&lt;-10,"No","Yes")))</f>
        <v>N/A</v>
      </c>
      <c r="I391" s="26" t="n">
        <v>1.366926216748</v>
      </c>
      <c r="J391" s="26" t="n">
        <v>0.528923907158095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4.5779208832</v>
      </c>
      <c r="D392" s="101" t="str">
        <f aca="false">IF($B392="N/A","N/A",IF(C392&gt;10,"No",IF(C392&lt;-10,"No","Yes")))</f>
        <v>N/A</v>
      </c>
      <c r="E392" s="100" t="n">
        <v>4.5124031008</v>
      </c>
      <c r="F392" s="101" t="str">
        <f aca="false">IF($B392="N/A","N/A",IF(E392&gt;10,"No",IF(E392&lt;-10,"No","Yes")))</f>
        <v>N/A</v>
      </c>
      <c r="G392" s="100" t="n">
        <v>4.7545680707</v>
      </c>
      <c r="H392" s="101" t="str">
        <f aca="false">IF($B392="N/A","N/A",IF(G392&gt;10,"No",IF(G392&lt;-10,"No","Yes")))</f>
        <v>N/A</v>
      </c>
      <c r="I392" s="26" t="n">
        <v>-1.43116895358406</v>
      </c>
      <c r="J392" s="26" t="n">
        <v>5.36665196992412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10.40625</v>
      </c>
      <c r="D393" s="101" t="str">
        <f aca="false">IF($B393="N/A","N/A",IF(C393&gt;10,"No",IF(C393&lt;-10,"No","Yes")))</f>
        <v>N/A</v>
      </c>
      <c r="E393" s="100" t="n">
        <v>9.3541666667</v>
      </c>
      <c r="F393" s="101" t="str">
        <f aca="false">IF($B393="N/A","N/A",IF(E393&gt;10,"No",IF(E393&lt;-10,"No","Yes")))</f>
        <v>N/A</v>
      </c>
      <c r="G393" s="100" t="n">
        <v>9.5</v>
      </c>
      <c r="H393" s="101" t="str">
        <f aca="false">IF($B393="N/A","N/A",IF(G393&gt;10,"No",IF(G393&lt;-10,"No","Yes")))</f>
        <v>N/A</v>
      </c>
      <c r="I393" s="26" t="n">
        <v>-10.1101101097898</v>
      </c>
      <c r="J393" s="26" t="n">
        <v>1.55902004418153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2.036964981</v>
      </c>
      <c r="D394" s="101" t="str">
        <f aca="false">IF($B394="N/A","N/A",IF(C394&gt;10,"No",IF(C394&lt;-10,"No","Yes")))</f>
        <v>N/A</v>
      </c>
      <c r="E394" s="100" t="n">
        <v>12.115418502</v>
      </c>
      <c r="F394" s="101" t="str">
        <f aca="false">IF($B394="N/A","N/A",IF(E394&gt;10,"No",IF(E394&lt;-10,"No","Yes")))</f>
        <v>N/A</v>
      </c>
      <c r="G394" s="100" t="n">
        <v>12.788128607</v>
      </c>
      <c r="H394" s="101" t="str">
        <f aca="false">IF($B394="N/A","N/A",IF(G394&gt;10,"No",IF(G394&lt;-10,"No","Yes")))</f>
        <v>N/A</v>
      </c>
      <c r="I394" s="26" t="n">
        <v>0.651771614554306</v>
      </c>
      <c r="J394" s="26" t="n">
        <v>5.55251232046957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4.2975335017</v>
      </c>
      <c r="D395" s="101" t="str">
        <f aca="false">IF($B395="N/A","N/A",IF(C395&gt;10,"No",IF(C395&lt;-10,"No","Yes")))</f>
        <v>N/A</v>
      </c>
      <c r="E395" s="100" t="n">
        <v>3.9921259843</v>
      </c>
      <c r="F395" s="101" t="str">
        <f aca="false">IF($B395="N/A","N/A",IF(E395&gt;10,"No",IF(E395&lt;-10,"No","Yes")))</f>
        <v>N/A</v>
      </c>
      <c r="G395" s="100" t="n">
        <v>4.1933634468</v>
      </c>
      <c r="H395" s="101" t="str">
        <f aca="false">IF($B395="N/A","N/A",IF(G395&gt;10,"No",IF(G395&lt;-10,"No","Yes")))</f>
        <v>N/A</v>
      </c>
      <c r="I395" s="26" t="n">
        <v>-7.10657676732918</v>
      </c>
      <c r="J395" s="26" t="n">
        <v>5.04085951423916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1527327717</v>
      </c>
      <c r="D396" s="101" t="str">
        <f aca="false">IF($B396="N/A","N/A",IF(C396&gt;10,"No",IF(C396&lt;-10,"No","Yes")))</f>
        <v>N/A</v>
      </c>
      <c r="E396" s="100" t="n">
        <v>3.2000428816</v>
      </c>
      <c r="F396" s="101" t="str">
        <f aca="false">IF($B396="N/A","N/A",IF(E396&gt;10,"No",IF(E396&lt;-10,"No","Yes")))</f>
        <v>N/A</v>
      </c>
      <c r="G396" s="100" t="n">
        <v>3.2448890822</v>
      </c>
      <c r="H396" s="101" t="str">
        <f aca="false">IF($B396="N/A","N/A",IF(G396&gt;10,"No",IF(G396&lt;-10,"No","Yes")))</f>
        <v>N/A</v>
      </c>
      <c r="I396" s="26" t="n">
        <v>1.50060640485205</v>
      </c>
      <c r="J396" s="26" t="n">
        <v>1.40142498895443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102.70107527</v>
      </c>
      <c r="D397" s="101" t="str">
        <f aca="false">IF($B397="N/A","N/A",IF(C397&gt;10,"No",IF(C397&lt;-10,"No","Yes")))</f>
        <v>N/A</v>
      </c>
      <c r="E397" s="100" t="n">
        <v>114.59552656</v>
      </c>
      <c r="F397" s="101" t="str">
        <f aca="false">IF($B397="N/A","N/A",IF(E397&gt;10,"No",IF(E397&lt;-10,"No","Yes")))</f>
        <v>N/A</v>
      </c>
      <c r="G397" s="100" t="n">
        <v>123.15772871</v>
      </c>
      <c r="H397" s="101" t="str">
        <f aca="false">IF($B397="N/A","N/A",IF(G397&gt;10,"No",IF(G397&lt;-10,"No","Yes")))</f>
        <v>N/A</v>
      </c>
      <c r="I397" s="26" t="n">
        <v>11.5816229369845</v>
      </c>
      <c r="J397" s="26" t="n">
        <v>7.47167224325899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38.05714286</v>
      </c>
      <c r="D398" s="101" t="str">
        <f aca="false">IF($B398="N/A","N/A",IF(C398&gt;10,"No",IF(C398&lt;-10,"No","Yes")))</f>
        <v>N/A</v>
      </c>
      <c r="E398" s="100" t="n">
        <v>209.55882353</v>
      </c>
      <c r="F398" s="101" t="str">
        <f aca="false">IF($B398="N/A","N/A",IF(E398&gt;10,"No",IF(E398&lt;-10,"No","Yes")))</f>
        <v>N/A</v>
      </c>
      <c r="G398" s="100" t="n">
        <v>228.23333333</v>
      </c>
      <c r="H398" s="101" t="str">
        <f aca="false">IF($B398="N/A","N/A",IF(G398&gt;10,"No",IF(G398&lt;-10,"No","Yes")))</f>
        <v>N/A</v>
      </c>
      <c r="I398" s="26" t="n">
        <v>-11.9712095119783</v>
      </c>
      <c r="J398" s="26" t="n">
        <v>8.9113450273434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152.84615385</v>
      </c>
      <c r="D399" s="101" t="str">
        <f aca="false">IF($B399="N/A","N/A",IF(C399&gt;10,"No",IF(C399&lt;-10,"No","Yes")))</f>
        <v>N/A</v>
      </c>
      <c r="E399" s="100" t="n">
        <v>149.734375</v>
      </c>
      <c r="F399" s="101" t="str">
        <f aca="false">IF($B399="N/A","N/A",IF(E399&gt;10,"No",IF(E399&lt;-10,"No","Yes")))</f>
        <v>N/A</v>
      </c>
      <c r="G399" s="100" t="n">
        <v>160.70967742</v>
      </c>
      <c r="H399" s="101" t="str">
        <f aca="false">IF($B399="N/A","N/A",IF(G399&gt;10,"No",IF(G399&lt;-10,"No","Yes")))</f>
        <v>N/A</v>
      </c>
      <c r="I399" s="26" t="n">
        <v>-2.03588953442286</v>
      </c>
      <c r="J399" s="26" t="n">
        <v>7.32984821955546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84.602639296</v>
      </c>
      <c r="D400" s="101" t="str">
        <f aca="false">IF($B400="N/A","N/A",IF(C400&gt;10,"No",IF(C400&lt;-10,"No","Yes")))</f>
        <v>N/A</v>
      </c>
      <c r="E400" s="100" t="n">
        <v>103.37302552</v>
      </c>
      <c r="F400" s="101" t="str">
        <f aca="false">IF($B400="N/A","N/A",IF(E400&gt;10,"No",IF(E400&lt;-10,"No","Yes")))</f>
        <v>N/A</v>
      </c>
      <c r="G400" s="100" t="n">
        <v>113.14271357</v>
      </c>
      <c r="H400" s="101" t="str">
        <f aca="false">IF($B400="N/A","N/A",IF(G400&gt;10,"No",IF(G400&lt;-10,"No","Yes")))</f>
        <v>N/A</v>
      </c>
      <c r="I400" s="26" t="n">
        <v>22.186525598011</v>
      </c>
      <c r="J400" s="26" t="n">
        <v>9.45090655986442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53.64516129</v>
      </c>
      <c r="D401" s="101" t="str">
        <f aca="false">IF($B401="N/A","N/A",IF(C401&gt;10,"No",IF(C401&lt;-10,"No","Yes")))</f>
        <v>N/A</v>
      </c>
      <c r="E401" s="100" t="n">
        <v>83.791666667</v>
      </c>
      <c r="F401" s="101" t="str">
        <f aca="false">IF($B401="N/A","N/A",IF(E401&gt;10,"No",IF(E401&lt;-10,"No","Yes")))</f>
        <v>N/A</v>
      </c>
      <c r="G401" s="100" t="n">
        <v>71.769230769</v>
      </c>
      <c r="H401" s="101" t="str">
        <f aca="false">IF($B401="N/A","N/A",IF(G401&gt;10,"No",IF(G401&lt;-10,"No","Yes")))</f>
        <v>N/A</v>
      </c>
      <c r="I401" s="26" t="n">
        <v>56.196131490837</v>
      </c>
      <c r="J401" s="26" t="n">
        <v>-14.3480090278892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8.3577042102</v>
      </c>
      <c r="D402" s="101" t="str">
        <f aca="false">IF($B402="N/A","N/A",IF(C402&gt;10,"No",IF(C402&lt;-10,"No","Yes")))</f>
        <v>N/A</v>
      </c>
      <c r="E402" s="111" t="n">
        <v>8.1192169085</v>
      </c>
      <c r="F402" s="101" t="str">
        <f aca="false">IF($B402="N/A","N/A",IF(E402&gt;10,"No",IF(E402&lt;-10,"No","Yes")))</f>
        <v>N/A</v>
      </c>
      <c r="G402" s="111" t="n">
        <v>7.9122876993</v>
      </c>
      <c r="H402" s="101" t="str">
        <f aca="false">IF($B402="N/A","N/A",IF(G402&gt;10,"No",IF(G402&lt;-10,"No","Yes")))</f>
        <v>N/A</v>
      </c>
      <c r="I402" s="26" t="n">
        <v>-2.85350253732289</v>
      </c>
      <c r="J402" s="26" t="n">
        <v>-2.54863506581979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670281</v>
      </c>
      <c r="D404" s="101" t="str">
        <f aca="false">IF($B404="N/A","N/A",IF(C404&gt;10,"No",IF(C404&lt;-10,"No","Yes")))</f>
        <v>N/A</v>
      </c>
      <c r="E404" s="177" t="n">
        <v>708342</v>
      </c>
      <c r="F404" s="101" t="str">
        <f aca="false">IF($B404="N/A","N/A",IF(E404&gt;10,"No",IF(E404&lt;-10,"No","Yes")))</f>
        <v>N/A</v>
      </c>
      <c r="G404" s="177" t="n">
        <v>691924</v>
      </c>
      <c r="H404" s="101" t="str">
        <f aca="false">IF($B404="N/A","N/A",IF(G404&gt;10,"No",IF(G404&lt;-10,"No","Yes")))</f>
        <v>N/A</v>
      </c>
      <c r="I404" s="26" t="n">
        <v>5.6783647455321</v>
      </c>
      <c r="J404" s="26" t="n">
        <v>-2.31780693506809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1472</v>
      </c>
      <c r="D405" s="101" t="str">
        <f aca="false">IF($B405="N/A","N/A",IF(C405&gt;10,"No",IF(C405&lt;-10,"No","Yes")))</f>
        <v>N/A</v>
      </c>
      <c r="E405" s="100" t="n">
        <v>1673</v>
      </c>
      <c r="F405" s="101" t="str">
        <f aca="false">IF($B405="N/A","N/A",IF(E405&gt;10,"No",IF(E405&lt;-10,"No","Yes")))</f>
        <v>N/A</v>
      </c>
      <c r="G405" s="100" t="n">
        <v>1757</v>
      </c>
      <c r="H405" s="101" t="str">
        <f aca="false">IF($B405="N/A","N/A",IF(G405&gt;10,"No",IF(G405&lt;-10,"No","Yes")))</f>
        <v>N/A</v>
      </c>
      <c r="I405" s="26" t="n">
        <v>13.6548913043478</v>
      </c>
      <c r="J405" s="26" t="n">
        <v>5.02092050209205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455.35394022</v>
      </c>
      <c r="D406" s="101" t="str">
        <f aca="false">IF($B406="N/A","N/A",IF(C406&gt;10,"No",IF(C406&lt;-10,"No","Yes")))</f>
        <v>N/A</v>
      </c>
      <c r="E406" s="103" t="n">
        <v>423.39629408</v>
      </c>
      <c r="F406" s="101" t="str">
        <f aca="false">IF($B406="N/A","N/A",IF(E406&gt;10,"No",IF(E406&lt;-10,"No","Yes")))</f>
        <v>N/A</v>
      </c>
      <c r="G406" s="103" t="n">
        <v>393.80990324</v>
      </c>
      <c r="H406" s="101" t="str">
        <f aca="false">IF($B406="N/A","N/A",IF(G406&gt;10,"No",IF(G406&lt;-10,"No","Yes")))</f>
        <v>N/A</v>
      </c>
      <c r="I406" s="26" t="n">
        <v>-7.01819910124418</v>
      </c>
      <c r="J406" s="26" t="n">
        <v>-6.98787194259422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63852</v>
      </c>
      <c r="D407" s="101" t="str">
        <f aca="false">IF($B407="N/A","N/A",IF(C407&gt;10,"No",IF(C407&lt;-10,"No","Yes")))</f>
        <v>N/A</v>
      </c>
      <c r="E407" s="103" t="n">
        <v>44084</v>
      </c>
      <c r="F407" s="101" t="str">
        <f aca="false">IF($B407="N/A","N/A",IF(E407&gt;10,"No",IF(E407&lt;-10,"No","Yes")))</f>
        <v>N/A</v>
      </c>
      <c r="G407" s="103" t="n">
        <v>63297</v>
      </c>
      <c r="H407" s="101" t="str">
        <f aca="false">IF($B407="N/A","N/A",IF(G407&gt;10,"No",IF(G407&lt;-10,"No","Yes")))</f>
        <v>N/A</v>
      </c>
      <c r="I407" s="26" t="n">
        <v>-30.9590929023367</v>
      </c>
      <c r="J407" s="26" t="n">
        <v>43.5827057435804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369</v>
      </c>
      <c r="D408" s="101" t="str">
        <f aca="false">IF($B408="N/A","N/A",IF(C408&gt;10,"No",IF(C408&lt;-10,"No","Yes")))</f>
        <v>N/A</v>
      </c>
      <c r="E408" s="100" t="n">
        <v>215</v>
      </c>
      <c r="F408" s="101" t="str">
        <f aca="false">IF($B408="N/A","N/A",IF(E408&gt;10,"No",IF(E408&lt;-10,"No","Yes")))</f>
        <v>N/A</v>
      </c>
      <c r="G408" s="100" t="n">
        <v>281</v>
      </c>
      <c r="H408" s="101" t="str">
        <f aca="false">IF($B408="N/A","N/A",IF(G408&gt;10,"No",IF(G408&lt;-10,"No","Yes")))</f>
        <v>N/A</v>
      </c>
      <c r="I408" s="26" t="n">
        <v>-41.7344173441734</v>
      </c>
      <c r="J408" s="26" t="n">
        <v>30.6976744186047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173.04065041</v>
      </c>
      <c r="D409" s="101" t="str">
        <f aca="false">IF($B409="N/A","N/A",IF(C409&gt;10,"No",IF(C409&lt;-10,"No","Yes")))</f>
        <v>N/A</v>
      </c>
      <c r="E409" s="103" t="n">
        <v>205.04186047</v>
      </c>
      <c r="F409" s="101" t="str">
        <f aca="false">IF($B409="N/A","N/A",IF(E409&gt;10,"No",IF(E409&lt;-10,"No","Yes")))</f>
        <v>N/A</v>
      </c>
      <c r="G409" s="103" t="n">
        <v>225.25622776</v>
      </c>
      <c r="H409" s="101" t="str">
        <f aca="false">IF($B409="N/A","N/A",IF(G409&gt;10,"No",IF(G409&lt;-10,"No","Yes")))</f>
        <v>N/A</v>
      </c>
      <c r="I409" s="26" t="n">
        <v>18.4934638099064</v>
      </c>
      <c r="J409" s="26" t="n">
        <v>9.85865385910191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2122408</v>
      </c>
      <c r="D410" s="101" t="str">
        <f aca="false">IF($B410="N/A","N/A",IF(C410&gt;10,"No",IF(C410&lt;-10,"No","Yes")))</f>
        <v>N/A</v>
      </c>
      <c r="E410" s="103" t="n">
        <v>2845416</v>
      </c>
      <c r="F410" s="101" t="str">
        <f aca="false">IF($B410="N/A","N/A",IF(E410&gt;10,"No",IF(E410&lt;-10,"No","Yes")))</f>
        <v>N/A</v>
      </c>
      <c r="G410" s="103" t="n">
        <v>1966292</v>
      </c>
      <c r="H410" s="101" t="str">
        <f aca="false">IF($B410="N/A","N/A",IF(G410&gt;10,"No",IF(G410&lt;-10,"No","Yes")))</f>
        <v>N/A</v>
      </c>
      <c r="I410" s="26" t="n">
        <v>34.0654577253761</v>
      </c>
      <c r="J410" s="26" t="n">
        <v>-30.8961501587114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3911</v>
      </c>
      <c r="D411" s="101" t="str">
        <f aca="false">IF($B411="N/A","N/A",IF(C411&gt;10,"No",IF(C411&lt;-10,"No","Yes")))</f>
        <v>N/A</v>
      </c>
      <c r="E411" s="100" t="n">
        <v>5155</v>
      </c>
      <c r="F411" s="101" t="str">
        <f aca="false">IF($B411="N/A","N/A",IF(E411&gt;10,"No",IF(E411&lt;-10,"No","Yes")))</f>
        <v>N/A</v>
      </c>
      <c r="G411" s="100" t="n">
        <v>3906</v>
      </c>
      <c r="H411" s="101" t="str">
        <f aca="false">IF($B411="N/A","N/A",IF(G411&gt;10,"No",IF(G411&lt;-10,"No","Yes")))</f>
        <v>N/A</v>
      </c>
      <c r="I411" s="26" t="n">
        <v>31.8077218102787</v>
      </c>
      <c r="J411" s="26" t="n">
        <v>-24.2289039767216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542.67655331</v>
      </c>
      <c r="D412" s="101" t="str">
        <f aca="false">IF($B412="N/A","N/A",IF(C412&gt;10,"No",IF(C412&lt;-10,"No","Yes")))</f>
        <v>N/A</v>
      </c>
      <c r="E412" s="103" t="n">
        <v>551.97206596</v>
      </c>
      <c r="F412" s="101" t="str">
        <f aca="false">IF($B412="N/A","N/A",IF(E412&gt;10,"No",IF(E412&lt;-10,"No","Yes")))</f>
        <v>N/A</v>
      </c>
      <c r="G412" s="103" t="n">
        <v>503.40296979</v>
      </c>
      <c r="H412" s="101" t="str">
        <f aca="false">IF($B412="N/A","N/A",IF(G412&gt;10,"No",IF(G412&lt;-10,"No","Yes")))</f>
        <v>N/A</v>
      </c>
      <c r="I412" s="26" t="n">
        <v>1.71290109979931</v>
      </c>
      <c r="J412" s="26" t="n">
        <v>-8.79919459067693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19042089</v>
      </c>
      <c r="D413" s="101" t="str">
        <f aca="false">IF($B413="N/A","N/A",IF(C413&gt;10,"No",IF(C413&lt;-10,"No","Yes")))</f>
        <v>N/A</v>
      </c>
      <c r="E413" s="103" t="n">
        <v>23154809</v>
      </c>
      <c r="F413" s="101" t="str">
        <f aca="false">IF($B413="N/A","N/A",IF(E413&gt;10,"No",IF(E413&lt;-10,"No","Yes")))</f>
        <v>N/A</v>
      </c>
      <c r="G413" s="103" t="n">
        <v>33363108</v>
      </c>
      <c r="H413" s="101" t="str">
        <f aca="false">IF($B413="N/A","N/A",IF(G413&gt;10,"No",IF(G413&lt;-10,"No","Yes")))</f>
        <v>N/A</v>
      </c>
      <c r="I413" s="26" t="n">
        <v>21.5980505080089</v>
      </c>
      <c r="J413" s="26" t="n">
        <v>44.0871656509885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9602</v>
      </c>
      <c r="D414" s="101" t="str">
        <f aca="false">IF($B414="N/A","N/A",IF(C414&gt;10,"No",IF(C414&lt;-10,"No","Yes")))</f>
        <v>N/A</v>
      </c>
      <c r="E414" s="100" t="n">
        <v>12219</v>
      </c>
      <c r="F414" s="101" t="str">
        <f aca="false">IF($B414="N/A","N/A",IF(E414&gt;10,"No",IF(E414&lt;-10,"No","Yes")))</f>
        <v>N/A</v>
      </c>
      <c r="G414" s="100" t="n">
        <v>13947</v>
      </c>
      <c r="H414" s="101" t="str">
        <f aca="false">IF($B414="N/A","N/A",IF(G414&gt;10,"No",IF(G414&lt;-10,"No","Yes")))</f>
        <v>N/A</v>
      </c>
      <c r="I414" s="26" t="n">
        <v>27.2547385961258</v>
      </c>
      <c r="J414" s="26" t="n">
        <v>14.141910139946</v>
      </c>
      <c r="K414" s="102" t="s">
        <v>275</v>
      </c>
      <c r="L414" s="101" t="str">
        <f aca="false">IF(K414="N/A","N/A",IF(J414&gt;15,"No",IF(J414&lt;-15,"No","Yes")))</f>
        <v>Yes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n">
        <v>1983.1377838</v>
      </c>
      <c r="D415" s="101" t="str">
        <f aca="false">IF($B415="N/A","N/A",IF(C415&gt;10,"No",IF(C415&lt;-10,"No","Yes")))</f>
        <v>N/A</v>
      </c>
      <c r="E415" s="103" t="n">
        <v>1894.9839594</v>
      </c>
      <c r="F415" s="101" t="str">
        <f aca="false">IF($B415="N/A","N/A",IF(E415&gt;10,"No",IF(E415&lt;-10,"No","Yes")))</f>
        <v>N/A</v>
      </c>
      <c r="G415" s="103" t="n">
        <v>2392.1350828</v>
      </c>
      <c r="H415" s="101" t="str">
        <f aca="false">IF($B415="N/A","N/A",IF(G415&gt;10,"No",IF(G415&lt;-10,"No","Yes")))</f>
        <v>N/A</v>
      </c>
      <c r="I415" s="26" t="n">
        <v>-4.44516891968463</v>
      </c>
      <c r="J415" s="26" t="n">
        <v>26.2351098506085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20684934</v>
      </c>
      <c r="D416" s="101" t="str">
        <f aca="false">IF($B416="N/A","N/A",IF(C416&gt;10,"No",IF(C416&lt;-10,"No","Yes")))</f>
        <v>N/A</v>
      </c>
      <c r="E416" s="103" t="n">
        <v>29787447</v>
      </c>
      <c r="F416" s="101" t="str">
        <f aca="false">IF($B416="N/A","N/A",IF(E416&gt;10,"No",IF(E416&lt;-10,"No","Yes")))</f>
        <v>N/A</v>
      </c>
      <c r="G416" s="103" t="n">
        <v>40771703</v>
      </c>
      <c r="H416" s="101" t="str">
        <f aca="false">IF($B416="N/A","N/A",IF(G416&gt;10,"No",IF(G416&lt;-10,"No","Yes")))</f>
        <v>N/A</v>
      </c>
      <c r="I416" s="26" t="n">
        <v>44.0055211198643</v>
      </c>
      <c r="J416" s="26" t="n">
        <v>36.8754529382797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947</v>
      </c>
      <c r="D417" s="101" t="str">
        <f aca="false">IF($B417="N/A","N/A",IF(C417&gt;10,"No",IF(C417&lt;-10,"No","Yes")))</f>
        <v>N/A</v>
      </c>
      <c r="E417" s="100" t="n">
        <v>1170</v>
      </c>
      <c r="F417" s="101" t="str">
        <f aca="false">IF($B417="N/A","N/A",IF(E417&gt;10,"No",IF(E417&lt;-10,"No","Yes")))</f>
        <v>N/A</v>
      </c>
      <c r="G417" s="100" t="n">
        <v>1408</v>
      </c>
      <c r="H417" s="101" t="str">
        <f aca="false">IF($B417="N/A","N/A",IF(G417&gt;10,"No",IF(G417&lt;-10,"No","Yes")))</f>
        <v>N/A</v>
      </c>
      <c r="I417" s="26" t="n">
        <v>23.5480464625132</v>
      </c>
      <c r="J417" s="26" t="n">
        <v>20.3418803418803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21842.591341</v>
      </c>
      <c r="D418" s="101" t="str">
        <f aca="false">IF($B418="N/A","N/A",IF(C418&gt;10,"No",IF(C418&lt;-10,"No","Yes")))</f>
        <v>N/A</v>
      </c>
      <c r="E418" s="129" t="n">
        <v>25459.35641</v>
      </c>
      <c r="F418" s="101" t="str">
        <f aca="false">IF($B418="N/A","N/A",IF(E418&gt;10,"No",IF(E418&lt;-10,"No","Yes")))</f>
        <v>N/A</v>
      </c>
      <c r="G418" s="129" t="n">
        <v>28957.175426</v>
      </c>
      <c r="H418" s="101" t="str">
        <f aca="false">IF($B418="N/A","N/A",IF(G418&gt;10,"No",IF(G418&lt;-10,"No","Yes")))</f>
        <v>N/A</v>
      </c>
      <c r="I418" s="26" t="n">
        <v>16.5583149569396</v>
      </c>
      <c r="J418" s="26" t="n">
        <v>13.7388351836974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9756</v>
      </c>
      <c r="D420" s="101" t="str">
        <f aca="false">IF($B420="N/A","N/A",IF(C420&gt;10,"No",IF(C420&lt;-10,"No","Yes")))</f>
        <v>N/A</v>
      </c>
      <c r="E420" s="118" t="n">
        <v>10411</v>
      </c>
      <c r="F420" s="101" t="str">
        <f aca="false">IF($B420="N/A","N/A",IF(E420&gt;10,"No",IF(E420&lt;-10,"No","Yes")))</f>
        <v>N/A</v>
      </c>
      <c r="G420" s="118" t="n">
        <v>10763</v>
      </c>
      <c r="H420" s="101" t="str">
        <f aca="false">IF($B420="N/A","N/A",IF(G420&gt;10,"No",IF(G420&lt;-10,"No","Yes")))</f>
        <v>N/A</v>
      </c>
      <c r="I420" s="26" t="n">
        <v>6.71381713817138</v>
      </c>
      <c r="J420" s="26" t="n">
        <v>3.38103928537124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8994</v>
      </c>
      <c r="D421" s="101" t="str">
        <f aca="false">IF($B421="N/A","N/A",IF(C421&gt;10,"No",IF(C421&lt;-10,"No","Yes")))</f>
        <v>N/A</v>
      </c>
      <c r="E421" s="100" t="n">
        <v>9618</v>
      </c>
      <c r="F421" s="101" t="str">
        <f aca="false">IF($B421="N/A","N/A",IF(E421&gt;10,"No",IF(E421&lt;-10,"No","Yes")))</f>
        <v>N/A</v>
      </c>
      <c r="G421" s="100" t="n">
        <v>10098</v>
      </c>
      <c r="H421" s="101" t="str">
        <f aca="false">IF($B421="N/A","N/A",IF(G421&gt;10,"No",IF(G421&lt;-10,"No","Yes")))</f>
        <v>N/A</v>
      </c>
      <c r="I421" s="26" t="n">
        <v>6.93795863909273</v>
      </c>
      <c r="J421" s="26" t="n">
        <v>4.9906425452277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8435.56</v>
      </c>
      <c r="D422" s="101" t="str">
        <f aca="false">IF($B422="N/A","N/A",IF(C422&gt;10,"No",IF(C422&lt;-10,"No","Yes")))</f>
        <v>N/A</v>
      </c>
      <c r="E422" s="100" t="n">
        <v>8983.79</v>
      </c>
      <c r="F422" s="101" t="str">
        <f aca="false">IF($B422="N/A","N/A",IF(E422&gt;10,"No",IF(E422&lt;-10,"No","Yes")))</f>
        <v>N/A</v>
      </c>
      <c r="G422" s="100" t="n">
        <v>9322.1</v>
      </c>
      <c r="H422" s="101" t="str">
        <f aca="false">IF($B422="N/A","N/A",IF(G422&gt;10,"No",IF(G422&lt;-10,"No","Yes")))</f>
        <v>N/A</v>
      </c>
      <c r="I422" s="26" t="n">
        <v>6.49903503738935</v>
      </c>
      <c r="J422" s="26" t="n">
        <v>3.76578259287004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9.717097171</v>
      </c>
      <c r="D423" s="101" t="str">
        <f aca="false">IF($B423="N/A","N/A",IF(C423&gt;10,"No",IF(C423&lt;-10,"No","Yes")))</f>
        <v>N/A</v>
      </c>
      <c r="E423" s="106" t="n">
        <v>8.7791758717</v>
      </c>
      <c r="F423" s="101" t="str">
        <f aca="false">IF($B423="N/A","N/A",IF(E423&gt;10,"No",IF(E423&lt;-10,"No","Yes")))</f>
        <v>N/A</v>
      </c>
      <c r="G423" s="106" t="n">
        <v>8.38056304</v>
      </c>
      <c r="H423" s="101" t="str">
        <f aca="false">IF($B423="N/A","N/A",IF(G423&gt;10,"No",IF(G423&lt;-10,"No","Yes")))</f>
        <v>N/A</v>
      </c>
      <c r="I423" s="26" t="n">
        <v>-9.65227868770482</v>
      </c>
      <c r="J423" s="26" t="n">
        <v>-4.54043565734846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0.04100041</v>
      </c>
      <c r="D424" s="101" t="str">
        <f aca="false">IF($B424="N/A","N/A",IF(C424&gt;10,"No",IF(C424&lt;-10,"No","Yes")))</f>
        <v>N/A</v>
      </c>
      <c r="E424" s="106" t="n">
        <v>0.0576313515</v>
      </c>
      <c r="F424" s="101" t="str">
        <f aca="false">IF($B424="N/A","N/A",IF(E424&gt;10,"No",IF(E424&lt;-10,"No","Yes")))</f>
        <v>N/A</v>
      </c>
      <c r="G424" s="106" t="n">
        <v>0.0185821797</v>
      </c>
      <c r="H424" s="101" t="str">
        <f aca="false">IF($B424="N/A","N/A",IF(G424&gt;10,"No",IF(G424&lt;-10,"No","Yes")))</f>
        <v>N/A</v>
      </c>
      <c r="I424" s="26" t="n">
        <v>40.5628663225563</v>
      </c>
      <c r="J424" s="26" t="n">
        <v>-67.756821215619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71.617466175</v>
      </c>
      <c r="D425" s="101" t="str">
        <f aca="false">IF($B425="N/A","N/A",IF(C425&gt;10,"No",IF(C425&lt;-10,"No","Yes")))</f>
        <v>N/A</v>
      </c>
      <c r="E425" s="106" t="n">
        <v>72.125636346</v>
      </c>
      <c r="F425" s="101" t="str">
        <f aca="false">IF($B425="N/A","N/A",IF(E425&gt;10,"No",IF(E425&lt;-10,"No","Yes")))</f>
        <v>N/A</v>
      </c>
      <c r="G425" s="106" t="n">
        <v>71.28124129</v>
      </c>
      <c r="H425" s="101" t="str">
        <f aca="false">IF($B425="N/A","N/A",IF(G425&gt;10,"No",IF(G425&lt;-10,"No","Yes")))</f>
        <v>N/A</v>
      </c>
      <c r="I425" s="26" t="n">
        <v>0.709561784492984</v>
      </c>
      <c r="J425" s="26" t="n">
        <v>-1.17072805007817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0.6355063551</v>
      </c>
      <c r="D426" s="101" t="str">
        <f aca="false">IF($B426="N/A","N/A",IF(C426&gt;10,"No",IF(C426&lt;-10,"No","Yes")))</f>
        <v>N/A</v>
      </c>
      <c r="E426" s="106" t="n">
        <v>0.7972336951</v>
      </c>
      <c r="F426" s="101" t="str">
        <f aca="false">IF($B426="N/A","N/A",IF(E426&gt;10,"No",IF(E426&lt;-10,"No","Yes")))</f>
        <v>N/A</v>
      </c>
      <c r="G426" s="106" t="n">
        <v>0.1393663477</v>
      </c>
      <c r="H426" s="101" t="str">
        <f aca="false">IF($B426="N/A","N/A",IF(G426&gt;10,"No",IF(G426&lt;-10,"No","Yes")))</f>
        <v>N/A</v>
      </c>
      <c r="I426" s="26" t="n">
        <v>25.4485794991856</v>
      </c>
      <c r="J426" s="26" t="n">
        <v>-82.5187584824148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17.988929889</v>
      </c>
      <c r="D432" s="101" t="str">
        <f aca="false">IF($B432="N/A","N/A",IF(C432&gt;10,"No",IF(C432&lt;-10,"No","Yes")))</f>
        <v>N/A</v>
      </c>
      <c r="E432" s="106" t="n">
        <v>18.240322736</v>
      </c>
      <c r="F432" s="101" t="str">
        <f aca="false">IF($B432="N/A","N/A",IF(E432&gt;10,"No",IF(E432&lt;-10,"No","Yes")))</f>
        <v>N/A</v>
      </c>
      <c r="G432" s="106" t="n">
        <v>20.180247143</v>
      </c>
      <c r="H432" s="101" t="str">
        <f aca="false">IF($B432="N/A","N/A",IF(G432&gt;10,"No",IF(G432&lt;-10,"No","Yes")))</f>
        <v>N/A</v>
      </c>
      <c r="I432" s="26" t="n">
        <v>1.39748639052577</v>
      </c>
      <c r="J432" s="26" t="n">
        <v>10.6353622963659</v>
      </c>
      <c r="K432" s="102" t="s">
        <v>275</v>
      </c>
      <c r="L432" s="101" t="str">
        <f aca="false">IF(K432="N/A","N/A",IF(J432&gt;15,"No",IF(J432&lt;-15,"No","Yes")))</f>
        <v>Yes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4612546125</v>
      </c>
      <c r="D434" s="101" t="str">
        <f aca="false">IF($B434="N/A","N/A",IF(C434&gt;10,"No",IF(C434&lt;-10,"No","Yes")))</f>
        <v>N/A</v>
      </c>
      <c r="E434" s="106" t="n">
        <v>0.5282873883</v>
      </c>
      <c r="F434" s="101" t="str">
        <f aca="false">IF($B434="N/A","N/A",IF(E434&gt;10,"No",IF(E434&lt;-10,"No","Yes")))</f>
        <v>N/A</v>
      </c>
      <c r="G434" s="106" t="n">
        <v>0.5203010313</v>
      </c>
      <c r="H434" s="101" t="str">
        <f aca="false">IF($B434="N/A","N/A",IF(G434&gt;10,"No",IF(G434&lt;-10,"No","Yes")))</f>
        <v>N/A</v>
      </c>
      <c r="I434" s="26" t="n">
        <v>14.5327057948933</v>
      </c>
      <c r="J434" s="26" t="n">
        <v>-1.51174477696687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5.5350553506</v>
      </c>
      <c r="D435" s="101" t="str">
        <f aca="false">IF($B435="N/A","N/A",IF(C435&gt;10,"No",IF(C435&lt;-10,"No","Yes")))</f>
        <v>N/A</v>
      </c>
      <c r="E435" s="106" t="n">
        <v>5.5326097397</v>
      </c>
      <c r="F435" s="101" t="str">
        <f aca="false">IF($B435="N/A","N/A",IF(E435&gt;10,"No",IF(E435&lt;-10,"No","Yes")))</f>
        <v>N/A</v>
      </c>
      <c r="G435" s="106" t="n">
        <v>5.1379726842</v>
      </c>
      <c r="H435" s="101" t="str">
        <f aca="false">IF($B435="N/A","N/A",IF(G435&gt;10,"No",IF(G435&lt;-10,"No","Yes")))</f>
        <v>N/A</v>
      </c>
      <c r="I435" s="26" t="n">
        <v>-0.0441840369263067</v>
      </c>
      <c r="J435" s="26" t="n">
        <v>-7.13292775140504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88.516212952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7.407368532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5468</v>
      </c>
      <c r="D438" s="101" t="str">
        <f aca="false">IF($B438="N/A","N/A",IF(C438&gt;10,"No",IF(C438&lt;-10,"No","Yes")))</f>
        <v>N/A</v>
      </c>
      <c r="E438" s="100" t="n">
        <v>5715</v>
      </c>
      <c r="F438" s="101" t="str">
        <f aca="false">IF($B438="N/A","N/A",IF(E438&gt;10,"No",IF(E438&lt;-10,"No","Yes")))</f>
        <v>N/A</v>
      </c>
      <c r="G438" s="100" t="n">
        <v>5775</v>
      </c>
      <c r="H438" s="101" t="str">
        <f aca="false">IF($B438="N/A","N/A",IF(G438&gt;10,"No",IF(G438&lt;-10,"No","Yes")))</f>
        <v>N/A</v>
      </c>
      <c r="I438" s="26" t="n">
        <v>4.5171909290417</v>
      </c>
      <c r="J438" s="26" t="n">
        <v>1.0498687664042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4889</v>
      </c>
      <c r="D439" s="101" t="str">
        <f aca="false">IF($B439="N/A","N/A",IF(C439&gt;10,"No",IF(C439&lt;-10,"No","Yes")))</f>
        <v>N/A</v>
      </c>
      <c r="E439" s="100" t="n">
        <v>5075</v>
      </c>
      <c r="F439" s="101" t="str">
        <f aca="false">IF($B439="N/A","N/A",IF(E439&gt;10,"No",IF(E439&lt;-10,"No","Yes")))</f>
        <v>N/A</v>
      </c>
      <c r="G439" s="100" t="n">
        <v>5070</v>
      </c>
      <c r="H439" s="101" t="str">
        <f aca="false">IF($B439="N/A","N/A",IF(G439&gt;10,"No",IF(G439&lt;-10,"No","Yes")))</f>
        <v>N/A</v>
      </c>
      <c r="I439" s="26" t="n">
        <v>3.80445898956842</v>
      </c>
      <c r="J439" s="26" t="n">
        <v>-0.0985221674876847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41</v>
      </c>
      <c r="D441" s="101" t="str">
        <f aca="false">IF($B441="N/A","N/A",IF(C441&gt;10,"No",IF(C441&lt;-10,"No","Yes")))</f>
        <v>N/A</v>
      </c>
      <c r="E441" s="100" t="n">
        <v>58</v>
      </c>
      <c r="F441" s="101" t="str">
        <f aca="false">IF($B441="N/A","N/A",IF(E441&gt;10,"No",IF(E441&lt;-10,"No","Yes")))</f>
        <v>N/A</v>
      </c>
      <c r="G441" s="100" t="n">
        <v>10</v>
      </c>
      <c r="H441" s="101" t="str">
        <f aca="false">IF($B441="N/A","N/A",IF(G441&gt;10,"No",IF(G441&lt;-10,"No","Yes")))</f>
        <v>N/A</v>
      </c>
      <c r="I441" s="26" t="n">
        <v>41.4634146341463</v>
      </c>
      <c r="J441" s="26" t="n">
        <v>-82.7586206896552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538</v>
      </c>
      <c r="D442" s="101" t="str">
        <f aca="false">IF($B442="N/A","N/A",IF(C442&gt;10,"No",IF(C442&lt;-10,"No","Yes")))</f>
        <v>N/A</v>
      </c>
      <c r="E442" s="100" t="n">
        <v>582</v>
      </c>
      <c r="F442" s="101" t="str">
        <f aca="false">IF($B442="N/A","N/A",IF(E442&gt;10,"No",IF(E442&lt;-10,"No","Yes")))</f>
        <v>N/A</v>
      </c>
      <c r="G442" s="100" t="n">
        <v>695</v>
      </c>
      <c r="H442" s="101" t="str">
        <f aca="false">IF($B442="N/A","N/A",IF(G442&gt;10,"No",IF(G442&lt;-10,"No","Yes")))</f>
        <v>N/A</v>
      </c>
      <c r="I442" s="26" t="n">
        <v>8.17843866171004</v>
      </c>
      <c r="J442" s="26" t="n">
        <v>19.4158075601375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4175</v>
      </c>
      <c r="D444" s="101" t="str">
        <f aca="false">IF($B444="N/A","N/A",IF(C444&gt;10,"No",IF(C444&lt;-10,"No","Yes")))</f>
        <v>N/A</v>
      </c>
      <c r="E444" s="100" t="n">
        <v>4577</v>
      </c>
      <c r="F444" s="101" t="str">
        <f aca="false">IF($B444="N/A","N/A",IF(E444&gt;10,"No",IF(E444&lt;-10,"No","Yes")))</f>
        <v>N/A</v>
      </c>
      <c r="G444" s="100" t="n">
        <v>4860</v>
      </c>
      <c r="H444" s="101" t="str">
        <f aca="false">IF($B444="N/A","N/A",IF(G444&gt;10,"No",IF(G444&lt;-10,"No","Yes")))</f>
        <v>N/A</v>
      </c>
      <c r="I444" s="26" t="n">
        <v>9.62874251497006</v>
      </c>
      <c r="J444" s="26" t="n">
        <v>6.18308935984269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3986</v>
      </c>
      <c r="D445" s="101" t="str">
        <f aca="false">IF($B445="N/A","N/A",IF(C445&gt;10,"No",IF(C445&lt;-10,"No","Yes")))</f>
        <v>N/A</v>
      </c>
      <c r="E445" s="100" t="n">
        <v>4309</v>
      </c>
      <c r="F445" s="101" t="str">
        <f aca="false">IF($B445="N/A","N/A",IF(E445&gt;10,"No",IF(E445&lt;-10,"No","Yes")))</f>
        <v>N/A</v>
      </c>
      <c r="G445" s="100" t="n">
        <v>4556</v>
      </c>
      <c r="H445" s="101" t="str">
        <f aca="false">IF($B445="N/A","N/A",IF(G445&gt;10,"No",IF(G445&lt;-10,"No","Yes")))</f>
        <v>N/A</v>
      </c>
      <c r="I445" s="26" t="n">
        <v>8.10336176618164</v>
      </c>
      <c r="J445" s="26" t="n">
        <v>5.73218844279415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31</v>
      </c>
      <c r="D447" s="101" t="str">
        <f aca="false">IF($B447="N/A","N/A",IF(C447&gt;10,"No",IF(C447&lt;-10,"No","Yes")))</f>
        <v>N/A</v>
      </c>
      <c r="E447" s="100" t="n">
        <v>38</v>
      </c>
      <c r="F447" s="101" t="str">
        <f aca="false">IF($B447="N/A","N/A",IF(E447&gt;10,"No",IF(E447&lt;-10,"No","Yes")))</f>
        <v>N/A</v>
      </c>
      <c r="G447" s="100" t="n">
        <v>6</v>
      </c>
      <c r="H447" s="101" t="str">
        <f aca="false">IF($B447="N/A","N/A",IF(G447&gt;10,"No",IF(G447&lt;-10,"No","Yes")))</f>
        <v>N/A</v>
      </c>
      <c r="I447" s="26" t="n">
        <v>22.5806451612903</v>
      </c>
      <c r="J447" s="26" t="n">
        <v>-84.2105263157895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158</v>
      </c>
      <c r="D448" s="101" t="str">
        <f aca="false">IF($B448="N/A","N/A",IF(C448&gt;10,"No",IF(C448&lt;-10,"No","Yes")))</f>
        <v>N/A</v>
      </c>
      <c r="E448" s="100" t="n">
        <v>230</v>
      </c>
      <c r="F448" s="101" t="str">
        <f aca="false">IF($B448="N/A","N/A",IF(E448&gt;10,"No",IF(E448&lt;-10,"No","Yes")))</f>
        <v>N/A</v>
      </c>
      <c r="G448" s="100" t="n">
        <v>298</v>
      </c>
      <c r="H448" s="101" t="str">
        <f aca="false">IF($B448="N/A","N/A",IF(G448&gt;10,"No",IF(G448&lt;-10,"No","Yes")))</f>
        <v>N/A</v>
      </c>
      <c r="I448" s="26" t="n">
        <v>45.5696202531646</v>
      </c>
      <c r="J448" s="26" t="n">
        <v>29.5652173913043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9210</v>
      </c>
      <c r="D450" s="101" t="str">
        <f aca="false">IF($B450="N/A","N/A",IF(C450&gt;10,"No",IF(C450&lt;-10,"No","Yes")))</f>
        <v>N/A</v>
      </c>
      <c r="E450" s="122" t="n">
        <v>9806</v>
      </c>
      <c r="F450" s="101" t="str">
        <f aca="false">IF($B450="N/A","N/A",IF(E450&gt;10,"No",IF(E450&lt;-10,"No","Yes")))</f>
        <v>N/A</v>
      </c>
      <c r="G450" s="122" t="n">
        <v>10211</v>
      </c>
      <c r="H450" s="101" t="str">
        <f aca="false">IF($B450="N/A","N/A",IF(G450&gt;10,"No",IF(G450&lt;-10,"No","Yes")))</f>
        <v>N/A</v>
      </c>
      <c r="I450" s="26" t="n">
        <v>6.47122692725299</v>
      </c>
      <c r="J450" s="26" t="n">
        <v>4.13012441362431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1.7046688382</v>
      </c>
      <c r="D452" s="101" t="str">
        <f aca="false">IF($B452="N/A","N/A",IF(C452&gt;10,"No",IF(C452&lt;-10,"No","Yes")))</f>
        <v>N/A</v>
      </c>
      <c r="E452" s="191" t="n">
        <v>1.5500713849</v>
      </c>
      <c r="F452" s="101" t="str">
        <f aca="false">IF($B452="N/A","N/A",IF(E452&gt;10,"No",IF(E452&lt;-10,"No","Yes")))</f>
        <v>N/A</v>
      </c>
      <c r="G452" s="191" t="n">
        <v>1.1458231319</v>
      </c>
      <c r="H452" s="101" t="str">
        <f aca="false">IF($B452="N/A","N/A",IF(G452&gt;10,"No",IF(G452&lt;-10,"No","Yes")))</f>
        <v>N/A</v>
      </c>
      <c r="I452" s="26" t="n">
        <v>-9.06906079559963</v>
      </c>
      <c r="J452" s="26" t="n">
        <v>-26.0793313738954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1.0857763301</v>
      </c>
      <c r="D453" s="101" t="str">
        <f aca="false">IF($B453="N/A","N/A",IF(C453&gt;10,"No",IF(C453&lt;-10,"No","Yes")))</f>
        <v>N/A</v>
      </c>
      <c r="E453" s="106" t="n">
        <v>0.6322659596</v>
      </c>
      <c r="F453" s="101" t="str">
        <f aca="false">IF($B453="N/A","N/A",IF(E453&gt;10,"No",IF(E453&lt;-10,"No","Yes")))</f>
        <v>N/A</v>
      </c>
      <c r="G453" s="106" t="n">
        <v>0.5386348056</v>
      </c>
      <c r="H453" s="101" t="str">
        <f aca="false">IF($B453="N/A","N/A",IF(G453&gt;10,"No",IF(G453&lt;-10,"No","Yes")))</f>
        <v>N/A</v>
      </c>
      <c r="I453" s="26" t="n">
        <v>-41.7683051221269</v>
      </c>
      <c r="J453" s="26" t="n">
        <v>-14.8088241314202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7.209554832</v>
      </c>
      <c r="D454" s="101" t="str">
        <f aca="false">IF($B454="N/A","N/A",IF(C454&gt;10,"No",IF(C454&lt;-10,"No","Yes")))</f>
        <v>N/A</v>
      </c>
      <c r="E454" s="111" t="n">
        <v>97.817662656</v>
      </c>
      <c r="F454" s="101" t="str">
        <f aca="false">IF($B454="N/A","N/A",IF(E454&gt;10,"No",IF(E454&lt;-10,"No","Yes")))</f>
        <v>N/A</v>
      </c>
      <c r="G454" s="111" t="n">
        <v>98.315542062</v>
      </c>
      <c r="H454" s="101" t="str">
        <f aca="false">IF($B454="N/A","N/A",IF(G454&gt;10,"No",IF(G454&lt;-10,"No","Yes")))</f>
        <v>N/A</v>
      </c>
      <c r="I454" s="26" t="n">
        <v>0.625563839944487</v>
      </c>
      <c r="J454" s="26" t="n">
        <v>0.508987224271475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1.701517015</v>
      </c>
      <c r="D456" s="101" t="str">
        <f aca="false">IF($B456="N/A","N/A",IF(C456&gt;10,"No",IF(C456&lt;-10,"No","Yes")))</f>
        <v>N/A</v>
      </c>
      <c r="E456" s="191" t="n">
        <v>50.504274325</v>
      </c>
      <c r="F456" s="101" t="str">
        <f aca="false">IF($B456="N/A","N/A",IF(E456&gt;10,"No",IF(E456&lt;-10,"No","Yes")))</f>
        <v>N/A</v>
      </c>
      <c r="G456" s="191" t="n">
        <v>49.12199201</v>
      </c>
      <c r="H456" s="101" t="str">
        <f aca="false">IF($B456="N/A","N/A",IF(G456&gt;10,"No",IF(G456&lt;-10,"No","Yes")))</f>
        <v>N/A</v>
      </c>
      <c r="I456" s="26" t="n">
        <v>-2.31568193570152</v>
      </c>
      <c r="J456" s="26" t="n">
        <v>-2.73696104631635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7.33497335</v>
      </c>
      <c r="D457" s="101" t="str">
        <f aca="false">IF($B457="N/A","N/A",IF(C457&gt;10,"No",IF(C457&lt;-10,"No","Yes")))</f>
        <v>N/A</v>
      </c>
      <c r="E457" s="106" t="n">
        <v>48.391124772</v>
      </c>
      <c r="F457" s="101" t="str">
        <f aca="false">IF($B457="N/A","N/A",IF(E457&gt;10,"No",IF(E457&lt;-10,"No","Yes")))</f>
        <v>N/A</v>
      </c>
      <c r="G457" s="106" t="n">
        <v>49.735203939</v>
      </c>
      <c r="H457" s="101" t="str">
        <f aca="false">IF($B457="N/A","N/A",IF(G457&gt;10,"No",IF(G457&lt;-10,"No","Yes")))</f>
        <v>N/A</v>
      </c>
      <c r="I457" s="26" t="n">
        <v>2.231228512987</v>
      </c>
      <c r="J457" s="26" t="n">
        <v>2.77753239531583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4817548175</v>
      </c>
      <c r="D458" s="101" t="str">
        <f aca="false">IF($B458="N/A","N/A",IF(C458&gt;10,"No",IF(C458&lt;-10,"No","Yes")))</f>
        <v>N/A</v>
      </c>
      <c r="E458" s="106" t="n">
        <v>0.4514455864</v>
      </c>
      <c r="F458" s="101" t="str">
        <f aca="false">IF($B458="N/A","N/A",IF(E458&gt;10,"No",IF(E458&lt;-10,"No","Yes")))</f>
        <v>N/A</v>
      </c>
      <c r="G458" s="106" t="n">
        <v>0.4645544922</v>
      </c>
      <c r="H458" s="101" t="str">
        <f aca="false">IF($B458="N/A","N/A",IF(G458&gt;10,"No",IF(G458&lt;-10,"No","Yes")))</f>
        <v>N/A</v>
      </c>
      <c r="I458" s="26" t="n">
        <v>-6.29142252428021</v>
      </c>
      <c r="J458" s="26" t="n">
        <v>2.90376209113826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4817548175</v>
      </c>
      <c r="D459" s="101" t="str">
        <f aca="false">IF($B459="N/A","N/A",IF(C459&gt;10,"No",IF(C459&lt;-10,"No","Yes")))</f>
        <v>N/A</v>
      </c>
      <c r="E459" s="106" t="n">
        <v>0.6531553165</v>
      </c>
      <c r="F459" s="101" t="str">
        <f aca="false">IF($B459="N/A","N/A",IF(E459&gt;10,"No",IF(E459&lt;-10,"No","Yes")))</f>
        <v>N/A</v>
      </c>
      <c r="G459" s="106" t="n">
        <v>0.6782495587</v>
      </c>
      <c r="H459" s="101" t="str">
        <f aca="false">IF($B459="N/A","N/A",IF(G459&gt;10,"No",IF(G459&lt;-10,"No","Yes")))</f>
        <v>N/A</v>
      </c>
      <c r="I459" s="26" t="n">
        <v>35.5783674130047</v>
      </c>
      <c r="J459" s="26" t="n">
        <v>3.84200228736866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112009872</v>
      </c>
      <c r="D460" s="101" t="str">
        <f aca="false">IF($B460="N/A","N/A",IF(C460&gt;10,"No",IF(C460&lt;-10,"No","Yes")))</f>
        <v>N/A</v>
      </c>
      <c r="E460" s="103" t="n">
        <v>132775533</v>
      </c>
      <c r="F460" s="101" t="str">
        <f aca="false">IF($B460="N/A","N/A",IF(E460&gt;10,"No",IF(E460&lt;-10,"No","Yes")))</f>
        <v>N/A</v>
      </c>
      <c r="G460" s="103" t="n">
        <v>159139821</v>
      </c>
      <c r="H460" s="101" t="str">
        <f aca="false">IF($B460="N/A","N/A",IF(G460&gt;10,"No",IF(G460&lt;-10,"No","Yes")))</f>
        <v>N/A</v>
      </c>
      <c r="I460" s="26" t="n">
        <v>18.5391346577023</v>
      </c>
      <c r="J460" s="26" t="n">
        <v>19.8562848171734</v>
      </c>
      <c r="K460" s="102" t="s">
        <v>275</v>
      </c>
      <c r="L460" s="101" t="str">
        <f aca="false">IF(K460="N/A","N/A",IF(J460&gt;15,"No",IF(J460&lt;-15,"No","Yes")))</f>
        <v>No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1481.126691</v>
      </c>
      <c r="D461" s="101" t="str">
        <f aca="false">IF($B461="N/A","N/A",IF(C461&gt;10,"No",IF(C461&lt;-10,"No","Yes")))</f>
        <v>N/A</v>
      </c>
      <c r="E461" s="103" t="n">
        <v>12753.389012</v>
      </c>
      <c r="F461" s="101" t="str">
        <f aca="false">IF($B461="N/A","N/A",IF(E461&gt;10,"No",IF(E461&lt;-10,"No","Yes")))</f>
        <v>N/A</v>
      </c>
      <c r="G461" s="103" t="n">
        <v>14785.823748</v>
      </c>
      <c r="H461" s="101" t="str">
        <f aca="false">IF($B461="N/A","N/A",IF(G461&gt;10,"No",IF(G461&lt;-10,"No","Yes")))</f>
        <v>N/A</v>
      </c>
      <c r="I461" s="26" t="n">
        <v>11.0813368342788</v>
      </c>
      <c r="J461" s="26" t="n">
        <v>15.9364286158576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2453.843896</v>
      </c>
      <c r="D462" s="101" t="str">
        <f aca="false">IF($B462="N/A","N/A",IF(C462&gt;10,"No",IF(C462&lt;-10,"No","Yes")))</f>
        <v>N/A</v>
      </c>
      <c r="E462" s="129" t="n">
        <v>13804.900499</v>
      </c>
      <c r="F462" s="101" t="str">
        <f aca="false">IF($B462="N/A","N/A",IF(E462&gt;10,"No",IF(E462&lt;-10,"No","Yes")))</f>
        <v>N/A</v>
      </c>
      <c r="G462" s="129" t="n">
        <v>15759.538622</v>
      </c>
      <c r="H462" s="101" t="str">
        <f aca="false">IF($B462="N/A","N/A",IF(G462&gt;10,"No",IF(G462&lt;-10,"No","Yes")))</f>
        <v>N/A</v>
      </c>
      <c r="I462" s="26" t="n">
        <v>10.8485108235052</v>
      </c>
      <c r="J462" s="26" t="n">
        <v>14.1590163807526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1380.91752</v>
      </c>
      <c r="D464" s="101" t="str">
        <f aca="false">IF($B464="N/A","N/A",IF(C464&gt;10,"No",IF(C464&lt;-10,"No","Yes")))</f>
        <v>N/A</v>
      </c>
      <c r="E464" s="177" t="n">
        <v>12350.388276</v>
      </c>
      <c r="F464" s="101" t="str">
        <f aca="false">IF($B464="N/A","N/A",IF(E464&gt;10,"No",IF(E464&lt;-10,"No","Yes")))</f>
        <v>N/A</v>
      </c>
      <c r="G464" s="177" t="n">
        <v>14532.178874</v>
      </c>
      <c r="H464" s="101" t="str">
        <f aca="false">IF($B464="N/A","N/A",IF(G464&gt;10,"No",IF(G464&lt;-10,"No","Yes")))</f>
        <v>N/A</v>
      </c>
      <c r="I464" s="26" t="n">
        <v>8.51838838385676</v>
      </c>
      <c r="J464" s="26" t="n">
        <v>17.6657652313635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6375.4219677</v>
      </c>
      <c r="D465" s="101" t="str">
        <f aca="false">IF($B465="N/A","N/A",IF(C465&gt;10,"No",IF(C465&lt;-10,"No","Yes")))</f>
        <v>N/A</v>
      </c>
      <c r="E465" s="103" t="n">
        <v>7516.8039409</v>
      </c>
      <c r="F465" s="101" t="str">
        <f aca="false">IF($B465="N/A","N/A",IF(E465&gt;10,"No",IF(E465&lt;-10,"No","Yes")))</f>
        <v>N/A</v>
      </c>
      <c r="G465" s="103" t="n">
        <v>8582.4988166</v>
      </c>
      <c r="H465" s="101" t="str">
        <f aca="false">IF($B465="N/A","N/A",IF(G465&gt;10,"No",IF(G465&lt;-10,"No","Yes")))</f>
        <v>N/A</v>
      </c>
      <c r="I465" s="26" t="n">
        <v>17.9028459446703</v>
      </c>
      <c r="J465" s="26" t="n">
        <v>14.1774999598087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240.34146341</v>
      </c>
      <c r="D467" s="101" t="str">
        <f aca="false">IF($B467="N/A","N/A",IF(C467&gt;10,"No",IF(C467&lt;-10,"No","Yes")))</f>
        <v>N/A</v>
      </c>
      <c r="E467" s="103" t="n">
        <v>128.55172414</v>
      </c>
      <c r="F467" s="101" t="str">
        <f aca="false">IF($B467="N/A","N/A",IF(E467&gt;10,"No",IF(E467&lt;-10,"No","Yes")))</f>
        <v>N/A</v>
      </c>
      <c r="G467" s="103" t="n">
        <v>1048</v>
      </c>
      <c r="H467" s="101" t="str">
        <f aca="false">IF($B467="N/A","N/A",IF(G467&gt;10,"No",IF(G467&lt;-10,"No","Yes")))</f>
        <v>N/A</v>
      </c>
      <c r="I467" s="26" t="n">
        <v>-46.5128811666163</v>
      </c>
      <c r="J467" s="26" t="n">
        <v>715.236051489025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57716.663569</v>
      </c>
      <c r="D468" s="101" t="str">
        <f aca="false">IF($B468="N/A","N/A",IF(C468&gt;10,"No",IF(C468&lt;-10,"No","Yes")))</f>
        <v>N/A</v>
      </c>
      <c r="E468" s="103" t="n">
        <v>55716.895189</v>
      </c>
      <c r="F468" s="101" t="str">
        <f aca="false">IF($B468="N/A","N/A",IF(E468&gt;10,"No",IF(E468&lt;-10,"No","Yes")))</f>
        <v>N/A</v>
      </c>
      <c r="G468" s="103" t="n">
        <v>58128.897842</v>
      </c>
      <c r="H468" s="101" t="str">
        <f aca="false">IF($B468="N/A","N/A",IF(G468&gt;10,"No",IF(G468&lt;-10,"No","Yes")))</f>
        <v>N/A</v>
      </c>
      <c r="I468" s="26" t="n">
        <v>-3.46480246144041</v>
      </c>
      <c r="J468" s="26" t="n">
        <v>4.32903277330534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11830.926707</v>
      </c>
      <c r="D470" s="101" t="str">
        <f aca="false">IF($B470="N/A","N/A",IF(C470&gt;10,"No",IF(C470&lt;-10,"No","Yes")))</f>
        <v>N/A</v>
      </c>
      <c r="E470" s="103" t="n">
        <v>13491.841818</v>
      </c>
      <c r="F470" s="101" t="str">
        <f aca="false">IF($B470="N/A","N/A",IF(E470&gt;10,"No",IF(E470&lt;-10,"No","Yes")))</f>
        <v>N/A</v>
      </c>
      <c r="G470" s="103" t="n">
        <v>15323.974691</v>
      </c>
      <c r="H470" s="101" t="str">
        <f aca="false">IF($B470="N/A","N/A",IF(G470&gt;10,"No",IF(G470&lt;-10,"No","Yes")))</f>
        <v>N/A</v>
      </c>
      <c r="I470" s="26" t="n">
        <v>14.0387575050844</v>
      </c>
      <c r="J470" s="26" t="n">
        <v>13.5795608762302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10528.28299</v>
      </c>
      <c r="D471" s="101" t="str">
        <f aca="false">IF($B471="N/A","N/A",IF(C471&gt;10,"No",IF(C471&lt;-10,"No","Yes")))</f>
        <v>N/A</v>
      </c>
      <c r="E471" s="103" t="n">
        <v>12199.278255</v>
      </c>
      <c r="F471" s="101" t="str">
        <f aca="false">IF($B471="N/A","N/A",IF(E471&gt;10,"No",IF(E471&lt;-10,"No","Yes")))</f>
        <v>N/A</v>
      </c>
      <c r="G471" s="103" t="n">
        <v>13730.943152</v>
      </c>
      <c r="H471" s="101" t="str">
        <f aca="false">IF($B471="N/A","N/A",IF(G471&gt;10,"No",IF(G471&lt;-10,"No","Yes")))</f>
        <v>N/A</v>
      </c>
      <c r="I471" s="26" t="n">
        <v>15.8714888893768</v>
      </c>
      <c r="J471" s="26" t="n">
        <v>12.5553730719457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33.064516129</v>
      </c>
      <c r="D473" s="101" t="str">
        <f aca="false">IF($B473="N/A","N/A",IF(C473&gt;10,"No",IF(C473&lt;-10,"No","Yes")))</f>
        <v>N/A</v>
      </c>
      <c r="E473" s="103" t="n">
        <v>470.21052632</v>
      </c>
      <c r="F473" s="101" t="str">
        <f aca="false">IF($B473="N/A","N/A",IF(E473&gt;10,"No",IF(E473&lt;-10,"No","Yes")))</f>
        <v>N/A</v>
      </c>
      <c r="G473" s="103" t="n">
        <v>5086.5</v>
      </c>
      <c r="H473" s="101" t="str">
        <f aca="false">IF($B473="N/A","N/A",IF(G473&gt;10,"No",IF(G473&lt;-10,"No","Yes")))</f>
        <v>N/A</v>
      </c>
      <c r="I473" s="26" t="n">
        <v>1322.10012838383</v>
      </c>
      <c r="J473" s="26" t="n">
        <v>981.749496296559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47008.594937</v>
      </c>
      <c r="D474" s="101" t="str">
        <f aca="false">IF($B474="N/A","N/A",IF(C474&gt;10,"No",IF(C474&lt;-10,"No","Yes")))</f>
        <v>N/A</v>
      </c>
      <c r="E474" s="103" t="n">
        <v>39859.13913</v>
      </c>
      <c r="F474" s="101" t="str">
        <f aca="false">IF($B474="N/A","N/A",IF(E474&gt;10,"No",IF(E474&lt;-10,"No","Yes")))</f>
        <v>N/A</v>
      </c>
      <c r="G474" s="103" t="n">
        <v>39885.305369</v>
      </c>
      <c r="H474" s="101" t="str">
        <f aca="false">IF($B474="N/A","N/A",IF(G474&gt;10,"No",IF(G474&lt;-10,"No","Yes")))</f>
        <v>N/A</v>
      </c>
      <c r="I474" s="26" t="n">
        <v>-15.2088268466257</v>
      </c>
      <c r="J474" s="26" t="n">
        <v>0.0656467740426042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3077276</v>
      </c>
      <c r="D477" s="101" t="str">
        <f aca="false">IF($B477="N/A","N/A",IF(C477&gt;10,"No",IF(C477&lt;-10,"No","Yes")))</f>
        <v>N/A</v>
      </c>
      <c r="E477" s="177" t="n">
        <v>2929297</v>
      </c>
      <c r="F477" s="101" t="str">
        <f aca="false">IF($B477="N/A","N/A",IF(E477&gt;10,"No",IF(E477&lt;-10,"No","Yes")))</f>
        <v>N/A</v>
      </c>
      <c r="G477" s="177" t="n">
        <v>3161802</v>
      </c>
      <c r="H477" s="101" t="str">
        <f aca="false">IF($B477="N/A","N/A",IF(G477&gt;10,"No",IF(G477&lt;-10,"No","Yes")))</f>
        <v>N/A</v>
      </c>
      <c r="I477" s="26" t="n">
        <v>-4.80876593454731</v>
      </c>
      <c r="J477" s="26" t="n">
        <v>7.9372286251616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1512</v>
      </c>
      <c r="D478" s="101" t="str">
        <f aca="false">IF($B478="N/A","N/A",IF(C478&gt;10,"No",IF(C478&lt;-10,"No","Yes")))</f>
        <v>N/A</v>
      </c>
      <c r="E478" s="100" t="n">
        <v>1825</v>
      </c>
      <c r="F478" s="101" t="str">
        <f aca="false">IF($B478="N/A","N/A",IF(E478&gt;10,"No",IF(E478&lt;-10,"No","Yes")))</f>
        <v>N/A</v>
      </c>
      <c r="G478" s="100" t="n">
        <v>1716</v>
      </c>
      <c r="H478" s="101" t="str">
        <f aca="false">IF($B478="N/A","N/A",IF(G478&gt;10,"No",IF(G478&lt;-10,"No","Yes")))</f>
        <v>N/A</v>
      </c>
      <c r="I478" s="26" t="n">
        <v>20.7010582010582</v>
      </c>
      <c r="J478" s="26" t="n">
        <v>-5.97260273972603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2035.2354497</v>
      </c>
      <c r="D479" s="101" t="str">
        <f aca="false">IF($B479="N/A","N/A",IF(C479&gt;10,"No",IF(C479&lt;-10,"No","Yes")))</f>
        <v>N/A</v>
      </c>
      <c r="E479" s="103" t="n">
        <v>1605.0942466</v>
      </c>
      <c r="F479" s="101" t="str">
        <f aca="false">IF($B479="N/A","N/A",IF(E479&gt;10,"No",IF(E479&lt;-10,"No","Yes")))</f>
        <v>N/A</v>
      </c>
      <c r="G479" s="103" t="n">
        <v>1842.541958</v>
      </c>
      <c r="H479" s="101" t="str">
        <f aca="false">IF($B479="N/A","N/A",IF(G479&gt;10,"No",IF(G479&lt;-10,"No","Yes")))</f>
        <v>N/A</v>
      </c>
      <c r="I479" s="26" t="n">
        <v>-21.1347145689411</v>
      </c>
      <c r="J479" s="26" t="n">
        <v>14.7933812548998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7.1977513228</v>
      </c>
      <c r="D480" s="101" t="str">
        <f aca="false">IF($B480="N/A","N/A",IF(C480&gt;10,"No",IF(C480&lt;-10,"No","Yes")))</f>
        <v>N/A</v>
      </c>
      <c r="E480" s="100" t="n">
        <v>7.8339726027</v>
      </c>
      <c r="F480" s="101" t="str">
        <f aca="false">IF($B480="N/A","N/A",IF(E480&gt;10,"No",IF(E480&lt;-10,"No","Yes")))</f>
        <v>N/A</v>
      </c>
      <c r="G480" s="100" t="n">
        <v>8.3572261072</v>
      </c>
      <c r="H480" s="101" t="str">
        <f aca="false">IF($B480="N/A","N/A",IF(G480&gt;10,"No",IF(G480&lt;-10,"No","Yes")))</f>
        <v>N/A</v>
      </c>
      <c r="I480" s="26" t="n">
        <v>8.83916728110167</v>
      </c>
      <c r="J480" s="26" t="n">
        <v>6.67928688338353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6085</v>
      </c>
      <c r="D481" s="101" t="str">
        <f aca="false">IF($B481="N/A","N/A",IF(C481&gt;10,"No",IF(C481&lt;-10,"No","Yes")))</f>
        <v>N/A</v>
      </c>
      <c r="E481" s="103" t="n">
        <v>8108</v>
      </c>
      <c r="F481" s="101" t="str">
        <f aca="false">IF($B481="N/A","N/A",IF(E481&gt;10,"No",IF(E481&lt;-10,"No","Yes")))</f>
        <v>N/A</v>
      </c>
      <c r="G481" s="103" t="n">
        <v>792</v>
      </c>
      <c r="H481" s="101" t="str">
        <f aca="false">IF($B481="N/A","N/A",IF(G481&gt;10,"No",IF(G481&lt;-10,"No","Yes")))</f>
        <v>N/A</v>
      </c>
      <c r="I481" s="26" t="n">
        <v>33.2456861133936</v>
      </c>
      <c r="J481" s="26" t="n">
        <v>-90.2318697582634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5</v>
      </c>
      <c r="D482" s="101" t="str">
        <f aca="false">IF($B482="N/A","N/A",IF(C482&gt;10,"No",IF(C482&lt;-10,"No","Yes")))</f>
        <v>N/A</v>
      </c>
      <c r="E482" s="100" t="n">
        <v>3</v>
      </c>
      <c r="F482" s="101" t="str">
        <f aca="false">IF($B482="N/A","N/A",IF(E482&gt;10,"No",IF(E482&lt;-10,"No","Yes")))</f>
        <v>N/A</v>
      </c>
      <c r="G482" s="100" t="n">
        <v>1</v>
      </c>
      <c r="H482" s="101" t="str">
        <f aca="false">IF($B482="N/A","N/A",IF(G482&gt;10,"No",IF(G482&lt;-10,"No","Yes")))</f>
        <v>N/A</v>
      </c>
      <c r="I482" s="26" t="n">
        <v>-40</v>
      </c>
      <c r="J482" s="26" t="n">
        <v>-66.6666666666667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1217</v>
      </c>
      <c r="D483" s="101" t="str">
        <f aca="false">IF($B483="N/A","N/A",IF(C483&gt;10,"No",IF(C483&lt;-10,"No","Yes")))</f>
        <v>N/A</v>
      </c>
      <c r="E483" s="103" t="n">
        <v>2702.6666667</v>
      </c>
      <c r="F483" s="101" t="str">
        <f aca="false">IF($B483="N/A","N/A",IF(E483&gt;10,"No",IF(E483&lt;-10,"No","Yes")))</f>
        <v>N/A</v>
      </c>
      <c r="G483" s="103" t="n">
        <v>792</v>
      </c>
      <c r="H483" s="101" t="str">
        <f aca="false">IF($B483="N/A","N/A",IF(G483&gt;10,"No",IF(G483&lt;-10,"No","Yes")))</f>
        <v>N/A</v>
      </c>
      <c r="I483" s="26" t="n">
        <v>122.076143525062</v>
      </c>
      <c r="J483" s="26" t="n">
        <v>-70.6956092751518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5891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2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n">
        <v>2945.5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0</v>
      </c>
      <c r="D487" s="101" t="str">
        <f aca="false">IF($B487="N/A","N/A",IF(C487&gt;10,"No",IF(C487&lt;-10,"No","Yes")))</f>
        <v>N/A</v>
      </c>
      <c r="E487" s="103" t="n">
        <v>0</v>
      </c>
      <c r="F487" s="101" t="str">
        <f aca="false">IF($B487="N/A","N/A",IF(E487&gt;10,"No",IF(E487&lt;-10,"No","Yes")))</f>
        <v>N/A</v>
      </c>
      <c r="G487" s="103" t="n">
        <v>0</v>
      </c>
      <c r="H487" s="101" t="str">
        <f aca="false">IF($B487="N/A","N/A",IF(G487&gt;10,"No",IF(G487&lt;-10,"No","Yes")))</f>
        <v>N/A</v>
      </c>
      <c r="I487" s="26" t="s">
        <v>11</v>
      </c>
      <c r="J487" s="26" t="s">
        <v>11</v>
      </c>
      <c r="K487" s="102" t="s">
        <v>275</v>
      </c>
      <c r="L487" s="101" t="str">
        <f aca="false">IF(K487="N/A","N/A",IF(J487&gt;15,"No",IF(J487&lt;-15,"No","Yes")))</f>
        <v>No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0</v>
      </c>
      <c r="D488" s="101" t="str">
        <f aca="false">IF($B488="N/A","N/A",IF(C488&gt;10,"No",IF(C488&lt;-10,"No","Yes")))</f>
        <v>N/A</v>
      </c>
      <c r="E488" s="100" t="n">
        <v>0</v>
      </c>
      <c r="F488" s="101" t="str">
        <f aca="false">IF($B488="N/A","N/A",IF(E488&gt;10,"No",IF(E488&lt;-10,"No","Yes")))</f>
        <v>N/A</v>
      </c>
      <c r="G488" s="100" t="n">
        <v>0</v>
      </c>
      <c r="H488" s="101" t="str">
        <f aca="false">IF($B488="N/A","N/A",IF(G488&gt;10,"No",IF(G488&lt;-10,"No","Yes")))</f>
        <v>N/A</v>
      </c>
      <c r="I488" s="26" t="s">
        <v>11</v>
      </c>
      <c r="J488" s="26" t="s">
        <v>11</v>
      </c>
      <c r="K488" s="102" t="s">
        <v>275</v>
      </c>
      <c r="L488" s="101" t="str">
        <f aca="false">IF(K488="N/A","N/A",IF(J488&gt;15,"No",IF(J488&lt;-15,"No","Yes")))</f>
        <v>No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s">
        <v>20</v>
      </c>
      <c r="D489" s="101" t="str">
        <f aca="false">IF($B489="N/A","N/A",IF(C489&gt;10,"No",IF(C489&lt;-10,"No","Yes")))</f>
        <v>N/A</v>
      </c>
      <c r="E489" s="103" t="s">
        <v>20</v>
      </c>
      <c r="F489" s="101" t="str">
        <f aca="false">IF($B489="N/A","N/A",IF(E489&gt;10,"No",IF(E489&lt;-10,"No","Yes")))</f>
        <v>N/A</v>
      </c>
      <c r="G489" s="103" t="s">
        <v>20</v>
      </c>
      <c r="H489" s="101" t="str">
        <f aca="false">IF($B489="N/A","N/A",IF(G489&gt;10,"No",IF(G489&lt;-10,"No","Yes")))</f>
        <v>N/A</v>
      </c>
      <c r="I489" s="26" t="s">
        <v>11</v>
      </c>
      <c r="J489" s="26" t="s">
        <v>11</v>
      </c>
      <c r="K489" s="102" t="s">
        <v>275</v>
      </c>
      <c r="L489" s="101" t="str">
        <f aca="false">IF(K489="N/A","N/A",IF(J489&gt;15,"No",IF(J489&lt;-15,"No","Yes")))</f>
        <v>No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40468321</v>
      </c>
      <c r="D490" s="101" t="str">
        <f aca="false">IF($B490="N/A","N/A",IF(C490&gt;10,"No",IF(C490&lt;-10,"No","Yes")))</f>
        <v>N/A</v>
      </c>
      <c r="E490" s="103" t="n">
        <v>42466414</v>
      </c>
      <c r="F490" s="101" t="str">
        <f aca="false">IF($B490="N/A","N/A",IF(E490&gt;10,"No",IF(E490&lt;-10,"No","Yes")))</f>
        <v>N/A</v>
      </c>
      <c r="G490" s="103" t="n">
        <v>47235855</v>
      </c>
      <c r="H490" s="101" t="str">
        <f aca="false">IF($B490="N/A","N/A",IF(G490&gt;10,"No",IF(G490&lt;-10,"No","Yes")))</f>
        <v>N/A</v>
      </c>
      <c r="I490" s="26" t="n">
        <v>4.9374250046104</v>
      </c>
      <c r="J490" s="26" t="n">
        <v>11.2310895852897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693</v>
      </c>
      <c r="D491" s="101" t="str">
        <f aca="false">IF($B491="N/A","N/A",IF(C491&gt;10,"No",IF(C491&lt;-10,"No","Yes")))</f>
        <v>N/A</v>
      </c>
      <c r="E491" s="100" t="n">
        <v>720</v>
      </c>
      <c r="F491" s="101" t="str">
        <f aca="false">IF($B491="N/A","N/A",IF(E491&gt;10,"No",IF(E491&lt;-10,"No","Yes")))</f>
        <v>N/A</v>
      </c>
      <c r="G491" s="100" t="n">
        <v>697</v>
      </c>
      <c r="H491" s="101" t="str">
        <f aca="false">IF($B491="N/A","N/A",IF(G491&gt;10,"No",IF(G491&lt;-10,"No","Yes")))</f>
        <v>N/A</v>
      </c>
      <c r="I491" s="26" t="n">
        <v>3.8961038961039</v>
      </c>
      <c r="J491" s="26" t="n">
        <v>-3.19444444444444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58395.845599</v>
      </c>
      <c r="D492" s="101" t="str">
        <f aca="false">IF($B492="N/A","N/A",IF(C492&gt;10,"No",IF(C492&lt;-10,"No","Yes")))</f>
        <v>N/A</v>
      </c>
      <c r="E492" s="103" t="n">
        <v>58981.130556</v>
      </c>
      <c r="F492" s="101" t="str">
        <f aca="false">IF($B492="N/A","N/A",IF(E492&gt;10,"No",IF(E492&lt;-10,"No","Yes")))</f>
        <v>N/A</v>
      </c>
      <c r="G492" s="103" t="n">
        <v>67770.236729</v>
      </c>
      <c r="H492" s="101" t="str">
        <f aca="false">IF($B492="N/A","N/A",IF(G492&gt;10,"No",IF(G492&lt;-10,"No","Yes")))</f>
        <v>N/A</v>
      </c>
      <c r="I492" s="26" t="n">
        <v>1.00227156743153</v>
      </c>
      <c r="J492" s="26" t="n">
        <v>14.9015559555189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3132326</v>
      </c>
      <c r="D493" s="101" t="str">
        <f aca="false">IF($B493="N/A","N/A",IF(C493&gt;10,"No",IF(C493&lt;-10,"No","Yes")))</f>
        <v>N/A</v>
      </c>
      <c r="E493" s="103" t="n">
        <v>3302755</v>
      </c>
      <c r="F493" s="101" t="str">
        <f aca="false">IF($B493="N/A","N/A",IF(E493&gt;10,"No",IF(E493&lt;-10,"No","Yes")))</f>
        <v>N/A</v>
      </c>
      <c r="G493" s="103" t="n">
        <v>3432156</v>
      </c>
      <c r="H493" s="101" t="str">
        <f aca="false">IF($B493="N/A","N/A",IF(G493&gt;10,"No",IF(G493&lt;-10,"No","Yes")))</f>
        <v>N/A</v>
      </c>
      <c r="I493" s="26" t="n">
        <v>5.44097261906966</v>
      </c>
      <c r="J493" s="26" t="n">
        <v>3.91797151166223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6766</v>
      </c>
      <c r="D494" s="101" t="str">
        <f aca="false">IF($B494="N/A","N/A",IF(C494&gt;10,"No",IF(C494&lt;-10,"No","Yes")))</f>
        <v>N/A</v>
      </c>
      <c r="E494" s="100" t="n">
        <v>7107</v>
      </c>
      <c r="F494" s="101" t="str">
        <f aca="false">IF($B494="N/A","N/A",IF(E494&gt;10,"No",IF(E494&lt;-10,"No","Yes")))</f>
        <v>N/A</v>
      </c>
      <c r="G494" s="100" t="n">
        <v>7468</v>
      </c>
      <c r="H494" s="101" t="str">
        <f aca="false">IF($B494="N/A","N/A",IF(G494&gt;10,"No",IF(G494&lt;-10,"No","Yes")))</f>
        <v>N/A</v>
      </c>
      <c r="I494" s="26" t="n">
        <v>5.03990540939994</v>
      </c>
      <c r="J494" s="26" t="n">
        <v>5.07949908540875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462.95093113</v>
      </c>
      <c r="D495" s="101" t="str">
        <f aca="false">IF($B495="N/A","N/A",IF(C495&gt;10,"No",IF(C495&lt;-10,"No","Yes")))</f>
        <v>N/A</v>
      </c>
      <c r="E495" s="103" t="n">
        <v>464.71858731</v>
      </c>
      <c r="F495" s="101" t="str">
        <f aca="false">IF($B495="N/A","N/A",IF(E495&gt;10,"No",IF(E495&lt;-10,"No","Yes")))</f>
        <v>N/A</v>
      </c>
      <c r="G495" s="103" t="n">
        <v>459.58168184</v>
      </c>
      <c r="H495" s="101" t="str">
        <f aca="false">IF($B495="N/A","N/A",IF(G495&gt;10,"No",IF(G495&lt;-10,"No","Yes")))</f>
        <v>N/A</v>
      </c>
      <c r="I495" s="26" t="n">
        <v>0.381823658003096</v>
      </c>
      <c r="J495" s="26" t="n">
        <v>-1.10537981700597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376628</v>
      </c>
      <c r="D496" s="101" t="str">
        <f aca="false">IF($B496="N/A","N/A",IF(C496&gt;10,"No",IF(C496&lt;-10,"No","Yes")))</f>
        <v>N/A</v>
      </c>
      <c r="E496" s="103" t="n">
        <v>501501</v>
      </c>
      <c r="F496" s="101" t="str">
        <f aca="false">IF($B496="N/A","N/A",IF(E496&gt;10,"No",IF(E496&lt;-10,"No","Yes")))</f>
        <v>N/A</v>
      </c>
      <c r="G496" s="103" t="n">
        <v>525593</v>
      </c>
      <c r="H496" s="101" t="str">
        <f aca="false">IF($B496="N/A","N/A",IF(G496&gt;10,"No",IF(G496&lt;-10,"No","Yes")))</f>
        <v>N/A</v>
      </c>
      <c r="I496" s="26" t="n">
        <v>33.1555274700766</v>
      </c>
      <c r="J496" s="26" t="n">
        <v>4.80397845667307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973</v>
      </c>
      <c r="D497" s="101" t="str">
        <f aca="false">IF($B497="N/A","N/A",IF(C497&gt;10,"No",IF(C497&lt;-10,"No","Yes")))</f>
        <v>N/A</v>
      </c>
      <c r="E497" s="100" t="n">
        <v>1169</v>
      </c>
      <c r="F497" s="101" t="str">
        <f aca="false">IF($B497="N/A","N/A",IF(E497&gt;10,"No",IF(E497&lt;-10,"No","Yes")))</f>
        <v>N/A</v>
      </c>
      <c r="G497" s="100" t="n">
        <v>1250</v>
      </c>
      <c r="H497" s="101" t="str">
        <f aca="false">IF($B497="N/A","N/A",IF(G497&gt;10,"No",IF(G497&lt;-10,"No","Yes")))</f>
        <v>N/A</v>
      </c>
      <c r="I497" s="26" t="n">
        <v>20.1438848920863</v>
      </c>
      <c r="J497" s="26" t="n">
        <v>6.92899914456801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387.07913669</v>
      </c>
      <c r="D498" s="101" t="str">
        <f aca="false">IF($B498="N/A","N/A",IF(C498&gt;10,"No",IF(C498&lt;-10,"No","Yes")))</f>
        <v>N/A</v>
      </c>
      <c r="E498" s="103" t="n">
        <v>429</v>
      </c>
      <c r="F498" s="101" t="str">
        <f aca="false">IF($B498="N/A","N/A",IF(E498&gt;10,"No",IF(E498&lt;-10,"No","Yes")))</f>
        <v>N/A</v>
      </c>
      <c r="G498" s="103" t="n">
        <v>420.4744</v>
      </c>
      <c r="H498" s="101" t="str">
        <f aca="false">IF($B498="N/A","N/A",IF(G498&gt;10,"No",IF(G498&lt;-10,"No","Yes")))</f>
        <v>N/A</v>
      </c>
      <c r="I498" s="26" t="n">
        <v>10.8300498106084</v>
      </c>
      <c r="J498" s="26" t="n">
        <v>-1.98731934731935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183462</v>
      </c>
      <c r="D499" s="101" t="str">
        <f aca="false">IF($B499="N/A","N/A",IF(C499&gt;10,"No",IF(C499&lt;-10,"No","Yes")))</f>
        <v>N/A</v>
      </c>
      <c r="E499" s="103" t="n">
        <v>171934</v>
      </c>
      <c r="F499" s="101" t="str">
        <f aca="false">IF($B499="N/A","N/A",IF(E499&gt;10,"No",IF(E499&lt;-10,"No","Yes")))</f>
        <v>N/A</v>
      </c>
      <c r="G499" s="103" t="n">
        <v>178211</v>
      </c>
      <c r="H499" s="101" t="str">
        <f aca="false">IF($B499="N/A","N/A",IF(G499&gt;10,"No",IF(G499&lt;-10,"No","Yes")))</f>
        <v>N/A</v>
      </c>
      <c r="I499" s="26" t="n">
        <v>-6.28359006224722</v>
      </c>
      <c r="J499" s="26" t="n">
        <v>3.65081950050601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1941</v>
      </c>
      <c r="D500" s="101" t="str">
        <f aca="false">IF($B500="N/A","N/A",IF(C500&gt;10,"No",IF(C500&lt;-10,"No","Yes")))</f>
        <v>N/A</v>
      </c>
      <c r="E500" s="100" t="n">
        <v>1971</v>
      </c>
      <c r="F500" s="101" t="str">
        <f aca="false">IF($B500="N/A","N/A",IF(E500&gt;10,"No",IF(E500&lt;-10,"No","Yes")))</f>
        <v>N/A</v>
      </c>
      <c r="G500" s="100" t="n">
        <v>2109</v>
      </c>
      <c r="H500" s="101" t="str">
        <f aca="false">IF($B500="N/A","N/A",IF(G500&gt;10,"No",IF(G500&lt;-10,"No","Yes")))</f>
        <v>N/A</v>
      </c>
      <c r="I500" s="26" t="n">
        <v>1.54559505409583</v>
      </c>
      <c r="J500" s="26" t="n">
        <v>7.00152207001522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94.519319938</v>
      </c>
      <c r="D501" s="101" t="str">
        <f aca="false">IF($B501="N/A","N/A",IF(C501&gt;10,"No",IF(C501&lt;-10,"No","Yes")))</f>
        <v>N/A</v>
      </c>
      <c r="E501" s="103" t="n">
        <v>87.231861999</v>
      </c>
      <c r="F501" s="101" t="str">
        <f aca="false">IF($B501="N/A","N/A",IF(E501&gt;10,"No",IF(E501&lt;-10,"No","Yes")))</f>
        <v>N/A</v>
      </c>
      <c r="G501" s="103" t="n">
        <v>84.500237079</v>
      </c>
      <c r="H501" s="101" t="str">
        <f aca="false">IF($B501="N/A","N/A",IF(G501&gt;10,"No",IF(G501&lt;-10,"No","Yes")))</f>
        <v>N/A</v>
      </c>
      <c r="I501" s="26" t="n">
        <v>-7.71001943706345</v>
      </c>
      <c r="J501" s="26" t="n">
        <v>-3.13145318396541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2806653</v>
      </c>
      <c r="D502" s="101" t="str">
        <f aca="false">IF($B502="N/A","N/A",IF(C502&gt;10,"No",IF(C502&lt;-10,"No","Yes")))</f>
        <v>N/A</v>
      </c>
      <c r="E502" s="103" t="n">
        <v>3971464</v>
      </c>
      <c r="F502" s="101" t="str">
        <f aca="false">IF($B502="N/A","N/A",IF(E502&gt;10,"No",IF(E502&lt;-10,"No","Yes")))</f>
        <v>N/A</v>
      </c>
      <c r="G502" s="103" t="n">
        <v>3246269</v>
      </c>
      <c r="H502" s="101" t="str">
        <f aca="false">IF($B502="N/A","N/A",IF(G502&gt;10,"No",IF(G502&lt;-10,"No","Yes")))</f>
        <v>N/A</v>
      </c>
      <c r="I502" s="26" t="n">
        <v>41.5017816595069</v>
      </c>
      <c r="J502" s="26" t="n">
        <v>-18.2601428591572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5562</v>
      </c>
      <c r="D503" s="101" t="str">
        <f aca="false">IF($B503="N/A","N/A",IF(C503&gt;10,"No",IF(C503&lt;-10,"No","Yes")))</f>
        <v>N/A</v>
      </c>
      <c r="E503" s="100" t="n">
        <v>6269</v>
      </c>
      <c r="F503" s="101" t="str">
        <f aca="false">IF($B503="N/A","N/A",IF(E503&gt;10,"No",IF(E503&lt;-10,"No","Yes")))</f>
        <v>N/A</v>
      </c>
      <c r="G503" s="100" t="n">
        <v>5876</v>
      </c>
      <c r="H503" s="101" t="str">
        <f aca="false">IF($B503="N/A","N/A",IF(G503&gt;10,"No",IF(G503&lt;-10,"No","Yes")))</f>
        <v>N/A</v>
      </c>
      <c r="I503" s="26" t="n">
        <v>12.7112549442647</v>
      </c>
      <c r="J503" s="26" t="n">
        <v>-6.26894241505822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504.61218986</v>
      </c>
      <c r="D504" s="101" t="str">
        <f aca="false">IF($B504="N/A","N/A",IF(C504&gt;10,"No",IF(C504&lt;-10,"No","Yes")))</f>
        <v>N/A</v>
      </c>
      <c r="E504" s="103" t="n">
        <v>633.50837454</v>
      </c>
      <c r="F504" s="101" t="str">
        <f aca="false">IF($B504="N/A","N/A",IF(E504&gt;10,"No",IF(E504&lt;-10,"No","Yes")))</f>
        <v>N/A</v>
      </c>
      <c r="G504" s="103" t="n">
        <v>552.46238938</v>
      </c>
      <c r="H504" s="101" t="str">
        <f aca="false">IF($B504="N/A","N/A",IF(G504&gt;10,"No",IF(G504&lt;-10,"No","Yes")))</f>
        <v>N/A</v>
      </c>
      <c r="I504" s="26" t="n">
        <v>25.5436129507218</v>
      </c>
      <c r="J504" s="26" t="n">
        <v>-12.7931987037817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3458843</v>
      </c>
      <c r="D505" s="101" t="str">
        <f aca="false">IF($B505="N/A","N/A",IF(C505&gt;10,"No",IF(C505&lt;-10,"No","Yes")))</f>
        <v>N/A</v>
      </c>
      <c r="E505" s="103" t="n">
        <v>4077198</v>
      </c>
      <c r="F505" s="101" t="str">
        <f aca="false">IF($B505="N/A","N/A",IF(E505&gt;10,"No",IF(E505&lt;-10,"No","Yes")))</f>
        <v>N/A</v>
      </c>
      <c r="G505" s="103" t="n">
        <v>2379040</v>
      </c>
      <c r="H505" s="101" t="str">
        <f aca="false">IF($B505="N/A","N/A",IF(G505&gt;10,"No",IF(G505&lt;-10,"No","Yes")))</f>
        <v>N/A</v>
      </c>
      <c r="I505" s="26" t="n">
        <v>17.8775099072146</v>
      </c>
      <c r="J505" s="26" t="n">
        <v>-41.6501234426192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2623</v>
      </c>
      <c r="D506" s="101" t="str">
        <f aca="false">IF($B506="N/A","N/A",IF(C506&gt;10,"No",IF(C506&lt;-10,"No","Yes")))</f>
        <v>N/A</v>
      </c>
      <c r="E506" s="100" t="n">
        <v>2349</v>
      </c>
      <c r="F506" s="101" t="str">
        <f aca="false">IF($B506="N/A","N/A",IF(E506&gt;10,"No",IF(E506&lt;-10,"No","Yes")))</f>
        <v>N/A</v>
      </c>
      <c r="G506" s="100" t="n">
        <v>2369</v>
      </c>
      <c r="H506" s="101" t="str">
        <f aca="false">IF($B506="N/A","N/A",IF(G506&gt;10,"No",IF(G506&lt;-10,"No","Yes")))</f>
        <v>N/A</v>
      </c>
      <c r="I506" s="26" t="n">
        <v>-10.4460541364849</v>
      </c>
      <c r="J506" s="26" t="n">
        <v>0.851426138782461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1318.6591689</v>
      </c>
      <c r="D507" s="101" t="str">
        <f aca="false">IF($B507="N/A","N/A",IF(C507&gt;10,"No",IF(C507&lt;-10,"No","Yes")))</f>
        <v>N/A</v>
      </c>
      <c r="E507" s="103" t="n">
        <v>1735.7164751</v>
      </c>
      <c r="F507" s="101" t="str">
        <f aca="false">IF($B507="N/A","N/A",IF(E507&gt;10,"No",IF(E507&lt;-10,"No","Yes")))</f>
        <v>N/A</v>
      </c>
      <c r="G507" s="103" t="n">
        <v>1004.2380751</v>
      </c>
      <c r="H507" s="101" t="str">
        <f aca="false">IF($B507="N/A","N/A",IF(G507&gt;10,"No",IF(G507&lt;-10,"No","Yes")))</f>
        <v>N/A</v>
      </c>
      <c r="I507" s="26" t="n">
        <v>31.6273769626083</v>
      </c>
      <c r="J507" s="26" t="n">
        <v>-42.1427353195952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22647</v>
      </c>
      <c r="D508" s="101" t="str">
        <f aca="false">IF($B508="N/A","N/A",IF(C508&gt;10,"No",IF(C508&lt;-10,"No","Yes")))</f>
        <v>N/A</v>
      </c>
      <c r="E508" s="103" t="n">
        <v>67992</v>
      </c>
      <c r="F508" s="101" t="str">
        <f aca="false">IF($B508="N/A","N/A",IF(E508&gt;10,"No",IF(E508&lt;-10,"No","Yes")))</f>
        <v>N/A</v>
      </c>
      <c r="G508" s="103" t="n">
        <v>13993</v>
      </c>
      <c r="H508" s="101" t="str">
        <f aca="false">IF($B508="N/A","N/A",IF(G508&gt;10,"No",IF(G508&lt;-10,"No","Yes")))</f>
        <v>N/A</v>
      </c>
      <c r="I508" s="26" t="n">
        <v>200.225195390118</v>
      </c>
      <c r="J508" s="26" t="n">
        <v>-79.4196376044241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39</v>
      </c>
      <c r="D509" s="101" t="str">
        <f aca="false">IF($B509="N/A","N/A",IF(C509&gt;10,"No",IF(C509&lt;-10,"No","Yes")))</f>
        <v>N/A</v>
      </c>
      <c r="E509" s="100" t="n">
        <v>17</v>
      </c>
      <c r="F509" s="101" t="str">
        <f aca="false">IF($B509="N/A","N/A",IF(E509&gt;10,"No",IF(E509&lt;-10,"No","Yes")))</f>
        <v>N/A</v>
      </c>
      <c r="G509" s="100" t="n">
        <v>13</v>
      </c>
      <c r="H509" s="101" t="str">
        <f aca="false">IF($B509="N/A","N/A",IF(G509&gt;10,"No",IF(G509&lt;-10,"No","Yes")))</f>
        <v>N/A</v>
      </c>
      <c r="I509" s="26" t="n">
        <v>-56.4102564102564</v>
      </c>
      <c r="J509" s="26" t="n">
        <v>-23.5294117647059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580.69230769</v>
      </c>
      <c r="D510" s="101" t="str">
        <f aca="false">IF($B510="N/A","N/A",IF(C510&gt;10,"No",IF(C510&lt;-10,"No","Yes")))</f>
        <v>N/A</v>
      </c>
      <c r="E510" s="103" t="n">
        <v>3999.5294118</v>
      </c>
      <c r="F510" s="101" t="str">
        <f aca="false">IF($B510="N/A","N/A",IF(E510&gt;10,"No",IF(E510&lt;-10,"No","Yes")))</f>
        <v>N/A</v>
      </c>
      <c r="G510" s="103" t="n">
        <v>1076.3846154</v>
      </c>
      <c r="H510" s="101" t="str">
        <f aca="false">IF($B510="N/A","N/A",IF(G510&gt;10,"No",IF(G510&lt;-10,"No","Yes")))</f>
        <v>N/A</v>
      </c>
      <c r="I510" s="26" t="n">
        <v>588.751918844968</v>
      </c>
      <c r="J510" s="26" t="n">
        <v>-73.0872184056381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497411</v>
      </c>
      <c r="D511" s="101" t="str">
        <f aca="false">IF($B511="N/A","N/A",IF(C511&gt;10,"No",IF(C511&lt;-10,"No","Yes")))</f>
        <v>N/A</v>
      </c>
      <c r="E511" s="103" t="n">
        <v>665535</v>
      </c>
      <c r="F511" s="101" t="str">
        <f aca="false">IF($B511="N/A","N/A",IF(E511&gt;10,"No",IF(E511&lt;-10,"No","Yes")))</f>
        <v>N/A</v>
      </c>
      <c r="G511" s="103" t="n">
        <v>1258075</v>
      </c>
      <c r="H511" s="101" t="str">
        <f aca="false">IF($B511="N/A","N/A",IF(G511&gt;10,"No",IF(G511&lt;-10,"No","Yes")))</f>
        <v>N/A</v>
      </c>
      <c r="I511" s="26" t="n">
        <v>33.799815444371</v>
      </c>
      <c r="J511" s="26" t="n">
        <v>89.0321320441449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4604</v>
      </c>
      <c r="D512" s="101" t="str">
        <f aca="false">IF($B512="N/A","N/A",IF(C512&gt;10,"No",IF(C512&lt;-10,"No","Yes")))</f>
        <v>N/A</v>
      </c>
      <c r="E512" s="100" t="n">
        <v>5362</v>
      </c>
      <c r="F512" s="101" t="str">
        <f aca="false">IF($B512="N/A","N/A",IF(E512&gt;10,"No",IF(E512&lt;-10,"No","Yes")))</f>
        <v>N/A</v>
      </c>
      <c r="G512" s="100" t="n">
        <v>5968</v>
      </c>
      <c r="H512" s="101" t="str">
        <f aca="false">IF($B512="N/A","N/A",IF(G512&gt;10,"No",IF(G512&lt;-10,"No","Yes")))</f>
        <v>N/A</v>
      </c>
      <c r="I512" s="26" t="n">
        <v>16.4639443961772</v>
      </c>
      <c r="J512" s="26" t="n">
        <v>11.30175307721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108.03887924</v>
      </c>
      <c r="D513" s="101" t="str">
        <f aca="false">IF($B513="N/A","N/A",IF(C513&gt;10,"No",IF(C513&lt;-10,"No","Yes")))</f>
        <v>N/A</v>
      </c>
      <c r="E513" s="103" t="n">
        <v>124.12066393</v>
      </c>
      <c r="F513" s="101" t="str">
        <f aca="false">IF($B513="N/A","N/A",IF(E513&gt;10,"No",IF(E513&lt;-10,"No","Yes")))</f>
        <v>N/A</v>
      </c>
      <c r="G513" s="103" t="n">
        <v>210.80345174</v>
      </c>
      <c r="H513" s="101" t="str">
        <f aca="false">IF($B513="N/A","N/A",IF(G513&gt;10,"No",IF(G513&lt;-10,"No","Yes")))</f>
        <v>N/A</v>
      </c>
      <c r="I513" s="26" t="n">
        <v>14.8851828185625</v>
      </c>
      <c r="J513" s="26" t="n">
        <v>69.8375154187753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19061059</v>
      </c>
      <c r="D514" s="101" t="str">
        <f aca="false">IF($B514="N/A","N/A",IF(C514&gt;10,"No",IF(C514&lt;-10,"No","Yes")))</f>
        <v>N/A</v>
      </c>
      <c r="E514" s="103" t="n">
        <v>25388549</v>
      </c>
      <c r="F514" s="101" t="str">
        <f aca="false">IF($B514="N/A","N/A",IF(E514&gt;10,"No",IF(E514&lt;-10,"No","Yes")))</f>
        <v>N/A</v>
      </c>
      <c r="G514" s="103" t="n">
        <v>32633328</v>
      </c>
      <c r="H514" s="101" t="str">
        <f aca="false">IF($B514="N/A","N/A",IF(G514&gt;10,"No",IF(G514&lt;-10,"No","Yes")))</f>
        <v>N/A</v>
      </c>
      <c r="I514" s="26" t="n">
        <v>33.1958995562628</v>
      </c>
      <c r="J514" s="26" t="n">
        <v>28.5356165884076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8032</v>
      </c>
      <c r="D515" s="101" t="str">
        <f aca="false">IF($B515="N/A","N/A",IF(C515&gt;10,"No",IF(C515&lt;-10,"No","Yes")))</f>
        <v>N/A</v>
      </c>
      <c r="E515" s="100" t="n">
        <v>8740</v>
      </c>
      <c r="F515" s="101" t="str">
        <f aca="false">IF($B515="N/A","N/A",IF(E515&gt;10,"No",IF(E515&lt;-10,"No","Yes")))</f>
        <v>N/A</v>
      </c>
      <c r="G515" s="100" t="n">
        <v>9294</v>
      </c>
      <c r="H515" s="101" t="str">
        <f aca="false">IF($B515="N/A","N/A",IF(G515&gt;10,"No",IF(G515&lt;-10,"No","Yes")))</f>
        <v>N/A</v>
      </c>
      <c r="I515" s="26" t="n">
        <v>8.81474103585657</v>
      </c>
      <c r="J515" s="26" t="n">
        <v>6.33867276887872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373.1398157</v>
      </c>
      <c r="D516" s="101" t="str">
        <f aca="false">IF($B516="N/A","N/A",IF(C516&gt;10,"No",IF(C516&lt;-10,"No","Yes")))</f>
        <v>N/A</v>
      </c>
      <c r="E516" s="103" t="n">
        <v>2904.8683066</v>
      </c>
      <c r="F516" s="101" t="str">
        <f aca="false">IF($B516="N/A","N/A",IF(E516&gt;10,"No",IF(E516&lt;-10,"No","Yes")))</f>
        <v>N/A</v>
      </c>
      <c r="G516" s="103" t="n">
        <v>3511.2253066</v>
      </c>
      <c r="H516" s="101" t="str">
        <f aca="false">IF($B516="N/A","N/A",IF(G516&gt;10,"No",IF(G516&lt;-10,"No","Yes")))</f>
        <v>N/A</v>
      </c>
      <c r="I516" s="26" t="n">
        <v>22.4061173042667</v>
      </c>
      <c r="J516" s="26" t="n">
        <v>20.8738206349089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647552</v>
      </c>
      <c r="D517" s="101" t="str">
        <f aca="false">IF($B517="N/A","N/A",IF(C517&gt;10,"No",IF(C517&lt;-10,"No","Yes")))</f>
        <v>N/A</v>
      </c>
      <c r="E517" s="103" t="n">
        <v>1406982</v>
      </c>
      <c r="F517" s="101" t="str">
        <f aca="false">IF($B517="N/A","N/A",IF(E517&gt;10,"No",IF(E517&lt;-10,"No","Yes")))</f>
        <v>N/A</v>
      </c>
      <c r="G517" s="103" t="n">
        <v>2299313</v>
      </c>
      <c r="H517" s="101" t="str">
        <f aca="false">IF($B517="N/A","N/A",IF(G517&gt;10,"No",IF(G517&lt;-10,"No","Yes")))</f>
        <v>N/A</v>
      </c>
      <c r="I517" s="26" t="n">
        <v>117.277068096462</v>
      </c>
      <c r="J517" s="26" t="n">
        <v>63.4216358133935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649</v>
      </c>
      <c r="D518" s="101" t="str">
        <f aca="false">IF($B518="N/A","N/A",IF(C518&gt;10,"No",IF(C518&lt;-10,"No","Yes")))</f>
        <v>N/A</v>
      </c>
      <c r="E518" s="100" t="n">
        <v>590</v>
      </c>
      <c r="F518" s="101" t="str">
        <f aca="false">IF($B518="N/A","N/A",IF(E518&gt;10,"No",IF(E518&lt;-10,"No","Yes")))</f>
        <v>N/A</v>
      </c>
      <c r="G518" s="100" t="n">
        <v>679</v>
      </c>
      <c r="H518" s="101" t="str">
        <f aca="false">IF($B518="N/A","N/A",IF(G518&gt;10,"No",IF(G518&lt;-10,"No","Yes")))</f>
        <v>N/A</v>
      </c>
      <c r="I518" s="26" t="n">
        <v>-9.09090909090909</v>
      </c>
      <c r="J518" s="26" t="n">
        <v>15.0847457627119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997.76887519</v>
      </c>
      <c r="D519" s="101" t="str">
        <f aca="false">IF($B519="N/A","N/A",IF(C519&gt;10,"No",IF(C519&lt;-10,"No","Yes")))</f>
        <v>N/A</v>
      </c>
      <c r="E519" s="103" t="n">
        <v>2384.7152542</v>
      </c>
      <c r="F519" s="101" t="str">
        <f aca="false">IF($B519="N/A","N/A",IF(E519&gt;10,"No",IF(E519&lt;-10,"No","Yes")))</f>
        <v>N/A</v>
      </c>
      <c r="G519" s="103" t="n">
        <v>3386.3225331</v>
      </c>
      <c r="H519" s="101" t="str">
        <f aca="false">IF($B519="N/A","N/A",IF(G519&gt;10,"No",IF(G519&lt;-10,"No","Yes")))</f>
        <v>N/A</v>
      </c>
      <c r="I519" s="26" t="n">
        <v>139.004774902995</v>
      </c>
      <c r="J519" s="26" t="n">
        <v>42.0011268488325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4100003</v>
      </c>
      <c r="D520" s="101" t="str">
        <f aca="false">IF($B520="N/A","N/A",IF(C520&gt;10,"No",IF(C520&lt;-10,"No","Yes")))</f>
        <v>N/A</v>
      </c>
      <c r="E520" s="103" t="n">
        <v>4259859</v>
      </c>
      <c r="F520" s="101" t="str">
        <f aca="false">IF($B520="N/A","N/A",IF(E520&gt;10,"No",IF(E520&lt;-10,"No","Yes")))</f>
        <v>N/A</v>
      </c>
      <c r="G520" s="103" t="n">
        <v>5657793</v>
      </c>
      <c r="H520" s="101" t="str">
        <f aca="false">IF($B520="N/A","N/A",IF(G520&gt;10,"No",IF(G520&lt;-10,"No","Yes")))</f>
        <v>N/A</v>
      </c>
      <c r="I520" s="26" t="n">
        <v>3.89892397639709</v>
      </c>
      <c r="J520" s="26" t="n">
        <v>32.8164382905631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2961</v>
      </c>
      <c r="D521" s="101" t="str">
        <f aca="false">IF($B521="N/A","N/A",IF(C521&gt;10,"No",IF(C521&lt;-10,"No","Yes")))</f>
        <v>N/A</v>
      </c>
      <c r="E521" s="100" t="n">
        <v>3265</v>
      </c>
      <c r="F521" s="101" t="str">
        <f aca="false">IF($B521="N/A","N/A",IF(E521&gt;10,"No",IF(E521&lt;-10,"No","Yes")))</f>
        <v>N/A</v>
      </c>
      <c r="G521" s="100" t="n">
        <v>3508</v>
      </c>
      <c r="H521" s="101" t="str">
        <f aca="false">IF($B521="N/A","N/A",IF(G521&gt;10,"No",IF(G521&lt;-10,"No","Yes")))</f>
        <v>N/A</v>
      </c>
      <c r="I521" s="26" t="n">
        <v>10.2668017561635</v>
      </c>
      <c r="J521" s="26" t="n">
        <v>7.44257274119449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1384.6683553</v>
      </c>
      <c r="D522" s="101" t="str">
        <f aca="false">IF($B522="N/A","N/A",IF(C522&gt;10,"No",IF(C522&lt;-10,"No","Yes")))</f>
        <v>N/A</v>
      </c>
      <c r="E522" s="103" t="n">
        <v>1304.7041348</v>
      </c>
      <c r="F522" s="101" t="str">
        <f aca="false">IF($B522="N/A","N/A",IF(E522&gt;10,"No",IF(E522&lt;-10,"No","Yes")))</f>
        <v>N/A</v>
      </c>
      <c r="G522" s="103" t="n">
        <v>1612.8258267</v>
      </c>
      <c r="H522" s="101" t="str">
        <f aca="false">IF($B522="N/A","N/A",IF(G522&gt;10,"No",IF(G522&lt;-10,"No","Yes")))</f>
        <v>N/A</v>
      </c>
      <c r="I522" s="26" t="n">
        <v>-5.77497277192235</v>
      </c>
      <c r="J522" s="26" t="n">
        <v>23.6162118047731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8144833</v>
      </c>
      <c r="D523" s="101" t="str">
        <f aca="false">IF($B523="N/A","N/A",IF(C523&gt;10,"No",IF(C523&lt;-10,"No","Yes")))</f>
        <v>N/A</v>
      </c>
      <c r="E523" s="103" t="n">
        <v>10615352</v>
      </c>
      <c r="F523" s="101" t="str">
        <f aca="false">IF($B523="N/A","N/A",IF(E523&gt;10,"No",IF(E523&lt;-10,"No","Yes")))</f>
        <v>N/A</v>
      </c>
      <c r="G523" s="103" t="n">
        <v>14686951</v>
      </c>
      <c r="H523" s="101" t="str">
        <f aca="false">IF($B523="N/A","N/A",IF(G523&gt;10,"No",IF(G523&lt;-10,"No","Yes")))</f>
        <v>N/A</v>
      </c>
      <c r="I523" s="26" t="n">
        <v>30.3323469001759</v>
      </c>
      <c r="J523" s="26" t="n">
        <v>38.3557606003079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1237</v>
      </c>
      <c r="D524" s="101" t="str">
        <f aca="false">IF($B524="N/A","N/A",IF(C524&gt;10,"No",IF(C524&lt;-10,"No","Yes")))</f>
        <v>N/A</v>
      </c>
      <c r="E524" s="100" t="n">
        <v>1481</v>
      </c>
      <c r="F524" s="101" t="str">
        <f aca="false">IF($B524="N/A","N/A",IF(E524&gt;10,"No",IF(E524&lt;-10,"No","Yes")))</f>
        <v>N/A</v>
      </c>
      <c r="G524" s="100" t="n">
        <v>1675</v>
      </c>
      <c r="H524" s="101" t="str">
        <f aca="false">IF($B524="N/A","N/A",IF(G524&gt;10,"No",IF(G524&lt;-10,"No","Yes")))</f>
        <v>N/A</v>
      </c>
      <c r="I524" s="26" t="n">
        <v>19.7251414713015</v>
      </c>
      <c r="J524" s="26" t="n">
        <v>13.099257258609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6584.3435732</v>
      </c>
      <c r="D525" s="101" t="str">
        <f aca="false">IF($B525="N/A","N/A",IF(C525&gt;10,"No",IF(C525&lt;-10,"No","Yes")))</f>
        <v>N/A</v>
      </c>
      <c r="E525" s="103" t="n">
        <v>7167.6920999</v>
      </c>
      <c r="F525" s="101" t="str">
        <f aca="false">IF($B525="N/A","N/A",IF(E525&gt;10,"No",IF(E525&lt;-10,"No","Yes")))</f>
        <v>N/A</v>
      </c>
      <c r="G525" s="103" t="n">
        <v>8768.3289552</v>
      </c>
      <c r="H525" s="101" t="str">
        <f aca="false">IF($B525="N/A","N/A",IF(G525&gt;10,"No",IF(G525&lt;-10,"No","Yes")))</f>
        <v>N/A</v>
      </c>
      <c r="I525" s="26" t="n">
        <v>8.85963073182241</v>
      </c>
      <c r="J525" s="26" t="n">
        <v>22.3312725071203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2384105</v>
      </c>
      <c r="D526" s="101" t="str">
        <f aca="false">IF($B526="N/A","N/A",IF(C526&gt;10,"No",IF(C526&lt;-10,"No","Yes")))</f>
        <v>N/A</v>
      </c>
      <c r="E526" s="103" t="n">
        <v>2989705</v>
      </c>
      <c r="F526" s="101" t="str">
        <f aca="false">IF($B526="N/A","N/A",IF(E526&gt;10,"No",IF(E526&lt;-10,"No","Yes")))</f>
        <v>N/A</v>
      </c>
      <c r="G526" s="103" t="n">
        <v>3653554</v>
      </c>
      <c r="H526" s="101" t="str">
        <f aca="false">IF($B526="N/A","N/A",IF(G526&gt;10,"No",IF(G526&lt;-10,"No","Yes")))</f>
        <v>N/A</v>
      </c>
      <c r="I526" s="26" t="n">
        <v>25.4015657867418</v>
      </c>
      <c r="J526" s="26" t="n">
        <v>22.2044984371368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1362</v>
      </c>
      <c r="D527" s="101" t="str">
        <f aca="false">IF($B527="N/A","N/A",IF(C527&gt;10,"No",IF(C527&lt;-10,"No","Yes")))</f>
        <v>N/A</v>
      </c>
      <c r="E527" s="100" t="n">
        <v>1720</v>
      </c>
      <c r="F527" s="101" t="str">
        <f aca="false">IF($B527="N/A","N/A",IF(E527&gt;10,"No",IF(E527&lt;-10,"No","Yes")))</f>
        <v>N/A</v>
      </c>
      <c r="G527" s="100" t="n">
        <v>2024</v>
      </c>
      <c r="H527" s="101" t="str">
        <f aca="false">IF($B527="N/A","N/A",IF(G527&gt;10,"No",IF(G527&lt;-10,"No","Yes")))</f>
        <v>N/A</v>
      </c>
      <c r="I527" s="26" t="n">
        <v>26.2848751835536</v>
      </c>
      <c r="J527" s="26" t="n">
        <v>17.6744186046512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1750.4441997</v>
      </c>
      <c r="D528" s="101" t="str">
        <f aca="false">IF($B528="N/A","N/A",IF(C528&gt;10,"No",IF(C528&lt;-10,"No","Yes")))</f>
        <v>N/A</v>
      </c>
      <c r="E528" s="103" t="n">
        <v>1738.2005814</v>
      </c>
      <c r="F528" s="101" t="str">
        <f aca="false">IF($B528="N/A","N/A",IF(E528&gt;10,"No",IF(E528&lt;-10,"No","Yes")))</f>
        <v>N/A</v>
      </c>
      <c r="G528" s="103" t="n">
        <v>1805.1156126</v>
      </c>
      <c r="H528" s="101" t="str">
        <f aca="false">IF($B528="N/A","N/A",IF(G528&gt;10,"No",IF(G528&lt;-10,"No","Yes")))</f>
        <v>N/A</v>
      </c>
      <c r="I528" s="26" t="n">
        <v>-0.699457789177076</v>
      </c>
      <c r="J528" s="26" t="n">
        <v>3.84967258186652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85206</v>
      </c>
      <c r="D529" s="101" t="str">
        <f aca="false">IF($B529="N/A","N/A",IF(C529&gt;10,"No",IF(C529&lt;-10,"No","Yes")))</f>
        <v>N/A</v>
      </c>
      <c r="E529" s="103" t="n">
        <v>160757</v>
      </c>
      <c r="F529" s="101" t="str">
        <f aca="false">IF($B529="N/A","N/A",IF(E529&gt;10,"No",IF(E529&lt;-10,"No","Yes")))</f>
        <v>N/A</v>
      </c>
      <c r="G529" s="103" t="n">
        <v>75364</v>
      </c>
      <c r="H529" s="101" t="str">
        <f aca="false">IF($B529="N/A","N/A",IF(G529&gt;10,"No",IF(G529&lt;-10,"No","Yes")))</f>
        <v>N/A</v>
      </c>
      <c r="I529" s="26" t="n">
        <v>88.668638358801</v>
      </c>
      <c r="J529" s="26" t="n">
        <v>-53.1193042915705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100</v>
      </c>
      <c r="D530" s="101" t="str">
        <f aca="false">IF($B530="N/A","N/A",IF(C530&gt;10,"No",IF(C530&lt;-10,"No","Yes")))</f>
        <v>N/A</v>
      </c>
      <c r="E530" s="100" t="n">
        <v>106</v>
      </c>
      <c r="F530" s="101" t="str">
        <f aca="false">IF($B530="N/A","N/A",IF(E530&gt;10,"No",IF(E530&lt;-10,"No","Yes")))</f>
        <v>N/A</v>
      </c>
      <c r="G530" s="100" t="n">
        <v>85</v>
      </c>
      <c r="H530" s="101" t="str">
        <f aca="false">IF($B530="N/A","N/A",IF(G530&gt;10,"No",IF(G530&lt;-10,"No","Yes")))</f>
        <v>N/A</v>
      </c>
      <c r="I530" s="26" t="n">
        <v>6</v>
      </c>
      <c r="J530" s="26" t="n">
        <v>-19.811320754717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852.06</v>
      </c>
      <c r="D531" s="101" t="str">
        <f aca="false">IF($B531="N/A","N/A",IF(C531&gt;10,"No",IF(C531&lt;-10,"No","Yes")))</f>
        <v>N/A</v>
      </c>
      <c r="E531" s="103" t="n">
        <v>1516.5754717</v>
      </c>
      <c r="F531" s="101" t="str">
        <f aca="false">IF($B531="N/A","N/A",IF(E531&gt;10,"No",IF(E531&lt;-10,"No","Yes")))</f>
        <v>N/A</v>
      </c>
      <c r="G531" s="103" t="n">
        <v>886.63529412</v>
      </c>
      <c r="H531" s="101" t="str">
        <f aca="false">IF($B531="N/A","N/A",IF(G531&gt;10,"No",IF(G531&lt;-10,"No","Yes")))</f>
        <v>N/A</v>
      </c>
      <c r="I531" s="26" t="n">
        <v>77.9892814707885</v>
      </c>
      <c r="J531" s="26" t="n">
        <v>-41.5370147635232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258339</v>
      </c>
      <c r="D532" s="101" t="str">
        <f aca="false">IF($B532="N/A","N/A",IF(C532&gt;10,"No",IF(C532&lt;-10,"No","Yes")))</f>
        <v>N/A</v>
      </c>
      <c r="E532" s="103" t="n">
        <v>331773</v>
      </c>
      <c r="F532" s="101" t="str">
        <f aca="false">IF($B532="N/A","N/A",IF(E532&gt;10,"No",IF(E532&lt;-10,"No","Yes")))</f>
        <v>N/A</v>
      </c>
      <c r="G532" s="103" t="n">
        <v>312744</v>
      </c>
      <c r="H532" s="101" t="str">
        <f aca="false">IF($B532="N/A","N/A",IF(G532&gt;10,"No",IF(G532&lt;-10,"No","Yes")))</f>
        <v>N/A</v>
      </c>
      <c r="I532" s="26" t="n">
        <v>28.4254409903267</v>
      </c>
      <c r="J532" s="26" t="n">
        <v>-5.73554810065919</v>
      </c>
      <c r="K532" s="102" t="s">
        <v>275</v>
      </c>
      <c r="L532" s="101" t="str">
        <f aca="false">IF(K532="N/A","N/A",IF(J532&gt;15,"No",IF(J532&lt;-15,"No","Yes")))</f>
        <v>Yes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630</v>
      </c>
      <c r="D533" s="101" t="str">
        <f aca="false">IF($B533="N/A","N/A",IF(C533&gt;10,"No",IF(C533&lt;-10,"No","Yes")))</f>
        <v>N/A</v>
      </c>
      <c r="E533" s="100" t="n">
        <v>796</v>
      </c>
      <c r="F533" s="101" t="str">
        <f aca="false">IF($B533="N/A","N/A",IF(E533&gt;10,"No",IF(E533&lt;-10,"No","Yes")))</f>
        <v>N/A</v>
      </c>
      <c r="G533" s="100" t="n">
        <v>764</v>
      </c>
      <c r="H533" s="101" t="str">
        <f aca="false">IF($B533="N/A","N/A",IF(G533&gt;10,"No",IF(G533&lt;-10,"No","Yes")))</f>
        <v>N/A</v>
      </c>
      <c r="I533" s="26" t="n">
        <v>26.3492063492064</v>
      </c>
      <c r="J533" s="26" t="n">
        <v>-4.02010050251256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410.06190476</v>
      </c>
      <c r="D534" s="101" t="str">
        <f aca="false">IF($B534="N/A","N/A",IF(C534&gt;10,"No",IF(C534&lt;-10,"No","Yes")))</f>
        <v>N/A</v>
      </c>
      <c r="E534" s="103" t="n">
        <v>416.80025126</v>
      </c>
      <c r="F534" s="101" t="str">
        <f aca="false">IF($B534="N/A","N/A",IF(E534&gt;10,"No",IF(E534&lt;-10,"No","Yes")))</f>
        <v>N/A</v>
      </c>
      <c r="G534" s="103" t="n">
        <v>409.35078534</v>
      </c>
      <c r="H534" s="101" t="str">
        <f aca="false">IF($B534="N/A","N/A",IF(G534&gt;10,"No",IF(G534&lt;-10,"No","Yes")))</f>
        <v>N/A</v>
      </c>
      <c r="I534" s="26" t="n">
        <v>1.64325103643651</v>
      </c>
      <c r="J534" s="26" t="n">
        <v>-1.78729880739755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0</v>
      </c>
      <c r="D535" s="101" t="str">
        <f aca="false">IF($B535="N/A","N/A",IF(C535&gt;10,"No",IF(C535&lt;-10,"No","Yes")))</f>
        <v>N/A</v>
      </c>
      <c r="E535" s="103" t="n">
        <v>0</v>
      </c>
      <c r="F535" s="101" t="str">
        <f aca="false">IF($B535="N/A","N/A",IF(E535&gt;10,"No",IF(E535&lt;-10,"No","Yes")))</f>
        <v>N/A</v>
      </c>
      <c r="G535" s="103" t="n">
        <v>0</v>
      </c>
      <c r="H535" s="101" t="str">
        <f aca="false">IF($B535="N/A","N/A",IF(G535&gt;10,"No",IF(G535&lt;-10,"No","Yes")))</f>
        <v>N/A</v>
      </c>
      <c r="I535" s="26" t="s">
        <v>11</v>
      </c>
      <c r="J535" s="26" t="s">
        <v>1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0</v>
      </c>
      <c r="D536" s="101" t="str">
        <f aca="false">IF($B536="N/A","N/A",IF(C536&gt;10,"No",IF(C536&lt;-10,"No","Yes")))</f>
        <v>N/A</v>
      </c>
      <c r="E536" s="100" t="n">
        <v>0</v>
      </c>
      <c r="F536" s="101" t="str">
        <f aca="false">IF($B536="N/A","N/A",IF(E536&gt;10,"No",IF(E536&lt;-10,"No","Yes")))</f>
        <v>N/A</v>
      </c>
      <c r="G536" s="100" t="n">
        <v>0</v>
      </c>
      <c r="H536" s="101" t="str">
        <f aca="false">IF($B536="N/A","N/A",IF(G536&gt;10,"No",IF(G536&lt;-10,"No","Yes")))</f>
        <v>N/A</v>
      </c>
      <c r="I536" s="26" t="s">
        <v>11</v>
      </c>
      <c r="J536" s="26" t="s">
        <v>1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s">
        <v>20</v>
      </c>
      <c r="D537" s="101" t="str">
        <f aca="false">IF($B537="N/A","N/A",IF(C537&gt;10,"No",IF(C537&lt;-10,"No","Yes")))</f>
        <v>N/A</v>
      </c>
      <c r="E537" s="103" t="s">
        <v>20</v>
      </c>
      <c r="F537" s="101" t="str">
        <f aca="false">IF($B537="N/A","N/A",IF(E537&gt;10,"No",IF(E537&lt;-10,"No","Yes")))</f>
        <v>N/A</v>
      </c>
      <c r="G537" s="103" t="s">
        <v>20</v>
      </c>
      <c r="H537" s="101" t="str">
        <f aca="false">IF($B537="N/A","N/A",IF(G537&gt;10,"No",IF(G537&lt;-10,"No","Yes")))</f>
        <v>N/A</v>
      </c>
      <c r="I537" s="26" t="s">
        <v>11</v>
      </c>
      <c r="J537" s="26" t="s">
        <v>11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3016634</v>
      </c>
      <c r="D538" s="101" t="str">
        <f aca="false">IF($B538="N/A","N/A",IF(C538&gt;10,"No",IF(C538&lt;-10,"No","Yes")))</f>
        <v>N/A</v>
      </c>
      <c r="E538" s="103" t="n">
        <v>3706917</v>
      </c>
      <c r="F538" s="101" t="str">
        <f aca="false">IF($B538="N/A","N/A",IF(E538&gt;10,"No",IF(E538&lt;-10,"No","Yes")))</f>
        <v>N/A</v>
      </c>
      <c r="G538" s="103" t="n">
        <v>4608084</v>
      </c>
      <c r="H538" s="101" t="str">
        <f aca="false">IF($B538="N/A","N/A",IF(G538&gt;10,"No",IF(G538&lt;-10,"No","Yes")))</f>
        <v>N/A</v>
      </c>
      <c r="I538" s="26" t="n">
        <v>22.8825571812822</v>
      </c>
      <c r="J538" s="26" t="n">
        <v>24.3104175248596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4239</v>
      </c>
      <c r="D539" s="101" t="str">
        <f aca="false">IF($B539="N/A","N/A",IF(C539&gt;10,"No",IF(C539&lt;-10,"No","Yes")))</f>
        <v>N/A</v>
      </c>
      <c r="E539" s="100" t="n">
        <v>4751</v>
      </c>
      <c r="F539" s="101" t="str">
        <f aca="false">IF($B539="N/A","N/A",IF(E539&gt;10,"No",IF(E539&lt;-10,"No","Yes")))</f>
        <v>N/A</v>
      </c>
      <c r="G539" s="100" t="n">
        <v>5377</v>
      </c>
      <c r="H539" s="101" t="str">
        <f aca="false">IF($B539="N/A","N/A",IF(G539&gt;10,"No",IF(G539&lt;-10,"No","Yes")))</f>
        <v>N/A</v>
      </c>
      <c r="I539" s="26" t="n">
        <v>12.0783203585751</v>
      </c>
      <c r="J539" s="26" t="n">
        <v>13.1761734371711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711.6381222</v>
      </c>
      <c r="D540" s="101" t="str">
        <f aca="false">IF($B540="N/A","N/A",IF(C540&gt;10,"No",IF(C540&lt;-10,"No","Yes")))</f>
        <v>N/A</v>
      </c>
      <c r="E540" s="103" t="n">
        <v>780.23931804</v>
      </c>
      <c r="F540" s="101" t="str">
        <f aca="false">IF($B540="N/A","N/A",IF(E540&gt;10,"No",IF(E540&lt;-10,"No","Yes")))</f>
        <v>N/A</v>
      </c>
      <c r="G540" s="103" t="n">
        <v>856.99907011</v>
      </c>
      <c r="H540" s="101" t="str">
        <f aca="false">IF($B540="N/A","N/A",IF(G540&gt;10,"No",IF(G540&lt;-10,"No","Yes")))</f>
        <v>N/A</v>
      </c>
      <c r="I540" s="26" t="n">
        <v>9.63989894581844</v>
      </c>
      <c r="J540" s="26" t="n">
        <v>9.83797538719587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14002812</v>
      </c>
      <c r="D541" s="101" t="str">
        <f aca="false">IF($B541="N/A","N/A",IF(C541&gt;10,"No",IF(C541&lt;-10,"No","Yes")))</f>
        <v>N/A</v>
      </c>
      <c r="E541" s="103" t="n">
        <v>18274634</v>
      </c>
      <c r="F541" s="101" t="str">
        <f aca="false">IF($B541="N/A","N/A",IF(E541&gt;10,"No",IF(E541&lt;-10,"No","Yes")))</f>
        <v>N/A</v>
      </c>
      <c r="G541" s="103" t="n">
        <v>23700395</v>
      </c>
      <c r="H541" s="101" t="str">
        <f aca="false">IF($B541="N/A","N/A",IF(G541&gt;10,"No",IF(G541&lt;-10,"No","Yes")))</f>
        <v>N/A</v>
      </c>
      <c r="I541" s="26" t="n">
        <v>30.5068867596023</v>
      </c>
      <c r="J541" s="26" t="n">
        <v>29.6901212905276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584</v>
      </c>
      <c r="D542" s="101" t="str">
        <f aca="false">IF($B542="N/A","N/A",IF(C542&gt;10,"No",IF(C542&lt;-10,"No","Yes")))</f>
        <v>N/A</v>
      </c>
      <c r="E542" s="100" t="n">
        <v>677</v>
      </c>
      <c r="F542" s="101" t="str">
        <f aca="false">IF($B542="N/A","N/A",IF(E542&gt;10,"No",IF(E542&lt;-10,"No","Yes")))</f>
        <v>N/A</v>
      </c>
      <c r="G542" s="100" t="n">
        <v>757</v>
      </c>
      <c r="H542" s="101" t="str">
        <f aca="false">IF($B542="N/A","N/A",IF(G542&gt;10,"No",IF(G542&lt;-10,"No","Yes")))</f>
        <v>N/A</v>
      </c>
      <c r="I542" s="26" t="n">
        <v>15.9246575342466</v>
      </c>
      <c r="J542" s="26" t="n">
        <v>11.8168389955687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23977.417808</v>
      </c>
      <c r="D543" s="101" t="str">
        <f aca="false">IF($B543="N/A","N/A",IF(C543&gt;10,"No",IF(C543&lt;-10,"No","Yes")))</f>
        <v>N/A</v>
      </c>
      <c r="E543" s="103" t="n">
        <v>26993.55096</v>
      </c>
      <c r="F543" s="101" t="str">
        <f aca="false">IF($B543="N/A","N/A",IF(E543&gt;10,"No",IF(E543&lt;-10,"No","Yes")))</f>
        <v>N/A</v>
      </c>
      <c r="G543" s="103" t="n">
        <v>31308.31572</v>
      </c>
      <c r="H543" s="101" t="str">
        <f aca="false">IF($B543="N/A","N/A",IF(G543&gt;10,"No",IF(G543&lt;-10,"No","Yes")))</f>
        <v>N/A</v>
      </c>
      <c r="I543" s="26" t="n">
        <v>12.5790574120691</v>
      </c>
      <c r="J543" s="26" t="n">
        <v>15.9844281561687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4360422</v>
      </c>
      <c r="D544" s="101" t="str">
        <f aca="false">IF($B544="N/A","N/A",IF(C544&gt;10,"No",IF(C544&lt;-10,"No","Yes")))</f>
        <v>N/A</v>
      </c>
      <c r="E544" s="103" t="n">
        <v>4757879</v>
      </c>
      <c r="F544" s="101" t="str">
        <f aca="false">IF($B544="N/A","N/A",IF(E544&gt;10,"No",IF(E544&lt;-10,"No","Yes")))</f>
        <v>N/A</v>
      </c>
      <c r="G544" s="103" t="n">
        <v>6339930</v>
      </c>
      <c r="H544" s="101" t="str">
        <f aca="false">IF($B544="N/A","N/A",IF(G544&gt;10,"No",IF(G544&lt;-10,"No","Yes")))</f>
        <v>N/A</v>
      </c>
      <c r="I544" s="26" t="n">
        <v>9.11510399681499</v>
      </c>
      <c r="J544" s="26" t="n">
        <v>33.2511818816746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973</v>
      </c>
      <c r="D545" s="101" t="str">
        <f aca="false">IF($B545="N/A","N/A",IF(C545&gt;10,"No",IF(C545&lt;-10,"No","Yes")))</f>
        <v>N/A</v>
      </c>
      <c r="E545" s="100" t="n">
        <v>1608</v>
      </c>
      <c r="F545" s="101" t="str">
        <f aca="false">IF($B545="N/A","N/A",IF(E545&gt;10,"No",IF(E545&lt;-10,"No","Yes")))</f>
        <v>N/A</v>
      </c>
      <c r="G545" s="100" t="n">
        <v>1663</v>
      </c>
      <c r="H545" s="101" t="str">
        <f aca="false">IF($B545="N/A","N/A",IF(G545&gt;10,"No",IF(G545&lt;-10,"No","Yes")))</f>
        <v>N/A</v>
      </c>
      <c r="I545" s="26" t="n">
        <v>65.262076053443</v>
      </c>
      <c r="J545" s="26" t="n">
        <v>3.42039800995025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4481.4203494</v>
      </c>
      <c r="D546" s="101" t="str">
        <f aca="false">IF($B546="N/A","N/A",IF(C546&gt;10,"No",IF(C546&lt;-10,"No","Yes")))</f>
        <v>N/A</v>
      </c>
      <c r="E546" s="103" t="n">
        <v>2958.8799751</v>
      </c>
      <c r="F546" s="101" t="str">
        <f aca="false">IF($B546="N/A","N/A",IF(E546&gt;10,"No",IF(E546&lt;-10,"No","Yes")))</f>
        <v>N/A</v>
      </c>
      <c r="G546" s="103" t="n">
        <v>3812.3451594</v>
      </c>
      <c r="H546" s="101" t="str">
        <f aca="false">IF($B546="N/A","N/A",IF(G546&gt;10,"No",IF(G546&lt;-10,"No","Yes")))</f>
        <v>N/A</v>
      </c>
      <c r="I546" s="26" t="n">
        <v>-33.9745048576808</v>
      </c>
      <c r="J546" s="26" t="n">
        <v>28.8441975167024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1752425</v>
      </c>
      <c r="D547" s="101" t="str">
        <f aca="false">IF($B547="N/A","N/A",IF(C547&gt;10,"No",IF(C547&lt;-10,"No","Yes")))</f>
        <v>N/A</v>
      </c>
      <c r="E547" s="103" t="n">
        <v>2095338</v>
      </c>
      <c r="F547" s="101" t="str">
        <f aca="false">IF($B547="N/A","N/A",IF(E547&gt;10,"No",IF(E547&lt;-10,"No","Yes")))</f>
        <v>N/A</v>
      </c>
      <c r="G547" s="103" t="n">
        <v>2809712</v>
      </c>
      <c r="H547" s="101" t="str">
        <f aca="false">IF($B547="N/A","N/A",IF(G547&gt;10,"No",IF(G547&lt;-10,"No","Yes")))</f>
        <v>N/A</v>
      </c>
      <c r="I547" s="26" t="n">
        <v>19.5679130347946</v>
      </c>
      <c r="J547" s="26" t="n">
        <v>34.0934970873434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225</v>
      </c>
      <c r="D548" s="101" t="str">
        <f aca="false">IF($B548="N/A","N/A",IF(C548&gt;10,"No",IF(C548&lt;-10,"No","Yes")))</f>
        <v>N/A</v>
      </c>
      <c r="E548" s="100" t="n">
        <v>312</v>
      </c>
      <c r="F548" s="101" t="str">
        <f aca="false">IF($B548="N/A","N/A",IF(E548&gt;10,"No",IF(E548&lt;-10,"No","Yes")))</f>
        <v>N/A</v>
      </c>
      <c r="G548" s="100" t="n">
        <v>323</v>
      </c>
      <c r="H548" s="101" t="str">
        <f aca="false">IF($B548="N/A","N/A",IF(G548&gt;10,"No",IF(G548&lt;-10,"No","Yes")))</f>
        <v>N/A</v>
      </c>
      <c r="I548" s="26" t="n">
        <v>38.6666666666667</v>
      </c>
      <c r="J548" s="26" t="n">
        <v>3.52564102564103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7788.5555556</v>
      </c>
      <c r="D549" s="101" t="str">
        <f aca="false">IF($B549="N/A","N/A",IF(C549&gt;10,"No",IF(C549&lt;-10,"No","Yes")))</f>
        <v>N/A</v>
      </c>
      <c r="E549" s="129" t="n">
        <v>6715.8269231</v>
      </c>
      <c r="F549" s="101" t="str">
        <f aca="false">IF($B549="N/A","N/A",IF(E549&gt;10,"No",IF(E549&lt;-10,"No","Yes")))</f>
        <v>N/A</v>
      </c>
      <c r="G549" s="129" t="n">
        <v>8698.7987616</v>
      </c>
      <c r="H549" s="101" t="str">
        <f aca="false">IF($B549="N/A","N/A",IF(G549&gt;10,"No",IF(G549&lt;-10,"No","Yes")))</f>
        <v>N/A</v>
      </c>
      <c r="I549" s="26" t="n">
        <v>-13.773139638565</v>
      </c>
      <c r="J549" s="26" t="n">
        <v>29.5268454831571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315.42394424</v>
      </c>
      <c r="D551" s="101" t="str">
        <f aca="false">IF($B551="N/A","N/A",IF(C551&gt;10,"No",IF(C551&lt;-10,"No","Yes")))</f>
        <v>N/A</v>
      </c>
      <c r="E551" s="177" t="n">
        <v>281.36557487</v>
      </c>
      <c r="F551" s="101" t="str">
        <f aca="false">IF($B551="N/A","N/A",IF(E551&gt;10,"No",IF(E551&lt;-10,"No","Yes")))</f>
        <v>N/A</v>
      </c>
      <c r="G551" s="177" t="n">
        <v>293.76586454</v>
      </c>
      <c r="H551" s="101" t="str">
        <f aca="false">IF($B551="N/A","N/A",IF(G551&gt;10,"No",IF(G551&lt;-10,"No","Yes")))</f>
        <v>N/A</v>
      </c>
      <c r="I551" s="26" t="n">
        <v>-10.7976486858226</v>
      </c>
      <c r="J551" s="26" t="n">
        <v>4.40718082719584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203.22659108</v>
      </c>
      <c r="D552" s="101" t="str">
        <f aca="false">IF($B552="N/A","N/A",IF(C552&gt;10,"No",IF(C552&lt;-10,"No","Yes")))</f>
        <v>N/A</v>
      </c>
      <c r="E552" s="103" t="n">
        <v>205.54505687</v>
      </c>
      <c r="F552" s="101" t="str">
        <f aca="false">IF($B552="N/A","N/A",IF(E552&gt;10,"No",IF(E552&lt;-10,"No","Yes")))</f>
        <v>N/A</v>
      </c>
      <c r="G552" s="103" t="n">
        <v>216.49108225</v>
      </c>
      <c r="H552" s="101" t="str">
        <f aca="false">IF($B552="N/A","N/A",IF(G552&gt;10,"No",IF(G552&lt;-10,"No","Yes")))</f>
        <v>N/A</v>
      </c>
      <c r="I552" s="26" t="n">
        <v>1.14082796826885</v>
      </c>
      <c r="J552" s="26" t="n">
        <v>5.32536541947734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461.90874251</v>
      </c>
      <c r="D553" s="101" t="str">
        <f aca="false">IF($B553="N/A","N/A",IF(C553&gt;10,"No",IF(C553&lt;-10,"No","Yes")))</f>
        <v>N/A</v>
      </c>
      <c r="E553" s="103" t="n">
        <v>371.5597553</v>
      </c>
      <c r="F553" s="101" t="str">
        <f aca="false">IF($B553="N/A","N/A",IF(E553&gt;10,"No",IF(E553&lt;-10,"No","Yes")))</f>
        <v>N/A</v>
      </c>
      <c r="G553" s="103" t="n">
        <v>380.17345679</v>
      </c>
      <c r="H553" s="101" t="str">
        <f aca="false">IF($B553="N/A","N/A",IF(G553&gt;10,"No",IF(G553&lt;-10,"No","Yes")))</f>
        <v>N/A</v>
      </c>
      <c r="I553" s="26" t="n">
        <v>-19.5599214509442</v>
      </c>
      <c r="J553" s="26" t="n">
        <v>2.31825469985177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4148.6681017</v>
      </c>
      <c r="D554" s="101" t="str">
        <f aca="false">IF($B554="N/A","N/A",IF(C554&gt;10,"No",IF(C554&lt;-10,"No","Yes")))</f>
        <v>N/A</v>
      </c>
      <c r="E554" s="103" t="n">
        <v>4079.7735088</v>
      </c>
      <c r="F554" s="101" t="str">
        <f aca="false">IF($B554="N/A","N/A",IF(E554&gt;10,"No",IF(E554&lt;-10,"No","Yes")))</f>
        <v>N/A</v>
      </c>
      <c r="G554" s="103" t="n">
        <v>4389.3466506</v>
      </c>
      <c r="H554" s="101" t="str">
        <f aca="false">IF($B554="N/A","N/A",IF(G554&gt;10,"No",IF(G554&lt;-10,"No","Yes")))</f>
        <v>N/A</v>
      </c>
      <c r="I554" s="26" t="n">
        <v>-1.66064363817798</v>
      </c>
      <c r="J554" s="26" t="n">
        <v>7.5879982340259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6147.6084492</v>
      </c>
      <c r="D555" s="101" t="str">
        <f aca="false">IF($B555="N/A","N/A",IF(C555&gt;10,"No",IF(C555&lt;-10,"No","Yes")))</f>
        <v>N/A</v>
      </c>
      <c r="E555" s="103" t="n">
        <v>6050.895713</v>
      </c>
      <c r="F555" s="101" t="str">
        <f aca="false">IF($B555="N/A","N/A",IF(E555&gt;10,"No",IF(E555&lt;-10,"No","Yes")))</f>
        <v>N/A</v>
      </c>
      <c r="G555" s="103" t="n">
        <v>6713.2578355</v>
      </c>
      <c r="H555" s="101" t="str">
        <f aca="false">IF($B555="N/A","N/A",IF(G555&gt;10,"No",IF(G555&lt;-10,"No","Yes")))</f>
        <v>N/A</v>
      </c>
      <c r="I555" s="26" t="n">
        <v>-1.5731765775126</v>
      </c>
      <c r="J555" s="26" t="n">
        <v>10.9465136058609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1642.9420359</v>
      </c>
      <c r="D556" s="101" t="str">
        <f aca="false">IF($B556="N/A","N/A",IF(C556&gt;10,"No",IF(C556&lt;-10,"No","Yes")))</f>
        <v>N/A</v>
      </c>
      <c r="E556" s="103" t="n">
        <v>1724.6346952</v>
      </c>
      <c r="F556" s="101" t="str">
        <f aca="false">IF($B556="N/A","N/A",IF(E556&gt;10,"No",IF(E556&lt;-10,"No","Yes")))</f>
        <v>N/A</v>
      </c>
      <c r="G556" s="103" t="n">
        <v>1739.0074074</v>
      </c>
      <c r="H556" s="101" t="str">
        <f aca="false">IF($B556="N/A","N/A",IF(G556&gt;10,"No",IF(G556&lt;-10,"No","Yes")))</f>
        <v>N/A</v>
      </c>
      <c r="I556" s="26" t="n">
        <v>4.97233971223147</v>
      </c>
      <c r="J556" s="26" t="n">
        <v>0.83337719228322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953.7780853</v>
      </c>
      <c r="D557" s="101" t="str">
        <f aca="false">IF($B557="N/A","N/A",IF(C557&gt;10,"No",IF(C557&lt;-10,"No","Yes")))</f>
        <v>N/A</v>
      </c>
      <c r="E557" s="103" t="n">
        <v>2438.6273173</v>
      </c>
      <c r="F557" s="101" t="str">
        <f aca="false">IF($B557="N/A","N/A",IF(E557&gt;10,"No",IF(E557&lt;-10,"No","Yes")))</f>
        <v>N/A</v>
      </c>
      <c r="G557" s="103" t="n">
        <v>3031.9918238</v>
      </c>
      <c r="H557" s="101" t="str">
        <f aca="false">IF($B557="N/A","N/A",IF(G557&gt;10,"No",IF(G557&lt;-10,"No","Yes")))</f>
        <v>N/A</v>
      </c>
      <c r="I557" s="26" t="n">
        <v>24.8159827181986</v>
      </c>
      <c r="J557" s="26" t="n">
        <v>24.3319059985337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309.8878932</v>
      </c>
      <c r="D558" s="101" t="str">
        <f aca="false">IF($B558="N/A","N/A",IF(C558&gt;10,"No",IF(C558&lt;-10,"No","Yes")))</f>
        <v>N/A</v>
      </c>
      <c r="E558" s="103" t="n">
        <v>1666.7450569</v>
      </c>
      <c r="F558" s="101" t="str">
        <f aca="false">IF($B558="N/A","N/A",IF(E558&gt;10,"No",IF(E558&lt;-10,"No","Yes")))</f>
        <v>N/A</v>
      </c>
      <c r="G558" s="103" t="n">
        <v>2144.6268398</v>
      </c>
      <c r="H558" s="101" t="str">
        <f aca="false">IF($B558="N/A","N/A",IF(G558&gt;10,"No",IF(G558&lt;-10,"No","Yes")))</f>
        <v>N/A</v>
      </c>
      <c r="I558" s="26" t="n">
        <v>27.2433362849254</v>
      </c>
      <c r="J558" s="26" t="n">
        <v>28.6715584319067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2821.4644311</v>
      </c>
      <c r="D559" s="101" t="str">
        <f aca="false">IF($B559="N/A","N/A",IF(C559&gt;10,"No",IF(C559&lt;-10,"No","Yes")))</f>
        <v>N/A</v>
      </c>
      <c r="E559" s="103" t="n">
        <v>3431.3358095</v>
      </c>
      <c r="F559" s="101" t="str">
        <f aca="false">IF($B559="N/A","N/A",IF(E559&gt;10,"No",IF(E559&lt;-10,"No","Yes")))</f>
        <v>N/A</v>
      </c>
      <c r="G559" s="103" t="n">
        <v>4110.7493827</v>
      </c>
      <c r="H559" s="101" t="str">
        <f aca="false">IF($B559="N/A","N/A",IF(G559&gt;10,"No",IF(G559&lt;-10,"No","Yes")))</f>
        <v>N/A</v>
      </c>
      <c r="I559" s="26" t="n">
        <v>21.6154196975728</v>
      </c>
      <c r="J559" s="26" t="n">
        <v>19.800264705045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5063.2565601</v>
      </c>
      <c r="D560" s="101" t="str">
        <f aca="false">IF($B560="N/A","N/A",IF(C560&gt;10,"No",IF(C560&lt;-10,"No","Yes")))</f>
        <v>N/A</v>
      </c>
      <c r="E560" s="103" t="n">
        <v>5953.6226107</v>
      </c>
      <c r="F560" s="101" t="str">
        <f aca="false">IF($B560="N/A","N/A",IF(E560&gt;10,"No",IF(E560&lt;-10,"No","Yes")))</f>
        <v>N/A</v>
      </c>
      <c r="G560" s="103" t="n">
        <v>7070.7194091</v>
      </c>
      <c r="H560" s="101" t="str">
        <f aca="false">IF($B560="N/A","N/A",IF(G560&gt;10,"No",IF(G560&lt;-10,"No","Yes")))</f>
        <v>N/A</v>
      </c>
      <c r="I560" s="26" t="n">
        <v>17.5848495929745</v>
      </c>
      <c r="J560" s="26" t="n">
        <v>18.7633122125061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3720.1945867</v>
      </c>
      <c r="D561" s="101" t="str">
        <f aca="false">IF($B561="N/A","N/A",IF(C561&gt;10,"No",IF(C561&lt;-10,"No","Yes")))</f>
        <v>N/A</v>
      </c>
      <c r="E561" s="103" t="n">
        <v>4427.2024497</v>
      </c>
      <c r="F561" s="101" t="str">
        <f aca="false">IF($B561="N/A","N/A",IF(E561&gt;10,"No",IF(E561&lt;-10,"No","Yes")))</f>
        <v>N/A</v>
      </c>
      <c r="G561" s="103" t="n">
        <v>5457.8031169</v>
      </c>
      <c r="H561" s="101" t="str">
        <f aca="false">IF($B561="N/A","N/A",IF(G561&gt;10,"No",IF(G561&lt;-10,"No","Yes")))</f>
        <v>N/A</v>
      </c>
      <c r="I561" s="26" t="n">
        <v>19.0045936179686</v>
      </c>
      <c r="J561" s="26" t="n">
        <v>23.2788240183106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6904.611497</v>
      </c>
      <c r="D562" s="101" t="str">
        <f aca="false">IF($B562="N/A","N/A",IF(C562&gt;10,"No",IF(C562&lt;-10,"No","Yes")))</f>
        <v>N/A</v>
      </c>
      <c r="E562" s="129" t="n">
        <v>7964.3115578</v>
      </c>
      <c r="F562" s="101" t="str">
        <f aca="false">IF($B562="N/A","N/A",IF(E562&gt;10,"No",IF(E562&lt;-10,"No","Yes")))</f>
        <v>N/A</v>
      </c>
      <c r="G562" s="129" t="n">
        <v>9094.0444444</v>
      </c>
      <c r="H562" s="101" t="str">
        <f aca="false">IF($B562="N/A","N/A",IF(G562&gt;10,"No",IF(G562&lt;-10,"No","Yes")))</f>
        <v>N/A</v>
      </c>
      <c r="I562" s="26" t="n">
        <v>15.3477145131255</v>
      </c>
      <c r="J562" s="26" t="n">
        <v>14.1849408878734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5.498154982</v>
      </c>
      <c r="D564" s="101" t="str">
        <f aca="false">IF($B564="N/A","N/A",IF(C564&gt;10,"No",IF(C564&lt;-10,"No","Yes")))</f>
        <v>N/A</v>
      </c>
      <c r="E564" s="191" t="n">
        <v>17.529536068</v>
      </c>
      <c r="F564" s="101" t="str">
        <f aca="false">IF($B564="N/A","N/A",IF(E564&gt;10,"No",IF(E564&lt;-10,"No","Yes")))</f>
        <v>N/A</v>
      </c>
      <c r="G564" s="191" t="n">
        <v>15.943510174</v>
      </c>
      <c r="H564" s="101" t="str">
        <f aca="false">IF($B564="N/A","N/A",IF(G564&gt;10,"No",IF(G564&lt;-10,"No","Yes")))</f>
        <v>N/A</v>
      </c>
      <c r="I564" s="26" t="n">
        <v>13.1072446259526</v>
      </c>
      <c r="J564" s="26" t="n">
        <v>-9.04773456552153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5.87417703</v>
      </c>
      <c r="D565" s="101" t="str">
        <f aca="false">IF($B565="N/A","N/A",IF(C565&gt;10,"No",IF(C565&lt;-10,"No","Yes")))</f>
        <v>N/A</v>
      </c>
      <c r="E565" s="106" t="n">
        <v>18.915135608</v>
      </c>
      <c r="F565" s="101" t="str">
        <f aca="false">IF($B565="N/A","N/A",IF(E565&gt;10,"No",IF(E565&lt;-10,"No","Yes")))</f>
        <v>N/A</v>
      </c>
      <c r="G565" s="106" t="n">
        <v>17.437229437</v>
      </c>
      <c r="H565" s="101" t="str">
        <f aca="false">IF($B565="N/A","N/A",IF(G565&gt;10,"No",IF(G565&lt;-10,"No","Yes")))</f>
        <v>N/A</v>
      </c>
      <c r="I565" s="26" t="n">
        <v>19.1566376779912</v>
      </c>
      <c r="J565" s="26" t="n">
        <v>-7.81335223615808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5.113772455</v>
      </c>
      <c r="D566" s="101" t="str">
        <f aca="false">IF($B566="N/A","N/A",IF(C566&gt;10,"No",IF(C566&lt;-10,"No","Yes")))</f>
        <v>N/A</v>
      </c>
      <c r="E566" s="106" t="n">
        <v>15.905615032</v>
      </c>
      <c r="F566" s="101" t="str">
        <f aca="false">IF($B566="N/A","N/A",IF(E566&gt;10,"No",IF(E566&lt;-10,"No","Yes")))</f>
        <v>N/A</v>
      </c>
      <c r="G566" s="106" t="n">
        <v>14.279835391</v>
      </c>
      <c r="H566" s="101" t="str">
        <f aca="false">IF($B566="N/A","N/A",IF(G566&gt;10,"No",IF(G566&lt;-10,"No","Yes")))</f>
        <v>N/A</v>
      </c>
      <c r="I566" s="26" t="n">
        <v>5.2392119793893</v>
      </c>
      <c r="J566" s="26" t="n">
        <v>-10.2214195284442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7.1443214432</v>
      </c>
      <c r="D567" s="101" t="str">
        <f aca="false">IF($B567="N/A","N/A",IF(C567&gt;10,"No",IF(C567&lt;-10,"No","Yes")))</f>
        <v>N/A</v>
      </c>
      <c r="E567" s="106" t="n">
        <v>6.9349726251</v>
      </c>
      <c r="F567" s="101" t="str">
        <f aca="false">IF($B567="N/A","N/A",IF(E567&gt;10,"No",IF(E567&lt;-10,"No","Yes")))</f>
        <v>N/A</v>
      </c>
      <c r="G567" s="106" t="n">
        <v>6.5037628914</v>
      </c>
      <c r="H567" s="101" t="str">
        <f aca="false">IF($B567="N/A","N/A",IF(G567&gt;10,"No",IF(G567&lt;-10,"No","Yes")))</f>
        <v>N/A</v>
      </c>
      <c r="I567" s="26" t="n">
        <v>-2.93028273943719</v>
      </c>
      <c r="J567" s="26" t="n">
        <v>-6.21790102154559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10.625457206</v>
      </c>
      <c r="D568" s="101" t="str">
        <f aca="false">IF($B568="N/A","N/A",IF(C568&gt;10,"No",IF(C568&lt;-10,"No","Yes")))</f>
        <v>N/A</v>
      </c>
      <c r="E568" s="106" t="n">
        <v>10.306211724</v>
      </c>
      <c r="F568" s="101" t="str">
        <f aca="false">IF($B568="N/A","N/A",IF(E568&gt;10,"No",IF(E568&lt;-10,"No","Yes")))</f>
        <v>N/A</v>
      </c>
      <c r="G568" s="106" t="n">
        <v>9.974025974</v>
      </c>
      <c r="H568" s="101" t="str">
        <f aca="false">IF($B568="N/A","N/A",IF(G568&gt;10,"No",IF(G568&lt;-10,"No","Yes")))</f>
        <v>N/A</v>
      </c>
      <c r="I568" s="26" t="n">
        <v>-3.00453407143485</v>
      </c>
      <c r="J568" s="26" t="n">
        <v>-3.2231605452704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2.7784431138</v>
      </c>
      <c r="D569" s="101" t="str">
        <f aca="false">IF($B569="N/A","N/A",IF(C569&gt;10,"No",IF(C569&lt;-10,"No","Yes")))</f>
        <v>N/A</v>
      </c>
      <c r="E569" s="106" t="n">
        <v>2.9058335154</v>
      </c>
      <c r="F569" s="101" t="str">
        <f aca="false">IF($B569="N/A","N/A",IF(E569&gt;10,"No",IF(E569&lt;-10,"No","Yes")))</f>
        <v>N/A</v>
      </c>
      <c r="G569" s="106" t="n">
        <v>2.5308641975</v>
      </c>
      <c r="H569" s="101" t="str">
        <f aca="false">IF($B569="N/A","N/A",IF(G569&gt;10,"No",IF(G569&lt;-10,"No","Yes")))</f>
        <v>N/A</v>
      </c>
      <c r="I569" s="26" t="n">
        <v>4.58495626443731</v>
      </c>
      <c r="J569" s="26" t="n">
        <v>-12.9040193084972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82.328823288</v>
      </c>
      <c r="D570" s="101" t="str">
        <f aca="false">IF($B570="N/A","N/A",IF(C570&gt;10,"No",IF(C570&lt;-10,"No","Yes")))</f>
        <v>N/A</v>
      </c>
      <c r="E570" s="106" t="n">
        <v>83.94966862</v>
      </c>
      <c r="F570" s="101" t="str">
        <f aca="false">IF($B570="N/A","N/A",IF(E570&gt;10,"No",IF(E570&lt;-10,"No","Yes")))</f>
        <v>N/A</v>
      </c>
      <c r="G570" s="106" t="n">
        <v>86.351389018</v>
      </c>
      <c r="H570" s="101" t="str">
        <f aca="false">IF($B570="N/A","N/A",IF(G570&gt;10,"No",IF(G570&lt;-10,"No","Yes")))</f>
        <v>N/A</v>
      </c>
      <c r="I570" s="26" t="n">
        <v>1.96874589878446</v>
      </c>
      <c r="J570" s="26" t="n">
        <v>2.86090515600657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81.053401609</v>
      </c>
      <c r="D571" s="101" t="str">
        <f aca="false">IF($B571="N/A","N/A",IF(C571&gt;10,"No",IF(C571&lt;-10,"No","Yes")))</f>
        <v>N/A</v>
      </c>
      <c r="E571" s="106" t="n">
        <v>82.572178478</v>
      </c>
      <c r="F571" s="101" t="str">
        <f aca="false">IF($B571="N/A","N/A",IF(E571&gt;10,"No",IF(E571&lt;-10,"No","Yes")))</f>
        <v>N/A</v>
      </c>
      <c r="G571" s="106" t="n">
        <v>85.852813853</v>
      </c>
      <c r="H571" s="101" t="str">
        <f aca="false">IF($B571="N/A","N/A",IF(G571&gt;10,"No",IF(G571&lt;-10,"No","Yes")))</f>
        <v>N/A</v>
      </c>
      <c r="I571" s="26" t="n">
        <v>1.87379781582338</v>
      </c>
      <c r="J571" s="26" t="n">
        <v>3.97305174148224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84.311377246</v>
      </c>
      <c r="D572" s="101" t="str">
        <f aca="false">IF($B572="N/A","N/A",IF(C572&gt;10,"No",IF(C572&lt;-10,"No","Yes")))</f>
        <v>N/A</v>
      </c>
      <c r="E572" s="106" t="n">
        <v>86.01704173</v>
      </c>
      <c r="F572" s="101" t="str">
        <f aca="false">IF($B572="N/A","N/A",IF(E572&gt;10,"No",IF(E572&lt;-10,"No","Yes")))</f>
        <v>N/A</v>
      </c>
      <c r="G572" s="106" t="n">
        <v>87.181069959</v>
      </c>
      <c r="H572" s="101" t="str">
        <f aca="false">IF($B572="N/A","N/A",IF(G572&gt;10,"No",IF(G572&lt;-10,"No","Yes")))</f>
        <v>N/A</v>
      </c>
      <c r="I572" s="26" t="n">
        <v>2.0230537558689</v>
      </c>
      <c r="J572" s="26" t="n">
        <v>1.353253036362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9.667896679</v>
      </c>
      <c r="D573" s="101" t="str">
        <f aca="false">IF($B573="N/A","N/A",IF(C573&gt;10,"No",IF(C573&lt;-10,"No","Yes")))</f>
        <v>N/A</v>
      </c>
      <c r="E573" s="106" t="n">
        <v>90.116223225</v>
      </c>
      <c r="F573" s="101" t="str">
        <f aca="false">IF($B573="N/A","N/A",IF(E573&gt;10,"No",IF(E573&lt;-10,"No","Yes")))</f>
        <v>N/A</v>
      </c>
      <c r="G573" s="106" t="n">
        <v>90.838985413</v>
      </c>
      <c r="H573" s="101" t="str">
        <f aca="false">IF($B573="N/A","N/A",IF(G573&gt;10,"No",IF(G573&lt;-10,"No","Yes")))</f>
        <v>N/A</v>
      </c>
      <c r="I573" s="26" t="n">
        <v>0.499985571876363</v>
      </c>
      <c r="J573" s="26" t="n">
        <v>0.802033376604598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89.630577908</v>
      </c>
      <c r="D574" s="101" t="str">
        <f aca="false">IF($B574="N/A","N/A",IF(C574&gt;10,"No",IF(C574&lt;-10,"No","Yes")))</f>
        <v>N/A</v>
      </c>
      <c r="E574" s="106" t="n">
        <v>89.816272966</v>
      </c>
      <c r="F574" s="101" t="str">
        <f aca="false">IF($B574="N/A","N/A",IF(E574&gt;10,"No",IF(E574&lt;-10,"No","Yes")))</f>
        <v>N/A</v>
      </c>
      <c r="G574" s="106" t="n">
        <v>90.770562771</v>
      </c>
      <c r="H574" s="101" t="str">
        <f aca="false">IF($B574="N/A","N/A",IF(G574&gt;10,"No",IF(G574&lt;-10,"No","Yes")))</f>
        <v>N/A</v>
      </c>
      <c r="I574" s="26" t="n">
        <v>0.207178244672925</v>
      </c>
      <c r="J574" s="26" t="n">
        <v>1.06249098686298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9.988023952</v>
      </c>
      <c r="D575" s="101" t="str">
        <f aca="false">IF($B575="N/A","N/A",IF(C575&gt;10,"No",IF(C575&lt;-10,"No","Yes")))</f>
        <v>N/A</v>
      </c>
      <c r="E575" s="106" t="n">
        <v>90.692593402</v>
      </c>
      <c r="F575" s="101" t="str">
        <f aca="false">IF($B575="N/A","N/A",IF(E575&gt;10,"No",IF(E575&lt;-10,"No","Yes")))</f>
        <v>N/A</v>
      </c>
      <c r="G575" s="106" t="n">
        <v>91.21399177</v>
      </c>
      <c r="H575" s="101" t="str">
        <f aca="false">IF($B575="N/A","N/A",IF(G575&gt;10,"No",IF(G575&lt;-10,"No","Yes")))</f>
        <v>N/A</v>
      </c>
      <c r="I575" s="26" t="n">
        <v>0.782959130623664</v>
      </c>
      <c r="J575" s="26" t="n">
        <v>0.574907330843302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7.1977513228</v>
      </c>
      <c r="D576" s="101" t="str">
        <f aca="false">IF($B576="N/A","N/A",IF(C576&gt;10,"No",IF(C576&lt;-10,"No","Yes")))</f>
        <v>N/A</v>
      </c>
      <c r="E576" s="100" t="n">
        <v>7.8339726027</v>
      </c>
      <c r="F576" s="101" t="str">
        <f aca="false">IF($B576="N/A","N/A",IF(E576&gt;10,"No",IF(E576&lt;-10,"No","Yes")))</f>
        <v>N/A</v>
      </c>
      <c r="G576" s="100" t="n">
        <v>8.3572261072</v>
      </c>
      <c r="H576" s="101" t="str">
        <f aca="false">IF($B576="N/A","N/A",IF(G576&gt;10,"No",IF(G576&lt;-10,"No","Yes")))</f>
        <v>N/A</v>
      </c>
      <c r="I576" s="26" t="n">
        <v>8.83916728110167</v>
      </c>
      <c r="J576" s="26" t="n">
        <v>6.67928688338353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7.0725806452</v>
      </c>
      <c r="D577" s="101" t="str">
        <f aca="false">IF($B577="N/A","N/A",IF(C577&gt;10,"No",IF(C577&lt;-10,"No","Yes")))</f>
        <v>N/A</v>
      </c>
      <c r="E577" s="100" t="n">
        <v>7.7789084181</v>
      </c>
      <c r="F577" s="101" t="str">
        <f aca="false">IF($B577="N/A","N/A",IF(E577&gt;10,"No",IF(E577&lt;-10,"No","Yes")))</f>
        <v>N/A</v>
      </c>
      <c r="G577" s="100" t="n">
        <v>8.1072492552</v>
      </c>
      <c r="H577" s="101" t="str">
        <f aca="false">IF($B577="N/A","N/A",IF(G577&gt;10,"No",IF(G577&lt;-10,"No","Yes")))</f>
        <v>N/A</v>
      </c>
      <c r="I577" s="26" t="n">
        <v>9.98684650389061</v>
      </c>
      <c r="J577" s="26" t="n">
        <v>4.22091146279617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7.4247226624</v>
      </c>
      <c r="D578" s="101" t="str">
        <f aca="false">IF($B578="N/A","N/A",IF(C578&gt;10,"No",IF(C578&lt;-10,"No","Yes")))</f>
        <v>N/A</v>
      </c>
      <c r="E578" s="100" t="n">
        <v>7.9793956044</v>
      </c>
      <c r="F578" s="101" t="str">
        <f aca="false">IF($B578="N/A","N/A",IF(E578&gt;10,"No",IF(E578&lt;-10,"No","Yes")))</f>
        <v>N/A</v>
      </c>
      <c r="G578" s="100" t="n">
        <v>8.7939481268</v>
      </c>
      <c r="H578" s="101" t="str">
        <f aca="false">IF($B578="N/A","N/A",IF(G578&gt;10,"No",IF(G578&lt;-10,"No","Yes")))</f>
        <v>N/A</v>
      </c>
      <c r="I578" s="26" t="n">
        <v>7.47062169485405</v>
      </c>
      <c r="J578" s="26" t="n">
        <v>10.2081982493867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28.62840746</v>
      </c>
      <c r="D579" s="101" t="str">
        <f aca="false">IF($B579="N/A","N/A",IF(C579&gt;10,"No",IF(C579&lt;-10,"No","Yes")))</f>
        <v>N/A</v>
      </c>
      <c r="E579" s="100" t="n">
        <v>221.37811634</v>
      </c>
      <c r="F579" s="101" t="str">
        <f aca="false">IF($B579="N/A","N/A",IF(E579&gt;10,"No",IF(E579&lt;-10,"No","Yes")))</f>
        <v>N/A</v>
      </c>
      <c r="G579" s="100" t="n">
        <v>236.64</v>
      </c>
      <c r="H579" s="101" t="str">
        <f aca="false">IF($B579="N/A","N/A",IF(G579&gt;10,"No",IF(G579&lt;-10,"No","Yes")))</f>
        <v>N/A</v>
      </c>
      <c r="I579" s="26" t="n">
        <v>-3.17121183694922</v>
      </c>
      <c r="J579" s="26" t="n">
        <v>6.89403447473565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26.11359725</v>
      </c>
      <c r="D580" s="101" t="str">
        <f aca="false">IF($B580="N/A","N/A",IF(C580&gt;10,"No",IF(C580&lt;-10,"No","Yes")))</f>
        <v>N/A</v>
      </c>
      <c r="E580" s="100" t="n">
        <v>219.54159593</v>
      </c>
      <c r="F580" s="101" t="str">
        <f aca="false">IF($B580="N/A","N/A",IF(E580&gt;10,"No",IF(E580&lt;-10,"No","Yes")))</f>
        <v>N/A</v>
      </c>
      <c r="G580" s="100" t="n">
        <v>236.13194444</v>
      </c>
      <c r="H580" s="101" t="str">
        <f aca="false">IF($B580="N/A","N/A",IF(G580&gt;10,"No",IF(G580&lt;-10,"No","Yes")))</f>
        <v>N/A</v>
      </c>
      <c r="I580" s="26" t="n">
        <v>-2.90650425269814</v>
      </c>
      <c r="J580" s="26" t="n">
        <v>7.55681329532185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41.22413793</v>
      </c>
      <c r="D581" s="101" t="str">
        <f aca="false">IF($B581="N/A","N/A",IF(C581&gt;10,"No",IF(C581&lt;-10,"No","Yes")))</f>
        <v>N/A</v>
      </c>
      <c r="E581" s="122" t="n">
        <v>229.5112782</v>
      </c>
      <c r="F581" s="101" t="str">
        <f aca="false">IF($B581="N/A","N/A",IF(E581&gt;10,"No",IF(E581&lt;-10,"No","Yes")))</f>
        <v>N/A</v>
      </c>
      <c r="G581" s="122" t="n">
        <v>240.33333333</v>
      </c>
      <c r="H581" s="101" t="str">
        <f aca="false">IF($B581="N/A","N/A",IF(G581&gt;10,"No",IF(G581&lt;-10,"No","Yes")))</f>
        <v>N/A</v>
      </c>
      <c r="I581" s="26" t="n">
        <v>-4.85559191153538</v>
      </c>
      <c r="J581" s="26" t="n">
        <v>4.71526071175007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1418</v>
      </c>
      <c r="D583" s="101" t="str">
        <f aca="false">IF($B583="N/A","N/A",IF(C583&gt;10,"No",IF(C583&lt;-10,"No","Yes")))</f>
        <v>N/A</v>
      </c>
      <c r="E583" s="177" t="n">
        <v>4110</v>
      </c>
      <c r="F583" s="101" t="str">
        <f aca="false">IF($B583="N/A","N/A",IF(E583&gt;10,"No",IF(E583&lt;-10,"No","Yes")))</f>
        <v>N/A</v>
      </c>
      <c r="G583" s="177" t="n">
        <v>3231</v>
      </c>
      <c r="H583" s="101" t="str">
        <f aca="false">IF($B583="N/A","N/A",IF(G583&gt;10,"No",IF(G583&lt;-10,"No","Yes")))</f>
        <v>N/A</v>
      </c>
      <c r="I583" s="26" t="n">
        <v>189.84485190409</v>
      </c>
      <c r="J583" s="26" t="n">
        <v>-21.3868613138686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15</v>
      </c>
      <c r="D584" s="101" t="str">
        <f aca="false">IF($B584="N/A","N/A",IF(C584&gt;10,"No",IF(C584&lt;-10,"No","Yes")))</f>
        <v>N/A</v>
      </c>
      <c r="E584" s="100" t="n">
        <v>31</v>
      </c>
      <c r="F584" s="101" t="str">
        <f aca="false">IF($B584="N/A","N/A",IF(E584&gt;10,"No",IF(E584&lt;-10,"No","Yes")))</f>
        <v>N/A</v>
      </c>
      <c r="G584" s="100" t="n">
        <v>32</v>
      </c>
      <c r="H584" s="101" t="str">
        <f aca="false">IF($B584="N/A","N/A",IF(G584&gt;10,"No",IF(G584&lt;-10,"No","Yes")))</f>
        <v>N/A</v>
      </c>
      <c r="I584" s="26" t="n">
        <v>106.666666666667</v>
      </c>
      <c r="J584" s="26" t="n">
        <v>3.2258064516129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94.533333333</v>
      </c>
      <c r="D585" s="101" t="str">
        <f aca="false">IF($B585="N/A","N/A",IF(C585&gt;10,"No",IF(C585&lt;-10,"No","Yes")))</f>
        <v>N/A</v>
      </c>
      <c r="E585" s="103" t="n">
        <v>132.58064516</v>
      </c>
      <c r="F585" s="101" t="str">
        <f aca="false">IF($B585="N/A","N/A",IF(E585&gt;10,"No",IF(E585&lt;-10,"No","Yes")))</f>
        <v>N/A</v>
      </c>
      <c r="G585" s="103" t="n">
        <v>100.96875</v>
      </c>
      <c r="H585" s="101" t="str">
        <f aca="false">IF($B585="N/A","N/A",IF(G585&gt;10,"No",IF(G585&lt;-10,"No","Yes")))</f>
        <v>N/A</v>
      </c>
      <c r="I585" s="26" t="n">
        <v>40.2475089849797</v>
      </c>
      <c r="J585" s="26" t="n">
        <v>-23.843521897069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6658</v>
      </c>
      <c r="D586" s="101" t="str">
        <f aca="false">IF($B586="N/A","N/A",IF(C586&gt;10,"No",IF(C586&lt;-10,"No","Yes")))</f>
        <v>N/A</v>
      </c>
      <c r="E586" s="103" t="n">
        <v>3913</v>
      </c>
      <c r="F586" s="101" t="str">
        <f aca="false">IF($B586="N/A","N/A",IF(E586&gt;10,"No",IF(E586&lt;-10,"No","Yes")))</f>
        <v>N/A</v>
      </c>
      <c r="G586" s="103" t="n">
        <v>2792</v>
      </c>
      <c r="H586" s="101" t="str">
        <f aca="false">IF($B586="N/A","N/A",IF(G586&gt;10,"No",IF(G586&lt;-10,"No","Yes")))</f>
        <v>N/A</v>
      </c>
      <c r="I586" s="26" t="n">
        <v>-41.2285971763292</v>
      </c>
      <c r="J586" s="26" t="n">
        <v>-28.6480960899566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29</v>
      </c>
      <c r="D587" s="101" t="str">
        <f aca="false">IF($B587="N/A","N/A",IF(C587&gt;10,"No",IF(C587&lt;-10,"No","Yes")))</f>
        <v>N/A</v>
      </c>
      <c r="E587" s="100" t="n">
        <v>21</v>
      </c>
      <c r="F587" s="101" t="str">
        <f aca="false">IF($B587="N/A","N/A",IF(E587&gt;10,"No",IF(E587&lt;-10,"No","Yes")))</f>
        <v>N/A</v>
      </c>
      <c r="G587" s="100" t="n">
        <v>10</v>
      </c>
      <c r="H587" s="101" t="str">
        <f aca="false">IF($B587="N/A","N/A",IF(G587&gt;10,"No",IF(G587&lt;-10,"No","Yes")))</f>
        <v>N/A</v>
      </c>
      <c r="I587" s="26" t="n">
        <v>-27.5862068965517</v>
      </c>
      <c r="J587" s="26" t="n">
        <v>-52.3809523809524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229.5862069</v>
      </c>
      <c r="D588" s="101" t="str">
        <f aca="false">IF($B588="N/A","N/A",IF(C588&gt;10,"No",IF(C588&lt;-10,"No","Yes")))</f>
        <v>N/A</v>
      </c>
      <c r="E588" s="103" t="n">
        <v>186.33333333</v>
      </c>
      <c r="F588" s="101" t="str">
        <f aca="false">IF($B588="N/A","N/A",IF(E588&gt;10,"No",IF(E588&lt;-10,"No","Yes")))</f>
        <v>N/A</v>
      </c>
      <c r="G588" s="103" t="n">
        <v>279.2</v>
      </c>
      <c r="H588" s="101" t="str">
        <f aca="false">IF($B588="N/A","N/A",IF(G588&gt;10,"No",IF(G588&lt;-10,"No","Yes")))</f>
        <v>N/A</v>
      </c>
      <c r="I588" s="26" t="n">
        <v>-18.8394913414113</v>
      </c>
      <c r="J588" s="26" t="n">
        <v>49.8389982137717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134534</v>
      </c>
      <c r="D589" s="101" t="str">
        <f aca="false">IF($B589="N/A","N/A",IF(C589&gt;10,"No",IF(C589&lt;-10,"No","Yes")))</f>
        <v>N/A</v>
      </c>
      <c r="E589" s="103" t="n">
        <v>207999</v>
      </c>
      <c r="F589" s="101" t="str">
        <f aca="false">IF($B589="N/A","N/A",IF(E589&gt;10,"No",IF(E589&lt;-10,"No","Yes")))</f>
        <v>N/A</v>
      </c>
      <c r="G589" s="103" t="n">
        <v>102860</v>
      </c>
      <c r="H589" s="101" t="str">
        <f aca="false">IF($B589="N/A","N/A",IF(G589&gt;10,"No",IF(G589&lt;-10,"No","Yes")))</f>
        <v>N/A</v>
      </c>
      <c r="I589" s="26" t="n">
        <v>54.6070138403675</v>
      </c>
      <c r="J589" s="26" t="n">
        <v>-50.5478391723037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717</v>
      </c>
      <c r="D590" s="101" t="str">
        <f aca="false">IF($B590="N/A","N/A",IF(C590&gt;10,"No",IF(C590&lt;-10,"No","Yes")))</f>
        <v>N/A</v>
      </c>
      <c r="E590" s="100" t="n">
        <v>909</v>
      </c>
      <c r="F590" s="101" t="str">
        <f aca="false">IF($B590="N/A","N/A",IF(E590&gt;10,"No",IF(E590&lt;-10,"No","Yes")))</f>
        <v>N/A</v>
      </c>
      <c r="G590" s="100" t="n">
        <v>679</v>
      </c>
      <c r="H590" s="101" t="str">
        <f aca="false">IF($B590="N/A","N/A",IF(G590&gt;10,"No",IF(G590&lt;-10,"No","Yes")))</f>
        <v>N/A</v>
      </c>
      <c r="I590" s="26" t="n">
        <v>26.7782426778243</v>
      </c>
      <c r="J590" s="26" t="n">
        <v>-25.3025302530253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187.63458856</v>
      </c>
      <c r="D591" s="101" t="str">
        <f aca="false">IF($B591="N/A","N/A",IF(C591&gt;10,"No",IF(C591&lt;-10,"No","Yes")))</f>
        <v>N/A</v>
      </c>
      <c r="E591" s="103" t="n">
        <v>228.82178218</v>
      </c>
      <c r="F591" s="101" t="str">
        <f aca="false">IF($B591="N/A","N/A",IF(E591&gt;10,"No",IF(E591&lt;-10,"No","Yes")))</f>
        <v>N/A</v>
      </c>
      <c r="G591" s="103" t="n">
        <v>151.48748159</v>
      </c>
      <c r="H591" s="101" t="str">
        <f aca="false">IF($B591="N/A","N/A",IF(G591&gt;10,"No",IF(G591&lt;-10,"No","Yes")))</f>
        <v>N/A</v>
      </c>
      <c r="I591" s="26" t="n">
        <v>21.9507468937848</v>
      </c>
      <c r="J591" s="26" t="n">
        <v>-33.7967390399774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859441</v>
      </c>
      <c r="D592" s="101" t="str">
        <f aca="false">IF($B592="N/A","N/A",IF(C592&gt;10,"No",IF(C592&lt;-10,"No","Yes")))</f>
        <v>N/A</v>
      </c>
      <c r="E592" s="103" t="n">
        <v>1283904</v>
      </c>
      <c r="F592" s="101" t="str">
        <f aca="false">IF($B592="N/A","N/A",IF(E592&gt;10,"No",IF(E592&lt;-10,"No","Yes")))</f>
        <v>N/A</v>
      </c>
      <c r="G592" s="103" t="n">
        <v>1576304</v>
      </c>
      <c r="H592" s="101" t="str">
        <f aca="false">IF($B592="N/A","N/A",IF(G592&gt;10,"No",IF(G592&lt;-10,"No","Yes")))</f>
        <v>N/A</v>
      </c>
      <c r="I592" s="26" t="n">
        <v>49.3882651630537</v>
      </c>
      <c r="J592" s="26" t="n">
        <v>22.774288420318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681</v>
      </c>
      <c r="D593" s="101" t="str">
        <f aca="false">IF($B593="N/A","N/A",IF(C593&gt;10,"No",IF(C593&lt;-10,"No","Yes")))</f>
        <v>N/A</v>
      </c>
      <c r="E593" s="100" t="n">
        <v>985</v>
      </c>
      <c r="F593" s="101" t="str">
        <f aca="false">IF($B593="N/A","N/A",IF(E593&gt;10,"No",IF(E593&lt;-10,"No","Yes")))</f>
        <v>N/A</v>
      </c>
      <c r="G593" s="100" t="n">
        <v>1022</v>
      </c>
      <c r="H593" s="101" t="str">
        <f aca="false">IF($B593="N/A","N/A",IF(G593&gt;10,"No",IF(G593&lt;-10,"No","Yes")))</f>
        <v>N/A</v>
      </c>
      <c r="I593" s="26" t="n">
        <v>44.640234948605</v>
      </c>
      <c r="J593" s="26" t="n">
        <v>3.75634517766497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n">
        <v>1262.0279001</v>
      </c>
      <c r="D594" s="101" t="str">
        <f aca="false">IF($B594="N/A","N/A",IF(C594&gt;10,"No",IF(C594&lt;-10,"No","Yes")))</f>
        <v>N/A</v>
      </c>
      <c r="E594" s="103" t="n">
        <v>1303.4558376</v>
      </c>
      <c r="F594" s="101" t="str">
        <f aca="false">IF($B594="N/A","N/A",IF(E594&gt;10,"No",IF(E594&lt;-10,"No","Yes")))</f>
        <v>N/A</v>
      </c>
      <c r="G594" s="103" t="n">
        <v>1542.37182</v>
      </c>
      <c r="H594" s="101" t="str">
        <f aca="false">IF($B594="N/A","N/A",IF(G594&gt;10,"No",IF(G594&lt;-10,"No","Yes")))</f>
        <v>N/A</v>
      </c>
      <c r="I594" s="26" t="n">
        <v>3.28264830727732</v>
      </c>
      <c r="J594" s="26" t="n">
        <v>18.3294267061557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22837624</v>
      </c>
      <c r="D595" s="101" t="str">
        <f aca="false">IF($B595="N/A","N/A",IF(C595&gt;10,"No",IF(C595&lt;-10,"No","Yes")))</f>
        <v>N/A</v>
      </c>
      <c r="E595" s="103" t="n">
        <v>31555599</v>
      </c>
      <c r="F595" s="101" t="str">
        <f aca="false">IF($B595="N/A","N/A",IF(E595&gt;10,"No",IF(E595&lt;-10,"No","Yes")))</f>
        <v>N/A</v>
      </c>
      <c r="G595" s="103" t="n">
        <v>43062052</v>
      </c>
      <c r="H595" s="101" t="str">
        <f aca="false">IF($B595="N/A","N/A",IF(G595&gt;10,"No",IF(G595&lt;-10,"No","Yes")))</f>
        <v>N/A</v>
      </c>
      <c r="I595" s="26" t="n">
        <v>38.1737390894955</v>
      </c>
      <c r="J595" s="26" t="n">
        <v>36.4640614174366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1381</v>
      </c>
      <c r="D596" s="101" t="str">
        <f aca="false">IF($B596="N/A","N/A",IF(C596&gt;10,"No",IF(C596&lt;-10,"No","Yes")))</f>
        <v>N/A</v>
      </c>
      <c r="E596" s="100" t="n">
        <v>1745</v>
      </c>
      <c r="F596" s="101" t="str">
        <f aca="false">IF($B596="N/A","N/A",IF(E596&gt;10,"No",IF(E596&lt;-10,"No","Yes")))</f>
        <v>N/A</v>
      </c>
      <c r="G596" s="100" t="n">
        <v>2051</v>
      </c>
      <c r="H596" s="101" t="str">
        <f aca="false">IF($B596="N/A","N/A",IF(G596&gt;10,"No",IF(G596&lt;-10,"No","Yes")))</f>
        <v>N/A</v>
      </c>
      <c r="I596" s="26" t="n">
        <v>26.3577118030413</v>
      </c>
      <c r="J596" s="26" t="n">
        <v>17.5358166189112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16537.019551</v>
      </c>
      <c r="D597" s="101" t="str">
        <f aca="false">IF($B597="N/A","N/A",IF(C597&gt;10,"No",IF(C597&lt;-10,"No","Yes")))</f>
        <v>N/A</v>
      </c>
      <c r="E597" s="129" t="n">
        <v>18083.437822</v>
      </c>
      <c r="F597" s="101" t="str">
        <f aca="false">IF($B597="N/A","N/A",IF(E597&gt;10,"No",IF(E597&lt;-10,"No","Yes")))</f>
        <v>N/A</v>
      </c>
      <c r="G597" s="129" t="n">
        <v>20995.63725</v>
      </c>
      <c r="H597" s="101" t="str">
        <f aca="false">IF($B597="N/A","N/A",IF(G597&gt;10,"No",IF(G597&lt;-10,"No","Yes")))</f>
        <v>N/A</v>
      </c>
      <c r="I597" s="26" t="n">
        <v>9.35125139225276</v>
      </c>
      <c r="J597" s="26" t="n">
        <v>16.1042355810081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103789</v>
      </c>
      <c r="D599" s="101" t="str">
        <f aca="false">IF($B599="N/A","N/A",IF(C599&gt;10,"No",IF(C599&lt;-10,"No","Yes")))</f>
        <v>N/A</v>
      </c>
      <c r="E599" s="118" t="n">
        <v>113081</v>
      </c>
      <c r="F599" s="101" t="str">
        <f aca="false">IF($B599="N/A","N/A",IF(E599&gt;10,"No",IF(E599&lt;-10,"No","Yes")))</f>
        <v>N/A</v>
      </c>
      <c r="G599" s="118" t="n">
        <v>118570</v>
      </c>
      <c r="H599" s="101" t="str">
        <f aca="false">IF($B599="N/A","N/A",IF(G599&gt;10,"No",IF(G599&lt;-10,"No","Yes")))</f>
        <v>N/A</v>
      </c>
      <c r="I599" s="26" t="n">
        <v>8.95277919625394</v>
      </c>
      <c r="J599" s="26" t="n">
        <v>4.85404267737286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86040</v>
      </c>
      <c r="D600" s="101" t="str">
        <f aca="false">IF($B600="N/A","N/A",IF(C600&gt;10,"No",IF(C600&lt;-10,"No","Yes")))</f>
        <v>N/A</v>
      </c>
      <c r="E600" s="100" t="n">
        <v>95237</v>
      </c>
      <c r="F600" s="101" t="str">
        <f aca="false">IF($B600="N/A","N/A",IF(E600&gt;10,"No",IF(E600&lt;-10,"No","Yes")))</f>
        <v>N/A</v>
      </c>
      <c r="G600" s="100" t="n">
        <v>100690</v>
      </c>
      <c r="H600" s="101" t="str">
        <f aca="false">IF($B600="N/A","N/A",IF(G600&gt;10,"No",IF(G600&lt;-10,"No","Yes")))</f>
        <v>N/A</v>
      </c>
      <c r="I600" s="26" t="n">
        <v>10.6892143189214</v>
      </c>
      <c r="J600" s="26" t="n">
        <v>5.72571584573223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2.898958464</v>
      </c>
      <c r="D601" s="101" t="str">
        <f aca="false">IF($B601="N/A","N/A",IF(C601&gt;90,"No",IF(C601&lt;65,"No","Yes")))</f>
        <v>Yes</v>
      </c>
      <c r="E601" s="106" t="n">
        <v>84.22016077</v>
      </c>
      <c r="F601" s="101" t="str">
        <f aca="false">IF($B601="N/A","N/A",IF(E601&gt;90,"No",IF(E601&lt;65,"No","Yes")))</f>
        <v>Yes</v>
      </c>
      <c r="G601" s="106" t="n">
        <v>84.920300245</v>
      </c>
      <c r="H601" s="101" t="str">
        <f aca="false">IF($B601="N/A","N/A",IF(G601&gt;90,"No",IF(G601&lt;65,"No","Yes")))</f>
        <v>Yes</v>
      </c>
      <c r="I601" s="26" t="n">
        <v>1.59375018755363</v>
      </c>
      <c r="J601" s="26" t="n">
        <v>0.831320515894095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92.065073041</v>
      </c>
      <c r="D602" s="101" t="str">
        <f aca="false">IF($B602="N/A","N/A",IF(C602&gt;100,"No",IF(C602&lt;90,"No","Yes")))</f>
        <v>Yes</v>
      </c>
      <c r="E602" s="106" t="n">
        <v>91.662688942</v>
      </c>
      <c r="F602" s="101" t="str">
        <f aca="false">IF($B602="N/A","N/A",IF(E602&gt;100,"No",IF(E602&lt;90,"No","Yes")))</f>
        <v>Yes</v>
      </c>
      <c r="G602" s="106" t="n">
        <v>93.563109852</v>
      </c>
      <c r="H602" s="101" t="str">
        <f aca="false">IF($B602="N/A","N/A",IF(G602&gt;100,"No",IF(G602&lt;90,"No","Yes")))</f>
        <v>Yes</v>
      </c>
      <c r="I602" s="26" t="n">
        <v>-0.43706487781833</v>
      </c>
      <c r="J602" s="26" t="n">
        <v>2.07327641370252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92.313604919</v>
      </c>
      <c r="D603" s="101" t="str">
        <f aca="false">IF($B603="N/A","N/A",IF(C603&gt;100,"No",IF(C603&lt;85,"No","Yes")))</f>
        <v>Yes</v>
      </c>
      <c r="E603" s="106" t="n">
        <v>92.578799164</v>
      </c>
      <c r="F603" s="101" t="str">
        <f aca="false">IF($B603="N/A","N/A",IF(E603&gt;100,"No",IF(E603&lt;85,"No","Yes")))</f>
        <v>Yes</v>
      </c>
      <c r="G603" s="106" t="n">
        <v>93.211976863</v>
      </c>
      <c r="H603" s="101" t="str">
        <f aca="false">IF($B603="N/A","N/A",IF(G603&gt;100,"No",IF(G603&lt;85,"No","Yes")))</f>
        <v>Yes</v>
      </c>
      <c r="I603" s="26" t="n">
        <v>0.287275364484679</v>
      </c>
      <c r="J603" s="26" t="n">
        <v>0.683933799873932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80.714782637</v>
      </c>
      <c r="D604" s="101" t="str">
        <f aca="false">IF($B604="N/A","N/A",IF(C604&gt;100,"No",IF(C604&lt;80,"No","Yes")))</f>
        <v>Yes</v>
      </c>
      <c r="E604" s="106" t="n">
        <v>82.560755761</v>
      </c>
      <c r="F604" s="101" t="str">
        <f aca="false">IF($B604="N/A","N/A",IF(E604&gt;100,"No",IF(E604&lt;80,"No","Yes")))</f>
        <v>Yes</v>
      </c>
      <c r="G604" s="106" t="n">
        <v>83.177484415</v>
      </c>
      <c r="H604" s="101" t="str">
        <f aca="false">IF($B604="N/A","N/A",IF(G604&gt;100,"No",IF(G604&lt;80,"No","Yes")))</f>
        <v>Yes</v>
      </c>
      <c r="I604" s="26" t="n">
        <v>2.28703226805668</v>
      </c>
      <c r="J604" s="26" t="n">
        <v>0.74699976800761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82.186472522</v>
      </c>
      <c r="D605" s="101" t="str">
        <f aca="false">IF($B605="N/A","N/A",IF(C605&gt;100,"No",IF(C605&lt;80,"No","Yes")))</f>
        <v>Yes</v>
      </c>
      <c r="E605" s="106" t="n">
        <v>83.39248865</v>
      </c>
      <c r="F605" s="101" t="str">
        <f aca="false">IF($B605="N/A","N/A",IF(E605&gt;100,"No",IF(E605&lt;80,"No","Yes")))</f>
        <v>Yes</v>
      </c>
      <c r="G605" s="106" t="n">
        <v>84.118818453</v>
      </c>
      <c r="H605" s="101" t="str">
        <f aca="false">IF($B605="N/A","N/A",IF(G605&gt;100,"No",IF(G605&lt;80,"No","Yes")))</f>
        <v>Yes</v>
      </c>
      <c r="I605" s="26" t="n">
        <v>1.46741439435446</v>
      </c>
      <c r="J605" s="26" t="n">
        <v>0.870977488210503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70088.49</v>
      </c>
      <c r="D606" s="101" t="str">
        <f aca="false">IF($B606="N/A","N/A",IF(C606&gt;10,"No",IF(C606&lt;-10,"No","Yes")))</f>
        <v>N/A</v>
      </c>
      <c r="E606" s="100" t="n">
        <v>78976.9</v>
      </c>
      <c r="F606" s="101" t="str">
        <f aca="false">IF($B606="N/A","N/A",IF(E606&gt;10,"No",IF(E606&lt;-10,"No","Yes")))</f>
        <v>N/A</v>
      </c>
      <c r="G606" s="100" t="n">
        <v>84373.18</v>
      </c>
      <c r="H606" s="101" t="str">
        <f aca="false">IF($B606="N/A","N/A",IF(G606&gt;10,"No",IF(G606&lt;-10,"No","Yes")))</f>
        <v>N/A</v>
      </c>
      <c r="I606" s="26" t="n">
        <v>12.6816970946299</v>
      </c>
      <c r="J606" s="26" t="n">
        <v>6.83273210267812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6024</v>
      </c>
      <c r="D607" s="101" t="str">
        <f aca="false">IF($B607="N/A","N/A",IF(C607&gt;10,"No",IF(C607&lt;-10,"No","Yes")))</f>
        <v>N/A</v>
      </c>
      <c r="E607" s="100" t="n">
        <v>6285</v>
      </c>
      <c r="F607" s="101" t="str">
        <f aca="false">IF($B607="N/A","N/A",IF(E607&gt;10,"No",IF(E607&lt;-10,"No","Yes")))</f>
        <v>N/A</v>
      </c>
      <c r="G607" s="100" t="n">
        <v>6354</v>
      </c>
      <c r="H607" s="101" t="str">
        <f aca="false">IF($B607="N/A","N/A",IF(G607&gt;10,"No",IF(G607&lt;-10,"No","Yes")))</f>
        <v>N/A</v>
      </c>
      <c r="I607" s="26" t="n">
        <v>4.33266932270916</v>
      </c>
      <c r="J607" s="26" t="n">
        <v>1.09785202863962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5401</v>
      </c>
      <c r="D608" s="101" t="str">
        <f aca="false">IF($B608="N/A","N/A",IF(C608&gt;10,"No",IF(C608&lt;-10,"No","Yes")))</f>
        <v>N/A</v>
      </c>
      <c r="E608" s="100" t="n">
        <v>5606</v>
      </c>
      <c r="F608" s="101" t="str">
        <f aca="false">IF($B608="N/A","N/A",IF(E608&gt;10,"No",IF(E608&lt;-10,"No","Yes")))</f>
        <v>N/A</v>
      </c>
      <c r="G608" s="100" t="n">
        <v>5620</v>
      </c>
      <c r="H608" s="101" t="str">
        <f aca="false">IF($B608="N/A","N/A",IF(G608&gt;10,"No",IF(G608&lt;-10,"No","Yes")))</f>
        <v>N/A</v>
      </c>
      <c r="I608" s="26" t="n">
        <v>3.79559340862803</v>
      </c>
      <c r="J608" s="26" t="n">
        <v>0.249732429539779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42</v>
      </c>
      <c r="D610" s="101" t="str">
        <f aca="false">IF($B610="N/A","N/A",IF(C610&gt;10,"No",IF(C610&lt;-10,"No","Yes")))</f>
        <v>N/A</v>
      </c>
      <c r="E610" s="100" t="n">
        <v>60</v>
      </c>
      <c r="F610" s="101" t="str">
        <f aca="false">IF($B610="N/A","N/A",IF(E610&gt;10,"No",IF(E610&lt;-10,"No","Yes")))</f>
        <v>N/A</v>
      </c>
      <c r="G610" s="100" t="n">
        <v>12</v>
      </c>
      <c r="H610" s="101" t="str">
        <f aca="false">IF($B610="N/A","N/A",IF(G610&gt;10,"No",IF(G610&lt;-10,"No","Yes")))</f>
        <v>N/A</v>
      </c>
      <c r="I610" s="26" t="n">
        <v>42.8571428571429</v>
      </c>
      <c r="J610" s="26" t="n">
        <v>-80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581</v>
      </c>
      <c r="D611" s="101" t="str">
        <f aca="false">IF($B611="N/A","N/A",IF(C611&gt;10,"No",IF(C611&lt;-10,"No","Yes")))</f>
        <v>N/A</v>
      </c>
      <c r="E611" s="100" t="n">
        <v>619</v>
      </c>
      <c r="F611" s="101" t="str">
        <f aca="false">IF($B611="N/A","N/A",IF(E611&gt;10,"No",IF(E611&lt;-10,"No","Yes")))</f>
        <v>N/A</v>
      </c>
      <c r="G611" s="100" t="n">
        <v>722</v>
      </c>
      <c r="H611" s="101" t="str">
        <f aca="false">IF($B611="N/A","N/A",IF(G611&gt;10,"No",IF(G611&lt;-10,"No","Yes")))</f>
        <v>N/A</v>
      </c>
      <c r="I611" s="26" t="n">
        <v>6.54044750430293</v>
      </c>
      <c r="J611" s="26" t="n">
        <v>16.6397415185784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10408</v>
      </c>
      <c r="D613" s="101" t="str">
        <f aca="false">IF($B613="N/A","N/A",IF(C613&gt;10,"No",IF(C613&lt;-10,"No","Yes")))</f>
        <v>N/A</v>
      </c>
      <c r="E613" s="100" t="n">
        <v>11009</v>
      </c>
      <c r="F613" s="101" t="str">
        <f aca="false">IF($B613="N/A","N/A",IF(E613&gt;10,"No",IF(E613&lt;-10,"No","Yes")))</f>
        <v>N/A</v>
      </c>
      <c r="G613" s="100" t="n">
        <v>11756</v>
      </c>
      <c r="H613" s="101" t="str">
        <f aca="false">IF($B613="N/A","N/A",IF(G613&gt;10,"No",IF(G613&lt;-10,"No","Yes")))</f>
        <v>N/A</v>
      </c>
      <c r="I613" s="26" t="n">
        <v>5.77440430438125</v>
      </c>
      <c r="J613" s="26" t="n">
        <v>6.78535743482605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9764</v>
      </c>
      <c r="D614" s="101" t="str">
        <f aca="false">IF($B614="N/A","N/A",IF(C614&gt;10,"No",IF(C614&lt;-10,"No","Yes")))</f>
        <v>N/A</v>
      </c>
      <c r="E614" s="100" t="n">
        <v>10228</v>
      </c>
      <c r="F614" s="101" t="str">
        <f aca="false">IF($B614="N/A","N/A",IF(E614&gt;10,"No",IF(E614&lt;-10,"No","Yes")))</f>
        <v>N/A</v>
      </c>
      <c r="G614" s="100" t="n">
        <v>10834</v>
      </c>
      <c r="H614" s="101" t="str">
        <f aca="false">IF($B614="N/A","N/A",IF(G614&gt;10,"No",IF(G614&lt;-10,"No","Yes")))</f>
        <v>N/A</v>
      </c>
      <c r="I614" s="26" t="n">
        <v>4.75215075788611</v>
      </c>
      <c r="J614" s="26" t="n">
        <v>5.92491200625733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31</v>
      </c>
      <c r="D616" s="101" t="str">
        <f aca="false">IF($B616="N/A","N/A",IF(C616&gt;10,"No",IF(C616&lt;-10,"No","Yes")))</f>
        <v>N/A</v>
      </c>
      <c r="E616" s="100" t="n">
        <v>39</v>
      </c>
      <c r="F616" s="101" t="str">
        <f aca="false">IF($B616="N/A","N/A",IF(E616&gt;10,"No",IF(E616&lt;-10,"No","Yes")))</f>
        <v>N/A</v>
      </c>
      <c r="G616" s="100" t="n">
        <v>35</v>
      </c>
      <c r="H616" s="101" t="str">
        <f aca="false">IF($B616="N/A","N/A",IF(G616&gt;10,"No",IF(G616&lt;-10,"No","Yes")))</f>
        <v>N/A</v>
      </c>
      <c r="I616" s="26" t="n">
        <v>25.8064516129032</v>
      </c>
      <c r="J616" s="26" t="n">
        <v>-10.2564102564103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613</v>
      </c>
      <c r="D617" s="101" t="str">
        <f aca="false">IF($B617="N/A","N/A",IF(C617&gt;10,"No",IF(C617&lt;-10,"No","Yes")))</f>
        <v>N/A</v>
      </c>
      <c r="E617" s="100" t="n">
        <v>742</v>
      </c>
      <c r="F617" s="101" t="str">
        <f aca="false">IF($B617="N/A","N/A",IF(E617&gt;10,"No",IF(E617&lt;-10,"No","Yes")))</f>
        <v>N/A</v>
      </c>
      <c r="G617" s="100" t="n">
        <v>887</v>
      </c>
      <c r="H617" s="101" t="str">
        <f aca="false">IF($B617="N/A","N/A",IF(G617&gt;10,"No",IF(G617&lt;-10,"No","Yes")))</f>
        <v>N/A</v>
      </c>
      <c r="I617" s="26" t="n">
        <v>21.0440456769984</v>
      </c>
      <c r="J617" s="26" t="n">
        <v>19.5417789757412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61809</v>
      </c>
      <c r="D619" s="101" t="str">
        <f aca="false">IF($B619="N/A","N/A",IF(C619&gt;10,"No",IF(C619&lt;-10,"No","Yes")))</f>
        <v>N/A</v>
      </c>
      <c r="E619" s="100" t="n">
        <v>71557</v>
      </c>
      <c r="F619" s="101" t="str">
        <f aca="false">IF($B619="N/A","N/A",IF(E619&gt;10,"No",IF(E619&lt;-10,"No","Yes")))</f>
        <v>N/A</v>
      </c>
      <c r="G619" s="100" t="n">
        <v>76356</v>
      </c>
      <c r="H619" s="101" t="str">
        <f aca="false">IF($B619="N/A","N/A",IF(G619&gt;10,"No",IF(G619&lt;-10,"No","Yes")))</f>
        <v>N/A</v>
      </c>
      <c r="I619" s="26" t="n">
        <v>15.7711660114223</v>
      </c>
      <c r="J619" s="26" t="n">
        <v>6.70654163813463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23292</v>
      </c>
      <c r="D620" s="101" t="str">
        <f aca="false">IF($B620="N/A","N/A",IF(C620&gt;10,"No",IF(C620&lt;-10,"No","Yes")))</f>
        <v>N/A</v>
      </c>
      <c r="E620" s="100" t="n">
        <v>21019</v>
      </c>
      <c r="F620" s="101" t="str">
        <f aca="false">IF($B620="N/A","N/A",IF(E620&gt;10,"No",IF(E620&lt;-10,"No","Yes")))</f>
        <v>N/A</v>
      </c>
      <c r="G620" s="100" t="n">
        <v>19370</v>
      </c>
      <c r="H620" s="101" t="str">
        <f aca="false">IF($B620="N/A","N/A",IF(G620&gt;10,"No",IF(G620&lt;-10,"No","Yes")))</f>
        <v>N/A</v>
      </c>
      <c r="I620" s="26" t="n">
        <v>-9.75871543877726</v>
      </c>
      <c r="J620" s="26" t="n">
        <v>-7.84528283933584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2009</v>
      </c>
      <c r="D621" s="101" t="str">
        <f aca="false">IF($B621="N/A","N/A",IF(C621&gt;10,"No",IF(C621&lt;-10,"No","Yes")))</f>
        <v>N/A</v>
      </c>
      <c r="E621" s="100" t="n">
        <v>1252</v>
      </c>
      <c r="F621" s="101" t="str">
        <f aca="false">IF($B621="N/A","N/A",IF(E621&gt;10,"No",IF(E621&lt;-10,"No","Yes")))</f>
        <v>N/A</v>
      </c>
      <c r="G621" s="100" t="n">
        <v>912</v>
      </c>
      <c r="H621" s="101" t="str">
        <f aca="false">IF($B621="N/A","N/A",IF(G621&gt;10,"No",IF(G621&lt;-10,"No","Yes")))</f>
        <v>N/A</v>
      </c>
      <c r="I621" s="26" t="n">
        <v>-37.6804380288701</v>
      </c>
      <c r="J621" s="26" t="n">
        <v>-27.1565495207668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30316</v>
      </c>
      <c r="D623" s="101" t="str">
        <f aca="false">IF($B623="N/A","N/A",IF(C623&gt;10,"No",IF(C623&lt;-10,"No","Yes")))</f>
        <v>N/A</v>
      </c>
      <c r="E623" s="100" t="n">
        <v>44078</v>
      </c>
      <c r="F623" s="101" t="str">
        <f aca="false">IF($B623="N/A","N/A",IF(E623&gt;10,"No",IF(E623&lt;-10,"No","Yes")))</f>
        <v>N/A</v>
      </c>
      <c r="G623" s="100" t="n">
        <v>50551</v>
      </c>
      <c r="H623" s="101" t="str">
        <f aca="false">IF($B623="N/A","N/A",IF(G623&gt;10,"No",IF(G623&lt;-10,"No","Yes")))</f>
        <v>N/A</v>
      </c>
      <c r="I623" s="26" t="n">
        <v>45.395170866869</v>
      </c>
      <c r="J623" s="26" t="n">
        <v>14.6853305503879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4708</v>
      </c>
      <c r="D624" s="101" t="str">
        <f aca="false">IF($B624="N/A","N/A",IF(C624&gt;10,"No",IF(C624&lt;-10,"No","Yes")))</f>
        <v>N/A</v>
      </c>
      <c r="E624" s="100" t="n">
        <v>3566</v>
      </c>
      <c r="F624" s="101" t="str">
        <f aca="false">IF($B624="N/A","N/A",IF(E624&gt;10,"No",IF(E624&lt;-10,"No","Yes")))</f>
        <v>N/A</v>
      </c>
      <c r="G624" s="100" t="n">
        <v>3699</v>
      </c>
      <c r="H624" s="101" t="str">
        <f aca="false">IF($B624="N/A","N/A",IF(G624&gt;10,"No",IF(G624&lt;-10,"No","Yes")))</f>
        <v>N/A</v>
      </c>
      <c r="I624" s="26" t="n">
        <v>-24.2565845369584</v>
      </c>
      <c r="J624" s="26" t="n">
        <v>3.72966909702748</v>
      </c>
      <c r="K624" s="102" t="s">
        <v>273</v>
      </c>
      <c r="L624" s="101" t="str">
        <f aca="false">IF(K624="N/A","N/A",IF(J624&gt;10,"No",IF(J624&lt;-10,"No","Yes")))</f>
        <v>Yes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1484</v>
      </c>
      <c r="D625" s="101" t="str">
        <f aca="false">IF($B625="N/A","N/A",IF(C625&gt;10,"No",IF(C625&lt;-10,"No","Yes")))</f>
        <v>N/A</v>
      </c>
      <c r="E625" s="100" t="n">
        <v>1642</v>
      </c>
      <c r="F625" s="101" t="str">
        <f aca="false">IF($B625="N/A","N/A",IF(E625&gt;10,"No",IF(E625&lt;-10,"No","Yes")))</f>
        <v>N/A</v>
      </c>
      <c r="G625" s="100" t="n">
        <v>1824</v>
      </c>
      <c r="H625" s="101" t="str">
        <f aca="false">IF($B625="N/A","N/A",IF(G625&gt;10,"No",IF(G625&lt;-10,"No","Yes")))</f>
        <v>N/A</v>
      </c>
      <c r="I625" s="26" t="n">
        <v>10.6469002695418</v>
      </c>
      <c r="J625" s="26" t="n">
        <v>11.0840438489647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25548</v>
      </c>
      <c r="D627" s="101" t="str">
        <f aca="false">IF($B627="N/A","N/A",IF(C627&gt;10,"No",IF(C627&lt;-10,"No","Yes")))</f>
        <v>N/A</v>
      </c>
      <c r="E627" s="100" t="n">
        <v>24230</v>
      </c>
      <c r="F627" s="101" t="str">
        <f aca="false">IF($B627="N/A","N/A",IF(E627&gt;10,"No",IF(E627&lt;-10,"No","Yes")))</f>
        <v>N/A</v>
      </c>
      <c r="G627" s="100" t="n">
        <v>24104</v>
      </c>
      <c r="H627" s="101" t="str">
        <f aca="false">IF($B627="N/A","N/A",IF(G627&gt;10,"No",IF(G627&lt;-10,"No","Yes")))</f>
        <v>N/A</v>
      </c>
      <c r="I627" s="26" t="n">
        <v>-5.15891654924065</v>
      </c>
      <c r="J627" s="26" t="n">
        <v>-0.520016508460586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14885</v>
      </c>
      <c r="D628" s="101" t="str">
        <f aca="false">IF($B628="N/A","N/A",IF(C628&gt;10,"No",IF(C628&lt;-10,"No","Yes")))</f>
        <v>N/A</v>
      </c>
      <c r="E628" s="100" t="n">
        <v>15018</v>
      </c>
      <c r="F628" s="101" t="str">
        <f aca="false">IF($B628="N/A","N/A",IF(E628&gt;10,"No",IF(E628&lt;-10,"No","Yes")))</f>
        <v>N/A</v>
      </c>
      <c r="G628" s="100" t="n">
        <v>14617</v>
      </c>
      <c r="H628" s="101" t="str">
        <f aca="false">IF($B628="N/A","N/A",IF(G628&gt;10,"No",IF(G628&lt;-10,"No","Yes")))</f>
        <v>N/A</v>
      </c>
      <c r="I628" s="26" t="n">
        <v>0.893516963385959</v>
      </c>
      <c r="J628" s="26" t="n">
        <v>-2.67012917831935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2062</v>
      </c>
      <c r="D629" s="101" t="str">
        <f aca="false">IF($B629="N/A","N/A",IF(C629&gt;10,"No",IF(C629&lt;-10,"No","Yes")))</f>
        <v>N/A</v>
      </c>
      <c r="E629" s="100" t="n">
        <v>1498</v>
      </c>
      <c r="F629" s="101" t="str">
        <f aca="false">IF($B629="N/A","N/A",IF(E629&gt;10,"No",IF(E629&lt;-10,"No","Yes")))</f>
        <v>N/A</v>
      </c>
      <c r="G629" s="100" t="n">
        <v>1333</v>
      </c>
      <c r="H629" s="101" t="str">
        <f aca="false">IF($B629="N/A","N/A",IF(G629&gt;10,"No",IF(G629&lt;-10,"No","Yes")))</f>
        <v>N/A</v>
      </c>
      <c r="I629" s="26" t="n">
        <v>-27.3520853540252</v>
      </c>
      <c r="J629" s="26" t="n">
        <v>-11.01468624833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6049</v>
      </c>
      <c r="D631" s="101" t="str">
        <f aca="false">IF($B631="N/A","N/A",IF(C631&gt;10,"No",IF(C631&lt;-10,"No","Yes")))</f>
        <v>N/A</v>
      </c>
      <c r="E631" s="100" t="n">
        <v>5815</v>
      </c>
      <c r="F631" s="101" t="str">
        <f aca="false">IF($B631="N/A","N/A",IF(E631&gt;10,"No",IF(E631&lt;-10,"No","Yes")))</f>
        <v>N/A</v>
      </c>
      <c r="G631" s="100" t="n">
        <v>6317</v>
      </c>
      <c r="H631" s="101" t="str">
        <f aca="false">IF($B631="N/A","N/A",IF(G631&gt;10,"No",IF(G631&lt;-10,"No","Yes")))</f>
        <v>N/A</v>
      </c>
      <c r="I631" s="26" t="n">
        <v>-3.86840800132253</v>
      </c>
      <c r="J631" s="26" t="n">
        <v>8.63284608770421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2552</v>
      </c>
      <c r="D632" s="101" t="str">
        <f aca="false">IF($B632="N/A","N/A",IF(C632&gt;10,"No",IF(C632&lt;-10,"No","Yes")))</f>
        <v>N/A</v>
      </c>
      <c r="E632" s="100" t="n">
        <v>1899</v>
      </c>
      <c r="F632" s="101" t="str">
        <f aca="false">IF($B632="N/A","N/A",IF(E632&gt;10,"No",IF(E632&lt;-10,"No","Yes")))</f>
        <v>N/A</v>
      </c>
      <c r="G632" s="100" t="n">
        <v>1837</v>
      </c>
      <c r="H632" s="101" t="str">
        <f aca="false">IF($B632="N/A","N/A",IF(G632&gt;10,"No",IF(G632&lt;-10,"No","Yes")))</f>
        <v>N/A</v>
      </c>
      <c r="I632" s="26" t="n">
        <v>-25.5877742946708</v>
      </c>
      <c r="J632" s="26" t="n">
        <v>-3.26487625065824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414742031</v>
      </c>
      <c r="D634" s="101" t="str">
        <f aca="false">IF($B634="N/A","N/A",IF(C634&gt;10,"No",IF(C634&lt;-10,"No","Yes")))</f>
        <v>N/A</v>
      </c>
      <c r="E634" s="103" t="n">
        <v>498642802</v>
      </c>
      <c r="F634" s="101" t="str">
        <f aca="false">IF($B634="N/A","N/A",IF(E634&gt;10,"No",IF(E634&lt;-10,"No","Yes")))</f>
        <v>N/A</v>
      </c>
      <c r="G634" s="103" t="n">
        <v>601467981</v>
      </c>
      <c r="H634" s="101" t="str">
        <f aca="false">IF($B634="N/A","N/A",IF(G634&gt;10,"No",IF(G634&lt;-10,"No","Yes")))</f>
        <v>N/A</v>
      </c>
      <c r="I634" s="26" t="n">
        <v>20.2296282336525</v>
      </c>
      <c r="J634" s="26" t="n">
        <v>20.6210093853917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3996.0114367</v>
      </c>
      <c r="D635" s="101" t="str">
        <f aca="false">IF($B635="N/A","N/A",IF(C635&gt;10,"No",IF(C635&lt;-10,"No","Yes")))</f>
        <v>N/A</v>
      </c>
      <c r="E635" s="103" t="n">
        <v>4409.6072903</v>
      </c>
      <c r="F635" s="101" t="str">
        <f aca="false">IF($B635="N/A","N/A",IF(E635&gt;10,"No",IF(E635&lt;-10,"No","Yes")))</f>
        <v>N/A</v>
      </c>
      <c r="G635" s="103" t="n">
        <v>5072.6826432</v>
      </c>
      <c r="H635" s="101" t="str">
        <f aca="false">IF($B635="N/A","N/A",IF(G635&gt;10,"No",IF(G635&lt;-10,"No","Yes")))</f>
        <v>N/A</v>
      </c>
      <c r="I635" s="26" t="n">
        <v>10.3502169638823</v>
      </c>
      <c r="J635" s="26" t="n">
        <v>15.037061335566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4820.3397373</v>
      </c>
      <c r="D636" s="101" t="str">
        <f aca="false">IF($B636="N/A","N/A",IF(C636&gt;10,"No",IF(C636&lt;-10,"No","Yes")))</f>
        <v>N/A</v>
      </c>
      <c r="E636" s="129" t="n">
        <v>5235.8096328</v>
      </c>
      <c r="F636" s="101" t="str">
        <f aca="false">IF($B636="N/A","N/A",IF(E636&gt;10,"No",IF(E636&lt;-10,"No","Yes")))</f>
        <v>N/A</v>
      </c>
      <c r="G636" s="129" t="n">
        <v>5973.4629159</v>
      </c>
      <c r="H636" s="101" t="str">
        <f aca="false">IF($B636="N/A","N/A",IF(G636&gt;10,"No",IF(G636&lt;-10,"No","Yes")))</f>
        <v>N/A</v>
      </c>
      <c r="I636" s="26" t="n">
        <v>8.6190998589804</v>
      </c>
      <c r="J636" s="26" t="n">
        <v>14.0886192362482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1191.615704</v>
      </c>
      <c r="D638" s="101" t="str">
        <f aca="false">IF($B638="N/A","N/A",IF(C638&gt;10,"No",IF(C638&lt;-10,"No","Yes")))</f>
        <v>N/A</v>
      </c>
      <c r="E638" s="177" t="n">
        <v>12191.75529</v>
      </c>
      <c r="F638" s="101" t="str">
        <f aca="false">IF($B638="N/A","N/A",IF(E638&gt;10,"No",IF(E638&lt;-10,"No","Yes")))</f>
        <v>N/A</v>
      </c>
      <c r="G638" s="177" t="n">
        <v>14368.714511</v>
      </c>
      <c r="H638" s="101" t="str">
        <f aca="false">IF($B638="N/A","N/A",IF(G638&gt;10,"No",IF(G638&lt;-10,"No","Yes")))</f>
        <v>N/A</v>
      </c>
      <c r="I638" s="26" t="n">
        <v>8.9365075825695</v>
      </c>
      <c r="J638" s="26" t="n">
        <v>17.8559950492576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6464.9933346</v>
      </c>
      <c r="D639" s="101" t="str">
        <f aca="false">IF($B639="N/A","N/A",IF(C639&gt;10,"No",IF(C639&lt;-10,"No","Yes")))</f>
        <v>N/A</v>
      </c>
      <c r="E639" s="103" t="n">
        <v>7662.6207635</v>
      </c>
      <c r="F639" s="101" t="str">
        <f aca="false">IF($B639="N/A","N/A",IF(E639&gt;10,"No",IF(E639&lt;-10,"No","Yes")))</f>
        <v>N/A</v>
      </c>
      <c r="G639" s="103" t="n">
        <v>8839.1240214</v>
      </c>
      <c r="H639" s="101" t="str">
        <f aca="false">IF($B639="N/A","N/A",IF(G639&gt;10,"No",IF(G639&lt;-10,"No","Yes")))</f>
        <v>N/A</v>
      </c>
      <c r="I639" s="26" t="n">
        <v>18.524805315582</v>
      </c>
      <c r="J639" s="26" t="n">
        <v>15.353797273958</v>
      </c>
      <c r="K639" s="102" t="s">
        <v>275</v>
      </c>
      <c r="L639" s="101" t="str">
        <f aca="false">IF(K639="N/A","N/A",IF(J639&gt;15,"No",IF(J639&lt;-15,"No","Yes")))</f>
        <v>No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234.61904762</v>
      </c>
      <c r="D641" s="101" t="str">
        <f aca="false">IF($B641="N/A","N/A",IF(C641&gt;10,"No",IF(C641&lt;-10,"No","Yes")))</f>
        <v>N/A</v>
      </c>
      <c r="E641" s="103" t="n">
        <v>124.26666667</v>
      </c>
      <c r="F641" s="101" t="str">
        <f aca="false">IF($B641="N/A","N/A",IF(E641&gt;10,"No",IF(E641&lt;-10,"No","Yes")))</f>
        <v>N/A</v>
      </c>
      <c r="G641" s="103" t="n">
        <v>873.33333333</v>
      </c>
      <c r="H641" s="101" t="str">
        <f aca="false">IF($B641="N/A","N/A",IF(G641&gt;10,"No",IF(G641&lt;-10,"No","Yes")))</f>
        <v>N/A</v>
      </c>
      <c r="I641" s="26" t="n">
        <v>-47.0347067168783</v>
      </c>
      <c r="J641" s="26" t="n">
        <v>602.789699549281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55922.564544</v>
      </c>
      <c r="D642" s="101" t="str">
        <f aca="false">IF($B642="N/A","N/A",IF(C642&gt;10,"No",IF(C642&lt;-10,"No","Yes")))</f>
        <v>N/A</v>
      </c>
      <c r="E642" s="103" t="n">
        <v>54379.764136</v>
      </c>
      <c r="F642" s="101" t="str">
        <f aca="false">IF($B642="N/A","N/A",IF(E642&gt;10,"No",IF(E642&lt;-10,"No","Yes")))</f>
        <v>N/A</v>
      </c>
      <c r="G642" s="103" t="n">
        <v>57634.979224</v>
      </c>
      <c r="H642" s="101" t="str">
        <f aca="false">IF($B642="N/A","N/A",IF(G642&gt;10,"No",IF(G642&lt;-10,"No","Yes")))</f>
        <v>N/A</v>
      </c>
      <c r="I642" s="26" t="n">
        <v>-2.75881555250587</v>
      </c>
      <c r="J642" s="26" t="n">
        <v>5.98607798271971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4161.200038</v>
      </c>
      <c r="D644" s="101" t="str">
        <f aca="false">IF($B644="N/A","N/A",IF(C644&gt;10,"No",IF(C644&lt;-10,"No","Yes")))</f>
        <v>N/A</v>
      </c>
      <c r="E644" s="103" t="n">
        <v>16249.361613</v>
      </c>
      <c r="F644" s="101" t="str">
        <f aca="false">IF($B644="N/A","N/A",IF(E644&gt;10,"No",IF(E644&lt;-10,"No","Yes")))</f>
        <v>N/A</v>
      </c>
      <c r="G644" s="103" t="n">
        <v>18514.346887</v>
      </c>
      <c r="H644" s="101" t="str">
        <f aca="false">IF($B644="N/A","N/A",IF(G644&gt;10,"No",IF(G644&lt;-10,"No","Yes")))</f>
        <v>N/A</v>
      </c>
      <c r="I644" s="26" t="n">
        <v>14.7456541069729</v>
      </c>
      <c r="J644" s="26" t="n">
        <v>13.9389185122691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13427.373208</v>
      </c>
      <c r="D645" s="101" t="str">
        <f aca="false">IF($B645="N/A","N/A",IF(C645&gt;10,"No",IF(C645&lt;-10,"No","Yes")))</f>
        <v>N/A</v>
      </c>
      <c r="E645" s="103" t="n">
        <v>15415.564235</v>
      </c>
      <c r="F645" s="101" t="str">
        <f aca="false">IF($B645="N/A","N/A",IF(E645&gt;10,"No",IF(E645&lt;-10,"No","Yes")))</f>
        <v>N/A</v>
      </c>
      <c r="G645" s="103" t="n">
        <v>17572.916005</v>
      </c>
      <c r="H645" s="101" t="str">
        <f aca="false">IF($B645="N/A","N/A",IF(G645&gt;10,"No",IF(G645&lt;-10,"No","Yes")))</f>
        <v>N/A</v>
      </c>
      <c r="I645" s="26" t="n">
        <v>14.8069990771943</v>
      </c>
      <c r="J645" s="26" t="n">
        <v>13.9946338461091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33.064516129</v>
      </c>
      <c r="D647" s="101" t="str">
        <f aca="false">IF($B647="N/A","N/A",IF(C647&gt;10,"No",IF(C647&lt;-10,"No","Yes")))</f>
        <v>N/A</v>
      </c>
      <c r="E647" s="103" t="n">
        <v>458.15384615</v>
      </c>
      <c r="F647" s="101" t="str">
        <f aca="false">IF($B647="N/A","N/A",IF(E647&gt;10,"No",IF(E647&lt;-10,"No","Yes")))</f>
        <v>N/A</v>
      </c>
      <c r="G647" s="103" t="n">
        <v>8313.3142857</v>
      </c>
      <c r="H647" s="101" t="str">
        <f aca="false">IF($B647="N/A","N/A",IF(G647&gt;10,"No",IF(G647&lt;-10,"No","Yes")))</f>
        <v>N/A</v>
      </c>
      <c r="I647" s="26" t="n">
        <v>1285.63602250379</v>
      </c>
      <c r="J647" s="26" t="n">
        <v>1714.52460904982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26564.230016</v>
      </c>
      <c r="D648" s="101" t="str">
        <f aca="false">IF($B648="N/A","N/A",IF(C648&gt;10,"No",IF(C648&lt;-10,"No","Yes")))</f>
        <v>N/A</v>
      </c>
      <c r="E648" s="103" t="n">
        <v>28572.726415</v>
      </c>
      <c r="F648" s="101" t="str">
        <f aca="false">IF($B648="N/A","N/A",IF(E648&gt;10,"No",IF(E648&lt;-10,"No","Yes")))</f>
        <v>N/A</v>
      </c>
      <c r="G648" s="103" t="n">
        <v>30415.697858</v>
      </c>
      <c r="H648" s="101" t="str">
        <f aca="false">IF($B648="N/A","N/A",IF(G648&gt;10,"No",IF(G648&lt;-10,"No","Yes")))</f>
        <v>N/A</v>
      </c>
      <c r="I648" s="26" t="n">
        <v>7.56090576610071</v>
      </c>
      <c r="J648" s="26" t="n">
        <v>6.45010705745071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2061.4686049</v>
      </c>
      <c r="D650" s="101" t="str">
        <f aca="false">IF($B650="N/A","N/A",IF(C650&gt;10,"No",IF(C650&lt;-10,"No","Yes")))</f>
        <v>N/A</v>
      </c>
      <c r="E650" s="103" t="n">
        <v>2269.4436323</v>
      </c>
      <c r="F650" s="101" t="str">
        <f aca="false">IF($B650="N/A","N/A",IF(E650&gt;10,"No",IF(E650&lt;-10,"No","Yes")))</f>
        <v>N/A</v>
      </c>
      <c r="G650" s="103" t="n">
        <v>2665.1010268</v>
      </c>
      <c r="H650" s="101" t="str">
        <f aca="false">IF($B650="N/A","N/A",IF(G650&gt;10,"No",IF(G650&lt;-10,"No","Yes")))</f>
        <v>N/A</v>
      </c>
      <c r="I650" s="26" t="n">
        <v>10.0886827432469</v>
      </c>
      <c r="J650" s="26" t="n">
        <v>17.4341141973646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1628.1558475</v>
      </c>
      <c r="D651" s="101" t="str">
        <f aca="false">IF($B651="N/A","N/A",IF(C651&gt;10,"No",IF(C651&lt;-10,"No","Yes")))</f>
        <v>N/A</v>
      </c>
      <c r="E651" s="103" t="n">
        <v>1745.4415053</v>
      </c>
      <c r="F651" s="101" t="str">
        <f aca="false">IF($B651="N/A","N/A",IF(E651&gt;10,"No",IF(E651&lt;-10,"No","Yes")))</f>
        <v>N/A</v>
      </c>
      <c r="G651" s="103" t="n">
        <v>1912.7499742</v>
      </c>
      <c r="H651" s="101" t="str">
        <f aca="false">IF($B651="N/A","N/A",IF(G651&gt;10,"No",IF(G651&lt;-10,"No","Yes")))</f>
        <v>N/A</v>
      </c>
      <c r="I651" s="26" t="n">
        <v>7.20358913921476</v>
      </c>
      <c r="J651" s="26" t="n">
        <v>9.585452642897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1398.7242409</v>
      </c>
      <c r="D652" s="101" t="str">
        <f aca="false">IF($B652="N/A","N/A",IF(C652&gt;10,"No",IF(C652&lt;-10,"No","Yes")))</f>
        <v>N/A</v>
      </c>
      <c r="E652" s="103" t="n">
        <v>1410.2795527</v>
      </c>
      <c r="F652" s="101" t="str">
        <f aca="false">IF($B652="N/A","N/A",IF(E652&gt;10,"No",IF(E652&lt;-10,"No","Yes")))</f>
        <v>N/A</v>
      </c>
      <c r="G652" s="103" t="n">
        <v>1420.9232456</v>
      </c>
      <c r="H652" s="101" t="str">
        <f aca="false">IF($B652="N/A","N/A",IF(G652&gt;10,"No",IF(G652&lt;-10,"No","Yes")))</f>
        <v>N/A</v>
      </c>
      <c r="I652" s="26" t="n">
        <v>0.82613223265258</v>
      </c>
      <c r="J652" s="26" t="n">
        <v>0.75472220239047</v>
      </c>
      <c r="K652" s="102" t="s">
        <v>275</v>
      </c>
      <c r="L652" s="101" t="str">
        <f aca="false">IF(K652="N/A","N/A",IF(J652&gt;15,"No",IF(J652&lt;-15,"No","Yes")))</f>
        <v>Yes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1832.1575406</v>
      </c>
      <c r="D654" s="101" t="str">
        <f aca="false">IF($B654="N/A","N/A",IF(C654&gt;10,"No",IF(C654&lt;-10,"No","Yes")))</f>
        <v>N/A</v>
      </c>
      <c r="E654" s="103" t="n">
        <v>2016.8386497</v>
      </c>
      <c r="F654" s="101" t="str">
        <f aca="false">IF($B654="N/A","N/A",IF(E654&gt;10,"No",IF(E654&lt;-10,"No","Yes")))</f>
        <v>N/A</v>
      </c>
      <c r="G654" s="103" t="n">
        <v>2371.3298847</v>
      </c>
      <c r="H654" s="101" t="str">
        <f aca="false">IF($B654="N/A","N/A",IF(G654&gt;10,"No",IF(G654&lt;-10,"No","Yes")))</f>
        <v>N/A</v>
      </c>
      <c r="I654" s="26" t="n">
        <v>10.0799797510601</v>
      </c>
      <c r="J654" s="26" t="n">
        <v>17.5765788231364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4409.9855565</v>
      </c>
      <c r="D655" s="101" t="str">
        <f aca="false">IF($B655="N/A","N/A",IF(C655&gt;10,"No",IF(C655&lt;-10,"No","Yes")))</f>
        <v>N/A</v>
      </c>
      <c r="E655" s="103" t="n">
        <v>6011.5263601</v>
      </c>
      <c r="F655" s="101" t="str">
        <f aca="false">IF($B655="N/A","N/A",IF(E655&gt;10,"No",IF(E655&lt;-10,"No","Yes")))</f>
        <v>N/A</v>
      </c>
      <c r="G655" s="103" t="n">
        <v>7533.8840227</v>
      </c>
      <c r="H655" s="101" t="str">
        <f aca="false">IF($B655="N/A","N/A",IF(G655&gt;10,"No",IF(G655&lt;-10,"No","Yes")))</f>
        <v>N/A</v>
      </c>
      <c r="I655" s="26" t="n">
        <v>36.3162369373171</v>
      </c>
      <c r="J655" s="26" t="n">
        <v>25.3239788268129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6993.5107817</v>
      </c>
      <c r="D656" s="101" t="str">
        <f aca="false">IF($B656="N/A","N/A",IF(C656&gt;10,"No",IF(C656&lt;-10,"No","Yes")))</f>
        <v>N/A</v>
      </c>
      <c r="E656" s="103" t="n">
        <v>8286.3313033</v>
      </c>
      <c r="F656" s="101" t="str">
        <f aca="false">IF($B656="N/A","N/A",IF(E656&gt;10,"No",IF(E656&lt;-10,"No","Yes")))</f>
        <v>N/A</v>
      </c>
      <c r="G656" s="103" t="n">
        <v>9544.7757675</v>
      </c>
      <c r="H656" s="101" t="str">
        <f aca="false">IF($B656="N/A","N/A",IF(G656&gt;10,"No",IF(G656&lt;-10,"No","Yes")))</f>
        <v>N/A</v>
      </c>
      <c r="I656" s="26" t="n">
        <v>18.4860016943555</v>
      </c>
      <c r="J656" s="26" t="n">
        <v>15.1869919043525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2838.4474323</v>
      </c>
      <c r="D658" s="101" t="str">
        <f aca="false">IF($B658="N/A","N/A",IF(C658&gt;10,"No",IF(C658&lt;-10,"No","Yes")))</f>
        <v>N/A</v>
      </c>
      <c r="E658" s="103" t="n">
        <v>3331.9777136</v>
      </c>
      <c r="F658" s="101" t="str">
        <f aca="false">IF($B658="N/A","N/A",IF(E658&gt;10,"No",IF(E658&lt;-10,"No","Yes")))</f>
        <v>N/A</v>
      </c>
      <c r="G658" s="103" t="n">
        <v>3693.0821855</v>
      </c>
      <c r="H658" s="101" t="str">
        <f aca="false">IF($B658="N/A","N/A",IF(G658&gt;10,"No",IF(G658&lt;-10,"No","Yes")))</f>
        <v>N/A</v>
      </c>
      <c r="I658" s="26" t="n">
        <v>17.3873320916178</v>
      </c>
      <c r="J658" s="26" t="n">
        <v>10.8375416325894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2797.9333557</v>
      </c>
      <c r="D659" s="101" t="str">
        <f aca="false">IF($B659="N/A","N/A",IF(C659&gt;10,"No",IF(C659&lt;-10,"No","Yes")))</f>
        <v>N/A</v>
      </c>
      <c r="E659" s="103" t="n">
        <v>3187.5892263</v>
      </c>
      <c r="F659" s="101" t="str">
        <f aca="false">IF($B659="N/A","N/A",IF(E659&gt;10,"No",IF(E659&lt;-10,"No","Yes")))</f>
        <v>N/A</v>
      </c>
      <c r="G659" s="103" t="n">
        <v>3535.8195936</v>
      </c>
      <c r="H659" s="101" t="str">
        <f aca="false">IF($B659="N/A","N/A",IF(G659&gt;10,"No",IF(G659&lt;-10,"No","Yes")))</f>
        <v>N/A</v>
      </c>
      <c r="I659" s="26" t="n">
        <v>13.9265601093102</v>
      </c>
      <c r="J659" s="26" t="n">
        <v>10.9245684615458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1879.2730359</v>
      </c>
      <c r="D660" s="101" t="str">
        <f aca="false">IF($B660="N/A","N/A",IF(C660&gt;10,"No",IF(C660&lt;-10,"No","Yes")))</f>
        <v>N/A</v>
      </c>
      <c r="E660" s="103" t="n">
        <v>2214.2850467</v>
      </c>
      <c r="F660" s="101" t="str">
        <f aca="false">IF($B660="N/A","N/A",IF(E660&gt;10,"No",IF(E660&lt;-10,"No","Yes")))</f>
        <v>N/A</v>
      </c>
      <c r="G660" s="103" t="n">
        <v>2509.2730683</v>
      </c>
      <c r="H660" s="101" t="str">
        <f aca="false">IF($B660="N/A","N/A",IF(G660&gt;10,"No",IF(G660&lt;-10,"No","Yes")))</f>
        <v>N/A</v>
      </c>
      <c r="I660" s="26" t="n">
        <v>17.826681083601</v>
      </c>
      <c r="J660" s="26" t="n">
        <v>13.3220437016286</v>
      </c>
      <c r="K660" s="102" t="s">
        <v>275</v>
      </c>
      <c r="L660" s="101" t="str">
        <f aca="false">IF(K660="N/A","N/A",IF(J660&gt;15,"No",IF(J660&lt;-15,"No","Yes")))</f>
        <v>Yes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3714.7211109</v>
      </c>
      <c r="D662" s="101" t="str">
        <f aca="false">IF($B662="N/A","N/A",IF(C662&gt;10,"No",IF(C662&lt;-10,"No","Yes")))</f>
        <v>N/A</v>
      </c>
      <c r="E662" s="103" t="n">
        <v>4274.0099742</v>
      </c>
      <c r="F662" s="101" t="str">
        <f aca="false">IF($B662="N/A","N/A",IF(E662&gt;10,"No",IF(E662&lt;-10,"No","Yes")))</f>
        <v>N/A</v>
      </c>
      <c r="G662" s="103" t="n">
        <v>4523.4133291</v>
      </c>
      <c r="H662" s="101" t="str">
        <f aca="false">IF($B662="N/A","N/A",IF(G662&gt;10,"No",IF(G662&lt;-10,"No","Yes")))</f>
        <v>N/A</v>
      </c>
      <c r="I662" s="26" t="n">
        <v>15.0560121904951</v>
      </c>
      <c r="J662" s="26" t="n">
        <v>5.83534798480863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772.7304075</v>
      </c>
      <c r="D663" s="101" t="str">
        <f aca="false">IF($B663="N/A","N/A",IF(C663&gt;10,"No",IF(C663&lt;-10,"No","Yes")))</f>
        <v>N/A</v>
      </c>
      <c r="E663" s="103" t="n">
        <v>2470.8994207</v>
      </c>
      <c r="F663" s="101" t="str">
        <f aca="false">IF($B663="N/A","N/A",IF(E663&gt;10,"No",IF(E663&lt;-10,"No","Yes")))</f>
        <v>N/A</v>
      </c>
      <c r="G663" s="103" t="n">
        <v>2948.1301034</v>
      </c>
      <c r="H663" s="101" t="str">
        <f aca="false">IF($B663="N/A","N/A",IF(G663&gt;10,"No",IF(G663&lt;-10,"No","Yes")))</f>
        <v>N/A</v>
      </c>
      <c r="I663" s="26" t="n">
        <v>39.38382340858</v>
      </c>
      <c r="J663" s="26" t="n">
        <v>19.3140472939526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71740354</v>
      </c>
      <c r="D666" s="101" t="str">
        <f aca="false">IF($B666="N/A","N/A",IF(C666&gt;10,"No",IF(C666&lt;-10,"No","Yes")))</f>
        <v>N/A</v>
      </c>
      <c r="E666" s="177" t="n">
        <v>77497998</v>
      </c>
      <c r="F666" s="101" t="str">
        <f aca="false">IF($B666="N/A","N/A",IF(E666&gt;10,"No",IF(E666&lt;-10,"No","Yes")))</f>
        <v>N/A</v>
      </c>
      <c r="G666" s="177" t="n">
        <v>96097923</v>
      </c>
      <c r="H666" s="101" t="str">
        <f aca="false">IF($B666="N/A","N/A",IF(G666&gt;10,"No",IF(G666&lt;-10,"No","Yes")))</f>
        <v>N/A</v>
      </c>
      <c r="I666" s="26" t="n">
        <v>8.02566990399852</v>
      </c>
      <c r="J666" s="26" t="n">
        <v>24.0005232135158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12382</v>
      </c>
      <c r="D667" s="101" t="str">
        <f aca="false">IF($B667="N/A","N/A",IF(C667&gt;10,"No",IF(C667&lt;-10,"No","Yes")))</f>
        <v>N/A</v>
      </c>
      <c r="E667" s="100" t="n">
        <v>13435</v>
      </c>
      <c r="F667" s="101" t="str">
        <f aca="false">IF($B667="N/A","N/A",IF(E667&gt;10,"No",IF(E667&lt;-10,"No","Yes")))</f>
        <v>N/A</v>
      </c>
      <c r="G667" s="100" t="n">
        <v>13373</v>
      </c>
      <c r="H667" s="101" t="str">
        <f aca="false">IF($B667="N/A","N/A",IF(G667&gt;10,"No",IF(G667&lt;-10,"No","Yes")))</f>
        <v>N/A</v>
      </c>
      <c r="I667" s="26" t="n">
        <v>8.50428040704248</v>
      </c>
      <c r="J667" s="26" t="n">
        <v>-0.461481205805731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5793.9229527</v>
      </c>
      <c r="D668" s="101" t="str">
        <f aca="false">IF($B668="N/A","N/A",IF(C668&gt;10,"No",IF(C668&lt;-10,"No","Yes")))</f>
        <v>N/A</v>
      </c>
      <c r="E668" s="103" t="n">
        <v>5768.3660588</v>
      </c>
      <c r="F668" s="101" t="str">
        <f aca="false">IF($B668="N/A","N/A",IF(E668&gt;10,"No",IF(E668&lt;-10,"No","Yes")))</f>
        <v>N/A</v>
      </c>
      <c r="G668" s="103" t="n">
        <v>7185.9659762</v>
      </c>
      <c r="H668" s="101" t="str">
        <f aca="false">IF($B668="N/A","N/A",IF(G668&gt;10,"No",IF(G668&lt;-10,"No","Yes")))</f>
        <v>N/A</v>
      </c>
      <c r="I668" s="26" t="n">
        <v>-0.441098269836154</v>
      </c>
      <c r="J668" s="26" t="n">
        <v>24.575415342051</v>
      </c>
      <c r="K668" s="102" t="s">
        <v>275</v>
      </c>
      <c r="L668" s="101" t="str">
        <f aca="false">IF(K668="N/A","N/A",IF(J668&gt;15,"No",IF(J668&lt;-15,"No","Yes")))</f>
        <v>No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4.8978355678</v>
      </c>
      <c r="D669" s="101" t="str">
        <f aca="false">IF($B669="N/A","N/A",IF(C669&gt;10,"No",IF(C669&lt;-10,"No","Yes")))</f>
        <v>N/A</v>
      </c>
      <c r="E669" s="100" t="n">
        <v>4.9636025307</v>
      </c>
      <c r="F669" s="101" t="str">
        <f aca="false">IF($B669="N/A","N/A",IF(E669&gt;10,"No",IF(E669&lt;-10,"No","Yes")))</f>
        <v>N/A</v>
      </c>
      <c r="G669" s="100" t="n">
        <v>5.2168548568</v>
      </c>
      <c r="H669" s="101" t="str">
        <f aca="false">IF($B669="N/A","N/A",IF(G669&gt;10,"No",IF(G669&lt;-10,"No","Yes")))</f>
        <v>N/A</v>
      </c>
      <c r="I669" s="26" t="n">
        <v>1.34277604851364</v>
      </c>
      <c r="J669" s="26" t="n">
        <v>5.10218786725223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42754</v>
      </c>
      <c r="D670" s="101" t="str">
        <f aca="false">IF($B670="N/A","N/A",IF(C670&gt;10,"No",IF(C670&lt;-10,"No","Yes")))</f>
        <v>N/A</v>
      </c>
      <c r="E670" s="103" t="n">
        <v>8108</v>
      </c>
      <c r="F670" s="101" t="str">
        <f aca="false">IF($B670="N/A","N/A",IF(E670&gt;10,"No",IF(E670&lt;-10,"No","Yes")))</f>
        <v>N/A</v>
      </c>
      <c r="G670" s="103" t="n">
        <v>96838</v>
      </c>
      <c r="H670" s="101" t="str">
        <f aca="false">IF($B670="N/A","N/A",IF(G670&gt;10,"No",IF(G670&lt;-10,"No","Yes")))</f>
        <v>N/A</v>
      </c>
      <c r="I670" s="26" t="n">
        <v>-81.0356925667774</v>
      </c>
      <c r="J670" s="26" t="n">
        <v>1094.35125801677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8</v>
      </c>
      <c r="D671" s="101" t="str">
        <f aca="false">IF($B671="N/A","N/A",IF(C671&gt;10,"No",IF(C671&lt;-10,"No","Yes")))</f>
        <v>N/A</v>
      </c>
      <c r="E671" s="100" t="n">
        <v>3</v>
      </c>
      <c r="F671" s="101" t="str">
        <f aca="false">IF($B671="N/A","N/A",IF(E671&gt;10,"No",IF(E671&lt;-10,"No","Yes")))</f>
        <v>N/A</v>
      </c>
      <c r="G671" s="100" t="n">
        <v>2</v>
      </c>
      <c r="H671" s="101" t="str">
        <f aca="false">IF($B671="N/A","N/A",IF(G671&gt;10,"No",IF(G671&lt;-10,"No","Yes")))</f>
        <v>N/A</v>
      </c>
      <c r="I671" s="26" t="n">
        <v>-62.5</v>
      </c>
      <c r="J671" s="26" t="n">
        <v>-33.3333333333333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5344.25</v>
      </c>
      <c r="D672" s="101" t="str">
        <f aca="false">IF($B672="N/A","N/A",IF(C672&gt;10,"No",IF(C672&lt;-10,"No","Yes")))</f>
        <v>N/A</v>
      </c>
      <c r="E672" s="103" t="n">
        <v>2702.6666667</v>
      </c>
      <c r="F672" s="101" t="str">
        <f aca="false">IF($B672="N/A","N/A",IF(E672&gt;10,"No",IF(E672&lt;-10,"No","Yes")))</f>
        <v>N/A</v>
      </c>
      <c r="G672" s="103" t="n">
        <v>48419</v>
      </c>
      <c r="H672" s="101" t="str">
        <f aca="false">IF($B672="N/A","N/A",IF(G672&gt;10,"No",IF(G672&lt;-10,"No","Yes")))</f>
        <v>N/A</v>
      </c>
      <c r="I672" s="26" t="n">
        <v>-49.4285135107826</v>
      </c>
      <c r="J672" s="26" t="n">
        <v>1691.52688700306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21272880</v>
      </c>
      <c r="D673" s="101" t="str">
        <f aca="false">IF($B673="N/A","N/A",IF(C673&gt;10,"No",IF(C673&lt;-10,"No","Yes")))</f>
        <v>N/A</v>
      </c>
      <c r="E673" s="103" t="n">
        <v>30451972</v>
      </c>
      <c r="F673" s="101" t="str">
        <f aca="false">IF($B673="N/A","N/A",IF(E673&gt;10,"No",IF(E673&lt;-10,"No","Yes")))</f>
        <v>N/A</v>
      </c>
      <c r="G673" s="103" t="n">
        <v>40857636</v>
      </c>
      <c r="H673" s="101" t="str">
        <f aca="false">IF($B673="N/A","N/A",IF(G673&gt;10,"No",IF(G673&lt;-10,"No","Yes")))</f>
        <v>N/A</v>
      </c>
      <c r="I673" s="26" t="n">
        <v>43.1492679881615</v>
      </c>
      <c r="J673" s="26" t="n">
        <v>34.1707394187805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776</v>
      </c>
      <c r="D674" s="101" t="str">
        <f aca="false">IF($B674="N/A","N/A",IF(C674&gt;10,"No",IF(C674&lt;-10,"No","Yes")))</f>
        <v>N/A</v>
      </c>
      <c r="E674" s="100" t="n">
        <v>925</v>
      </c>
      <c r="F674" s="101" t="str">
        <f aca="false">IF($B674="N/A","N/A",IF(E674&gt;10,"No",IF(E674&lt;-10,"No","Yes")))</f>
        <v>N/A</v>
      </c>
      <c r="G674" s="100" t="n">
        <v>1114</v>
      </c>
      <c r="H674" s="101" t="str">
        <f aca="false">IF($B674="N/A","N/A",IF(G674&gt;10,"No",IF(G674&lt;-10,"No","Yes")))</f>
        <v>N/A</v>
      </c>
      <c r="I674" s="26" t="n">
        <v>19.2010309278351</v>
      </c>
      <c r="J674" s="26" t="n">
        <v>20.4324324324324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27413.505155</v>
      </c>
      <c r="D675" s="101" t="str">
        <f aca="false">IF($B675="N/A","N/A",IF(C675&gt;10,"No",IF(C675&lt;-10,"No","Yes")))</f>
        <v>N/A</v>
      </c>
      <c r="E675" s="103" t="n">
        <v>32921.050811</v>
      </c>
      <c r="F675" s="101" t="str">
        <f aca="false">IF($B675="N/A","N/A",IF(E675&gt;10,"No",IF(E675&lt;-10,"No","Yes")))</f>
        <v>N/A</v>
      </c>
      <c r="G675" s="103" t="n">
        <v>36676.513465</v>
      </c>
      <c r="H675" s="101" t="str">
        <f aca="false">IF($B675="N/A","N/A",IF(G675&gt;10,"No",IF(G675&lt;-10,"No","Yes")))</f>
        <v>N/A</v>
      </c>
      <c r="I675" s="26" t="n">
        <v>20.0906291437725</v>
      </c>
      <c r="J675" s="26" t="n">
        <v>11.4074811146222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0</v>
      </c>
      <c r="D676" s="101" t="str">
        <f aca="false">IF($B676="N/A","N/A",IF(C676&gt;10,"No",IF(C676&lt;-10,"No","Yes")))</f>
        <v>N/A</v>
      </c>
      <c r="E676" s="103" t="n">
        <v>0</v>
      </c>
      <c r="F676" s="101" t="str">
        <f aca="false">IF($B676="N/A","N/A",IF(E676&gt;10,"No",IF(E676&lt;-10,"No","Yes")))</f>
        <v>N/A</v>
      </c>
      <c r="G676" s="103" t="n">
        <v>0</v>
      </c>
      <c r="H676" s="101" t="str">
        <f aca="false">IF($B676="N/A","N/A",IF(G676&gt;10,"No",IF(G676&lt;-10,"No","Yes")))</f>
        <v>N/A</v>
      </c>
      <c r="I676" s="26" t="s">
        <v>11</v>
      </c>
      <c r="J676" s="26" t="s">
        <v>11</v>
      </c>
      <c r="K676" s="102" t="s">
        <v>275</v>
      </c>
      <c r="L676" s="101" t="str">
        <f aca="false">IF(K676="N/A","N/A",IF(J676&gt;15,"No",IF(J676&lt;-15,"No","Yes")))</f>
        <v>No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0</v>
      </c>
      <c r="D677" s="101" t="str">
        <f aca="false">IF($B677="N/A","N/A",IF(C677&gt;10,"No",IF(C677&lt;-10,"No","Yes")))</f>
        <v>N/A</v>
      </c>
      <c r="E677" s="100" t="n">
        <v>0</v>
      </c>
      <c r="F677" s="101" t="str">
        <f aca="false">IF($B677="N/A","N/A",IF(E677&gt;10,"No",IF(E677&lt;-10,"No","Yes")))</f>
        <v>N/A</v>
      </c>
      <c r="G677" s="100" t="n">
        <v>0</v>
      </c>
      <c r="H677" s="101" t="str">
        <f aca="false">IF($B677="N/A","N/A",IF(G677&gt;10,"No",IF(G677&lt;-10,"No","Yes")))</f>
        <v>N/A</v>
      </c>
      <c r="I677" s="26" t="s">
        <v>11</v>
      </c>
      <c r="J677" s="26" t="s">
        <v>11</v>
      </c>
      <c r="K677" s="102" t="s">
        <v>275</v>
      </c>
      <c r="L677" s="101" t="str">
        <f aca="false">IF(K677="N/A","N/A",IF(J677&gt;15,"No",IF(J677&lt;-15,"No","Yes")))</f>
        <v>No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s">
        <v>20</v>
      </c>
      <c r="D678" s="101" t="str">
        <f aca="false">IF($B678="N/A","N/A",IF(C678&gt;10,"No",IF(C678&lt;-10,"No","Yes")))</f>
        <v>N/A</v>
      </c>
      <c r="E678" s="103" t="s">
        <v>20</v>
      </c>
      <c r="F678" s="101" t="str">
        <f aca="false">IF($B678="N/A","N/A",IF(E678&gt;10,"No",IF(E678&lt;-10,"No","Yes")))</f>
        <v>N/A</v>
      </c>
      <c r="G678" s="103" t="s">
        <v>20</v>
      </c>
      <c r="H678" s="101" t="str">
        <f aca="false">IF($B678="N/A","N/A",IF(G678&gt;10,"No",IF(G678&lt;-10,"No","Yes")))</f>
        <v>N/A</v>
      </c>
      <c r="I678" s="26" t="s">
        <v>11</v>
      </c>
      <c r="J678" s="26" t="s">
        <v>11</v>
      </c>
      <c r="K678" s="102" t="s">
        <v>275</v>
      </c>
      <c r="L678" s="101" t="str">
        <f aca="false">IF(K678="N/A","N/A",IF(J678&gt;15,"No",IF(J678&lt;-15,"No","Yes")))</f>
        <v>No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48341519</v>
      </c>
      <c r="D679" s="101" t="str">
        <f aca="false">IF($B679="N/A","N/A",IF(C679&gt;10,"No",IF(C679&lt;-10,"No","Yes")))</f>
        <v>N/A</v>
      </c>
      <c r="E679" s="103" t="n">
        <v>49896208</v>
      </c>
      <c r="F679" s="101" t="str">
        <f aca="false">IF($B679="N/A","N/A",IF(E679&gt;10,"No",IF(E679&lt;-10,"No","Yes")))</f>
        <v>N/A</v>
      </c>
      <c r="G679" s="103" t="n">
        <v>56119057</v>
      </c>
      <c r="H679" s="101" t="str">
        <f aca="false">IF($B679="N/A","N/A",IF(G679&gt;10,"No",IF(G679&lt;-10,"No","Yes")))</f>
        <v>N/A</v>
      </c>
      <c r="I679" s="26" t="n">
        <v>3.21605326468951</v>
      </c>
      <c r="J679" s="26" t="n">
        <v>12.4715870191979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845</v>
      </c>
      <c r="D680" s="101" t="str">
        <f aca="false">IF($B680="N/A","N/A",IF(C680&gt;10,"No",IF(C680&lt;-10,"No","Yes")))</f>
        <v>N/A</v>
      </c>
      <c r="E680" s="100" t="n">
        <v>868</v>
      </c>
      <c r="F680" s="101" t="str">
        <f aca="false">IF($B680="N/A","N/A",IF(E680&gt;10,"No",IF(E680&lt;-10,"No","Yes")))</f>
        <v>N/A</v>
      </c>
      <c r="G680" s="100" t="n">
        <v>853</v>
      </c>
      <c r="H680" s="101" t="str">
        <f aca="false">IF($B680="N/A","N/A",IF(G680&gt;10,"No",IF(G680&lt;-10,"No","Yes")))</f>
        <v>N/A</v>
      </c>
      <c r="I680" s="26" t="n">
        <v>2.72189349112426</v>
      </c>
      <c r="J680" s="26" t="n">
        <v>-1.72811059907834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57208.898225</v>
      </c>
      <c r="D681" s="101" t="str">
        <f aca="false">IF($B681="N/A","N/A",IF(C681&gt;10,"No",IF(C681&lt;-10,"No","Yes")))</f>
        <v>N/A</v>
      </c>
      <c r="E681" s="103" t="n">
        <v>57484.110599</v>
      </c>
      <c r="F681" s="101" t="str">
        <f aca="false">IF($B681="N/A","N/A",IF(E681&gt;10,"No",IF(E681&lt;-10,"No","Yes")))</f>
        <v>N/A</v>
      </c>
      <c r="G681" s="103" t="n">
        <v>65790.219226</v>
      </c>
      <c r="H681" s="101" t="str">
        <f aca="false">IF($B681="N/A","N/A",IF(G681&gt;10,"No",IF(G681&lt;-10,"No","Yes")))</f>
        <v>N/A</v>
      </c>
      <c r="I681" s="26" t="n">
        <v>0.481065677786006</v>
      </c>
      <c r="J681" s="26" t="n">
        <v>14.449399217363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42765962</v>
      </c>
      <c r="D682" s="101" t="str">
        <f aca="false">IF($B682="N/A","N/A",IF(C682&gt;10,"No",IF(C682&lt;-10,"No","Yes")))</f>
        <v>N/A</v>
      </c>
      <c r="E682" s="103" t="n">
        <v>45367542</v>
      </c>
      <c r="F682" s="101" t="str">
        <f aca="false">IF($B682="N/A","N/A",IF(E682&gt;10,"No",IF(E682&lt;-10,"No","Yes")))</f>
        <v>N/A</v>
      </c>
      <c r="G682" s="103" t="n">
        <v>51473176</v>
      </c>
      <c r="H682" s="101" t="str">
        <f aca="false">IF($B682="N/A","N/A",IF(G682&gt;10,"No",IF(G682&lt;-10,"No","Yes")))</f>
        <v>N/A</v>
      </c>
      <c r="I682" s="26" t="n">
        <v>6.08329586973865</v>
      </c>
      <c r="J682" s="26" t="n">
        <v>13.4581547309748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59930</v>
      </c>
      <c r="D683" s="101" t="str">
        <f aca="false">IF($B683="N/A","N/A",IF(C683&gt;10,"No",IF(C683&lt;-10,"No","Yes")))</f>
        <v>N/A</v>
      </c>
      <c r="E683" s="100" t="n">
        <v>66836</v>
      </c>
      <c r="F683" s="101" t="str">
        <f aca="false">IF($B683="N/A","N/A",IF(E683&gt;10,"No",IF(E683&lt;-10,"No","Yes")))</f>
        <v>N/A</v>
      </c>
      <c r="G683" s="100" t="n">
        <v>72857</v>
      </c>
      <c r="H683" s="101" t="str">
        <f aca="false">IF($B683="N/A","N/A",IF(G683&gt;10,"No",IF(G683&lt;-10,"No","Yes")))</f>
        <v>N/A</v>
      </c>
      <c r="I683" s="26" t="n">
        <v>11.523444018021</v>
      </c>
      <c r="J683" s="26" t="n">
        <v>9.0086181100006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713.59856499</v>
      </c>
      <c r="D684" s="101" t="str">
        <f aca="false">IF($B684="N/A","N/A",IF(C684&gt;10,"No",IF(C684&lt;-10,"No","Yes")))</f>
        <v>N/A</v>
      </c>
      <c r="E684" s="103" t="n">
        <v>678.78900592</v>
      </c>
      <c r="F684" s="101" t="str">
        <f aca="false">IF($B684="N/A","N/A",IF(E684&gt;10,"No",IF(E684&lt;-10,"No","Yes")))</f>
        <v>N/A</v>
      </c>
      <c r="G684" s="103" t="n">
        <v>706.49595784</v>
      </c>
      <c r="H684" s="101" t="str">
        <f aca="false">IF($B684="N/A","N/A",IF(G684&gt;10,"No",IF(G684&lt;-10,"No","Yes")))</f>
        <v>N/A</v>
      </c>
      <c r="I684" s="26" t="n">
        <v>-4.87803097957292</v>
      </c>
      <c r="J684" s="26" t="n">
        <v>4.08182096032142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11599090</v>
      </c>
      <c r="D685" s="101" t="str">
        <f aca="false">IF($B685="N/A","N/A",IF(C685&gt;10,"No",IF(C685&lt;-10,"No","Yes")))</f>
        <v>N/A</v>
      </c>
      <c r="E685" s="103" t="n">
        <v>14526625</v>
      </c>
      <c r="F685" s="101" t="str">
        <f aca="false">IF($B685="N/A","N/A",IF(E685&gt;10,"No",IF(E685&lt;-10,"No","Yes")))</f>
        <v>N/A</v>
      </c>
      <c r="G685" s="103" t="n">
        <v>16585483</v>
      </c>
      <c r="H685" s="101" t="str">
        <f aca="false">IF($B685="N/A","N/A",IF(G685&gt;10,"No",IF(G685&lt;-10,"No","Yes")))</f>
        <v>N/A</v>
      </c>
      <c r="I685" s="26" t="n">
        <v>25.2393506731994</v>
      </c>
      <c r="J685" s="26" t="n">
        <v>14.1729961364047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25129</v>
      </c>
      <c r="D686" s="101" t="str">
        <f aca="false">IF($B686="N/A","N/A",IF(C686&gt;10,"No",IF(C686&lt;-10,"No","Yes")))</f>
        <v>N/A</v>
      </c>
      <c r="E686" s="100" t="n">
        <v>30853</v>
      </c>
      <c r="F686" s="101" t="str">
        <f aca="false">IF($B686="N/A","N/A",IF(E686&gt;10,"No",IF(E686&lt;-10,"No","Yes")))</f>
        <v>N/A</v>
      </c>
      <c r="G686" s="100" t="n">
        <v>33981</v>
      </c>
      <c r="H686" s="101" t="str">
        <f aca="false">IF($B686="N/A","N/A",IF(G686&gt;10,"No",IF(G686&lt;-10,"No","Yes")))</f>
        <v>N/A</v>
      </c>
      <c r="I686" s="26" t="n">
        <v>22.7784631302479</v>
      </c>
      <c r="J686" s="26" t="n">
        <v>10.1383982108709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461.58183772</v>
      </c>
      <c r="D687" s="101" t="str">
        <f aca="false">IF($B687="N/A","N/A",IF(C687&gt;10,"No",IF(C687&lt;-10,"No","Yes")))</f>
        <v>N/A</v>
      </c>
      <c r="E687" s="103" t="n">
        <v>470.83346838</v>
      </c>
      <c r="F687" s="101" t="str">
        <f aca="false">IF($B687="N/A","N/A",IF(E687&gt;10,"No",IF(E687&lt;-10,"No","Yes")))</f>
        <v>N/A</v>
      </c>
      <c r="G687" s="103" t="n">
        <v>488.08107472</v>
      </c>
      <c r="H687" s="101" t="str">
        <f aca="false">IF($B687="N/A","N/A",IF(G687&gt;10,"No",IF(G687&lt;-10,"No","Yes")))</f>
        <v>N/A</v>
      </c>
      <c r="I687" s="26" t="n">
        <v>2.00433160578821</v>
      </c>
      <c r="J687" s="26" t="n">
        <v>3.66320737549605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1115665</v>
      </c>
      <c r="D688" s="101" t="str">
        <f aca="false">IF($B688="N/A","N/A",IF(C688&gt;10,"No",IF(C688&lt;-10,"No","Yes")))</f>
        <v>N/A</v>
      </c>
      <c r="E688" s="103" t="n">
        <v>1369233</v>
      </c>
      <c r="F688" s="101" t="str">
        <f aca="false">IF($B688="N/A","N/A",IF(E688&gt;10,"No",IF(E688&lt;-10,"No","Yes")))</f>
        <v>N/A</v>
      </c>
      <c r="G688" s="103" t="n">
        <v>1539476</v>
      </c>
      <c r="H688" s="101" t="str">
        <f aca="false">IF($B688="N/A","N/A",IF(G688&gt;10,"No",IF(G688&lt;-10,"No","Yes")))</f>
        <v>N/A</v>
      </c>
      <c r="I688" s="26" t="n">
        <v>22.727969417343</v>
      </c>
      <c r="J688" s="26" t="n">
        <v>12.4334572713337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10584</v>
      </c>
      <c r="D689" s="101" t="str">
        <f aca="false">IF($B689="N/A","N/A",IF(C689&gt;10,"No",IF(C689&lt;-10,"No","Yes")))</f>
        <v>N/A</v>
      </c>
      <c r="E689" s="100" t="n">
        <v>12030</v>
      </c>
      <c r="F689" s="101" t="str">
        <f aca="false">IF($B689="N/A","N/A",IF(E689&gt;10,"No",IF(E689&lt;-10,"No","Yes")))</f>
        <v>N/A</v>
      </c>
      <c r="G689" s="100" t="n">
        <v>12652</v>
      </c>
      <c r="H689" s="101" t="str">
        <f aca="false">IF($B689="N/A","N/A",IF(G689&gt;10,"No",IF(G689&lt;-10,"No","Yes")))</f>
        <v>N/A</v>
      </c>
      <c r="I689" s="26" t="n">
        <v>13.6621315192744</v>
      </c>
      <c r="J689" s="26" t="n">
        <v>5.17040731504572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105.41052532</v>
      </c>
      <c r="D690" s="101" t="str">
        <f aca="false">IF($B690="N/A","N/A",IF(C690&gt;10,"No",IF(C690&lt;-10,"No","Yes")))</f>
        <v>N/A</v>
      </c>
      <c r="E690" s="103" t="n">
        <v>113.81820449</v>
      </c>
      <c r="F690" s="101" t="str">
        <f aca="false">IF($B690="N/A","N/A",IF(E690&gt;10,"No",IF(E690&lt;-10,"No","Yes")))</f>
        <v>N/A</v>
      </c>
      <c r="G690" s="103" t="n">
        <v>121.67846981</v>
      </c>
      <c r="H690" s="101" t="str">
        <f aca="false">IF($B690="N/A","N/A",IF(G690&gt;10,"No",IF(G690&lt;-10,"No","Yes")))</f>
        <v>N/A</v>
      </c>
      <c r="I690" s="26" t="n">
        <v>7.9761287067647</v>
      </c>
      <c r="J690" s="26" t="n">
        <v>6.90598253172285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27365244</v>
      </c>
      <c r="D691" s="101" t="str">
        <f aca="false">IF($B691="N/A","N/A",IF(C691&gt;10,"No",IF(C691&lt;-10,"No","Yes")))</f>
        <v>N/A</v>
      </c>
      <c r="E691" s="103" t="n">
        <v>34316679</v>
      </c>
      <c r="F691" s="101" t="str">
        <f aca="false">IF($B691="N/A","N/A",IF(E691&gt;10,"No",IF(E691&lt;-10,"No","Yes")))</f>
        <v>N/A</v>
      </c>
      <c r="G691" s="103" t="n">
        <v>32051127</v>
      </c>
      <c r="H691" s="101" t="str">
        <f aca="false">IF($B691="N/A","N/A",IF(G691&gt;10,"No",IF(G691&lt;-10,"No","Yes")))</f>
        <v>N/A</v>
      </c>
      <c r="I691" s="26" t="n">
        <v>25.4024228689501</v>
      </c>
      <c r="J691" s="26" t="n">
        <v>-6.60189757872549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42698</v>
      </c>
      <c r="D692" s="101" t="str">
        <f aca="false">IF($B692="N/A","N/A",IF(C692&gt;10,"No",IF(C692&lt;-10,"No","Yes")))</f>
        <v>N/A</v>
      </c>
      <c r="E692" s="100" t="n">
        <v>47216</v>
      </c>
      <c r="F692" s="101" t="str">
        <f aca="false">IF($B692="N/A","N/A",IF(E692&gt;10,"No",IF(E692&lt;-10,"No","Yes")))</f>
        <v>N/A</v>
      </c>
      <c r="G692" s="100" t="n">
        <v>40112</v>
      </c>
      <c r="H692" s="101" t="str">
        <f aca="false">IF($B692="N/A","N/A",IF(G692&gt;10,"No",IF(G692&lt;-10,"No","Yes")))</f>
        <v>N/A</v>
      </c>
      <c r="I692" s="26" t="n">
        <v>10.5812918637875</v>
      </c>
      <c r="J692" s="26" t="n">
        <v>-15.0457472043375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640.90224366</v>
      </c>
      <c r="D693" s="101" t="str">
        <f aca="false">IF($B693="N/A","N/A",IF(C693&gt;10,"No",IF(C693&lt;-10,"No","Yes")))</f>
        <v>N/A</v>
      </c>
      <c r="E693" s="103" t="n">
        <v>726.80191037</v>
      </c>
      <c r="F693" s="101" t="str">
        <f aca="false">IF($B693="N/A","N/A",IF(E693&gt;10,"No",IF(E693&lt;-10,"No","Yes")))</f>
        <v>N/A</v>
      </c>
      <c r="G693" s="103" t="n">
        <v>799.04086059</v>
      </c>
      <c r="H693" s="101" t="str">
        <f aca="false">IF($B693="N/A","N/A",IF(G693&gt;10,"No",IF(G693&lt;-10,"No","Yes")))</f>
        <v>N/A</v>
      </c>
      <c r="I693" s="26" t="n">
        <v>13.4029280689443</v>
      </c>
      <c r="J693" s="26" t="n">
        <v>9.9392900856885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25525580</v>
      </c>
      <c r="D694" s="101" t="str">
        <f aca="false">IF($B694="N/A","N/A",IF(C694&gt;10,"No",IF(C694&lt;-10,"No","Yes")))</f>
        <v>N/A</v>
      </c>
      <c r="E694" s="103" t="n">
        <v>33914497</v>
      </c>
      <c r="F694" s="101" t="str">
        <f aca="false">IF($B694="N/A","N/A",IF(E694&gt;10,"No",IF(E694&lt;-10,"No","Yes")))</f>
        <v>N/A</v>
      </c>
      <c r="G694" s="103" t="n">
        <v>22211605</v>
      </c>
      <c r="H694" s="101" t="str">
        <f aca="false">IF($B694="N/A","N/A",IF(G694&gt;10,"No",IF(G694&lt;-10,"No","Yes")))</f>
        <v>N/A</v>
      </c>
      <c r="I694" s="26" t="n">
        <v>32.8647458745306</v>
      </c>
      <c r="J694" s="26" t="n">
        <v>-34.507048711352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23394</v>
      </c>
      <c r="D695" s="101" t="str">
        <f aca="false">IF($B695="N/A","N/A",IF(C695&gt;10,"No",IF(C695&lt;-10,"No","Yes")))</f>
        <v>N/A</v>
      </c>
      <c r="E695" s="100" t="n">
        <v>24459</v>
      </c>
      <c r="F695" s="101" t="str">
        <f aca="false">IF($B695="N/A","N/A",IF(E695&gt;10,"No",IF(E695&lt;-10,"No","Yes")))</f>
        <v>N/A</v>
      </c>
      <c r="G695" s="100" t="n">
        <v>23449</v>
      </c>
      <c r="H695" s="101" t="str">
        <f aca="false">IF($B695="N/A","N/A",IF(G695&gt;10,"No",IF(G695&lt;-10,"No","Yes")))</f>
        <v>N/A</v>
      </c>
      <c r="I695" s="26" t="n">
        <v>4.55244934598615</v>
      </c>
      <c r="J695" s="26" t="n">
        <v>-4.12935933603173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1091.1165256</v>
      </c>
      <c r="D696" s="101" t="str">
        <f aca="false">IF($B696="N/A","N/A",IF(C696&gt;10,"No",IF(C696&lt;-10,"No","Yes")))</f>
        <v>N/A</v>
      </c>
      <c r="E696" s="103" t="n">
        <v>1386.5855922</v>
      </c>
      <c r="F696" s="101" t="str">
        <f aca="false">IF($B696="N/A","N/A",IF(E696&gt;10,"No",IF(E696&lt;-10,"No","Yes")))</f>
        <v>N/A</v>
      </c>
      <c r="G696" s="103" t="n">
        <v>947.2303723</v>
      </c>
      <c r="H696" s="101" t="str">
        <f aca="false">IF($B696="N/A","N/A",IF(G696&gt;10,"No",IF(G696&lt;-10,"No","Yes")))</f>
        <v>N/A</v>
      </c>
      <c r="I696" s="26" t="n">
        <v>27.0795153100191</v>
      </c>
      <c r="J696" s="26" t="n">
        <v>-31.6861232636137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640112</v>
      </c>
      <c r="D697" s="101" t="str">
        <f aca="false">IF($B697="N/A","N/A",IF(C697&gt;10,"No",IF(C697&lt;-10,"No","Yes")))</f>
        <v>N/A</v>
      </c>
      <c r="E697" s="103" t="n">
        <v>703675</v>
      </c>
      <c r="F697" s="101" t="str">
        <f aca="false">IF($B697="N/A","N/A",IF(E697&gt;10,"No",IF(E697&lt;-10,"No","Yes")))</f>
        <v>N/A</v>
      </c>
      <c r="G697" s="103" t="n">
        <v>628415</v>
      </c>
      <c r="H697" s="101" t="str">
        <f aca="false">IF($B697="N/A","N/A",IF(G697&gt;10,"No",IF(G697&lt;-10,"No","Yes")))</f>
        <v>N/A</v>
      </c>
      <c r="I697" s="26" t="n">
        <v>9.92998100332442</v>
      </c>
      <c r="J697" s="26" t="n">
        <v>-10.6952783600384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326</v>
      </c>
      <c r="D698" s="101" t="str">
        <f aca="false">IF($B698="N/A","N/A",IF(C698&gt;10,"No",IF(C698&lt;-10,"No","Yes")))</f>
        <v>N/A</v>
      </c>
      <c r="E698" s="100" t="n">
        <v>245</v>
      </c>
      <c r="F698" s="101" t="str">
        <f aca="false">IF($B698="N/A","N/A",IF(E698&gt;10,"No",IF(E698&lt;-10,"No","Yes")))</f>
        <v>N/A</v>
      </c>
      <c r="G698" s="100" t="n">
        <v>233</v>
      </c>
      <c r="H698" s="101" t="str">
        <f aca="false">IF($B698="N/A","N/A",IF(G698&gt;10,"No",IF(G698&lt;-10,"No","Yes")))</f>
        <v>N/A</v>
      </c>
      <c r="I698" s="26" t="n">
        <v>-24.8466257668712</v>
      </c>
      <c r="J698" s="26" t="n">
        <v>-4.89795918367347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1963.5337423</v>
      </c>
      <c r="D699" s="101" t="str">
        <f aca="false">IF($B699="N/A","N/A",IF(C699&gt;10,"No",IF(C699&lt;-10,"No","Yes")))</f>
        <v>N/A</v>
      </c>
      <c r="E699" s="103" t="n">
        <v>2872.1428571</v>
      </c>
      <c r="F699" s="101" t="str">
        <f aca="false">IF($B699="N/A","N/A",IF(E699&gt;10,"No",IF(E699&lt;-10,"No","Yes")))</f>
        <v>N/A</v>
      </c>
      <c r="G699" s="103" t="n">
        <v>2697.0600858</v>
      </c>
      <c r="H699" s="101" t="str">
        <f aca="false">IF($B699="N/A","N/A",IF(G699&gt;10,"No",IF(G699&lt;-10,"No","Yes")))</f>
        <v>N/A</v>
      </c>
      <c r="I699" s="26" t="n">
        <v>46.2741788045717</v>
      </c>
      <c r="J699" s="26" t="n">
        <v>-6.09589355443069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6353567</v>
      </c>
      <c r="D700" s="101" t="str">
        <f aca="false">IF($B700="N/A","N/A",IF(C700&gt;10,"No",IF(C700&lt;-10,"No","Yes")))</f>
        <v>N/A</v>
      </c>
      <c r="E700" s="103" t="n">
        <v>7979066</v>
      </c>
      <c r="F700" s="101" t="str">
        <f aca="false">IF($B700="N/A","N/A",IF(E700&gt;10,"No",IF(E700&lt;-10,"No","Yes")))</f>
        <v>N/A</v>
      </c>
      <c r="G700" s="103" t="n">
        <v>17537085</v>
      </c>
      <c r="H700" s="101" t="str">
        <f aca="false">IF($B700="N/A","N/A",IF(G700&gt;10,"No",IF(G700&lt;-10,"No","Yes")))</f>
        <v>N/A</v>
      </c>
      <c r="I700" s="26" t="n">
        <v>25.5840380686943</v>
      </c>
      <c r="J700" s="26" t="n">
        <v>119.788694566507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34348</v>
      </c>
      <c r="D701" s="101" t="str">
        <f aca="false">IF($B701="N/A","N/A",IF(C701&gt;10,"No",IF(C701&lt;-10,"No","Yes")))</f>
        <v>N/A</v>
      </c>
      <c r="E701" s="100" t="n">
        <v>40571</v>
      </c>
      <c r="F701" s="101" t="str">
        <f aca="false">IF($B701="N/A","N/A",IF(E701&gt;10,"No",IF(E701&lt;-10,"No","Yes")))</f>
        <v>N/A</v>
      </c>
      <c r="G701" s="100" t="n">
        <v>50126</v>
      </c>
      <c r="H701" s="101" t="str">
        <f aca="false">IF($B701="N/A","N/A",IF(G701&gt;10,"No",IF(G701&lt;-10,"No","Yes")))</f>
        <v>N/A</v>
      </c>
      <c r="I701" s="26" t="n">
        <v>18.1175032025154</v>
      </c>
      <c r="J701" s="26" t="n">
        <v>23.5513051194203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184.9763305</v>
      </c>
      <c r="D702" s="101" t="str">
        <f aca="false">IF($B702="N/A","N/A",IF(C702&gt;10,"No",IF(C702&lt;-10,"No","Yes")))</f>
        <v>N/A</v>
      </c>
      <c r="E702" s="103" t="n">
        <v>196.66919721</v>
      </c>
      <c r="F702" s="101" t="str">
        <f aca="false">IF($B702="N/A","N/A",IF(E702&gt;10,"No",IF(E702&lt;-10,"No","Yes")))</f>
        <v>N/A</v>
      </c>
      <c r="G702" s="103" t="n">
        <v>349.86005267</v>
      </c>
      <c r="H702" s="101" t="str">
        <f aca="false">IF($B702="N/A","N/A",IF(G702&gt;10,"No",IF(G702&lt;-10,"No","Yes")))</f>
        <v>N/A</v>
      </c>
      <c r="I702" s="26" t="n">
        <v>6.32127725660554</v>
      </c>
      <c r="J702" s="26" t="n">
        <v>77.892653060675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44497002</v>
      </c>
      <c r="D703" s="101" t="str">
        <f aca="false">IF($B703="N/A","N/A",IF(C703&gt;10,"No",IF(C703&lt;-10,"No","Yes")))</f>
        <v>N/A</v>
      </c>
      <c r="E703" s="103" t="n">
        <v>56425781</v>
      </c>
      <c r="F703" s="101" t="str">
        <f aca="false">IF($B703="N/A","N/A",IF(E703&gt;10,"No",IF(E703&lt;-10,"No","Yes")))</f>
        <v>N/A</v>
      </c>
      <c r="G703" s="103" t="n">
        <v>72129855</v>
      </c>
      <c r="H703" s="101" t="str">
        <f aca="false">IF($B703="N/A","N/A",IF(G703&gt;10,"No",IF(G703&lt;-10,"No","Yes")))</f>
        <v>N/A</v>
      </c>
      <c r="I703" s="26" t="n">
        <v>26.8080510233027</v>
      </c>
      <c r="J703" s="26" t="n">
        <v>27.8313808363592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53830</v>
      </c>
      <c r="D704" s="101" t="str">
        <f aca="false">IF($B704="N/A","N/A",IF(C704&gt;10,"No",IF(C704&lt;-10,"No","Yes")))</f>
        <v>N/A</v>
      </c>
      <c r="E704" s="100" t="n">
        <v>61733</v>
      </c>
      <c r="F704" s="101" t="str">
        <f aca="false">IF($B704="N/A","N/A",IF(E704&gt;10,"No",IF(E704&lt;-10,"No","Yes")))</f>
        <v>N/A</v>
      </c>
      <c r="G704" s="100" t="n">
        <v>66988</v>
      </c>
      <c r="H704" s="101" t="str">
        <f aca="false">IF($B704="N/A","N/A",IF(G704&gt;10,"No",IF(G704&lt;-10,"No","Yes")))</f>
        <v>N/A</v>
      </c>
      <c r="I704" s="26" t="n">
        <v>14.6814044213264</v>
      </c>
      <c r="J704" s="26" t="n">
        <v>8.51246497011323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826.62088055</v>
      </c>
      <c r="D705" s="101" t="str">
        <f aca="false">IF($B705="N/A","N/A",IF(C705&gt;10,"No",IF(C705&lt;-10,"No","Yes")))</f>
        <v>N/A</v>
      </c>
      <c r="E705" s="103" t="n">
        <v>914.0294656</v>
      </c>
      <c r="F705" s="101" t="str">
        <f aca="false">IF($B705="N/A","N/A",IF(E705&gt;10,"No",IF(E705&lt;-10,"No","Yes")))</f>
        <v>N/A</v>
      </c>
      <c r="G705" s="103" t="n">
        <v>1076.7578522</v>
      </c>
      <c r="H705" s="101" t="str">
        <f aca="false">IF($B705="N/A","N/A",IF(G705&gt;10,"No",IF(G705&lt;-10,"No","Yes")))</f>
        <v>N/A</v>
      </c>
      <c r="I705" s="26" t="n">
        <v>10.574204826745</v>
      </c>
      <c r="J705" s="26" t="n">
        <v>17.8034070808844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1308500</v>
      </c>
      <c r="D706" s="101" t="str">
        <f aca="false">IF($B706="N/A","N/A",IF(C706&gt;10,"No",IF(C706&lt;-10,"No","Yes")))</f>
        <v>N/A</v>
      </c>
      <c r="E706" s="103" t="n">
        <v>2659443</v>
      </c>
      <c r="F706" s="101" t="str">
        <f aca="false">IF($B706="N/A","N/A",IF(E706&gt;10,"No",IF(E706&lt;-10,"No","Yes")))</f>
        <v>N/A</v>
      </c>
      <c r="G706" s="103" t="n">
        <v>10648967</v>
      </c>
      <c r="H706" s="101" t="str">
        <f aca="false">IF($B706="N/A","N/A",IF(G706&gt;10,"No",IF(G706&lt;-10,"No","Yes")))</f>
        <v>N/A</v>
      </c>
      <c r="I706" s="26" t="n">
        <v>103.243637753152</v>
      </c>
      <c r="J706" s="26" t="n">
        <v>300.420952808539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1533</v>
      </c>
      <c r="D707" s="101" t="str">
        <f aca="false">IF($B707="N/A","N/A",IF(C707&gt;10,"No",IF(C707&lt;-10,"No","Yes")))</f>
        <v>N/A</v>
      </c>
      <c r="E707" s="100" t="n">
        <v>1506</v>
      </c>
      <c r="F707" s="101" t="str">
        <f aca="false">IF($B707="N/A","N/A",IF(E707&gt;10,"No",IF(E707&lt;-10,"No","Yes")))</f>
        <v>N/A</v>
      </c>
      <c r="G707" s="100" t="n">
        <v>2877</v>
      </c>
      <c r="H707" s="101" t="str">
        <f aca="false">IF($B707="N/A","N/A",IF(G707&gt;10,"No",IF(G707&lt;-10,"No","Yes")))</f>
        <v>N/A</v>
      </c>
      <c r="I707" s="26" t="n">
        <v>-1.76125244618395</v>
      </c>
      <c r="J707" s="26" t="n">
        <v>91.0358565737052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853.55512068</v>
      </c>
      <c r="D708" s="101" t="str">
        <f aca="false">IF($B708="N/A","N/A",IF(C708&gt;10,"No",IF(C708&lt;-10,"No","Yes")))</f>
        <v>N/A</v>
      </c>
      <c r="E708" s="103" t="n">
        <v>1765.8984064</v>
      </c>
      <c r="F708" s="101" t="str">
        <f aca="false">IF($B708="N/A","N/A",IF(E708&gt;10,"No",IF(E708&lt;-10,"No","Yes")))</f>
        <v>N/A</v>
      </c>
      <c r="G708" s="103" t="n">
        <v>3701.4136253</v>
      </c>
      <c r="H708" s="101" t="str">
        <f aca="false">IF($B708="N/A","N/A",IF(G708&gt;10,"No",IF(G708&lt;-10,"No","Yes")))</f>
        <v>N/A</v>
      </c>
      <c r="I708" s="26" t="n">
        <v>106.887447994356</v>
      </c>
      <c r="J708" s="26" t="n">
        <v>109.605128578477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18747923</v>
      </c>
      <c r="D709" s="101" t="str">
        <f aca="false">IF($B709="N/A","N/A",IF(C709&gt;10,"No",IF(C709&lt;-10,"No","Yes")))</f>
        <v>N/A</v>
      </c>
      <c r="E709" s="103" t="n">
        <v>22295224</v>
      </c>
      <c r="F709" s="101" t="str">
        <f aca="false">IF($B709="N/A","N/A",IF(E709&gt;10,"No",IF(E709&lt;-10,"No","Yes")))</f>
        <v>N/A</v>
      </c>
      <c r="G709" s="103" t="n">
        <v>29343978</v>
      </c>
      <c r="H709" s="101" t="str">
        <f aca="false">IF($B709="N/A","N/A",IF(G709&gt;10,"No",IF(G709&lt;-10,"No","Yes")))</f>
        <v>N/A</v>
      </c>
      <c r="I709" s="26" t="n">
        <v>18.9210346127408</v>
      </c>
      <c r="J709" s="26" t="n">
        <v>31.6155334433958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14666</v>
      </c>
      <c r="D710" s="101" t="str">
        <f aca="false">IF($B710="N/A","N/A",IF(C710&gt;10,"No",IF(C710&lt;-10,"No","Yes")))</f>
        <v>N/A</v>
      </c>
      <c r="E710" s="100" t="n">
        <v>16775</v>
      </c>
      <c r="F710" s="101" t="str">
        <f aca="false">IF($B710="N/A","N/A",IF(E710&gt;10,"No",IF(E710&lt;-10,"No","Yes")))</f>
        <v>N/A</v>
      </c>
      <c r="G710" s="100" t="n">
        <v>18776</v>
      </c>
      <c r="H710" s="101" t="str">
        <f aca="false">IF($B710="N/A","N/A",IF(G710&gt;10,"No",IF(G710&lt;-10,"No","Yes")))</f>
        <v>N/A</v>
      </c>
      <c r="I710" s="26" t="n">
        <v>14.3801990999591</v>
      </c>
      <c r="J710" s="26" t="n">
        <v>11.9284649776453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1278.325583</v>
      </c>
      <c r="D711" s="101" t="str">
        <f aca="false">IF($B711="N/A","N/A",IF(C711&gt;10,"No",IF(C711&lt;-10,"No","Yes")))</f>
        <v>N/A</v>
      </c>
      <c r="E711" s="103" t="n">
        <v>1329.074456</v>
      </c>
      <c r="F711" s="101" t="str">
        <f aca="false">IF($B711="N/A","N/A",IF(E711&gt;10,"No",IF(E711&lt;-10,"No","Yes")))</f>
        <v>N/A</v>
      </c>
      <c r="G711" s="103" t="n">
        <v>1562.8450149</v>
      </c>
      <c r="H711" s="101" t="str">
        <f aca="false">IF($B711="N/A","N/A",IF(G711&gt;10,"No",IF(G711&lt;-10,"No","Yes")))</f>
        <v>N/A</v>
      </c>
      <c r="I711" s="26" t="n">
        <v>3.96994894531497</v>
      </c>
      <c r="J711" s="26" t="n">
        <v>17.5889738791278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11684252</v>
      </c>
      <c r="D712" s="101" t="str">
        <f aca="false">IF($B712="N/A","N/A",IF(C712&gt;10,"No",IF(C712&lt;-10,"No","Yes")))</f>
        <v>N/A</v>
      </c>
      <c r="E712" s="103" t="n">
        <v>15497136</v>
      </c>
      <c r="F712" s="101" t="str">
        <f aca="false">IF($B712="N/A","N/A",IF(E712&gt;10,"No",IF(E712&lt;-10,"No","Yes")))</f>
        <v>N/A</v>
      </c>
      <c r="G712" s="103" t="n">
        <v>22575592</v>
      </c>
      <c r="H712" s="101" t="str">
        <f aca="false">IF($B712="N/A","N/A",IF(G712&gt;10,"No",IF(G712&lt;-10,"No","Yes")))</f>
        <v>N/A</v>
      </c>
      <c r="I712" s="26" t="n">
        <v>32.6326751596936</v>
      </c>
      <c r="J712" s="26" t="n">
        <v>45.6758977916952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1810</v>
      </c>
      <c r="D713" s="101" t="str">
        <f aca="false">IF($B713="N/A","N/A",IF(C713&gt;10,"No",IF(C713&lt;-10,"No","Yes")))</f>
        <v>N/A</v>
      </c>
      <c r="E713" s="100" t="n">
        <v>2203</v>
      </c>
      <c r="F713" s="101" t="str">
        <f aca="false">IF($B713="N/A","N/A",IF(E713&gt;10,"No",IF(E713&lt;-10,"No","Yes")))</f>
        <v>N/A</v>
      </c>
      <c r="G713" s="100" t="n">
        <v>2612</v>
      </c>
      <c r="H713" s="101" t="str">
        <f aca="false">IF($B713="N/A","N/A",IF(G713&gt;10,"No",IF(G713&lt;-10,"No","Yes")))</f>
        <v>N/A</v>
      </c>
      <c r="I713" s="26" t="n">
        <v>21.7127071823204</v>
      </c>
      <c r="J713" s="26" t="n">
        <v>18.5655923740354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6455.3878453</v>
      </c>
      <c r="D714" s="101" t="str">
        <f aca="false">IF($B714="N/A","N/A",IF(C714&gt;10,"No",IF(C714&lt;-10,"No","Yes")))</f>
        <v>N/A</v>
      </c>
      <c r="E714" s="103" t="n">
        <v>7034.5601453</v>
      </c>
      <c r="F714" s="101" t="str">
        <f aca="false">IF($B714="N/A","N/A",IF(E714&gt;10,"No",IF(E714&lt;-10,"No","Yes")))</f>
        <v>N/A</v>
      </c>
      <c r="G714" s="103" t="n">
        <v>8643.0290965</v>
      </c>
      <c r="H714" s="101" t="str">
        <f aca="false">IF($B714="N/A","N/A",IF(G714&gt;10,"No",IF(G714&lt;-10,"No","Yes")))</f>
        <v>N/A</v>
      </c>
      <c r="I714" s="26" t="n">
        <v>8.97192103525864</v>
      </c>
      <c r="J714" s="26" t="n">
        <v>22.8652384509736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3765234</v>
      </c>
      <c r="D715" s="101" t="str">
        <f aca="false">IF($B715="N/A","N/A",IF(C715&gt;10,"No",IF(C715&lt;-10,"No","Yes")))</f>
        <v>N/A</v>
      </c>
      <c r="E715" s="103" t="n">
        <v>4860092</v>
      </c>
      <c r="F715" s="101" t="str">
        <f aca="false">IF($B715="N/A","N/A",IF(E715&gt;10,"No",IF(E715&lt;-10,"No","Yes")))</f>
        <v>N/A</v>
      </c>
      <c r="G715" s="103" t="n">
        <v>5960570</v>
      </c>
      <c r="H715" s="101" t="str">
        <f aca="false">IF($B715="N/A","N/A",IF(G715&gt;10,"No",IF(G715&lt;-10,"No","Yes")))</f>
        <v>N/A</v>
      </c>
      <c r="I715" s="26" t="n">
        <v>29.0780865146761</v>
      </c>
      <c r="J715" s="26" t="n">
        <v>22.6431516111218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2302</v>
      </c>
      <c r="D716" s="101" t="str">
        <f aca="false">IF($B716="N/A","N/A",IF(C716&gt;10,"No",IF(C716&lt;-10,"No","Yes")))</f>
        <v>N/A</v>
      </c>
      <c r="E716" s="100" t="n">
        <v>2880</v>
      </c>
      <c r="F716" s="101" t="str">
        <f aca="false">IF($B716="N/A","N/A",IF(E716&gt;10,"No",IF(E716&lt;-10,"No","Yes")))</f>
        <v>N/A</v>
      </c>
      <c r="G716" s="100" t="n">
        <v>3425</v>
      </c>
      <c r="H716" s="101" t="str">
        <f aca="false">IF($B716="N/A","N/A",IF(G716&gt;10,"No",IF(G716&lt;-10,"No","Yes")))</f>
        <v>N/A</v>
      </c>
      <c r="I716" s="26" t="n">
        <v>25.1086012163336</v>
      </c>
      <c r="J716" s="26" t="n">
        <v>18.9236111111111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1635.6359687</v>
      </c>
      <c r="D717" s="101" t="str">
        <f aca="false">IF($B717="N/A","N/A",IF(C717&gt;10,"No",IF(C717&lt;-10,"No","Yes")))</f>
        <v>N/A</v>
      </c>
      <c r="E717" s="103" t="n">
        <v>1687.5319444</v>
      </c>
      <c r="F717" s="101" t="str">
        <f aca="false">IF($B717="N/A","N/A",IF(E717&gt;10,"No",IF(E717&lt;-10,"No","Yes")))</f>
        <v>N/A</v>
      </c>
      <c r="G717" s="103" t="n">
        <v>1740.3124088</v>
      </c>
      <c r="H717" s="101" t="str">
        <f aca="false">IF($B717="N/A","N/A",IF(G717&gt;10,"No",IF(G717&lt;-10,"No","Yes")))</f>
        <v>N/A</v>
      </c>
      <c r="I717" s="26" t="n">
        <v>3.17283165038531</v>
      </c>
      <c r="J717" s="26" t="n">
        <v>3.12767201682609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2988241</v>
      </c>
      <c r="D718" s="101" t="str">
        <f aca="false">IF($B718="N/A","N/A",IF(C718&gt;10,"No",IF(C718&lt;-10,"No","Yes")))</f>
        <v>N/A</v>
      </c>
      <c r="E718" s="103" t="n">
        <v>3271517</v>
      </c>
      <c r="F718" s="101" t="str">
        <f aca="false">IF($B718="N/A","N/A",IF(E718&gt;10,"No",IF(E718&lt;-10,"No","Yes")))</f>
        <v>N/A</v>
      </c>
      <c r="G718" s="103" t="n">
        <v>2676079</v>
      </c>
      <c r="H718" s="101" t="str">
        <f aca="false">IF($B718="N/A","N/A",IF(G718&gt;10,"No",IF(G718&lt;-10,"No","Yes")))</f>
        <v>N/A</v>
      </c>
      <c r="I718" s="26" t="n">
        <v>9.47969056043338</v>
      </c>
      <c r="J718" s="26" t="n">
        <v>-18.2006695976209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1168</v>
      </c>
      <c r="D719" s="101" t="str">
        <f aca="false">IF($B719="N/A","N/A",IF(C719&gt;10,"No",IF(C719&lt;-10,"No","Yes")))</f>
        <v>N/A</v>
      </c>
      <c r="E719" s="100" t="n">
        <v>1155</v>
      </c>
      <c r="F719" s="101" t="str">
        <f aca="false">IF($B719="N/A","N/A",IF(E719&gt;10,"No",IF(E719&lt;-10,"No","Yes")))</f>
        <v>N/A</v>
      </c>
      <c r="G719" s="100" t="n">
        <v>1067</v>
      </c>
      <c r="H719" s="101" t="str">
        <f aca="false">IF($B719="N/A","N/A",IF(G719&gt;10,"No",IF(G719&lt;-10,"No","Yes")))</f>
        <v>N/A</v>
      </c>
      <c r="I719" s="26" t="n">
        <v>-1.11301369863014</v>
      </c>
      <c r="J719" s="26" t="n">
        <v>-7.61904761904762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2558.4255137</v>
      </c>
      <c r="D720" s="101" t="str">
        <f aca="false">IF($B720="N/A","N/A",IF(C720&gt;10,"No",IF(C720&lt;-10,"No","Yes")))</f>
        <v>N/A</v>
      </c>
      <c r="E720" s="103" t="n">
        <v>2832.4822511</v>
      </c>
      <c r="F720" s="101" t="str">
        <f aca="false">IF($B720="N/A","N/A",IF(E720&gt;10,"No",IF(E720&lt;-10,"No","Yes")))</f>
        <v>N/A</v>
      </c>
      <c r="G720" s="103" t="n">
        <v>2508.0402999</v>
      </c>
      <c r="H720" s="101" t="str">
        <f aca="false">IF($B720="N/A","N/A",IF(G720&gt;10,"No",IF(G720&lt;-10,"No","Yes")))</f>
        <v>N/A</v>
      </c>
      <c r="I720" s="26" t="n">
        <v>10.7119295024407</v>
      </c>
      <c r="J720" s="26" t="n">
        <v>-11.4543330703662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3184899</v>
      </c>
      <c r="D721" s="101" t="str">
        <f aca="false">IF($B721="N/A","N/A",IF(C721&gt;10,"No",IF(C721&lt;-10,"No","Yes")))</f>
        <v>N/A</v>
      </c>
      <c r="E721" s="103" t="n">
        <v>4272747</v>
      </c>
      <c r="F721" s="101" t="str">
        <f aca="false">IF($B721="N/A","N/A",IF(E721&gt;10,"No",IF(E721&lt;-10,"No","Yes")))</f>
        <v>N/A</v>
      </c>
      <c r="G721" s="103" t="n">
        <v>4723409</v>
      </c>
      <c r="H721" s="101" t="str">
        <f aca="false">IF($B721="N/A","N/A",IF(G721&gt;10,"No",IF(G721&lt;-10,"No","Yes")))</f>
        <v>N/A</v>
      </c>
      <c r="I721" s="26" t="n">
        <v>34.1564363579504</v>
      </c>
      <c r="J721" s="26" t="n">
        <v>10.5473598132536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3699</v>
      </c>
      <c r="D722" s="101" t="str">
        <f aca="false">IF($B722="N/A","N/A",IF(C722&gt;10,"No",IF(C722&lt;-10,"No","Yes")))</f>
        <v>N/A</v>
      </c>
      <c r="E722" s="100" t="n">
        <v>4298</v>
      </c>
      <c r="F722" s="101" t="str">
        <f aca="false">IF($B722="N/A","N/A",IF(E722&gt;10,"No",IF(E722&lt;-10,"No","Yes")))</f>
        <v>N/A</v>
      </c>
      <c r="G722" s="100" t="n">
        <v>4650</v>
      </c>
      <c r="H722" s="101" t="str">
        <f aca="false">IF($B722="N/A","N/A",IF(G722&gt;10,"No",IF(G722&lt;-10,"No","Yes")))</f>
        <v>N/A</v>
      </c>
      <c r="I722" s="26" t="n">
        <v>16.1935658286023</v>
      </c>
      <c r="J722" s="26" t="n">
        <v>8.18985574685901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861.0162206</v>
      </c>
      <c r="D723" s="101" t="str">
        <f aca="false">IF($B723="N/A","N/A",IF(C723&gt;10,"No",IF(C723&lt;-10,"No","Yes")))</f>
        <v>N/A</v>
      </c>
      <c r="E723" s="103" t="n">
        <v>994.1244765</v>
      </c>
      <c r="F723" s="101" t="str">
        <f aca="false">IF($B723="N/A","N/A",IF(E723&gt;10,"No",IF(E723&lt;-10,"No","Yes")))</f>
        <v>N/A</v>
      </c>
      <c r="G723" s="103" t="n">
        <v>1015.7868817</v>
      </c>
      <c r="H723" s="101" t="str">
        <f aca="false">IF($B723="N/A","N/A",IF(G723&gt;10,"No",IF(G723&lt;-10,"No","Yes")))</f>
        <v>N/A</v>
      </c>
      <c r="I723" s="26" t="n">
        <v>15.4594365025137</v>
      </c>
      <c r="J723" s="26" t="n">
        <v>2.17904354153581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14811</v>
      </c>
      <c r="D724" s="101" t="str">
        <f aca="false">IF($B724="N/A","N/A",IF(C724&gt;10,"No",IF(C724&lt;-10,"No","Yes")))</f>
        <v>N/A</v>
      </c>
      <c r="E724" s="103" t="n">
        <v>42219</v>
      </c>
      <c r="F724" s="101" t="str">
        <f aca="false">IF($B724="N/A","N/A",IF(E724&gt;10,"No",IF(E724&lt;-10,"No","Yes")))</f>
        <v>N/A</v>
      </c>
      <c r="G724" s="103" t="n">
        <v>2658</v>
      </c>
      <c r="H724" s="101" t="str">
        <f aca="false">IF($B724="N/A","N/A",IF(G724&gt;10,"No",IF(G724&lt;-10,"No","Yes")))</f>
        <v>N/A</v>
      </c>
      <c r="I724" s="26" t="n">
        <v>185.051650800081</v>
      </c>
      <c r="J724" s="26" t="n">
        <v>-93.7042563774604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3</v>
      </c>
      <c r="D725" s="101" t="str">
        <f aca="false">IF($B725="N/A","N/A",IF(C725&gt;10,"No",IF(C725&lt;-10,"No","Yes")))</f>
        <v>N/A</v>
      </c>
      <c r="E725" s="100" t="n">
        <v>3</v>
      </c>
      <c r="F725" s="101" t="str">
        <f aca="false">IF($B725="N/A","N/A",IF(E725&gt;10,"No",IF(E725&lt;-10,"No","Yes")))</f>
        <v>N/A</v>
      </c>
      <c r="G725" s="100" t="n">
        <v>2</v>
      </c>
      <c r="H725" s="101" t="str">
        <f aca="false">IF($B725="N/A","N/A",IF(G725&gt;10,"No",IF(G725&lt;-10,"No","Yes")))</f>
        <v>N/A</v>
      </c>
      <c r="I725" s="26" t="n">
        <v>0</v>
      </c>
      <c r="J725" s="26" t="n">
        <v>-33.3333333333333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4937</v>
      </c>
      <c r="D726" s="101" t="str">
        <f aca="false">IF($B726="N/A","N/A",IF(C726&gt;10,"No",IF(C726&lt;-10,"No","Yes")))</f>
        <v>N/A</v>
      </c>
      <c r="E726" s="103" t="n">
        <v>14073</v>
      </c>
      <c r="F726" s="101" t="str">
        <f aca="false">IF($B726="N/A","N/A",IF(E726&gt;10,"No",IF(E726&lt;-10,"No","Yes")))</f>
        <v>N/A</v>
      </c>
      <c r="G726" s="103" t="n">
        <v>1329</v>
      </c>
      <c r="H726" s="101" t="str">
        <f aca="false">IF($B726="N/A","N/A",IF(G726&gt;10,"No",IF(G726&lt;-10,"No","Yes")))</f>
        <v>N/A</v>
      </c>
      <c r="I726" s="26" t="n">
        <v>185.051650800081</v>
      </c>
      <c r="J726" s="26" t="n">
        <v>-90.5563845661906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9546343</v>
      </c>
      <c r="D727" s="101" t="str">
        <f aca="false">IF($B727="N/A","N/A",IF(C727&gt;10,"No",IF(C727&lt;-10,"No","Yes")))</f>
        <v>N/A</v>
      </c>
      <c r="E727" s="103" t="n">
        <v>11830516</v>
      </c>
      <c r="F727" s="101" t="str">
        <f aca="false">IF($B727="N/A","N/A",IF(E727&gt;10,"No",IF(E727&lt;-10,"No","Yes")))</f>
        <v>N/A</v>
      </c>
      <c r="G727" s="103" t="n">
        <v>15368281</v>
      </c>
      <c r="H727" s="101" t="str">
        <f aca="false">IF($B727="N/A","N/A",IF(G727&gt;10,"No",IF(G727&lt;-10,"No","Yes")))</f>
        <v>N/A</v>
      </c>
      <c r="I727" s="26" t="n">
        <v>23.9272043755394</v>
      </c>
      <c r="J727" s="26" t="n">
        <v>29.9037252474871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17658</v>
      </c>
      <c r="D728" s="101" t="str">
        <f aca="false">IF($B728="N/A","N/A",IF(C728&gt;10,"No",IF(C728&lt;-10,"No","Yes")))</f>
        <v>N/A</v>
      </c>
      <c r="E728" s="100" t="n">
        <v>19416</v>
      </c>
      <c r="F728" s="101" t="str">
        <f aca="false">IF($B728="N/A","N/A",IF(E728&gt;10,"No",IF(E728&lt;-10,"No","Yes")))</f>
        <v>N/A</v>
      </c>
      <c r="G728" s="100" t="n">
        <v>24212</v>
      </c>
      <c r="H728" s="101" t="str">
        <f aca="false">IF($B728="N/A","N/A",IF(G728&gt;10,"No",IF(G728&lt;-10,"No","Yes")))</f>
        <v>N/A</v>
      </c>
      <c r="I728" s="26" t="n">
        <v>9.95582738702005</v>
      </c>
      <c r="J728" s="26" t="n">
        <v>24.7012772970746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540.62424963</v>
      </c>
      <c r="D729" s="101" t="str">
        <f aca="false">IF($B729="N/A","N/A",IF(C729&gt;10,"No",IF(C729&lt;-10,"No","Yes")))</f>
        <v>N/A</v>
      </c>
      <c r="E729" s="103" t="n">
        <v>609.31788216</v>
      </c>
      <c r="F729" s="101" t="str">
        <f aca="false">IF($B729="N/A","N/A",IF(E729&gt;10,"No",IF(E729&lt;-10,"No","Yes")))</f>
        <v>N/A</v>
      </c>
      <c r="G729" s="103" t="n">
        <v>634.73818768</v>
      </c>
      <c r="H729" s="101" t="str">
        <f aca="false">IF($B729="N/A","N/A",IF(G729&gt;10,"No",IF(G729&lt;-10,"No","Yes")))</f>
        <v>N/A</v>
      </c>
      <c r="I729" s="26" t="n">
        <v>12.7063542889564</v>
      </c>
      <c r="J729" s="26" t="n">
        <v>4.17192835862398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29437307</v>
      </c>
      <c r="D730" s="101" t="str">
        <f aca="false">IF($B730="N/A","N/A",IF(C730&gt;10,"No",IF(C730&lt;-10,"No","Yes")))</f>
        <v>N/A</v>
      </c>
      <c r="E730" s="103" t="n">
        <v>39232108</v>
      </c>
      <c r="F730" s="101" t="str">
        <f aca="false">IF($B730="N/A","N/A",IF(E730&gt;10,"No",IF(E730&lt;-10,"No","Yes")))</f>
        <v>N/A</v>
      </c>
      <c r="G730" s="103" t="n">
        <v>50795738</v>
      </c>
      <c r="H730" s="101" t="str">
        <f aca="false">IF($B730="N/A","N/A",IF(G730&gt;10,"No",IF(G730&lt;-10,"No","Yes")))</f>
        <v>N/A</v>
      </c>
      <c r="I730" s="26" t="n">
        <v>33.2734274911764</v>
      </c>
      <c r="J730" s="26" t="n">
        <v>29.4749137619625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1064</v>
      </c>
      <c r="D731" s="101" t="str">
        <f aca="false">IF($B731="N/A","N/A",IF(C731&gt;10,"No",IF(C731&lt;-10,"No","Yes")))</f>
        <v>N/A</v>
      </c>
      <c r="E731" s="100" t="n">
        <v>1261</v>
      </c>
      <c r="F731" s="101" t="str">
        <f aca="false">IF($B731="N/A","N/A",IF(E731&gt;10,"No",IF(E731&lt;-10,"No","Yes")))</f>
        <v>N/A</v>
      </c>
      <c r="G731" s="100" t="n">
        <v>1459</v>
      </c>
      <c r="H731" s="101" t="str">
        <f aca="false">IF($B731="N/A","N/A",IF(G731&gt;10,"No",IF(G731&lt;-10,"No","Yes")))</f>
        <v>N/A</v>
      </c>
      <c r="I731" s="26" t="n">
        <v>18.515037593985</v>
      </c>
      <c r="J731" s="26" t="n">
        <v>15.7018239492466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27666.641917</v>
      </c>
      <c r="D732" s="101" t="str">
        <f aca="false">IF($B732="N/A","N/A",IF(C732&gt;10,"No",IF(C732&lt;-10,"No","Yes")))</f>
        <v>N/A</v>
      </c>
      <c r="E732" s="103" t="n">
        <v>31111.901665</v>
      </c>
      <c r="F732" s="101" t="str">
        <f aca="false">IF($B732="N/A","N/A",IF(E732&gt;10,"No",IF(E732&lt;-10,"No","Yes")))</f>
        <v>N/A</v>
      </c>
      <c r="G732" s="103" t="n">
        <v>34815.447567</v>
      </c>
      <c r="H732" s="101" t="str">
        <f aca="false">IF($B732="N/A","N/A",IF(G732&gt;10,"No",IF(G732&lt;-10,"No","Yes")))</f>
        <v>N/A</v>
      </c>
      <c r="I732" s="26" t="n">
        <v>12.4527572169249</v>
      </c>
      <c r="J732" s="26" t="n">
        <v>11.9039521977096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25336385</v>
      </c>
      <c r="D733" s="101" t="str">
        <f aca="false">IF($B733="N/A","N/A",IF(C733&gt;10,"No",IF(C733&lt;-10,"No","Yes")))</f>
        <v>N/A</v>
      </c>
      <c r="E733" s="103" t="n">
        <v>32416725</v>
      </c>
      <c r="F733" s="101" t="str">
        <f aca="false">IF($B733="N/A","N/A",IF(E733&gt;10,"No",IF(E733&lt;-10,"No","Yes")))</f>
        <v>N/A</v>
      </c>
      <c r="G733" s="103" t="n">
        <v>39591609</v>
      </c>
      <c r="H733" s="101" t="str">
        <f aca="false">IF($B733="N/A","N/A",IF(G733&gt;10,"No",IF(G733&lt;-10,"No","Yes")))</f>
        <v>N/A</v>
      </c>
      <c r="I733" s="26" t="n">
        <v>27.9453442154435</v>
      </c>
      <c r="J733" s="26" t="n">
        <v>22.1332784234064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6082</v>
      </c>
      <c r="D734" s="101" t="str">
        <f aca="false">IF($B734="N/A","N/A",IF(C734&gt;10,"No",IF(C734&lt;-10,"No","Yes")))</f>
        <v>N/A</v>
      </c>
      <c r="E734" s="100" t="n">
        <v>9994</v>
      </c>
      <c r="F734" s="101" t="str">
        <f aca="false">IF($B734="N/A","N/A",IF(E734&gt;10,"No",IF(E734&lt;-10,"No","Yes")))</f>
        <v>N/A</v>
      </c>
      <c r="G734" s="100" t="n">
        <v>10551</v>
      </c>
      <c r="H734" s="101" t="str">
        <f aca="false">IF($B734="N/A","N/A",IF(G734&gt;10,"No",IF(G734&lt;-10,"No","Yes")))</f>
        <v>N/A</v>
      </c>
      <c r="I734" s="26" t="n">
        <v>64.3209470568892</v>
      </c>
      <c r="J734" s="26" t="n">
        <v>5.57334400640384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4165.7982572</v>
      </c>
      <c r="D735" s="101" t="str">
        <f aca="false">IF($B735="N/A","N/A",IF(C735&gt;10,"No",IF(C735&lt;-10,"No","Yes")))</f>
        <v>N/A</v>
      </c>
      <c r="E735" s="103" t="n">
        <v>3243.6186712</v>
      </c>
      <c r="F735" s="101" t="str">
        <f aca="false">IF($B735="N/A","N/A",IF(E735&gt;10,"No",IF(E735&lt;-10,"No","Yes")))</f>
        <v>N/A</v>
      </c>
      <c r="G735" s="103" t="n">
        <v>3752.4034689</v>
      </c>
      <c r="H735" s="101" t="str">
        <f aca="false">IF($B735="N/A","N/A",IF(G735&gt;10,"No",IF(G735&lt;-10,"No","Yes")))</f>
        <v>N/A</v>
      </c>
      <c r="I735" s="26" t="n">
        <v>-22.1369238034065</v>
      </c>
      <c r="J735" s="26" t="n">
        <v>15.6857155317759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4745523</v>
      </c>
      <c r="D736" s="101" t="str">
        <f aca="false">IF($B736="N/A","N/A",IF(C736&gt;10,"No",IF(C736&lt;-10,"No","Yes")))</f>
        <v>N/A</v>
      </c>
      <c r="E736" s="103" t="n">
        <v>5623493</v>
      </c>
      <c r="F736" s="101" t="str">
        <f aca="false">IF($B736="N/A","N/A",IF(E736&gt;10,"No",IF(E736&lt;-10,"No","Yes")))</f>
        <v>N/A</v>
      </c>
      <c r="G736" s="103" t="n">
        <v>6907606</v>
      </c>
      <c r="H736" s="101" t="str">
        <f aca="false">IF($B736="N/A","N/A",IF(G736&gt;10,"No",IF(G736&lt;-10,"No","Yes")))</f>
        <v>N/A</v>
      </c>
      <c r="I736" s="26" t="n">
        <v>18.5010166424228</v>
      </c>
      <c r="J736" s="26" t="n">
        <v>22.8347932503873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557</v>
      </c>
      <c r="D737" s="101" t="str">
        <f aca="false">IF($B737="N/A","N/A",IF(C737&gt;10,"No",IF(C737&lt;-10,"No","Yes")))</f>
        <v>N/A</v>
      </c>
      <c r="E737" s="100" t="n">
        <v>745</v>
      </c>
      <c r="F737" s="101" t="str">
        <f aca="false">IF($B737="N/A","N/A",IF(E737&gt;10,"No",IF(E737&lt;-10,"No","Yes")))</f>
        <v>N/A</v>
      </c>
      <c r="G737" s="100" t="n">
        <v>774</v>
      </c>
      <c r="H737" s="101" t="str">
        <f aca="false">IF($B737="N/A","N/A",IF(G737&gt;10,"No",IF(G737&lt;-10,"No","Yes")))</f>
        <v>N/A</v>
      </c>
      <c r="I737" s="26" t="n">
        <v>33.7522441651706</v>
      </c>
      <c r="J737" s="26" t="n">
        <v>3.89261744966443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8519.7899461</v>
      </c>
      <c r="D738" s="101" t="str">
        <f aca="false">IF($B738="N/A","N/A",IF(C738&gt;10,"No",IF(C738&lt;-10,"No","Yes")))</f>
        <v>N/A</v>
      </c>
      <c r="E738" s="129" t="n">
        <v>7548.3127517</v>
      </c>
      <c r="F738" s="101" t="str">
        <f aca="false">IF($B738="N/A","N/A",IF(E738&gt;10,"No",IF(E738&lt;-10,"No","Yes")))</f>
        <v>N/A</v>
      </c>
      <c r="G738" s="129" t="n">
        <v>8924.5555556</v>
      </c>
      <c r="H738" s="101" t="str">
        <f aca="false">IF($B738="N/A","N/A",IF(G738&gt;10,"No",IF(G738&lt;-10,"No","Yes")))</f>
        <v>N/A</v>
      </c>
      <c r="I738" s="26" t="n">
        <v>-11.4025956102908</v>
      </c>
      <c r="J738" s="26" t="n">
        <v>18.2324560358214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691.21346193</v>
      </c>
      <c r="D740" s="101" t="str">
        <f aca="false">IF($B740="N/A","N/A",IF(C740&gt;10,"No",IF(C740&lt;-10,"No","Yes")))</f>
        <v>N/A</v>
      </c>
      <c r="E740" s="177" t="n">
        <v>685.33173566</v>
      </c>
      <c r="F740" s="101" t="str">
        <f aca="false">IF($B740="N/A","N/A",IF(E740&gt;10,"No",IF(E740&lt;-10,"No","Yes")))</f>
        <v>N/A</v>
      </c>
      <c r="G740" s="177" t="n">
        <v>810.47417559</v>
      </c>
      <c r="H740" s="101" t="str">
        <f aca="false">IF($B740="N/A","N/A",IF(G740&gt;10,"No",IF(G740&lt;-10,"No","Yes")))</f>
        <v>N/A</v>
      </c>
      <c r="I740" s="26" t="n">
        <v>-0.850927621342478</v>
      </c>
      <c r="J740" s="26" t="n">
        <v>18.2601262160263</v>
      </c>
      <c r="K740" s="178" t="s">
        <v>275</v>
      </c>
      <c r="L740" s="101" t="str">
        <f aca="false">IF(K740="N/A","N/A",IF(J740&gt;15,"No",IF(J740&lt;-15,"No","Yes")))</f>
        <v>No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320.02224436</v>
      </c>
      <c r="D741" s="101" t="str">
        <f aca="false">IF($B741="N/A","N/A",IF(C741&gt;10,"No",IF(C741&lt;-10,"No","Yes")))</f>
        <v>N/A</v>
      </c>
      <c r="E741" s="103" t="n">
        <v>377.18011138</v>
      </c>
      <c r="F741" s="101" t="str">
        <f aca="false">IF($B741="N/A","N/A",IF(E741&gt;10,"No",IF(E741&lt;-10,"No","Yes")))</f>
        <v>N/A</v>
      </c>
      <c r="G741" s="103" t="n">
        <v>405.42429965</v>
      </c>
      <c r="H741" s="101" t="str">
        <f aca="false">IF($B741="N/A","N/A",IF(G741&gt;10,"No",IF(G741&lt;-10,"No","Yes")))</f>
        <v>N/A</v>
      </c>
      <c r="I741" s="26" t="n">
        <v>17.8605918892631</v>
      </c>
      <c r="J741" s="26" t="n">
        <v>7.48824962341258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2025.5726364</v>
      </c>
      <c r="D742" s="101" t="str">
        <f aca="false">IF($B742="N/A","N/A",IF(C742&gt;10,"No",IF(C742&lt;-10,"No","Yes")))</f>
        <v>N/A</v>
      </c>
      <c r="E742" s="103" t="n">
        <v>2247.282587</v>
      </c>
      <c r="F742" s="101" t="str">
        <f aca="false">IF($B742="N/A","N/A",IF(E742&gt;10,"No",IF(E742&lt;-10,"No","Yes")))</f>
        <v>N/A</v>
      </c>
      <c r="G742" s="103" t="n">
        <v>2405.7381763</v>
      </c>
      <c r="H742" s="101" t="str">
        <f aca="false">IF($B742="N/A","N/A",IF(G742&gt;10,"No",IF(G742&lt;-10,"No","Yes")))</f>
        <v>N/A</v>
      </c>
      <c r="I742" s="26" t="n">
        <v>10.9455443174845</v>
      </c>
      <c r="J742" s="26" t="n">
        <v>7.05098638758774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463.25410539</v>
      </c>
      <c r="D743" s="101" t="str">
        <f aca="false">IF($B743="N/A","N/A",IF(C743&gt;10,"No",IF(C743&lt;-10,"No","Yes")))</f>
        <v>N/A</v>
      </c>
      <c r="E743" s="103" t="n">
        <v>409.1681876</v>
      </c>
      <c r="F743" s="101" t="str">
        <f aca="false">IF($B743="N/A","N/A",IF(E743&gt;10,"No",IF(E743&lt;-10,"No","Yes")))</f>
        <v>N/A</v>
      </c>
      <c r="G743" s="103" t="n">
        <v>530.13334905</v>
      </c>
      <c r="H743" s="101" t="str">
        <f aca="false">IF($B743="N/A","N/A",IF(G743&gt;10,"No",IF(G743&lt;-10,"No","Yes")))</f>
        <v>N/A</v>
      </c>
      <c r="I743" s="26" t="n">
        <v>-11.6752160770311</v>
      </c>
      <c r="J743" s="26" t="n">
        <v>29.5636770198407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786.64110694</v>
      </c>
      <c r="D744" s="101" t="str">
        <f aca="false">IF($B744="N/A","N/A",IF(C744&gt;10,"No",IF(C744&lt;-10,"No","Yes")))</f>
        <v>N/A</v>
      </c>
      <c r="E744" s="103" t="n">
        <v>871.16132893</v>
      </c>
      <c r="F744" s="101" t="str">
        <f aca="false">IF($B744="N/A","N/A",IF(E744&gt;10,"No",IF(E744&lt;-10,"No","Yes")))</f>
        <v>N/A</v>
      </c>
      <c r="G744" s="103" t="n">
        <v>1027.2625705</v>
      </c>
      <c r="H744" s="101" t="str">
        <f aca="false">IF($B744="N/A","N/A",IF(G744&gt;10,"No",IF(G744&lt;-10,"No","Yes")))</f>
        <v>N/A</v>
      </c>
      <c r="I744" s="26" t="n">
        <v>10.7444451153564</v>
      </c>
      <c r="J744" s="26" t="n">
        <v>17.9187524039584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671.14196109</v>
      </c>
      <c r="D745" s="101" t="str">
        <f aca="false">IF($B745="N/A","N/A",IF(C745&gt;10,"No",IF(C745&lt;-10,"No","Yes")))</f>
        <v>N/A</v>
      </c>
      <c r="E745" s="103" t="n">
        <v>710.60821889</v>
      </c>
      <c r="F745" s="101" t="str">
        <f aca="false">IF($B745="N/A","N/A",IF(E745&gt;10,"No",IF(E745&lt;-10,"No","Yes")))</f>
        <v>N/A</v>
      </c>
      <c r="G745" s="103" t="n">
        <v>818.702294</v>
      </c>
      <c r="H745" s="101" t="str">
        <f aca="false">IF($B745="N/A","N/A",IF(G745&gt;10,"No",IF(G745&lt;-10,"No","Yes")))</f>
        <v>N/A</v>
      </c>
      <c r="I745" s="26" t="n">
        <v>5.88046346199289</v>
      </c>
      <c r="J745" s="26" t="n">
        <v>15.2114867569147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5953.5574369</v>
      </c>
      <c r="D746" s="101" t="str">
        <f aca="false">IF($B746="N/A","N/A",IF(C746&gt;10,"No",IF(C746&lt;-10,"No","Yes")))</f>
        <v>N/A</v>
      </c>
      <c r="E746" s="103" t="n">
        <v>5822.2400955</v>
      </c>
      <c r="F746" s="101" t="str">
        <f aca="false">IF($B746="N/A","N/A",IF(E746&gt;10,"No",IF(E746&lt;-10,"No","Yes")))</f>
        <v>N/A</v>
      </c>
      <c r="G746" s="103" t="n">
        <v>6447.6408562</v>
      </c>
      <c r="H746" s="101" t="str">
        <f aca="false">IF($B746="N/A","N/A",IF(G746&gt;10,"No",IF(G746&lt;-10,"No","Yes")))</f>
        <v>N/A</v>
      </c>
      <c r="I746" s="26" t="n">
        <v>-2.20569538115309</v>
      </c>
      <c r="J746" s="26" t="n">
        <v>10.7415831439753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1378.8417563</v>
      </c>
      <c r="D747" s="101" t="str">
        <f aca="false">IF($B747="N/A","N/A",IF(C747&gt;10,"No",IF(C747&lt;-10,"No","Yes")))</f>
        <v>N/A</v>
      </c>
      <c r="E747" s="103" t="n">
        <v>1441.3893178</v>
      </c>
      <c r="F747" s="101" t="str">
        <f aca="false">IF($B747="N/A","N/A",IF(E747&gt;10,"No",IF(E747&lt;-10,"No","Yes")))</f>
        <v>N/A</v>
      </c>
      <c r="G747" s="103" t="n">
        <v>1588.8874617</v>
      </c>
      <c r="H747" s="101" t="str">
        <f aca="false">IF($B747="N/A","N/A",IF(G747&gt;10,"No",IF(G747&lt;-10,"No","Yes")))</f>
        <v>N/A</v>
      </c>
      <c r="I747" s="26" t="n">
        <v>4.53623929027511</v>
      </c>
      <c r="J747" s="26" t="n">
        <v>10.2330537682302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306.27230662</v>
      </c>
      <c r="D748" s="101" t="str">
        <f aca="false">IF($B748="N/A","N/A",IF(C748&gt;10,"No",IF(C748&lt;-10,"No","Yes")))</f>
        <v>N/A</v>
      </c>
      <c r="E748" s="103" t="n">
        <v>381.74047263</v>
      </c>
      <c r="F748" s="101" t="str">
        <f aca="false">IF($B748="N/A","N/A",IF(E748&gt;10,"No",IF(E748&lt;-10,"No","Yes")))</f>
        <v>N/A</v>
      </c>
      <c r="G748" s="103" t="n">
        <v>482.18022159</v>
      </c>
      <c r="H748" s="101" t="str">
        <f aca="false">IF($B748="N/A","N/A",IF(G748&gt;10,"No",IF(G748&lt;-10,"No","Yes")))</f>
        <v>N/A</v>
      </c>
      <c r="I748" s="26" t="n">
        <v>24.6408716618428</v>
      </c>
      <c r="J748" s="26" t="n">
        <v>26.3110034595024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20.02321121</v>
      </c>
      <c r="D749" s="101" t="str">
        <f aca="false">IF($B749="N/A","N/A",IF(C749&gt;10,"No",IF(C749&lt;-10,"No","Yes")))</f>
        <v>N/A</v>
      </c>
      <c r="E749" s="103" t="n">
        <v>23.898101527</v>
      </c>
      <c r="F749" s="101" t="str">
        <f aca="false">IF($B749="N/A","N/A",IF(E749&gt;10,"No",IF(E749&lt;-10,"No","Yes")))</f>
        <v>N/A</v>
      </c>
      <c r="G749" s="103" t="n">
        <v>25.261657816</v>
      </c>
      <c r="H749" s="101" t="str">
        <f aca="false">IF($B749="N/A","N/A",IF(G749&gt;10,"No",IF(G749&lt;-10,"No","Yes")))</f>
        <v>N/A</v>
      </c>
      <c r="I749" s="26" t="n">
        <v>19.3519924269929</v>
      </c>
      <c r="J749" s="26" t="n">
        <v>5.7057096667677</v>
      </c>
      <c r="K749" s="102" t="s">
        <v>275</v>
      </c>
      <c r="L749" s="101" t="str">
        <f aca="false">IF(K749="N/A","N/A",IF(J749&gt;15,"No",IF(J749&lt;-15,"No","Yes")))</f>
        <v>Yes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428.72560676</v>
      </c>
      <c r="D750" s="101" t="str">
        <f aca="false">IF($B750="N/A","N/A",IF(C750&gt;10,"No",IF(C750&lt;-10,"No","Yes")))</f>
        <v>N/A</v>
      </c>
      <c r="E750" s="103" t="n">
        <v>498.98551481</v>
      </c>
      <c r="F750" s="101" t="str">
        <f aca="false">IF($B750="N/A","N/A",IF(E750&gt;10,"No",IF(E750&lt;-10,"No","Yes")))</f>
        <v>N/A</v>
      </c>
      <c r="G750" s="103" t="n">
        <v>608.33140761</v>
      </c>
      <c r="H750" s="101" t="str">
        <f aca="false">IF($B750="N/A","N/A",IF(G750&gt;10,"No",IF(G750&lt;-10,"No","Yes")))</f>
        <v>N/A</v>
      </c>
      <c r="I750" s="26" t="n">
        <v>16.3880829467999</v>
      </c>
      <c r="J750" s="26" t="n">
        <v>21.9136406878737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267.8291833</v>
      </c>
      <c r="D751" s="101" t="str">
        <f aca="false">IF($B751="N/A","N/A",IF(C751&gt;10,"No",IF(C751&lt;-10,"No","Yes")))</f>
        <v>N/A</v>
      </c>
      <c r="E751" s="103" t="n">
        <v>1605.7261734</v>
      </c>
      <c r="F751" s="101" t="str">
        <f aca="false">IF($B751="N/A","N/A",IF(E751&gt;10,"No",IF(E751&lt;-10,"No","Yes")))</f>
        <v>N/A</v>
      </c>
      <c r="G751" s="103" t="n">
        <v>2065.3086245</v>
      </c>
      <c r="H751" s="101" t="str">
        <f aca="false">IF($B751="N/A","N/A",IF(G751&gt;10,"No",IF(G751&lt;-10,"No","Yes")))</f>
        <v>N/A</v>
      </c>
      <c r="I751" s="26" t="n">
        <v>26.6516179427655</v>
      </c>
      <c r="J751" s="26" t="n">
        <v>28.6214710025477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2493.9883743</v>
      </c>
      <c r="D752" s="101" t="str">
        <f aca="false">IF($B752="N/A","N/A",IF(C752&gt;10,"No",IF(C752&lt;-10,"No","Yes")))</f>
        <v>N/A</v>
      </c>
      <c r="E752" s="103" t="n">
        <v>2892.6456536</v>
      </c>
      <c r="F752" s="101" t="str">
        <f aca="false">IF($B752="N/A","N/A",IF(E752&gt;10,"No",IF(E752&lt;-10,"No","Yes")))</f>
        <v>N/A</v>
      </c>
      <c r="G752" s="103" t="n">
        <v>3430.4981286</v>
      </c>
      <c r="H752" s="101" t="str">
        <f aca="false">IF($B752="N/A","N/A",IF(G752&gt;10,"No",IF(G752&lt;-10,"No","Yes")))</f>
        <v>N/A</v>
      </c>
      <c r="I752" s="26" t="n">
        <v>15.9847288547162</v>
      </c>
      <c r="J752" s="26" t="n">
        <v>18.5937905782073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70.543917552</v>
      </c>
      <c r="D753" s="101" t="str">
        <f aca="false">IF($B753="N/A","N/A",IF(C753&gt;10,"No",IF(C753&lt;-10,"No","Yes")))</f>
        <v>N/A</v>
      </c>
      <c r="E753" s="103" t="n">
        <v>93.080313596</v>
      </c>
      <c r="F753" s="101" t="str">
        <f aca="false">IF($B753="N/A","N/A",IF(E753&gt;10,"No",IF(E753&lt;-10,"No","Yes")))</f>
        <v>N/A</v>
      </c>
      <c r="G753" s="103" t="n">
        <v>117.47484153</v>
      </c>
      <c r="H753" s="101" t="str">
        <f aca="false">IF($B753="N/A","N/A",IF(G753&gt;10,"No",IF(G753&lt;-10,"No","Yes")))</f>
        <v>N/A</v>
      </c>
      <c r="I753" s="26" t="n">
        <v>31.9466182571839</v>
      </c>
      <c r="J753" s="26" t="n">
        <v>26.208042271839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256.06384061</v>
      </c>
      <c r="D754" s="101" t="str">
        <f aca="false">IF($B754="N/A","N/A",IF(C754&gt;10,"No",IF(C754&lt;-10,"No","Yes")))</f>
        <v>N/A</v>
      </c>
      <c r="E754" s="103" t="n">
        <v>323.07503095</v>
      </c>
      <c r="F754" s="101" t="str">
        <f aca="false">IF($B754="N/A","N/A",IF(E754&gt;10,"No",IF(E754&lt;-10,"No","Yes")))</f>
        <v>N/A</v>
      </c>
      <c r="G754" s="103" t="n">
        <v>402.75634749</v>
      </c>
      <c r="H754" s="101" t="str">
        <f aca="false">IF($B754="N/A","N/A",IF(G754&gt;10,"No",IF(G754&lt;-10,"No","Yes")))</f>
        <v>N/A</v>
      </c>
      <c r="I754" s="26" t="n">
        <v>26.1697200902575</v>
      </c>
      <c r="J754" s="26" t="n">
        <v>24.6634090866439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2204.9304069</v>
      </c>
      <c r="D755" s="101" t="str">
        <f aca="false">IF($B755="N/A","N/A",IF(C755&gt;10,"No",IF(C755&lt;-10,"No","Yes")))</f>
        <v>N/A</v>
      </c>
      <c r="E755" s="103" t="n">
        <v>2514.681821</v>
      </c>
      <c r="F755" s="101" t="str">
        <f aca="false">IF($B755="N/A","N/A",IF(E755&gt;10,"No",IF(E755&lt;-10,"No","Yes")))</f>
        <v>N/A</v>
      </c>
      <c r="G755" s="103" t="n">
        <v>2835.174766</v>
      </c>
      <c r="H755" s="101" t="str">
        <f aca="false">IF($B755="N/A","N/A",IF(G755&gt;10,"No",IF(G755&lt;-10,"No","Yes")))</f>
        <v>N/A</v>
      </c>
      <c r="I755" s="26" t="n">
        <v>14.0481265590369</v>
      </c>
      <c r="J755" s="26" t="n">
        <v>12.7448706362601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3650.2068393</v>
      </c>
      <c r="D756" s="101" t="str">
        <f aca="false">IF($B756="N/A","N/A",IF(C756&gt;10,"No",IF(C756&lt;-10,"No","Yes")))</f>
        <v>N/A</v>
      </c>
      <c r="E756" s="103" t="n">
        <v>4386.6089101</v>
      </c>
      <c r="F756" s="101" t="str">
        <f aca="false">IF($B756="N/A","N/A",IF(E756&gt;10,"No",IF(E756&lt;-10,"No","Yes")))</f>
        <v>N/A</v>
      </c>
      <c r="G756" s="103" t="n">
        <v>5450.3407302</v>
      </c>
      <c r="H756" s="101" t="str">
        <f aca="false">IF($B756="N/A","N/A",IF(G756&gt;10,"No",IF(G756&lt;-10,"No","Yes")))</f>
        <v>N/A</v>
      </c>
      <c r="I756" s="26" t="n">
        <v>20.1742559591834</v>
      </c>
      <c r="J756" s="26" t="n">
        <v>24.2495249040961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8262.7972713</v>
      </c>
      <c r="D757" s="101" t="str">
        <f aca="false">IF($B757="N/A","N/A",IF(C757&gt;10,"No",IF(C757&lt;-10,"No","Yes")))</f>
        <v>N/A</v>
      </c>
      <c r="E757" s="103" t="n">
        <v>9668.0440549</v>
      </c>
      <c r="F757" s="101" t="str">
        <f aca="false">IF($B757="N/A","N/A",IF(E757&gt;10,"No",IF(E757&lt;-10,"No","Yes")))</f>
        <v>N/A</v>
      </c>
      <c r="G757" s="103" t="n">
        <v>11089.22312</v>
      </c>
      <c r="H757" s="101" t="str">
        <f aca="false">IF($B757="N/A","N/A",IF(G757&gt;10,"No",IF(G757&lt;-10,"No","Yes")))</f>
        <v>N/A</v>
      </c>
      <c r="I757" s="26" t="n">
        <v>17.0069134877723</v>
      </c>
      <c r="J757" s="26" t="n">
        <v>14.6997578520519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1221.3982753</v>
      </c>
      <c r="D758" s="101" t="str">
        <f aca="false">IF($B758="N/A","N/A",IF(C758&gt;10,"No",IF(C758&lt;-10,"No","Yes")))</f>
        <v>N/A</v>
      </c>
      <c r="E758" s="103" t="n">
        <v>1385.4546585</v>
      </c>
      <c r="F758" s="101" t="str">
        <f aca="false">IF($B758="N/A","N/A",IF(E758&gt;10,"No",IF(E758&lt;-10,"No","Yes")))</f>
        <v>N/A</v>
      </c>
      <c r="G758" s="103" t="n">
        <v>1535.3126146</v>
      </c>
      <c r="H758" s="101" t="str">
        <f aca="false">IF($B758="N/A","N/A",IF(G758&gt;10,"No",IF(G758&lt;-10,"No","Yes")))</f>
        <v>N/A</v>
      </c>
      <c r="I758" s="26" t="n">
        <v>13.4318499147794</v>
      </c>
      <c r="J758" s="26" t="n">
        <v>10.8165182585078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1775.7192735</v>
      </c>
      <c r="D759" s="101" t="str">
        <f aca="false">IF($B759="N/A","N/A",IF(C759&gt;10,"No",IF(C759&lt;-10,"No","Yes")))</f>
        <v>N/A</v>
      </c>
      <c r="E759" s="129" t="n">
        <v>2113.8432522</v>
      </c>
      <c r="F759" s="101" t="str">
        <f aca="false">IF($B759="N/A","N/A",IF(E759&gt;10,"No",IF(E759&lt;-10,"No","Yes")))</f>
        <v>N/A</v>
      </c>
      <c r="G759" s="129" t="n">
        <v>2237.8016097</v>
      </c>
      <c r="H759" s="101" t="str">
        <f aca="false">IF($B759="N/A","N/A",IF(G759&gt;10,"No",IF(G759&lt;-10,"No","Yes")))</f>
        <v>N/A</v>
      </c>
      <c r="I759" s="26" t="n">
        <v>19.0415221451951</v>
      </c>
      <c r="J759" s="26" t="n">
        <v>5.86412248736937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1.929973311</v>
      </c>
      <c r="D761" s="101" t="str">
        <f aca="false">IF($B761="N/A","N/A",IF(C761&gt;10,"No",IF(C761&lt;-10,"No","Yes")))</f>
        <v>N/A</v>
      </c>
      <c r="E761" s="191" t="n">
        <v>11.880864159</v>
      </c>
      <c r="F761" s="101" t="str">
        <f aca="false">IF($B761="N/A","N/A",IF(E761&gt;10,"No",IF(E761&lt;-10,"No","Yes")))</f>
        <v>N/A</v>
      </c>
      <c r="G761" s="191" t="n">
        <v>11.278569621</v>
      </c>
      <c r="H761" s="101" t="str">
        <f aca="false">IF($B761="N/A","N/A",IF(G761&gt;10,"No",IF(G761&lt;-10,"No","Yes")))</f>
        <v>N/A</v>
      </c>
      <c r="I761" s="26" t="n">
        <v>-0.411645112019813</v>
      </c>
      <c r="J761" s="26" t="n">
        <v>-5.06945058827012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5.471447543</v>
      </c>
      <c r="D762" s="101" t="str">
        <f aca="false">IF($B762="N/A","N/A",IF(C762&gt;10,"No",IF(C762&lt;-10,"No","Yes")))</f>
        <v>N/A</v>
      </c>
      <c r="E762" s="106" t="n">
        <v>18.727128083</v>
      </c>
      <c r="F762" s="101" t="str">
        <f aca="false">IF($B762="N/A","N/A",IF(E762&gt;10,"No",IF(E762&lt;-10,"No","Yes")))</f>
        <v>N/A</v>
      </c>
      <c r="G762" s="106" t="n">
        <v>17.26471514</v>
      </c>
      <c r="H762" s="101" t="str">
        <f aca="false">IF($B762="N/A","N/A",IF(G762&gt;10,"No",IF(G762&lt;-10,"No","Yes")))</f>
        <v>N/A</v>
      </c>
      <c r="I762" s="26" t="n">
        <v>21.0431540484589</v>
      </c>
      <c r="J762" s="26" t="n">
        <v>-7.80906146697176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5.939661799</v>
      </c>
      <c r="D763" s="101" t="str">
        <f aca="false">IF($B763="N/A","N/A",IF(C763&gt;10,"No",IF(C763&lt;-10,"No","Yes")))</f>
        <v>N/A</v>
      </c>
      <c r="E763" s="106" t="n">
        <v>16.92251794</v>
      </c>
      <c r="F763" s="101" t="str">
        <f aca="false">IF($B763="N/A","N/A",IF(E763&gt;10,"No",IF(E763&lt;-10,"No","Yes")))</f>
        <v>N/A</v>
      </c>
      <c r="G763" s="106" t="n">
        <v>16.221503913</v>
      </c>
      <c r="H763" s="101" t="str">
        <f aca="false">IF($B763="N/A","N/A",IF(G763&gt;10,"No",IF(G763&lt;-10,"No","Yes")))</f>
        <v>N/A</v>
      </c>
      <c r="I763" s="26" t="n">
        <v>6.16610410806621</v>
      </c>
      <c r="J763" s="26" t="n">
        <v>-4.14249244400564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8.3305020304</v>
      </c>
      <c r="D764" s="101" t="str">
        <f aca="false">IF($B764="N/A","N/A",IF(C764&gt;10,"No",IF(C764&lt;-10,"No","Yes")))</f>
        <v>N/A</v>
      </c>
      <c r="E764" s="106" t="n">
        <v>7.9866400212</v>
      </c>
      <c r="F764" s="101" t="str">
        <f aca="false">IF($B764="N/A","N/A",IF(E764&gt;10,"No",IF(E764&lt;-10,"No","Yes")))</f>
        <v>N/A</v>
      </c>
      <c r="G764" s="106" t="n">
        <v>7.5396825397</v>
      </c>
      <c r="H764" s="101" t="str">
        <f aca="false">IF($B764="N/A","N/A",IF(G764&gt;10,"No",IF(G764&lt;-10,"No","Yes")))</f>
        <v>N/A</v>
      </c>
      <c r="I764" s="26" t="n">
        <v>-4.1277465385059</v>
      </c>
      <c r="J764" s="26" t="n">
        <v>-5.5963143488824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18.169719743</v>
      </c>
      <c r="D765" s="101" t="str">
        <f aca="false">IF($B765="N/A","N/A",IF(C765&gt;10,"No",IF(C765&lt;-10,"No","Yes")))</f>
        <v>N/A</v>
      </c>
      <c r="E765" s="106" t="n">
        <v>19.314898886</v>
      </c>
      <c r="F765" s="101" t="str">
        <f aca="false">IF($B765="N/A","N/A",IF(E765&gt;10,"No",IF(E765&lt;-10,"No","Yes")))</f>
        <v>N/A</v>
      </c>
      <c r="G765" s="106" t="n">
        <v>19.133753734</v>
      </c>
      <c r="H765" s="101" t="str">
        <f aca="false">IF($B765="N/A","N/A",IF(G765&gt;10,"No",IF(G765&lt;-10,"No","Yes")))</f>
        <v>N/A</v>
      </c>
      <c r="I765" s="26" t="n">
        <v>6.30267917831362</v>
      </c>
      <c r="J765" s="26" t="n">
        <v>-0.937851930104081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1.5676035033</v>
      </c>
      <c r="D766" s="101" t="str">
        <f aca="false">IF($B766="N/A","N/A",IF(C766&gt;10,"No",IF(C766&lt;-10,"No","Yes")))</f>
        <v>N/A</v>
      </c>
      <c r="E766" s="106" t="n">
        <v>1.5873577347</v>
      </c>
      <c r="F766" s="101" t="str">
        <f aca="false">IF($B766="N/A","N/A",IF(E766&gt;10,"No",IF(E766&lt;-10,"No","Yes")))</f>
        <v>N/A</v>
      </c>
      <c r="G766" s="106" t="n">
        <v>1.6597790335</v>
      </c>
      <c r="H766" s="101" t="str">
        <f aca="false">IF($B766="N/A","N/A",IF(G766&gt;10,"No",IF(G766&lt;-10,"No","Yes")))</f>
        <v>N/A</v>
      </c>
      <c r="I766" s="26" t="n">
        <v>1.26015483879788</v>
      </c>
      <c r="J766" s="26" t="n">
        <v>4.56238043995086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10.225763612</v>
      </c>
      <c r="D767" s="101" t="str">
        <f aca="false">IF($B767="N/A","N/A",IF(C767&gt;10,"No",IF(C767&lt;-10,"No","Yes")))</f>
        <v>N/A</v>
      </c>
      <c r="E767" s="106" t="n">
        <v>9.9124900557</v>
      </c>
      <c r="F767" s="101" t="str">
        <f aca="false">IF($B767="N/A","N/A",IF(E767&gt;10,"No",IF(E767&lt;-10,"No","Yes")))</f>
        <v>N/A</v>
      </c>
      <c r="G767" s="106" t="n">
        <v>9.537299339</v>
      </c>
      <c r="H767" s="101" t="str">
        <f aca="false">IF($B767="N/A","N/A",IF(G767&gt;10,"No",IF(G767&lt;-10,"No","Yes")))</f>
        <v>N/A</v>
      </c>
      <c r="I767" s="26" t="n">
        <v>-3.06357127141461</v>
      </c>
      <c r="J767" s="26" t="n">
        <v>-3.78502994294811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2.8631821676</v>
      </c>
      <c r="D768" s="101" t="str">
        <f aca="false">IF($B768="N/A","N/A",IF(C768&gt;10,"No",IF(C768&lt;-10,"No","Yes")))</f>
        <v>N/A</v>
      </c>
      <c r="E768" s="106" t="n">
        <v>2.9521300754</v>
      </c>
      <c r="F768" s="101" t="str">
        <f aca="false">IF($B768="N/A","N/A",IF(E768&gt;10,"No",IF(E768&lt;-10,"No","Yes")))</f>
        <v>N/A</v>
      </c>
      <c r="G768" s="106" t="n">
        <v>2.8921401837</v>
      </c>
      <c r="H768" s="101" t="str">
        <f aca="false">IF($B768="N/A","N/A",IF(G768&gt;10,"No",IF(G768&lt;-10,"No","Yes")))</f>
        <v>N/A</v>
      </c>
      <c r="I768" s="26" t="n">
        <v>3.10661014889452</v>
      </c>
      <c r="J768" s="26" t="n">
        <v>-2.03208836222677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1.1033991813</v>
      </c>
      <c r="D769" s="101" t="str">
        <f aca="false">IF($B769="N/A","N/A",IF(C769&gt;10,"No",IF(C769&lt;-10,"No","Yes")))</f>
        <v>N/A</v>
      </c>
      <c r="E769" s="106" t="n">
        <v>1.1501320626</v>
      </c>
      <c r="F769" s="101" t="str">
        <f aca="false">IF($B769="N/A","N/A",IF(E769&gt;10,"No",IF(E769&lt;-10,"No","Yes")))</f>
        <v>N/A</v>
      </c>
      <c r="G769" s="106" t="n">
        <v>1.3044161559</v>
      </c>
      <c r="H769" s="101" t="str">
        <f aca="false">IF($B769="N/A","N/A",IF(G769&gt;10,"No",IF(G769&lt;-10,"No","Yes")))</f>
        <v>N/A</v>
      </c>
      <c r="I769" s="26" t="n">
        <v>4.23535580703807</v>
      </c>
      <c r="J769" s="26" t="n">
        <v>13.4144676352404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1213402223</v>
      </c>
      <c r="D770" s="101" t="str">
        <f aca="false">IF($B770="N/A","N/A",IF(C770&gt;10,"No",IF(C770&lt;-10,"No","Yes")))</f>
        <v>N/A</v>
      </c>
      <c r="E770" s="106" t="n">
        <v>0.0990507635</v>
      </c>
      <c r="F770" s="101" t="str">
        <f aca="false">IF($B770="N/A","N/A",IF(E770&gt;10,"No",IF(E770&lt;-10,"No","Yes")))</f>
        <v>N/A</v>
      </c>
      <c r="G770" s="106" t="n">
        <v>0.1078659144</v>
      </c>
      <c r="H770" s="101" t="str">
        <f aca="false">IF($B770="N/A","N/A",IF(G770&gt;10,"No",IF(G770&lt;-10,"No","Yes")))</f>
        <v>N/A</v>
      </c>
      <c r="I770" s="26" t="n">
        <v>-18.369390114427</v>
      </c>
      <c r="J770" s="26" t="n">
        <v>8.89962943092306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51.864841168</v>
      </c>
      <c r="D771" s="101" t="str">
        <f aca="false">IF($B771="N/A","N/A",IF(C771&gt;10,"No",IF(C771&lt;-10,"No","Yes")))</f>
        <v>N/A</v>
      </c>
      <c r="E771" s="106" t="n">
        <v>54.591841247</v>
      </c>
      <c r="F771" s="101" t="str">
        <f aca="false">IF($B771="N/A","N/A",IF(E771&gt;10,"No",IF(E771&lt;-10,"No","Yes")))</f>
        <v>N/A</v>
      </c>
      <c r="G771" s="106" t="n">
        <v>56.496584296</v>
      </c>
      <c r="H771" s="101" t="str">
        <f aca="false">IF($B771="N/A","N/A",IF(G771&gt;10,"No",IF(G771&lt;-10,"No","Yes")))</f>
        <v>N/A</v>
      </c>
      <c r="I771" s="26" t="n">
        <v>5.25789729147484</v>
      </c>
      <c r="J771" s="26" t="n">
        <v>3.48906174529271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80.544488712</v>
      </c>
      <c r="D772" s="101" t="str">
        <f aca="false">IF($B772="N/A","N/A",IF(C772&gt;10,"No",IF(C772&lt;-10,"No","Yes")))</f>
        <v>N/A</v>
      </c>
      <c r="E772" s="106" t="n">
        <v>81.941129674</v>
      </c>
      <c r="F772" s="101" t="str">
        <f aca="false">IF($B772="N/A","N/A",IF(E772&gt;10,"No",IF(E772&lt;-10,"No","Yes")))</f>
        <v>N/A</v>
      </c>
      <c r="G772" s="106" t="n">
        <v>85.096002518</v>
      </c>
      <c r="H772" s="101" t="str">
        <f aca="false">IF($B772="N/A","N/A",IF(G772&gt;10,"No",IF(G772&lt;-10,"No","Yes")))</f>
        <v>N/A</v>
      </c>
      <c r="I772" s="26" t="n">
        <v>1.7339994136581</v>
      </c>
      <c r="J772" s="26" t="n">
        <v>3.85017006300934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81.43735588</v>
      </c>
      <c r="D773" s="101" t="str">
        <f aca="false">IF($B773="N/A","N/A",IF(C773&gt;10,"No",IF(C773&lt;-10,"No","Yes")))</f>
        <v>N/A</v>
      </c>
      <c r="E773" s="106" t="n">
        <v>82.750476883</v>
      </c>
      <c r="F773" s="101" t="str">
        <f aca="false">IF($B773="N/A","N/A",IF(E773&gt;10,"No",IF(E773&lt;-10,"No","Yes")))</f>
        <v>N/A</v>
      </c>
      <c r="G773" s="106" t="n">
        <v>83.633889078</v>
      </c>
      <c r="H773" s="101" t="str">
        <f aca="false">IF($B773="N/A","N/A",IF(G773&gt;10,"No",IF(G773&lt;-10,"No","Yes")))</f>
        <v>N/A</v>
      </c>
      <c r="I773" s="26" t="n">
        <v>1.61243079273709</v>
      </c>
      <c r="J773" s="26" t="n">
        <v>1.06756145496181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41.037712954</v>
      </c>
      <c r="D774" s="101" t="str">
        <f aca="false">IF($B774="N/A","N/A",IF(C774&gt;10,"No",IF(C774&lt;-10,"No","Yes")))</f>
        <v>N/A</v>
      </c>
      <c r="E774" s="106" t="n">
        <v>44.79226351</v>
      </c>
      <c r="F774" s="101" t="str">
        <f aca="false">IF($B774="N/A","N/A",IF(E774&gt;10,"No",IF(E774&lt;-10,"No","Yes")))</f>
        <v>N/A</v>
      </c>
      <c r="G774" s="106" t="n">
        <v>47.214364294</v>
      </c>
      <c r="H774" s="101" t="str">
        <f aca="false">IF($B774="N/A","N/A",IF(G774&gt;10,"No",IF(G774&lt;-10,"No","Yes")))</f>
        <v>N/A</v>
      </c>
      <c r="I774" s="26" t="n">
        <v>9.14902484991927</v>
      </c>
      <c r="J774" s="26" t="n">
        <v>5.40740876705028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59.249256302</v>
      </c>
      <c r="D775" s="101" t="str">
        <f aca="false">IF($B775="N/A","N/A",IF(C775&gt;10,"No",IF(C775&lt;-10,"No","Yes")))</f>
        <v>N/A</v>
      </c>
      <c r="E775" s="106" t="n">
        <v>63.644242674</v>
      </c>
      <c r="F775" s="101" t="str">
        <f aca="false">IF($B775="N/A","N/A",IF(E775&gt;10,"No",IF(E775&lt;-10,"No","Yes")))</f>
        <v>N/A</v>
      </c>
      <c r="G775" s="106" t="n">
        <v>65.126120146</v>
      </c>
      <c r="H775" s="101" t="str">
        <f aca="false">IF($B775="N/A","N/A",IF(G775&gt;10,"No",IF(G775&lt;-10,"No","Yes")))</f>
        <v>N/A</v>
      </c>
      <c r="I775" s="26" t="n">
        <v>7.41779162526238</v>
      </c>
      <c r="J775" s="26" t="n">
        <v>2.32837631455608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80.696412915</v>
      </c>
      <c r="D776" s="101" t="str">
        <f aca="false">IF($B776="N/A","N/A",IF(C776&gt;10,"No",IF(C776&lt;-10,"No","Yes")))</f>
        <v>N/A</v>
      </c>
      <c r="E776" s="106" t="n">
        <v>82.357778937</v>
      </c>
      <c r="F776" s="101" t="str">
        <f aca="false">IF($B776="N/A","N/A",IF(E776&gt;10,"No",IF(E776&lt;-10,"No","Yes")))</f>
        <v>N/A</v>
      </c>
      <c r="G776" s="106" t="n">
        <v>83.288352872</v>
      </c>
      <c r="H776" s="101" t="str">
        <f aca="false">IF($B776="N/A","N/A",IF(G776&gt;10,"No",IF(G776&lt;-10,"No","Yes")))</f>
        <v>N/A</v>
      </c>
      <c r="I776" s="26" t="n">
        <v>2.05878546763904</v>
      </c>
      <c r="J776" s="26" t="n">
        <v>1.12991625929087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89.093625498</v>
      </c>
      <c r="D777" s="101" t="str">
        <f aca="false">IF($B777="N/A","N/A",IF(C777&gt;10,"No",IF(C777&lt;-10,"No","Yes")))</f>
        <v>N/A</v>
      </c>
      <c r="E777" s="106" t="n">
        <v>89.116945107</v>
      </c>
      <c r="F777" s="101" t="str">
        <f aca="false">IF($B777="N/A","N/A",IF(E777&gt;10,"No",IF(E777&lt;-10,"No","Yes")))</f>
        <v>N/A</v>
      </c>
      <c r="G777" s="106" t="n">
        <v>90.415486308</v>
      </c>
      <c r="H777" s="101" t="str">
        <f aca="false">IF($B777="N/A","N/A",IF(G777&gt;10,"No",IF(G777&lt;-10,"No","Yes")))</f>
        <v>N/A</v>
      </c>
      <c r="I777" s="26" t="n">
        <v>0.0261742732655273</v>
      </c>
      <c r="J777" s="26" t="n">
        <v>1.45712041569746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90.728285934</v>
      </c>
      <c r="D778" s="101" t="str">
        <f aca="false">IF($B778="N/A","N/A",IF(C778&gt;10,"No",IF(C778&lt;-10,"No","Yes")))</f>
        <v>N/A</v>
      </c>
      <c r="E778" s="106" t="n">
        <v>91.016441094</v>
      </c>
      <c r="F778" s="101" t="str">
        <f aca="false">IF($B778="N/A","N/A",IF(E778&gt;10,"No",IF(E778&lt;-10,"No","Yes")))</f>
        <v>N/A</v>
      </c>
      <c r="G778" s="106" t="n">
        <v>91.340592038</v>
      </c>
      <c r="H778" s="101" t="str">
        <f aca="false">IF($B778="N/A","N/A",IF(G778&gt;10,"No",IF(G778&lt;-10,"No","Yes")))</f>
        <v>N/A</v>
      </c>
      <c r="I778" s="26" t="n">
        <v>0.317602340916723</v>
      </c>
      <c r="J778" s="26" t="n">
        <v>0.356145483281662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78.440033005</v>
      </c>
      <c r="D779" s="101" t="str">
        <f aca="false">IF($B779="N/A","N/A",IF(C779&gt;10,"No",IF(C779&lt;-10,"No","Yes")))</f>
        <v>N/A</v>
      </c>
      <c r="E779" s="106" t="n">
        <v>80.826474</v>
      </c>
      <c r="F779" s="101" t="str">
        <f aca="false">IF($B779="N/A","N/A",IF(E779&gt;10,"No",IF(E779&lt;-10,"No","Yes")))</f>
        <v>N/A</v>
      </c>
      <c r="G779" s="106" t="n">
        <v>81.988317879</v>
      </c>
      <c r="H779" s="101" t="str">
        <f aca="false">IF($B779="N/A","N/A",IF(G779&gt;10,"No",IF(G779&lt;-10,"No","Yes")))</f>
        <v>N/A</v>
      </c>
      <c r="I779" s="26" t="n">
        <v>3.04237632695525</v>
      </c>
      <c r="J779" s="26" t="n">
        <v>1.43745461295267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80.088460936</v>
      </c>
      <c r="D780" s="101" t="str">
        <f aca="false">IF($B780="N/A","N/A",IF(C780&gt;10,"No",IF(C780&lt;-10,"No","Yes")))</f>
        <v>N/A</v>
      </c>
      <c r="E780" s="106" t="n">
        <v>81.192736277</v>
      </c>
      <c r="F780" s="101" t="str">
        <f aca="false">IF($B780="N/A","N/A",IF(E780&gt;10,"No",IF(E780&lt;-10,"No","Yes")))</f>
        <v>N/A</v>
      </c>
      <c r="G780" s="106" t="n">
        <v>81.600564222</v>
      </c>
      <c r="H780" s="101" t="str">
        <f aca="false">IF($B780="N/A","N/A",IF(G780&gt;10,"No",IF(G780&lt;-10,"No","Yes")))</f>
        <v>N/A</v>
      </c>
      <c r="I780" s="26" t="n">
        <v>1.37881953042204</v>
      </c>
      <c r="J780" s="26" t="n">
        <v>0.502296096548154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4.8978355678</v>
      </c>
      <c r="D781" s="101" t="str">
        <f aca="false">IF($B781="N/A","N/A",IF(C781&gt;10,"No",IF(C781&lt;-10,"No","Yes")))</f>
        <v>N/A</v>
      </c>
      <c r="E781" s="100" t="n">
        <v>4.9636025307</v>
      </c>
      <c r="F781" s="101" t="str">
        <f aca="false">IF($B781="N/A","N/A",IF(E781&gt;10,"No",IF(E781&lt;-10,"No","Yes")))</f>
        <v>N/A</v>
      </c>
      <c r="G781" s="100" t="n">
        <v>5.2168548568</v>
      </c>
      <c r="H781" s="101" t="str">
        <f aca="false">IF($B781="N/A","N/A",IF(G781&gt;10,"No",IF(G781&lt;-10,"No","Yes")))</f>
        <v>N/A</v>
      </c>
      <c r="I781" s="26" t="n">
        <v>1.34277604851364</v>
      </c>
      <c r="J781" s="26" t="n">
        <v>5.10218786725223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7.3015021459</v>
      </c>
      <c r="D782" s="101" t="str">
        <f aca="false">IF($B782="N/A","N/A",IF(C782&gt;10,"No",IF(C782&lt;-10,"No","Yes")))</f>
        <v>N/A</v>
      </c>
      <c r="E782" s="100" t="n">
        <v>7.9073916737</v>
      </c>
      <c r="F782" s="101" t="str">
        <f aca="false">IF($B782="N/A","N/A",IF(E782&gt;10,"No",IF(E782&lt;-10,"No","Yes")))</f>
        <v>N/A</v>
      </c>
      <c r="G782" s="100" t="n">
        <v>8.2215132179</v>
      </c>
      <c r="H782" s="101" t="str">
        <f aca="false">IF($B782="N/A","N/A",IF(G782&gt;10,"No",IF(G782&lt;-10,"No","Yes")))</f>
        <v>N/A</v>
      </c>
      <c r="I782" s="26" t="n">
        <v>8.29814900677972</v>
      </c>
      <c r="J782" s="26" t="n">
        <v>3.97250518454484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0.282700422</v>
      </c>
      <c r="D783" s="101" t="str">
        <f aca="false">IF($B783="N/A","N/A",IF(C783&gt;10,"No",IF(C783&lt;-10,"No","Yes")))</f>
        <v>N/A</v>
      </c>
      <c r="E783" s="100" t="n">
        <v>10.499194847</v>
      </c>
      <c r="F783" s="101" t="str">
        <f aca="false">IF($B783="N/A","N/A",IF(E783&gt;10,"No",IF(E783&lt;-10,"No","Yes")))</f>
        <v>N/A</v>
      </c>
      <c r="G783" s="100" t="n">
        <v>11.334556896</v>
      </c>
      <c r="H783" s="101" t="str">
        <f aca="false">IF($B783="N/A","N/A",IF(G783&gt;10,"No",IF(G783&lt;-10,"No","Yes")))</f>
        <v>N/A</v>
      </c>
      <c r="I783" s="26" t="n">
        <v>2.1054238294914</v>
      </c>
      <c r="J783" s="26" t="n">
        <v>7.95643914769992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4.2975335017</v>
      </c>
      <c r="D784" s="101" t="str">
        <f aca="false">IF($B784="N/A","N/A",IF(C784&gt;10,"No",IF(C784&lt;-10,"No","Yes")))</f>
        <v>N/A</v>
      </c>
      <c r="E784" s="100" t="n">
        <v>3.9921259843</v>
      </c>
      <c r="F784" s="101" t="str">
        <f aca="false">IF($B784="N/A","N/A",IF(E784&gt;10,"No",IF(E784&lt;-10,"No","Yes")))</f>
        <v>N/A</v>
      </c>
      <c r="G784" s="100" t="n">
        <v>4.1943720688</v>
      </c>
      <c r="H784" s="101" t="str">
        <f aca="false">IF($B784="N/A","N/A",IF(G784&gt;10,"No",IF(G784&lt;-10,"No","Yes")))</f>
        <v>N/A</v>
      </c>
      <c r="I784" s="26" t="n">
        <v>-7.10657676732918</v>
      </c>
      <c r="J784" s="26" t="n">
        <v>5.06612479905147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1566135287</v>
      </c>
      <c r="D785" s="101" t="str">
        <f aca="false">IF($B785="N/A","N/A",IF(C785&gt;10,"No",IF(C785&lt;-10,"No","Yes")))</f>
        <v>N/A</v>
      </c>
      <c r="E785" s="100" t="n">
        <v>3.205982906</v>
      </c>
      <c r="F785" s="101" t="str">
        <f aca="false">IF($B785="N/A","N/A",IF(E785&gt;10,"No",IF(E785&lt;-10,"No","Yes")))</f>
        <v>N/A</v>
      </c>
      <c r="G785" s="100" t="n">
        <v>3.2489158716</v>
      </c>
      <c r="H785" s="101" t="str">
        <f aca="false">IF($B785="N/A","N/A",IF(G785&gt;10,"No",IF(G785&lt;-10,"No","Yes")))</f>
        <v>N/A</v>
      </c>
      <c r="I785" s="26" t="n">
        <v>1.56399815343667</v>
      </c>
      <c r="J785" s="26" t="n">
        <v>1.33915141966761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156.64781807</v>
      </c>
      <c r="D786" s="101" t="str">
        <f aca="false">IF($B786="N/A","N/A",IF(C786&gt;10,"No",IF(C786&lt;-10,"No","Yes")))</f>
        <v>N/A</v>
      </c>
      <c r="E786" s="100" t="n">
        <v>157.54651811</v>
      </c>
      <c r="F786" s="101" t="str">
        <f aca="false">IF($B786="N/A","N/A",IF(E786&gt;10,"No",IF(E786&lt;-10,"No","Yes")))</f>
        <v>N/A</v>
      </c>
      <c r="G786" s="100" t="n">
        <v>163.52235772</v>
      </c>
      <c r="H786" s="101" t="str">
        <f aca="false">IF($B786="N/A","N/A",IF(G786&gt;10,"No",IF(G786&lt;-10,"No","Yes")))</f>
        <v>N/A</v>
      </c>
      <c r="I786" s="26" t="n">
        <v>0.573707346244937</v>
      </c>
      <c r="J786" s="26" t="n">
        <v>3.79306358635463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26.79220779</v>
      </c>
      <c r="D787" s="101" t="str">
        <f aca="false">IF($B787="N/A","N/A",IF(C787&gt;10,"No",IF(C787&lt;-10,"No","Yes")))</f>
        <v>N/A</v>
      </c>
      <c r="E787" s="100" t="n">
        <v>218.99678973</v>
      </c>
      <c r="F787" s="101" t="str">
        <f aca="false">IF($B787="N/A","N/A",IF(E787&gt;10,"No",IF(E787&lt;-10,"No","Yes")))</f>
        <v>N/A</v>
      </c>
      <c r="G787" s="100" t="n">
        <v>235.74092409</v>
      </c>
      <c r="H787" s="101" t="str">
        <f aca="false">IF($B787="N/A","N/A",IF(G787&gt;10,"No",IF(G787&lt;-10,"No","Yes")))</f>
        <v>N/A</v>
      </c>
      <c r="I787" s="26" t="n">
        <v>-3.43725127770626</v>
      </c>
      <c r="J787" s="26" t="n">
        <v>7.6458355305773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187.24832215</v>
      </c>
      <c r="D788" s="101" t="str">
        <f aca="false">IF($B788="N/A","N/A",IF(C788&gt;10,"No",IF(C788&lt;-10,"No","Yes")))</f>
        <v>N/A</v>
      </c>
      <c r="E788" s="100" t="n">
        <v>182.38153846</v>
      </c>
      <c r="F788" s="101" t="str">
        <f aca="false">IF($B788="N/A","N/A",IF(E788&gt;10,"No",IF(E788&lt;-10,"No","Yes")))</f>
        <v>N/A</v>
      </c>
      <c r="G788" s="100" t="n">
        <v>189.51470588</v>
      </c>
      <c r="H788" s="101" t="str">
        <f aca="false">IF($B788="N/A","N/A",IF(G788&gt;10,"No",IF(G788&lt;-10,"No","Yes")))</f>
        <v>N/A</v>
      </c>
      <c r="I788" s="26" t="n">
        <v>-2.59910670179535</v>
      </c>
      <c r="J788" s="26" t="n">
        <v>3.91112361494004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84.602639296</v>
      </c>
      <c r="D789" s="101" t="str">
        <f aca="false">IF($B789="N/A","N/A",IF(C789&gt;10,"No",IF(C789&lt;-10,"No","Yes")))</f>
        <v>N/A</v>
      </c>
      <c r="E789" s="100" t="n">
        <v>103.37302552</v>
      </c>
      <c r="F789" s="101" t="str">
        <f aca="false">IF($B789="N/A","N/A",IF(E789&gt;10,"No",IF(E789&lt;-10,"No","Yes")))</f>
        <v>N/A</v>
      </c>
      <c r="G789" s="100" t="n">
        <v>113.10441767</v>
      </c>
      <c r="H789" s="101" t="str">
        <f aca="false">IF($B789="N/A","N/A",IF(G789&gt;10,"No",IF(G789&lt;-10,"No","Yes")))</f>
        <v>N/A</v>
      </c>
      <c r="I789" s="26" t="n">
        <v>22.186525598011</v>
      </c>
      <c r="J789" s="26" t="n">
        <v>9.4138602416326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53.64516129</v>
      </c>
      <c r="D790" s="101" t="str">
        <f aca="false">IF($B790="N/A","N/A",IF(C790&gt;10,"No",IF(C790&lt;-10,"No","Yes")))</f>
        <v>N/A</v>
      </c>
      <c r="E790" s="100" t="n">
        <v>83.791666667</v>
      </c>
      <c r="F790" s="101" t="str">
        <f aca="false">IF($B790="N/A","N/A",IF(E790&gt;10,"No",IF(E790&lt;-10,"No","Yes")))</f>
        <v>N/A</v>
      </c>
      <c r="G790" s="100" t="n">
        <v>71.769230769</v>
      </c>
      <c r="H790" s="101" t="str">
        <f aca="false">IF($B790="N/A","N/A",IF(G790&gt;10,"No",IF(G790&lt;-10,"No","Yes")))</f>
        <v>N/A</v>
      </c>
      <c r="I790" s="26" t="n">
        <v>56.196131490837</v>
      </c>
      <c r="J790" s="26" t="n">
        <v>-14.3480090278892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671699</v>
      </c>
      <c r="D792" s="101" t="str">
        <f aca="false">IF($B792="N/A","N/A",IF(C792&gt;10,"No",IF(C792&lt;-10,"No","Yes")))</f>
        <v>N/A</v>
      </c>
      <c r="E792" s="103" t="n">
        <v>712452</v>
      </c>
      <c r="F792" s="101" t="str">
        <f aca="false">IF($B792="N/A","N/A",IF(E792&gt;10,"No",IF(E792&lt;-10,"No","Yes")))</f>
        <v>N/A</v>
      </c>
      <c r="G792" s="103" t="n">
        <v>695155</v>
      </c>
      <c r="H792" s="101" t="str">
        <f aca="false">IF($B792="N/A","N/A",IF(G792&gt;10,"No",IF(G792&lt;-10,"No","Yes")))</f>
        <v>N/A</v>
      </c>
      <c r="I792" s="26" t="n">
        <v>6.06715210235537</v>
      </c>
      <c r="J792" s="26" t="n">
        <v>-2.42781268071393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1487</v>
      </c>
      <c r="D793" s="101" t="str">
        <f aca="false">IF($B793="N/A","N/A",IF(C793&gt;10,"No",IF(C793&lt;-10,"No","Yes")))</f>
        <v>N/A</v>
      </c>
      <c r="E793" s="100" t="n">
        <v>1704</v>
      </c>
      <c r="F793" s="101" t="str">
        <f aca="false">IF($B793="N/A","N/A",IF(E793&gt;10,"No",IF(E793&lt;-10,"No","Yes")))</f>
        <v>N/A</v>
      </c>
      <c r="G793" s="100" t="n">
        <v>1789</v>
      </c>
      <c r="H793" s="101" t="str">
        <f aca="false">IF($B793="N/A","N/A",IF(G793&gt;10,"No",IF(G793&lt;-10,"No","Yes")))</f>
        <v>N/A</v>
      </c>
      <c r="I793" s="26" t="n">
        <v>14.5931405514459</v>
      </c>
      <c r="J793" s="26" t="n">
        <v>4.98826291079812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451.71418964</v>
      </c>
      <c r="D794" s="101" t="str">
        <f aca="false">IF($B794="N/A","N/A",IF(C794&gt;10,"No",IF(C794&lt;-10,"No","Yes")))</f>
        <v>N/A</v>
      </c>
      <c r="E794" s="103" t="n">
        <v>418.1056338</v>
      </c>
      <c r="F794" s="101" t="str">
        <f aca="false">IF($B794="N/A","N/A",IF(E794&gt;10,"No",IF(E794&lt;-10,"No","Yes")))</f>
        <v>N/A</v>
      </c>
      <c r="G794" s="103" t="n">
        <v>388.57182784</v>
      </c>
      <c r="H794" s="101" t="str">
        <f aca="false">IF($B794="N/A","N/A",IF(G794&gt;10,"No",IF(G794&lt;-10,"No","Yes")))</f>
        <v>N/A</v>
      </c>
      <c r="I794" s="26" t="n">
        <v>-7.44022583545245</v>
      </c>
      <c r="J794" s="26" t="n">
        <v>-7.06371872858509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70510</v>
      </c>
      <c r="D795" s="101" t="str">
        <f aca="false">IF($B795="N/A","N/A",IF(C795&gt;10,"No",IF(C795&lt;-10,"No","Yes")))</f>
        <v>N/A</v>
      </c>
      <c r="E795" s="103" t="n">
        <v>47997</v>
      </c>
      <c r="F795" s="101" t="str">
        <f aca="false">IF($B795="N/A","N/A",IF(E795&gt;10,"No",IF(E795&lt;-10,"No","Yes")))</f>
        <v>N/A</v>
      </c>
      <c r="G795" s="103" t="n">
        <v>66089</v>
      </c>
      <c r="H795" s="101" t="str">
        <f aca="false">IF($B795="N/A","N/A",IF(G795&gt;10,"No",IF(G795&lt;-10,"No","Yes")))</f>
        <v>N/A</v>
      </c>
      <c r="I795" s="26" t="n">
        <v>-31.9288044249043</v>
      </c>
      <c r="J795" s="26" t="n">
        <v>37.6940225430756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398</v>
      </c>
      <c r="D796" s="101" t="str">
        <f aca="false">IF($B796="N/A","N/A",IF(C796&gt;10,"No",IF(C796&lt;-10,"No","Yes")))</f>
        <v>N/A</v>
      </c>
      <c r="E796" s="100" t="n">
        <v>236</v>
      </c>
      <c r="F796" s="101" t="str">
        <f aca="false">IF($B796="N/A","N/A",IF(E796&gt;10,"No",IF(E796&lt;-10,"No","Yes")))</f>
        <v>N/A</v>
      </c>
      <c r="G796" s="100" t="n">
        <v>291</v>
      </c>
      <c r="H796" s="101" t="str">
        <f aca="false">IF($B796="N/A","N/A",IF(G796&gt;10,"No",IF(G796&lt;-10,"No","Yes")))</f>
        <v>N/A</v>
      </c>
      <c r="I796" s="26" t="n">
        <v>-40.7035175879397</v>
      </c>
      <c r="J796" s="26" t="n">
        <v>23.3050847457627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177.16080402</v>
      </c>
      <c r="D797" s="101" t="str">
        <f aca="false">IF($B797="N/A","N/A",IF(C797&gt;10,"No",IF(C797&lt;-10,"No","Yes")))</f>
        <v>N/A</v>
      </c>
      <c r="E797" s="103" t="n">
        <v>203.37711864</v>
      </c>
      <c r="F797" s="101" t="str">
        <f aca="false">IF($B797="N/A","N/A",IF(E797&gt;10,"No",IF(E797&lt;-10,"No","Yes")))</f>
        <v>N/A</v>
      </c>
      <c r="G797" s="103" t="n">
        <v>227.10996564</v>
      </c>
      <c r="H797" s="101" t="str">
        <f aca="false">IF($B797="N/A","N/A",IF(G797&gt;10,"No",IF(G797&lt;-10,"No","Yes")))</f>
        <v>N/A</v>
      </c>
      <c r="I797" s="26" t="n">
        <v>14.7980332133966</v>
      </c>
      <c r="J797" s="26" t="n">
        <v>11.6693791114279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2256942</v>
      </c>
      <c r="D798" s="101" t="str">
        <f aca="false">IF($B798="N/A","N/A",IF(C798&gt;10,"No",IF(C798&lt;-10,"No","Yes")))</f>
        <v>N/A</v>
      </c>
      <c r="E798" s="103" t="n">
        <v>3053415</v>
      </c>
      <c r="F798" s="101" t="str">
        <f aca="false">IF($B798="N/A","N/A",IF(E798&gt;10,"No",IF(E798&lt;-10,"No","Yes")))</f>
        <v>N/A</v>
      </c>
      <c r="G798" s="103" t="n">
        <v>2069152</v>
      </c>
      <c r="H798" s="101" t="str">
        <f aca="false">IF($B798="N/A","N/A",IF(G798&gt;10,"No",IF(G798&lt;-10,"No","Yes")))</f>
        <v>N/A</v>
      </c>
      <c r="I798" s="26" t="n">
        <v>35.2899188370813</v>
      </c>
      <c r="J798" s="26" t="n">
        <v>-32.2348255969136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4628</v>
      </c>
      <c r="D799" s="101" t="str">
        <f aca="false">IF($B799="N/A","N/A",IF(C799&gt;10,"No",IF(C799&lt;-10,"No","Yes")))</f>
        <v>N/A</v>
      </c>
      <c r="E799" s="100" t="n">
        <v>6064</v>
      </c>
      <c r="F799" s="101" t="str">
        <f aca="false">IF($B799="N/A","N/A",IF(E799&gt;10,"No",IF(E799&lt;-10,"No","Yes")))</f>
        <v>N/A</v>
      </c>
      <c r="G799" s="100" t="n">
        <v>4585</v>
      </c>
      <c r="H799" s="101" t="str">
        <f aca="false">IF($B799="N/A","N/A",IF(G799&gt;10,"No",IF(G799&lt;-10,"No","Yes")))</f>
        <v>N/A</v>
      </c>
      <c r="I799" s="26" t="n">
        <v>31.028522039758</v>
      </c>
      <c r="J799" s="26" t="n">
        <v>-24.3898416886544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487.67113224</v>
      </c>
      <c r="D800" s="101" t="str">
        <f aca="false">IF($B800="N/A","N/A",IF(C800&gt;10,"No",IF(C800&lt;-10,"No","Yes")))</f>
        <v>N/A</v>
      </c>
      <c r="E800" s="103" t="n">
        <v>503.53149736</v>
      </c>
      <c r="F800" s="101" t="str">
        <f aca="false">IF($B800="N/A","N/A",IF(E800&gt;10,"No",IF(E800&lt;-10,"No","Yes")))</f>
        <v>N/A</v>
      </c>
      <c r="G800" s="103" t="n">
        <v>451.287241</v>
      </c>
      <c r="H800" s="101" t="str">
        <f aca="false">IF($B800="N/A","N/A",IF(G800&gt;10,"No",IF(G800&lt;-10,"No","Yes")))</f>
        <v>N/A</v>
      </c>
      <c r="I800" s="26" t="n">
        <v>3.25226655249188</v>
      </c>
      <c r="J800" s="26" t="n">
        <v>-10.3755686851597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19901530</v>
      </c>
      <c r="D801" s="101" t="str">
        <f aca="false">IF($B801="N/A","N/A",IF(C801&gt;10,"No",IF(C801&lt;-10,"No","Yes")))</f>
        <v>N/A</v>
      </c>
      <c r="E801" s="103" t="n">
        <v>24438713</v>
      </c>
      <c r="F801" s="101" t="str">
        <f aca="false">IF($B801="N/A","N/A",IF(E801&gt;10,"No",IF(E801&lt;-10,"No","Yes")))</f>
        <v>N/A</v>
      </c>
      <c r="G801" s="103" t="n">
        <v>34939412</v>
      </c>
      <c r="H801" s="101" t="str">
        <f aca="false">IF($B801="N/A","N/A",IF(G801&gt;10,"No",IF(G801&lt;-10,"No","Yes")))</f>
        <v>N/A</v>
      </c>
      <c r="I801" s="26" t="n">
        <v>22.798161749373</v>
      </c>
      <c r="J801" s="26" t="n">
        <v>42.9674795067973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10283</v>
      </c>
      <c r="D802" s="101" t="str">
        <f aca="false">IF($B802="N/A","N/A",IF(C802&gt;10,"No",IF(C802&lt;-10,"No","Yes")))</f>
        <v>N/A</v>
      </c>
      <c r="E802" s="100" t="n">
        <v>13204</v>
      </c>
      <c r="F802" s="101" t="str">
        <f aca="false">IF($B802="N/A","N/A",IF(E802&gt;10,"No",IF(E802&lt;-10,"No","Yes")))</f>
        <v>N/A</v>
      </c>
      <c r="G802" s="100" t="n">
        <v>14969</v>
      </c>
      <c r="H802" s="101" t="str">
        <f aca="false">IF($B802="N/A","N/A",IF(G802&gt;10,"No",IF(G802&lt;-10,"No","Yes")))</f>
        <v>N/A</v>
      </c>
      <c r="I802" s="26" t="n">
        <v>28.4061071671691</v>
      </c>
      <c r="J802" s="26" t="n">
        <v>13.3671614662224</v>
      </c>
      <c r="K802" s="102" t="s">
        <v>275</v>
      </c>
      <c r="L802" s="101" t="str">
        <f aca="false">IF(K802="N/A","N/A",IF(J802&gt;15,"No",IF(J802&lt;-15,"No","Yes")))</f>
        <v>Yes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n">
        <v>1935.3816979</v>
      </c>
      <c r="D803" s="101" t="str">
        <f aca="false">IF($B803="N/A","N/A",IF(C803&gt;10,"No",IF(C803&lt;-10,"No","Yes")))</f>
        <v>N/A</v>
      </c>
      <c r="E803" s="103" t="n">
        <v>1850.8567858</v>
      </c>
      <c r="F803" s="101" t="str">
        <f aca="false">IF($B803="N/A","N/A",IF(E803&gt;10,"No",IF(E803&lt;-10,"No","Yes")))</f>
        <v>N/A</v>
      </c>
      <c r="G803" s="103" t="n">
        <v>2334.1179772</v>
      </c>
      <c r="H803" s="101" t="str">
        <f aca="false">IF($B803="N/A","N/A",IF(G803&gt;10,"No",IF(G803&lt;-10,"No","Yes")))</f>
        <v>N/A</v>
      </c>
      <c r="I803" s="26" t="n">
        <v>-4.3673510084194</v>
      </c>
      <c r="J803" s="26" t="n">
        <v>26.1101342420245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43522558</v>
      </c>
      <c r="D804" s="101" t="str">
        <f aca="false">IF($B804="N/A","N/A",IF(C804&gt;10,"No",IF(C804&lt;-10,"No","Yes")))</f>
        <v>N/A</v>
      </c>
      <c r="E804" s="103" t="n">
        <v>61343046</v>
      </c>
      <c r="F804" s="101" t="str">
        <f aca="false">IF($B804="N/A","N/A",IF(E804&gt;10,"No",IF(E804&lt;-10,"No","Yes")))</f>
        <v>N/A</v>
      </c>
      <c r="G804" s="103" t="n">
        <v>83833755</v>
      </c>
      <c r="H804" s="101" t="str">
        <f aca="false">IF($B804="N/A","N/A",IF(G804&gt;10,"No",IF(G804&lt;-10,"No","Yes")))</f>
        <v>N/A</v>
      </c>
      <c r="I804" s="26" t="n">
        <v>40.9454058283982</v>
      </c>
      <c r="J804" s="26" t="n">
        <v>36.6638282031186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2328</v>
      </c>
      <c r="D805" s="101" t="str">
        <f aca="false">IF($B805="N/A","N/A",IF(C805&gt;10,"No",IF(C805&lt;-10,"No","Yes")))</f>
        <v>N/A</v>
      </c>
      <c r="E805" s="100" t="n">
        <v>2915</v>
      </c>
      <c r="F805" s="101" t="str">
        <f aca="false">IF($B805="N/A","N/A",IF(E805&gt;10,"No",IF(E805&lt;-10,"No","Yes")))</f>
        <v>N/A</v>
      </c>
      <c r="G805" s="100" t="n">
        <v>3459</v>
      </c>
      <c r="H805" s="101" t="str">
        <f aca="false">IF($B805="N/A","N/A",IF(G805&gt;10,"No",IF(G805&lt;-10,"No","Yes")))</f>
        <v>N/A</v>
      </c>
      <c r="I805" s="26" t="n">
        <v>25.2147766323024</v>
      </c>
      <c r="J805" s="26" t="n">
        <v>18.6620926243568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18695.256873</v>
      </c>
      <c r="D806" s="101" t="str">
        <f aca="false">IF($B806="N/A","N/A",IF(C806&gt;10,"No",IF(C806&lt;-10,"No","Yes")))</f>
        <v>N/A</v>
      </c>
      <c r="E806" s="103" t="n">
        <v>21043.926587</v>
      </c>
      <c r="F806" s="101" t="str">
        <f aca="false">IF($B806="N/A","N/A",IF(E806&gt;10,"No",IF(E806&lt;-10,"No","Yes")))</f>
        <v>N/A</v>
      </c>
      <c r="G806" s="103" t="n">
        <v>24236.413703</v>
      </c>
      <c r="H806" s="101" t="str">
        <f aca="false">IF($B806="N/A","N/A",IF(G806&gt;10,"No",IF(G806&lt;-10,"No","Yes")))</f>
        <v>N/A</v>
      </c>
      <c r="I806" s="26" t="n">
        <v>12.5629175889634</v>
      </c>
      <c r="J806" s="26" t="n">
        <v>15.1705866431418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3-21T13:09:55Z</dcterms:modified>
  <cp:revision>0</cp:revision>
  <dc:subject/>
  <dc:title/>
</cp:coreProperties>
</file>