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6</definedName>
    <definedName function="false" hidden="false" localSheetId="0" name="_xlnm.Print_Titles" vbProcedure="false">IP!$1:$5</definedName>
    <definedName function="false" hidden="false" localSheetId="1" name="_xlnm.Print_Area" vbProcedure="false">LT!$A$1:$K$61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Area" vbProcedure="false">PS!$A$1:$L$878</definedName>
    <definedName function="false" hidden="false" localSheetId="4" name="_xlnm.Print_Titles" vbProcedure="false">PS!$A:$A,PS!$1:$5</definedName>
    <definedName function="false" hidden="false" localSheetId="3" name="_xlnm.Print_Area" vbProcedure="false">RX!$A$1:$K$39</definedName>
    <definedName function="false" hidden="false" localSheetId="3" name="_xlnm.Print_Titles" vbProcedure="false">RX!$1:$5</definedName>
    <definedName function="false" hidden="false" localSheetId="4" name="Excel_BuiltIn__FilterDatabase" vbProcedure="false">PS!$A$5:$L$8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1" uniqueCount="744">
  <si>
    <t xml:space="preserve">2002-2004 MAX IP Validation Table</t>
  </si>
  <si>
    <t xml:space="preserve">State: AK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2 - 2003</t>
  </si>
  <si>
    <t xml:space="preserve">% Change 2003 - 2004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. 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2-2004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2-2004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2-2004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2-2004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Medicaid eligibility (excludes S-SCHIP only)</t>
  </si>
  <si>
    <t xml:space="preserve">% with missing Medicaid eligibility (excludes S-SCHIP only)</t>
  </si>
  <si>
    <t xml:space="preserve">&lt;2%</t>
  </si>
  <si>
    <t xml:space="preserve"># with claims and S-SCHIP only eligibility</t>
  </si>
  <si>
    <t xml:space="preserve">N/A </t>
  </si>
  <si>
    <t xml:space="preserve">% with claims and S-SCHIP only eligibility</t>
  </si>
  <si>
    <t xml:space="preserve">0%</t>
  </si>
  <si>
    <t xml:space="preserve">Expenditures for people missing Medicaid eligibility (excludes S-SCHIP only enrollees)</t>
  </si>
  <si>
    <t xml:space="preserve">Expenditures for people with S-SCHIP only eligibility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Other Eligibility Demographics</t>
  </si>
  <si>
    <t xml:space="preserve">% Records with Valid SSN Format</t>
  </si>
  <si>
    <t xml:space="preserve">&gt;=95%</t>
  </si>
  <si>
    <t xml:space="preserve">#SSNs with duplicate records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Family Planning enrollees with Restricted Benefits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Prescription Drug Enrollees</t>
  </si>
  <si>
    <t xml:space="preserve"># with ONLY Prescription Drug enrollment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 % Restricted Benefits Pregnant  (Code 4) </t>
  </si>
  <si>
    <t xml:space="preserve">     June   % Restricted Benefits Other (Code 5)</t>
  </si>
  <si>
    <t xml:space="preserve">     June   % Restricted Benefits Family Planning (Code 6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Expenditures for  Prescription Drug ONLY enrollees</t>
  </si>
  <si>
    <t xml:space="preserve">Avg Medicaid Paid for Prescription Drug ONLY enrollees</t>
  </si>
  <si>
    <t xml:space="preserve">Expenditures for ONLY Prescription Drug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in the past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true" outlineLevel="0" collapsed="false">
      <c r="A4" s="1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4"/>
    </row>
    <row r="5" customFormat="false" ht="38.25" hidden="false" customHeight="tru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5" hidden="false" customHeight="false" outlineLevel="0" collapsed="false">
      <c r="A7" s="21" t="s">
        <v>10</v>
      </c>
      <c r="B7" s="22" t="s">
        <v>11</v>
      </c>
      <c r="C7" s="23" t="n">
        <v>17379</v>
      </c>
      <c r="D7" s="24" t="str">
        <f aca="false">IF($B7="N/A","N/A",IF(C7&gt;15,"No",IF(C7&lt;-15,"No","Yes")))</f>
        <v>N/A</v>
      </c>
      <c r="E7" s="23" t="n">
        <v>21029</v>
      </c>
      <c r="F7" s="24" t="str">
        <f aca="false">IF($B7="N/A","N/A",IF(E7&gt;15,"No",IF(E7&lt;-15,"No","Yes")))</f>
        <v>N/A</v>
      </c>
      <c r="G7" s="23" t="n">
        <v>17584</v>
      </c>
      <c r="H7" s="24" t="str">
        <f aca="false">IF($B7="N/A","N/A",IF(G7&gt;15,"No",IF(G7&lt;-15,"No","Yes")))</f>
        <v>N/A</v>
      </c>
      <c r="I7" s="25" t="n">
        <v>21</v>
      </c>
      <c r="J7" s="25" t="n">
        <v>-16.4</v>
      </c>
      <c r="K7" s="24" t="str">
        <f aca="false">IF(J7=". ","N/A",IF(J7="N/A","N/A",IF(J7&gt;15,"No",IF(J7&lt;-15,"No","Yes"))))</f>
        <v>No</v>
      </c>
    </row>
    <row r="8" customFormat="false" ht="12.5" hidden="false" customHeight="false" outlineLevel="0" collapsed="false">
      <c r="A8" s="2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21" t="s">
        <v>14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21" t="s">
        <v>15</v>
      </c>
      <c r="B10" s="22" t="s">
        <v>11</v>
      </c>
      <c r="C10" s="23" t="n">
        <v>17379</v>
      </c>
      <c r="D10" s="24" t="str">
        <f aca="false">IF($B10="N/A","N/A",IF(C10&gt;15,"No",IF(C10&lt;-15,"No","Yes")))</f>
        <v>N/A</v>
      </c>
      <c r="E10" s="23" t="n">
        <v>21029</v>
      </c>
      <c r="F10" s="24" t="str">
        <f aca="false">IF($B10="N/A","N/A",IF(E10&gt;15,"No",IF(E10&lt;-15,"No","Yes")))</f>
        <v>N/A</v>
      </c>
      <c r="G10" s="23" t="n">
        <v>17584</v>
      </c>
      <c r="H10" s="24" t="str">
        <f aca="false">IF($B10="N/A","N/A",IF(G10&gt;15,"No",IF(G10&lt;-15,"No","Yes")))</f>
        <v>N/A</v>
      </c>
      <c r="I10" s="25" t="n">
        <v>21</v>
      </c>
      <c r="J10" s="25" t="n">
        <v>-16.4</v>
      </c>
      <c r="K10" s="24" t="str">
        <f aca="false">IF(J10=". ","N/A",IF(J10="N/A","N/A",IF(J10&gt;15,"No",IF(J10&lt;-15,"No","Yes"))))</f>
        <v>No</v>
      </c>
    </row>
    <row r="11" customFormat="false" ht="12.5" hidden="false" customHeight="false" outlineLevel="0" collapsed="false">
      <c r="A11" s="21" t="s">
        <v>16</v>
      </c>
      <c r="B11" s="22" t="s">
        <v>17</v>
      </c>
      <c r="C11" s="26" t="n">
        <v>10.391852235</v>
      </c>
      <c r="D11" s="24" t="str">
        <f aca="false">IF($B11="N/A","N/A",IF(C11&gt;20,"No",IF(C11&lt;5,"No","Yes")))</f>
        <v>Yes</v>
      </c>
      <c r="E11" s="26" t="n">
        <v>25.63602644</v>
      </c>
      <c r="F11" s="24" t="str">
        <f aca="false">IF($B11="N/A","N/A",IF(E11&gt;20,"No",IF(E11&lt;5,"No","Yes")))</f>
        <v>No</v>
      </c>
      <c r="G11" s="26" t="n">
        <v>10.606232939</v>
      </c>
      <c r="H11" s="24" t="str">
        <f aca="false">IF($B11="N/A","N/A",IF(G11&gt;20,"No",IF(G11&lt;5,"No","Yes")))</f>
        <v>Yes</v>
      </c>
      <c r="I11" s="25" t="n">
        <v>146.7</v>
      </c>
      <c r="J11" s="25" t="n">
        <v>-58.6</v>
      </c>
      <c r="K11" s="24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21" t="s">
        <v>18</v>
      </c>
      <c r="B12" s="22" t="s">
        <v>11</v>
      </c>
      <c r="C12" s="26" t="n">
        <v>22.112894873</v>
      </c>
      <c r="D12" s="24" t="str">
        <f aca="false">IF($B12="N/A","N/A",IF(C12&gt;15,"No",IF(C12&lt;-15,"No","Yes")))</f>
        <v>N/A</v>
      </c>
      <c r="E12" s="26" t="n">
        <v>8.8734604594</v>
      </c>
      <c r="F12" s="24" t="str">
        <f aca="false">IF($B12="N/A","N/A",IF(E12&gt;15,"No",IF(E12&lt;-15,"No","Yes")))</f>
        <v>N/A</v>
      </c>
      <c r="G12" s="26" t="n">
        <v>29.452911738</v>
      </c>
      <c r="H12" s="24" t="str">
        <f aca="false">IF($B12="N/A","N/A",IF(G12&gt;15,"No",IF(G12&lt;-15,"No","Yes")))</f>
        <v>N/A</v>
      </c>
      <c r="I12" s="25" t="n">
        <v>-59.9</v>
      </c>
      <c r="J12" s="25" t="n">
        <v>231.9</v>
      </c>
      <c r="K12" s="24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21" t="s">
        <v>19</v>
      </c>
      <c r="B13" s="22" t="s">
        <v>20</v>
      </c>
      <c r="C13" s="26" t="n">
        <v>98.9591465</v>
      </c>
      <c r="D13" s="24" t="str">
        <f aca="false">IF($B13="N/A","N/A",IF(C13&gt;1,"Yes","No"))</f>
        <v>Yes</v>
      </c>
      <c r="E13" s="26" t="n">
        <v>99.303322615</v>
      </c>
      <c r="F13" s="24" t="str">
        <f aca="false">IF($B13="N/A","N/A",IF(E13&gt;1,"Yes","No"))</f>
        <v>Yes</v>
      </c>
      <c r="G13" s="26" t="n">
        <v>99.884147519</v>
      </c>
      <c r="H13" s="24" t="str">
        <f aca="false">IF($B13="N/A","N/A",IF(G13&gt;1,"Yes","No"))</f>
        <v>Yes</v>
      </c>
      <c r="I13" s="25" t="n">
        <v>0.3478</v>
      </c>
      <c r="J13" s="25" t="n">
        <v>0.5849</v>
      </c>
      <c r="K13" s="24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21" t="s">
        <v>21</v>
      </c>
      <c r="B14" s="22" t="s">
        <v>11</v>
      </c>
      <c r="C14" s="27" t="n">
        <v>14623.422326</v>
      </c>
      <c r="D14" s="24" t="str">
        <f aca="false">IF($B14="N/A","N/A",IF(C14&gt;15,"No",IF(C14&lt;-15,"No","Yes")))</f>
        <v>N/A</v>
      </c>
      <c r="E14" s="27" t="n">
        <v>14180.258842</v>
      </c>
      <c r="F14" s="24" t="str">
        <f aca="false">IF($B14="N/A","N/A",IF(E14&gt;15,"No",IF(E14&lt;-15,"No","Yes")))</f>
        <v>N/A</v>
      </c>
      <c r="G14" s="27" t="n">
        <v>8252.5182468</v>
      </c>
      <c r="H14" s="24" t="str">
        <f aca="false">IF($B14="N/A","N/A",IF(G14&gt;15,"No",IF(G14&lt;-15,"No","Yes")))</f>
        <v>N/A</v>
      </c>
      <c r="I14" s="25" t="n">
        <v>-3.03</v>
      </c>
      <c r="J14" s="25" t="n">
        <v>-41.8</v>
      </c>
      <c r="K14" s="24" t="str">
        <f aca="false">IF(J14=". ","N/A",IF(J14="N/A","N/A",IF(J14&gt;15,"No",IF(J14&lt;-15,"No","Yes"))))</f>
        <v>No</v>
      </c>
    </row>
    <row r="15" customFormat="false" ht="13" hidden="false" customHeight="true" outlineLevel="0" collapsed="false">
      <c r="A15" s="28" t="s">
        <v>22</v>
      </c>
      <c r="B15" s="28"/>
      <c r="C15" s="28"/>
      <c r="D15" s="28"/>
      <c r="E15" s="28"/>
      <c r="F15" s="28"/>
      <c r="G15" s="28"/>
      <c r="H15" s="28"/>
      <c r="I15" s="25"/>
      <c r="J15" s="25"/>
      <c r="K15" s="29"/>
    </row>
    <row r="16" customFormat="false" ht="12.5" hidden="false" customHeight="false" outlineLevel="0" collapsed="false">
      <c r="A16" s="21" t="s">
        <v>10</v>
      </c>
      <c r="B16" s="22" t="s">
        <v>11</v>
      </c>
      <c r="C16" s="23" t="n">
        <v>15573</v>
      </c>
      <c r="D16" s="24" t="str">
        <f aca="false">IF($B16="N/A","N/A",IF(C16&gt;15,"No",IF(C16&lt;-15,"No","Yes")))</f>
        <v>N/A</v>
      </c>
      <c r="E16" s="23" t="n">
        <v>15638</v>
      </c>
      <c r="F16" s="24" t="str">
        <f aca="false">IF($B16="N/A","N/A",IF(E16&gt;15,"No",IF(E16&lt;-15,"No","Yes")))</f>
        <v>N/A</v>
      </c>
      <c r="G16" s="23" t="n">
        <v>15719</v>
      </c>
      <c r="H16" s="24" t="str">
        <f aca="false">IF($B16="N/A","N/A",IF(G16&gt;15,"No",IF(G16&lt;-15,"No","Yes")))</f>
        <v>N/A</v>
      </c>
      <c r="I16" s="25" t="n">
        <v>0.4174</v>
      </c>
      <c r="J16" s="25" t="n">
        <v>0.518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3</v>
      </c>
      <c r="J18" s="25" t="s">
        <v>13</v>
      </c>
      <c r="K18" s="24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21" t="s">
        <v>27</v>
      </c>
      <c r="B19" s="22" t="s">
        <v>28</v>
      </c>
      <c r="C19" s="27" t="n">
        <v>8939.4946382</v>
      </c>
      <c r="D19" s="24" t="str">
        <f aca="false">IF($B19="N/A","N/A",IF(C19&gt;7000,"No",IF(C19&lt;2000,"No","Yes")))</f>
        <v>No</v>
      </c>
      <c r="E19" s="27" t="n">
        <v>9341.9780023</v>
      </c>
      <c r="F19" s="24" t="str">
        <f aca="false">IF($B19="N/A","N/A",IF(E19&gt;7000,"No",IF(E19&lt;2000,"No","Yes")))</f>
        <v>No</v>
      </c>
      <c r="G19" s="27" t="n">
        <v>9726.5397926</v>
      </c>
      <c r="H19" s="24" t="str">
        <f aca="false">IF($B19="N/A","N/A",IF(G19&gt;7000,"No",IF(G19&lt;2000,"No","Yes")))</f>
        <v>No</v>
      </c>
      <c r="I19" s="25" t="n">
        <v>4.502</v>
      </c>
      <c r="J19" s="25" t="n">
        <v>4.116</v>
      </c>
      <c r="K19" s="24" t="str">
        <f aca="false">IF(J19=". ","N/A",IF(J19="N/A","N/A",IF(J19&gt;15,"No",IF(J19&lt;-15,"No","Yes"))))</f>
        <v>Yes</v>
      </c>
    </row>
    <row r="20" customFormat="false" ht="25" hidden="false" customHeight="false" outlineLevel="0" collapsed="false">
      <c r="A20" s="21" t="s">
        <v>29</v>
      </c>
      <c r="B20" s="22" t="s">
        <v>11</v>
      </c>
      <c r="C20" s="27" t="n">
        <v>2465.21506</v>
      </c>
      <c r="D20" s="24" t="str">
        <f aca="false">IF($B20="N/A","N/A",IF(C20&gt;15,"No",IF(C20&lt;-15,"No","Yes")))</f>
        <v>N/A</v>
      </c>
      <c r="E20" s="27" t="n">
        <v>2635.1934052</v>
      </c>
      <c r="F20" s="24" t="str">
        <f aca="false">IF($B20="N/A","N/A",IF(E20&gt;15,"No",IF(E20&lt;-15,"No","Yes")))</f>
        <v>N/A</v>
      </c>
      <c r="G20" s="27" t="n">
        <v>2699.7841995</v>
      </c>
      <c r="H20" s="24" t="str">
        <f aca="false">IF($B20="N/A","N/A",IF(G20&gt;15,"No",IF(G20&lt;-15,"No","Yes")))</f>
        <v>N/A</v>
      </c>
      <c r="I20" s="25" t="n">
        <v>6.895</v>
      </c>
      <c r="J20" s="25" t="n">
        <v>2.451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21" t="s">
        <v>30</v>
      </c>
      <c r="B21" s="22" t="s">
        <v>31</v>
      </c>
      <c r="C21" s="26" t="n">
        <v>2.1062094651</v>
      </c>
      <c r="D21" s="24" t="str">
        <f aca="false">IF($B21="N/A","N/A",IF(C21&gt;10,"No",IF(C21&lt;=0,"No","Yes")))</f>
        <v>Yes</v>
      </c>
      <c r="E21" s="26" t="n">
        <v>2.3276633841</v>
      </c>
      <c r="F21" s="24" t="str">
        <f aca="false">IF($B21="N/A","N/A",IF(E21&gt;10,"No",IF(E21&lt;=0,"No","Yes")))</f>
        <v>Yes</v>
      </c>
      <c r="G21" s="26" t="n">
        <v>2.8818627139</v>
      </c>
      <c r="H21" s="24" t="str">
        <f aca="false">IF($B21="N/A","N/A",IF(G21&gt;10,"No",IF(G21&lt;=0,"No","Yes")))</f>
        <v>Yes</v>
      </c>
      <c r="I21" s="25" t="n">
        <v>10.51</v>
      </c>
      <c r="J21" s="25" t="n">
        <v>23.81</v>
      </c>
      <c r="K21" s="24" t="str">
        <f aca="false">IF(J21=". ","N/A",IF(J21="N/A","N/A",IF(J21&gt;15,"No",IF(J21&lt;-15,"No","Yes"))))</f>
        <v>No</v>
      </c>
    </row>
    <row r="22" customFormat="false" ht="12.5" hidden="false" customHeight="false" outlineLevel="0" collapsed="false">
      <c r="A22" s="21" t="s">
        <v>32</v>
      </c>
      <c r="B22" s="22" t="s">
        <v>11</v>
      </c>
      <c r="C22" s="27" t="n">
        <v>2667.9390244</v>
      </c>
      <c r="D22" s="24" t="str">
        <f aca="false">IF($B22="N/A","N/A",IF(C22&gt;15,"No",IF(C22&lt;-15,"No","Yes")))</f>
        <v>N/A</v>
      </c>
      <c r="E22" s="27" t="n">
        <v>2925.5137363</v>
      </c>
      <c r="F22" s="24" t="str">
        <f aca="false">IF($B22="N/A","N/A",IF(E22&gt;15,"No",IF(E22&lt;-15,"No","Yes")))</f>
        <v>N/A</v>
      </c>
      <c r="G22" s="27" t="n">
        <v>2775.6953642</v>
      </c>
      <c r="H22" s="24" t="str">
        <f aca="false">IF($B22="N/A","N/A",IF(G22&gt;15,"No",IF(G22&lt;-15,"No","Yes")))</f>
        <v>N/A</v>
      </c>
      <c r="I22" s="25" t="n">
        <v>9.654</v>
      </c>
      <c r="J22" s="25" t="n">
        <v>-5.12</v>
      </c>
      <c r="K22" s="24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21" t="s">
        <v>33</v>
      </c>
      <c r="B23" s="22" t="s">
        <v>24</v>
      </c>
      <c r="C23" s="25" t="n">
        <v>100</v>
      </c>
      <c r="D23" s="24" t="str">
        <f aca="false">IF($B23="N/A","N/A",IF(C23&gt;100,"No",IF(C23&lt;95,"No","Yes")))</f>
        <v>Yes</v>
      </c>
      <c r="E23" s="25" t="n">
        <v>100</v>
      </c>
      <c r="F23" s="24" t="str">
        <f aca="false">IF($B23="N/A","N/A",IF(E23&gt;100,"No",IF(E23&lt;95,"No","Yes")))</f>
        <v>Yes</v>
      </c>
      <c r="G23" s="25" t="n">
        <v>100</v>
      </c>
      <c r="H23" s="24" t="str">
        <f aca="false">IF($B23="N/A","N/A",IF(G23&gt;100,"No",IF(G23&lt;95,"No","Yes")))</f>
        <v>Yes</v>
      </c>
      <c r="I23" s="25" t="n">
        <v>0</v>
      </c>
      <c r="J23" s="25" t="n">
        <v>0</v>
      </c>
      <c r="K23" s="24" t="str">
        <f aca="false">IF(J23=". ","N/A",IF(J23="N/A","N/A",IF(J23&gt;15,"No",IF(J23&lt;-15,"No","Yes"))))</f>
        <v>Yes</v>
      </c>
    </row>
    <row r="24" customFormat="false" ht="25" hidden="false" customHeight="false" outlineLevel="0" collapsed="false">
      <c r="A24" s="21" t="s">
        <v>34</v>
      </c>
      <c r="B24" s="22" t="s">
        <v>35</v>
      </c>
      <c r="C24" s="25" t="n">
        <v>1.0967700507</v>
      </c>
      <c r="D24" s="24" t="str">
        <f aca="false">IF($B24="N/A","N/A",IF(C24&gt;1,"Yes","No"))</f>
        <v>Yes</v>
      </c>
      <c r="E24" s="25" t="n">
        <v>1.1051924799</v>
      </c>
      <c r="F24" s="24" t="str">
        <f aca="false">IF($B24="N/A","N/A",IF(E24&gt;1,"Yes","No"))</f>
        <v>Yes</v>
      </c>
      <c r="G24" s="25" t="n">
        <v>1.1029327565</v>
      </c>
      <c r="H24" s="24" t="str">
        <f aca="false">IF($B24="N/A","N/A",IF(G24&gt;1,"Yes","No"))</f>
        <v>Yes</v>
      </c>
      <c r="I24" s="25" t="n">
        <v>0.7679</v>
      </c>
      <c r="J24" s="25" t="n">
        <v>-0.204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21" t="s">
        <v>36</v>
      </c>
      <c r="B25" s="22" t="s">
        <v>24</v>
      </c>
      <c r="C25" s="25" t="n">
        <v>77.441726064</v>
      </c>
      <c r="D25" s="24" t="str">
        <f aca="false">IF($B25="N/A","N/A",IF(C25&gt;100,"No",IF(C25&lt;95,"No","Yes")))</f>
        <v>No</v>
      </c>
      <c r="E25" s="25" t="n">
        <v>75.86008441</v>
      </c>
      <c r="F25" s="24" t="str">
        <f aca="false">IF($B25="N/A","N/A",IF(E25&gt;100,"No",IF(E25&lt;95,"No","Yes")))</f>
        <v>No</v>
      </c>
      <c r="G25" s="25" t="n">
        <v>78.898148737</v>
      </c>
      <c r="H25" s="24" t="str">
        <f aca="false">IF($B25="N/A","N/A",IF(G25&gt;100,"No",IF(G25&lt;95,"No","Yes")))</f>
        <v>No</v>
      </c>
      <c r="I25" s="25" t="n">
        <v>-2.04</v>
      </c>
      <c r="J25" s="25" t="n">
        <v>4.005</v>
      </c>
      <c r="K25" s="24" t="str">
        <f aca="false">IF(J25=". ","N/A",IF(J25="N/A","N/A",IF(J25&gt;15,"No",IF(J25&lt;-15,"No","Yes"))))</f>
        <v>Yes</v>
      </c>
    </row>
    <row r="26" customFormat="false" ht="25" hidden="false" customHeight="false" outlineLevel="0" collapsed="false">
      <c r="A26" s="21" t="s">
        <v>37</v>
      </c>
      <c r="B26" s="22" t="s">
        <v>38</v>
      </c>
      <c r="C26" s="25" t="n">
        <v>6.8449419569</v>
      </c>
      <c r="D26" s="24" t="str">
        <f aca="false">IF($B26="N/A","N/A",IF(C26&gt;3,"Yes","No"))</f>
        <v>Yes</v>
      </c>
      <c r="E26" s="25" t="n">
        <v>6.6928264351</v>
      </c>
      <c r="F26" s="24" t="str">
        <f aca="false">IF($B26="N/A","N/A",IF(E26&gt;3,"Yes","No"))</f>
        <v>Yes</v>
      </c>
      <c r="G26" s="25" t="n">
        <v>6.3351072408</v>
      </c>
      <c r="H26" s="24" t="str">
        <f aca="false">IF($B26="N/A","N/A",IF(G26&gt;3,"Yes","No"))</f>
        <v>Yes</v>
      </c>
      <c r="I26" s="25" t="n">
        <v>-2.22</v>
      </c>
      <c r="J26" s="25" t="n">
        <v>-5.34</v>
      </c>
      <c r="K26" s="24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21" t="s">
        <v>39</v>
      </c>
      <c r="B27" s="22" t="s">
        <v>40</v>
      </c>
      <c r="C27" s="25" t="n">
        <v>3.8660416132</v>
      </c>
      <c r="D27" s="24" t="str">
        <f aca="false">IF($B27="N/A","N/A",IF(C27&gt;=8,"No",IF(C27&lt;2,"No","Yes")))</f>
        <v>Yes</v>
      </c>
      <c r="E27" s="25" t="n">
        <v>3.8618109733</v>
      </c>
      <c r="F27" s="24" t="str">
        <f aca="false">IF($B27="N/A","N/A",IF(E27&gt;=8,"No",IF(E27&lt;2,"No","Yes")))</f>
        <v>Yes</v>
      </c>
      <c r="G27" s="25" t="n">
        <v>3.8804631338</v>
      </c>
      <c r="H27" s="24" t="str">
        <f aca="false">IF($B27="N/A","N/A",IF(G27&gt;=8,"No",IF(G27&lt;2,"No","Yes")))</f>
        <v>Yes</v>
      </c>
      <c r="I27" s="25" t="n">
        <v>-0.109</v>
      </c>
      <c r="J27" s="25" t="n">
        <v>0.483</v>
      </c>
      <c r="K27" s="24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21" t="s">
        <v>41</v>
      </c>
      <c r="B28" s="22" t="s">
        <v>40</v>
      </c>
      <c r="C28" s="25" t="n">
        <v>3.6260517695</v>
      </c>
      <c r="D28" s="24" t="str">
        <f aca="false">IF($B28="N/A","N/A",IF(C28&gt;=8,"No",IF(C28&lt;2,"No","Yes")))</f>
        <v>Yes</v>
      </c>
      <c r="E28" s="25" t="n">
        <v>3.5450824914</v>
      </c>
      <c r="F28" s="24" t="str">
        <f aca="false">IF($B28="N/A","N/A",IF(E28&gt;=8,"No",IF(E28&lt;2,"No","Yes")))</f>
        <v>Yes</v>
      </c>
      <c r="G28" s="25" t="n">
        <v>3.6027100961</v>
      </c>
      <c r="H28" s="24" t="str">
        <f aca="false">IF($B28="N/A","N/A",IF(G28&gt;=8,"No",IF(G28&lt;2,"No","Yes")))</f>
        <v>Yes</v>
      </c>
      <c r="I28" s="25" t="n">
        <v>-2.23</v>
      </c>
      <c r="J28" s="25" t="n">
        <v>1.626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21" t="s">
        <v>42</v>
      </c>
      <c r="B29" s="31" t="s">
        <v>24</v>
      </c>
      <c r="C29" s="25" t="n">
        <v>98.979002119</v>
      </c>
      <c r="D29" s="24" t="str">
        <f aca="false">IF($B29="N/A","N/A",IF(C29&gt;100,"No",IF(C29&lt;95,"No","Yes")))</f>
        <v>Yes</v>
      </c>
      <c r="E29" s="25" t="n">
        <v>99.059982095</v>
      </c>
      <c r="F29" s="24" t="str">
        <f aca="false">IF($B29="N/A","N/A",IF(E29&gt;100,"No",IF(E29&lt;95,"No","Yes")))</f>
        <v>Yes</v>
      </c>
      <c r="G29" s="25" t="n">
        <v>99.109358102</v>
      </c>
      <c r="H29" s="24" t="str">
        <f aca="false">IF($B29="N/A","N/A",IF(G29&gt;100,"No",IF(G29&lt;95,"No","Yes")))</f>
        <v>Yes</v>
      </c>
      <c r="I29" s="25" t="n">
        <v>0.0818</v>
      </c>
      <c r="J29" s="25" t="n">
        <v>0.0498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21" t="s">
        <v>43</v>
      </c>
      <c r="B30" s="22" t="s">
        <v>24</v>
      </c>
      <c r="C30" s="25" t="n">
        <v>99.755987928</v>
      </c>
      <c r="D30" s="24" t="str">
        <f aca="false">IF($B30="N/A","N/A",IF(C30&gt;100,"No",IF(C30&lt;95,"No","Yes")))</f>
        <v>Yes</v>
      </c>
      <c r="E30" s="25" t="n">
        <v>99.795370252</v>
      </c>
      <c r="F30" s="24" t="str">
        <f aca="false">IF($B30="N/A","N/A",IF(E30&gt;100,"No",IF(E30&lt;95,"No","Yes")))</f>
        <v>Yes</v>
      </c>
      <c r="G30" s="25" t="n">
        <v>99.82187162</v>
      </c>
      <c r="H30" s="24" t="str">
        <f aca="false">IF($B30="N/A","N/A",IF(G30&gt;100,"No",IF(G30&lt;95,"No","Yes")))</f>
        <v>Yes</v>
      </c>
      <c r="I30" s="25" t="n">
        <v>0.0395</v>
      </c>
      <c r="J30" s="25" t="n">
        <v>0.0266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21" t="s">
        <v>44</v>
      </c>
      <c r="B31" s="22" t="s">
        <v>45</v>
      </c>
      <c r="C31" s="25" t="n">
        <v>0.2440120722</v>
      </c>
      <c r="D31" s="24" t="str">
        <f aca="false">IF($B31="N/A","N/A",IF(C31&gt;5,"No",IF(C31&lt;=0,"No","Yes")))</f>
        <v>Yes</v>
      </c>
      <c r="E31" s="25" t="n">
        <v>0.204629748</v>
      </c>
      <c r="F31" s="24" t="str">
        <f aca="false">IF($B31="N/A","N/A",IF(E31&gt;5,"No",IF(E31&lt;=0,"No","Yes")))</f>
        <v>Yes</v>
      </c>
      <c r="G31" s="25" t="n">
        <v>0.1781283797</v>
      </c>
      <c r="H31" s="24" t="str">
        <f aca="false">IF($B31="N/A","N/A",IF(G31&gt;5,"No",IF(G31&lt;=0,"No","Yes")))</f>
        <v>Yes</v>
      </c>
      <c r="I31" s="25" t="n">
        <v>-16.1</v>
      </c>
      <c r="J31" s="25" t="n">
        <v>-13</v>
      </c>
      <c r="K31" s="24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21" t="s">
        <v>48</v>
      </c>
      <c r="B33" s="22" t="s">
        <v>49</v>
      </c>
      <c r="C33" s="25" t="n">
        <v>1.8645090862</v>
      </c>
      <c r="D33" s="24" t="str">
        <f aca="false">IF($B33="N/A","N/A",IF(C33&gt;=2,"Yes","No"))</f>
        <v>No</v>
      </c>
      <c r="E33" s="25" t="n">
        <v>1.8779255659</v>
      </c>
      <c r="F33" s="24" t="str">
        <f aca="false">IF($B33="N/A","N/A",IF(E33&gt;=2,"Yes","No"))</f>
        <v>No</v>
      </c>
      <c r="G33" s="25" t="n">
        <v>1.8870157135</v>
      </c>
      <c r="H33" s="24" t="str">
        <f aca="false">IF($B33="N/A","N/A",IF(G33&gt;=2,"Yes","No"))</f>
        <v>No</v>
      </c>
      <c r="I33" s="25" t="n">
        <v>0.7196</v>
      </c>
      <c r="J33" s="25" t="n">
        <v>0.4841</v>
      </c>
      <c r="K33" s="24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21" t="s">
        <v>50</v>
      </c>
      <c r="B34" s="22" t="s">
        <v>51</v>
      </c>
      <c r="C34" s="25" t="n">
        <v>5.1114107751</v>
      </c>
      <c r="D34" s="24" t="str">
        <f aca="false">IF($B34="N/A","N/A",IF(C34&gt;30,"No",IF(C34&lt;5,"No","Yes")))</f>
        <v>Yes</v>
      </c>
      <c r="E34" s="25" t="n">
        <v>5.102954342</v>
      </c>
      <c r="F34" s="24" t="str">
        <f aca="false">IF($B34="N/A","N/A",IF(E34&gt;30,"No",IF(E34&lt;5,"No","Yes")))</f>
        <v>Yes</v>
      </c>
      <c r="G34" s="25" t="n">
        <v>4.3132514791</v>
      </c>
      <c r="H34" s="24" t="str">
        <f aca="false">IF($B34="N/A","N/A",IF(G34&gt;30,"No",IF(G34&lt;5,"No","Yes")))</f>
        <v>No</v>
      </c>
      <c r="I34" s="25" t="n">
        <v>-0.165</v>
      </c>
      <c r="J34" s="25" t="n">
        <v>-15.5</v>
      </c>
      <c r="K34" s="24" t="str">
        <f aca="false">IF(J34=". ","N/A",IF(J34="N/A","N/A",IF(J34&gt;15,"No",IF(J34&lt;-15,"No","Yes"))))</f>
        <v>No</v>
      </c>
    </row>
    <row r="35" customFormat="false" ht="12.5" hidden="false" customHeight="false" outlineLevel="0" collapsed="false">
      <c r="A35" s="21" t="s">
        <v>52</v>
      </c>
      <c r="B35" s="22" t="s">
        <v>53</v>
      </c>
      <c r="C35" s="25" t="n">
        <v>19.264110961</v>
      </c>
      <c r="D35" s="24" t="str">
        <f aca="false">IF($B35="N/A","N/A",IF(C35&gt;75,"No",IF(C35&lt;15,"No","Yes")))</f>
        <v>Yes</v>
      </c>
      <c r="E35" s="25" t="n">
        <v>17.700473206</v>
      </c>
      <c r="F35" s="24" t="str">
        <f aca="false">IF($B35="N/A","N/A",IF(E35&gt;75,"No",IF(E35&lt;15,"No","Yes")))</f>
        <v>Yes</v>
      </c>
      <c r="G35" s="25" t="n">
        <v>18.080030536</v>
      </c>
      <c r="H35" s="24" t="str">
        <f aca="false">IF($B35="N/A","N/A",IF(G35&gt;75,"No",IF(G35&lt;15,"No","Yes")))</f>
        <v>Yes</v>
      </c>
      <c r="I35" s="25" t="n">
        <v>-8.12</v>
      </c>
      <c r="J35" s="25" t="n">
        <v>2.144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21" t="s">
        <v>54</v>
      </c>
      <c r="B36" s="22" t="s">
        <v>55</v>
      </c>
      <c r="C36" s="25" t="n">
        <v>75.624478264</v>
      </c>
      <c r="D36" s="24" t="str">
        <f aca="false">IF($B36="N/A","N/A",IF(C36&gt;70,"No",IF(C36&lt;25,"No","Yes")))</f>
        <v>No</v>
      </c>
      <c r="E36" s="25" t="n">
        <v>77.196572452</v>
      </c>
      <c r="F36" s="24" t="str">
        <f aca="false">IF($B36="N/A","N/A",IF(E36&gt;70,"No",IF(E36&lt;25,"No","Yes")))</f>
        <v>No</v>
      </c>
      <c r="G36" s="25" t="n">
        <v>77.606717985</v>
      </c>
      <c r="H36" s="24" t="str">
        <f aca="false">IF($B36="N/A","N/A",IF(G36&gt;70,"No",IF(G36&lt;25,"No","Yes")))</f>
        <v>No</v>
      </c>
      <c r="I36" s="25" t="n">
        <v>2.079</v>
      </c>
      <c r="J36" s="25" t="n">
        <v>0.5313</v>
      </c>
      <c r="K36" s="24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21" t="s">
        <v>56</v>
      </c>
      <c r="B37" s="22" t="s">
        <v>57</v>
      </c>
      <c r="C37" s="25" t="n">
        <v>53.3102164</v>
      </c>
      <c r="D37" s="24" t="str">
        <f aca="false">IF($B37="N/A","N/A",IF(C37&gt;70,"No",IF(C37&lt;35,"No","Yes")))</f>
        <v>Yes</v>
      </c>
      <c r="E37" s="25" t="n">
        <v>55.345952168</v>
      </c>
      <c r="F37" s="24" t="str">
        <f aca="false">IF($B37="N/A","N/A",IF(E37&gt;70,"No",IF(E37&lt;35,"No","Yes")))</f>
        <v>Yes</v>
      </c>
      <c r="G37" s="25" t="n">
        <v>57.541828361</v>
      </c>
      <c r="H37" s="24" t="str">
        <f aca="false">IF($B37="N/A","N/A",IF(G37&gt;70,"No",IF(G37&lt;35,"No","Yes")))</f>
        <v>Yes</v>
      </c>
      <c r="I37" s="25" t="n">
        <v>3.819</v>
      </c>
      <c r="J37" s="25" t="n">
        <v>3.968</v>
      </c>
      <c r="K37" s="24" t="str">
        <f aca="false">IF(J37=". ","N/A",IF(J37="N/A","N/A",IF(J37&gt;15,"No",IF(J37&lt;-15,"No","Yes"))))</f>
        <v>Yes</v>
      </c>
    </row>
    <row r="38" customFormat="false" ht="25" hidden="false" customHeight="false" outlineLevel="0" collapsed="false">
      <c r="A38" s="21" t="s">
        <v>58</v>
      </c>
      <c r="B38" s="22" t="s">
        <v>35</v>
      </c>
      <c r="C38" s="25" t="n">
        <v>1.4909660323</v>
      </c>
      <c r="D38" s="24" t="str">
        <f aca="false">IF($B38="N/A","N/A",IF(C38&gt;1,"Yes","No"))</f>
        <v>Yes</v>
      </c>
      <c r="E38" s="25" t="n">
        <v>1.5431542461</v>
      </c>
      <c r="F38" s="24" t="str">
        <f aca="false">IF($B38="N/A","N/A",IF(E38&gt;1,"Yes","No"))</f>
        <v>Yes</v>
      </c>
      <c r="G38" s="25" t="n">
        <v>1.5370923162</v>
      </c>
      <c r="H38" s="24" t="str">
        <f aca="false">IF($B38="N/A","N/A",IF(G38&gt;1,"Yes","No"))</f>
        <v>Yes</v>
      </c>
      <c r="I38" s="25" t="n">
        <v>3.5</v>
      </c>
      <c r="J38" s="25" t="n">
        <v>-0.393</v>
      </c>
      <c r="K38" s="24" t="str">
        <f aca="false">IF(J38=". ","N/A",IF(J38="N/A","N/A",IF(J38&gt;15,"No",IF(J38&lt;-15,"No","Yes"))))</f>
        <v>Yes</v>
      </c>
    </row>
    <row r="39" customFormat="false" ht="2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3</v>
      </c>
      <c r="J39" s="25" t="s">
        <v>13</v>
      </c>
      <c r="K39" s="24" t="str">
        <f aca="false">IF(J39=". ","N/A",IF(J39="N/A","N/A",IF(J39&gt;15,"No",IF(J39&lt;-15,"No","Yes"))))</f>
        <v>N/A</v>
      </c>
    </row>
    <row r="40" customFormat="false" ht="25" hidden="false" customHeight="false" outlineLevel="0" collapsed="false">
      <c r="A40" s="21" t="s">
        <v>60</v>
      </c>
      <c r="B40" s="22" t="s">
        <v>11</v>
      </c>
      <c r="C40" s="25" t="n">
        <v>99.98795471</v>
      </c>
      <c r="D40" s="24" t="str">
        <f aca="false">IF($B40="N/A","N/A",IF(C40&gt;15,"No",IF(C40&lt;-15,"No","Yes")))</f>
        <v>N/A</v>
      </c>
      <c r="E40" s="25" t="n">
        <v>100</v>
      </c>
      <c r="F40" s="24" t="str">
        <f aca="false">IF($B40="N/A","N/A",IF(E40&gt;15,"No",IF(E40&lt;-15,"No","Yes")))</f>
        <v>N/A</v>
      </c>
      <c r="G40" s="25" t="n">
        <v>100</v>
      </c>
      <c r="H40" s="24" t="str">
        <f aca="false">IF($B40="N/A","N/A",IF(G40&gt;15,"No",IF(G40&lt;-15,"No","Yes")))</f>
        <v>N/A</v>
      </c>
      <c r="I40" s="25" t="n">
        <v>0.012</v>
      </c>
      <c r="J40" s="25" t="n">
        <v>0</v>
      </c>
      <c r="K40" s="24" t="str">
        <f aca="false">IF(J40=". ","N/A",IF(J40="N/A","N/A",IF(J40&gt;15,"No",IF(J40&lt;-15,"No","Yes"))))</f>
        <v>Yes</v>
      </c>
    </row>
    <row r="41" customFormat="false" ht="25" hidden="false" customHeight="false" outlineLevel="0" collapsed="false">
      <c r="A41" s="21" t="s">
        <v>61</v>
      </c>
      <c r="B41" s="22" t="s">
        <v>11</v>
      </c>
      <c r="C41" s="25" t="s">
        <v>13</v>
      </c>
      <c r="D41" s="24" t="str">
        <f aca="false">IF($B41="N/A","N/A",IF(C41&gt;15,"No",IF(C41&lt;-15,"No","Yes")))</f>
        <v>N/A</v>
      </c>
      <c r="E41" s="25" t="s">
        <v>13</v>
      </c>
      <c r="F41" s="24" t="str">
        <f aca="false">IF($B41="N/A","N/A",IF(E41&gt;15,"No",IF(E41&lt;-15,"No","Yes")))</f>
        <v>N/A</v>
      </c>
      <c r="G41" s="25" t="s">
        <v>13</v>
      </c>
      <c r="H41" s="24" t="str">
        <f aca="false">IF($B41="N/A","N/A",IF(G41&gt;15,"No",IF(G41&lt;-15,"No","Yes")))</f>
        <v>N/A</v>
      </c>
      <c r="I41" s="25" t="s">
        <v>13</v>
      </c>
      <c r="J41" s="25" t="s">
        <v>13</v>
      </c>
      <c r="K41" s="24" t="str">
        <f aca="false">IF(J41=". ","N/A",IF(J41="N/A","N/A",IF(J41&gt;15,"No",IF(J41&lt;-15,"No","Yes"))))</f>
        <v>N/A</v>
      </c>
    </row>
    <row r="42" customFormat="false" ht="25" hidden="false" customHeight="false" outlineLevel="0" collapsed="false">
      <c r="A42" s="21" t="s">
        <v>62</v>
      </c>
      <c r="B42" s="22" t="s">
        <v>11</v>
      </c>
      <c r="C42" s="25" t="n">
        <v>99.891579328</v>
      </c>
      <c r="D42" s="24" t="str">
        <f aca="false">IF($B42="N/A","N/A",IF(C42&gt;15,"No",IF(C42&lt;-15,"No","Yes")))</f>
        <v>N/A</v>
      </c>
      <c r="E42" s="25" t="n">
        <v>99.988445985</v>
      </c>
      <c r="F42" s="24" t="str">
        <f aca="false">IF($B42="N/A","N/A",IF(E42&gt;15,"No",IF(E42&lt;-15,"No","Yes")))</f>
        <v>N/A</v>
      </c>
      <c r="G42" s="25" t="n">
        <v>100</v>
      </c>
      <c r="H42" s="24" t="str">
        <f aca="false">IF($B42="N/A","N/A",IF(G42&gt;15,"No",IF(G42&lt;-15,"No","Yes")))</f>
        <v>N/A</v>
      </c>
      <c r="I42" s="25" t="n">
        <v>0.097</v>
      </c>
      <c r="J42" s="25" t="n">
        <v>0.0116</v>
      </c>
      <c r="K42" s="24" t="str">
        <f aca="false">IF(J42=". ","N/A",IF(J42="N/A","N/A",IF(J42&gt;15,"No",IF(J42&lt;-15,"No","Yes"))))</f>
        <v>Yes</v>
      </c>
    </row>
    <row r="43" customFormat="false" ht="12.5" hidden="false" customHeight="false" outlineLevel="0" collapsed="false">
      <c r="A43" s="21" t="s">
        <v>63</v>
      </c>
      <c r="B43" s="22" t="s">
        <v>64</v>
      </c>
      <c r="C43" s="25" t="n">
        <v>0</v>
      </c>
      <c r="D43" s="24" t="str">
        <f aca="false">IF($B43="N/A","N/A",IF(C43&gt;=90,"Yes","No"))</f>
        <v>No</v>
      </c>
      <c r="E43" s="25" t="n">
        <v>0</v>
      </c>
      <c r="F43" s="24" t="str">
        <f aca="false">IF($B43="N/A","N/A",IF(E43&gt;=90,"Yes","No"))</f>
        <v>No</v>
      </c>
      <c r="G43" s="25" t="n">
        <v>0</v>
      </c>
      <c r="H43" s="24" t="str">
        <f aca="false">IF($B43="N/A","N/A",IF(G43&gt;=90,"Yes","No"))</f>
        <v>No</v>
      </c>
      <c r="I43" s="25" t="s">
        <v>13</v>
      </c>
      <c r="J43" s="25" t="s">
        <v>13</v>
      </c>
      <c r="K43" s="24" t="str">
        <f aca="false">IF(J43=". ","N/A",IF(J43="N/A","N/A",IF(J43&gt;15,"No",IF(J43&lt;-15,"No","Yes"))))</f>
        <v>N/A</v>
      </c>
    </row>
    <row r="44" customFormat="false" ht="12.5" hidden="false" customHeight="false" outlineLevel="0" collapsed="false">
      <c r="A44" s="21" t="s">
        <v>65</v>
      </c>
      <c r="B44" s="22" t="s">
        <v>11</v>
      </c>
      <c r="C44" s="25" t="n">
        <v>25.826751429</v>
      </c>
      <c r="D44" s="24" t="str">
        <f aca="false">IF($B44="N/A","N/A",IF(C44&gt;15,"No",IF(C44&lt;-15,"No","Yes")))</f>
        <v>N/A</v>
      </c>
      <c r="E44" s="25" t="n">
        <v>26.486763013</v>
      </c>
      <c r="F44" s="24" t="str">
        <f aca="false">IF($B44="N/A","N/A",IF(E44&gt;15,"No",IF(E44&lt;-15,"No","Yes")))</f>
        <v>N/A</v>
      </c>
      <c r="G44" s="25" t="n">
        <v>26.821044596</v>
      </c>
      <c r="H44" s="24" t="str">
        <f aca="false">IF($B44="N/A","N/A",IF(G44&gt;15,"No",IF(G44&lt;-15,"No","Yes")))</f>
        <v>N/A</v>
      </c>
      <c r="I44" s="25" t="n">
        <v>2.556</v>
      </c>
      <c r="J44" s="25" t="n">
        <v>1.262</v>
      </c>
      <c r="K44" s="24" t="str">
        <f aca="false">IF(J44=". ","N/A",IF(J44="N/A","N/A",IF(J44&gt;15,"No",IF(J44&lt;-15,"No","Yes"))))</f>
        <v>Yes</v>
      </c>
    </row>
    <row r="45" customFormat="false" ht="25" hidden="false" customHeight="false" outlineLevel="0" collapsed="false">
      <c r="A45" s="21" t="s">
        <v>66</v>
      </c>
      <c r="B45" s="22" t="s">
        <v>11</v>
      </c>
      <c r="C45" s="25" t="n">
        <v>27.387144417</v>
      </c>
      <c r="D45" s="24" t="str">
        <f aca="false">IF($B45="N/A","N/A",IF(C45&gt;15,"No",IF(C45&lt;-15,"No","Yes")))</f>
        <v>N/A</v>
      </c>
      <c r="E45" s="25" t="n">
        <v>28.130195677</v>
      </c>
      <c r="F45" s="24" t="str">
        <f aca="false">IF($B45="N/A","N/A",IF(E45&gt;15,"No",IF(E45&lt;-15,"No","Yes")))</f>
        <v>N/A</v>
      </c>
      <c r="G45" s="25" t="n">
        <v>29.104904892</v>
      </c>
      <c r="H45" s="24" t="str">
        <f aca="false">IF($B45="N/A","N/A",IF(G45&gt;15,"No",IF(G45&lt;-15,"No","Yes")))</f>
        <v>N/A</v>
      </c>
      <c r="I45" s="25" t="n">
        <v>2.713</v>
      </c>
      <c r="J45" s="25" t="n">
        <v>3.465</v>
      </c>
      <c r="K45" s="24" t="str">
        <f aca="false">IF(J45=". ","N/A",IF(J45="N/A","N/A",IF(J45&gt;15,"No",IF(J45&lt;-15,"No","Yes"))))</f>
        <v>Yes</v>
      </c>
    </row>
    <row r="46" customFormat="false" ht="13" hidden="false" customHeight="false" outlineLevel="0" collapsed="false">
      <c r="A46" s="32" t="s">
        <v>67</v>
      </c>
      <c r="B46" s="33"/>
      <c r="C46" s="34"/>
      <c r="D46" s="34"/>
      <c r="E46" s="34"/>
      <c r="F46" s="34"/>
      <c r="G46" s="34"/>
      <c r="H46" s="34"/>
      <c r="I46" s="25"/>
      <c r="J46" s="25"/>
      <c r="K46" s="35"/>
    </row>
    <row r="47" customFormat="false" ht="12.5" hidden="false" customHeight="false" outlineLevel="0" collapsed="false">
      <c r="A47" s="21" t="s">
        <v>68</v>
      </c>
      <c r="B47" s="22" t="s">
        <v>69</v>
      </c>
      <c r="C47" s="25" t="n">
        <v>92.307198356</v>
      </c>
      <c r="D47" s="24" t="str">
        <f aca="false">IF($B47="N/A","N/A",IF(C47&gt;90,"No",IF(C47&lt;75,"No","Yes")))</f>
        <v>No</v>
      </c>
      <c r="E47" s="25" t="n">
        <v>92.678091828</v>
      </c>
      <c r="F47" s="24" t="str">
        <f aca="false">IF($B47="N/A","N/A",IF(E47&gt;90,"No",IF(E47&lt;75,"No","Yes")))</f>
        <v>No</v>
      </c>
      <c r="G47" s="25" t="n">
        <v>92.448629048</v>
      </c>
      <c r="H47" s="24" t="str">
        <f aca="false">IF($B47="N/A","N/A",IF(G47&gt;90,"No",IF(G47&lt;75,"No","Yes")))</f>
        <v>No</v>
      </c>
      <c r="I47" s="25" t="n">
        <v>0.4018</v>
      </c>
      <c r="J47" s="25" t="n">
        <v>-0.248</v>
      </c>
      <c r="K47" s="24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21" t="s">
        <v>70</v>
      </c>
      <c r="B48" s="22" t="s">
        <v>71</v>
      </c>
      <c r="C48" s="25" t="n">
        <v>5.6764913633</v>
      </c>
      <c r="D48" s="24" t="str">
        <f aca="false">IF($B48="N/A","N/A",IF(C48&gt;10,"No",IF(C48&lt;1,"No","Yes")))</f>
        <v>Yes</v>
      </c>
      <c r="E48" s="25" t="n">
        <v>5.4098989641</v>
      </c>
      <c r="F48" s="24" t="str">
        <f aca="false">IF($B48="N/A","N/A",IF(E48&gt;10,"No",IF(E48&lt;1,"No","Yes")))</f>
        <v>Yes</v>
      </c>
      <c r="G48" s="25" t="n">
        <v>5.5474266811</v>
      </c>
      <c r="H48" s="24" t="str">
        <f aca="false">IF($B48="N/A","N/A",IF(G48&gt;10,"No",IF(G48&lt;1,"No","Yes")))</f>
        <v>Yes</v>
      </c>
      <c r="I48" s="25" t="n">
        <v>-4.7</v>
      </c>
      <c r="J48" s="25" t="n">
        <v>2.542</v>
      </c>
      <c r="K48" s="24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21" t="s">
        <v>72</v>
      </c>
      <c r="B49" s="22" t="s">
        <v>73</v>
      </c>
      <c r="C49" s="25" t="n">
        <v>1.3356450266</v>
      </c>
      <c r="D49" s="24" t="str">
        <f aca="false">IF($B49="N/A","N/A",IF(C49&gt;2,"No",IF(C49&lt;=0,"No","Yes")))</f>
        <v>Yes</v>
      </c>
      <c r="E49" s="25" t="n">
        <v>1.1958050902</v>
      </c>
      <c r="F49" s="24" t="str">
        <f aca="false">IF($B49="N/A","N/A",IF(E49&gt;2,"No",IF(E49&lt;=0,"No","Yes")))</f>
        <v>Yes</v>
      </c>
      <c r="G49" s="25" t="n">
        <v>1.2914307526</v>
      </c>
      <c r="H49" s="24" t="str">
        <f aca="false">IF($B49="N/A","N/A",IF(G49&gt;2,"No",IF(G49&lt;=0,"No","Yes")))</f>
        <v>Yes</v>
      </c>
      <c r="I49" s="25" t="n">
        <v>-10.5</v>
      </c>
      <c r="J49" s="25" t="n">
        <v>7.997</v>
      </c>
      <c r="K49" s="24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21" t="s">
        <v>74</v>
      </c>
      <c r="B50" s="22" t="s">
        <v>75</v>
      </c>
      <c r="C50" s="25" t="n">
        <v>0.6228729211</v>
      </c>
      <c r="D50" s="24" t="str">
        <f aca="false">IF($B50="N/A","N/A",IF(C50&gt;3,"No",IF(C50&lt;=0,"No","Yes")))</f>
        <v>Yes</v>
      </c>
      <c r="E50" s="25" t="n">
        <v>0.6714413608</v>
      </c>
      <c r="F50" s="24" t="str">
        <f aca="false">IF($B50="N/A","N/A",IF(E50&gt;3,"No",IF(E50&lt;=0,"No","Yes")))</f>
        <v>Yes</v>
      </c>
      <c r="G50" s="25" t="n">
        <v>0.5916406896</v>
      </c>
      <c r="H50" s="24" t="str">
        <f aca="false">IF($B50="N/A","N/A",IF(G50&gt;3,"No",IF(G50&lt;=0,"No","Yes")))</f>
        <v>Yes</v>
      </c>
      <c r="I50" s="25" t="n">
        <v>7.797</v>
      </c>
      <c r="J50" s="25" t="n">
        <v>-11.9</v>
      </c>
      <c r="K50" s="24" t="str">
        <f aca="false">IF(J50=". ","N/A",IF(J50="N/A","N/A",IF(J50&gt;15,"No",IF(J50&lt;-15,"No","Yes"))))</f>
        <v>Yes</v>
      </c>
    </row>
    <row r="51" customFormat="false" ht="13" hidden="false" customHeight="true" outlineLevel="0" collapsed="false">
      <c r="A51" s="28" t="s">
        <v>76</v>
      </c>
      <c r="B51" s="28"/>
      <c r="C51" s="28"/>
      <c r="D51" s="28"/>
      <c r="E51" s="28"/>
      <c r="F51" s="28"/>
      <c r="G51" s="28"/>
      <c r="H51" s="28"/>
      <c r="I51" s="25"/>
      <c r="J51" s="25"/>
      <c r="K51" s="29"/>
    </row>
    <row r="52" customFormat="false" ht="12.5" hidden="false" customHeight="false" outlineLevel="0" collapsed="false">
      <c r="A52" s="21" t="s">
        <v>10</v>
      </c>
      <c r="B52" s="22" t="s">
        <v>11</v>
      </c>
      <c r="C52" s="23" t="n">
        <v>1806</v>
      </c>
      <c r="D52" s="24" t="str">
        <f aca="false">IF($B52="N/A","N/A",IF(C52&gt;15,"No",IF(C52&lt;-15,"No","Yes")))</f>
        <v>N/A</v>
      </c>
      <c r="E52" s="23" t="n">
        <v>5391</v>
      </c>
      <c r="F52" s="24" t="str">
        <f aca="false">IF($B52="N/A","N/A",IF(E52&gt;15,"No",IF(E52&lt;-15,"No","Yes")))</f>
        <v>N/A</v>
      </c>
      <c r="G52" s="23" t="n">
        <v>1865</v>
      </c>
      <c r="H52" s="24" t="str">
        <f aca="false">IF($B52="N/A","N/A",IF(G52&gt;15,"No",IF(G52&lt;-15,"No","Yes")))</f>
        <v>N/A</v>
      </c>
      <c r="I52" s="25" t="n">
        <v>198.5</v>
      </c>
      <c r="J52" s="25" t="n">
        <v>-65.4</v>
      </c>
      <c r="K52" s="24" t="str">
        <f aca="false">IF(J52=". ","N/A",IF(J52="N/A","N/A",IF(J52&gt;15,"No",IF(J52&lt;-15,"No","Yes"))))</f>
        <v>No</v>
      </c>
    </row>
    <row r="53" customFormat="false" ht="12.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. ","N/A",IF(J53="N/A","N/A",IF(J53&gt;15,"No",IF(J53&lt;-15,"No","Yes"))))</f>
        <v>Yes</v>
      </c>
    </row>
    <row r="54" customFormat="false" ht="12.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3</v>
      </c>
      <c r="J54" s="25" t="s">
        <v>13</v>
      </c>
      <c r="K54" s="24" t="str">
        <f aca="false">IF(J54=". ","N/A",IF(J54="N/A","N/A",IF(J54&gt;15,"No",IF(J54&lt;-15,"No","Yes"))))</f>
        <v>N/A</v>
      </c>
    </row>
    <row r="55" customFormat="false" ht="12.5" hidden="false" customHeight="false" outlineLevel="0" collapsed="false">
      <c r="A55" s="21" t="s">
        <v>27</v>
      </c>
      <c r="B55" s="22" t="s">
        <v>11</v>
      </c>
      <c r="C55" s="27" t="n">
        <v>791.02768549</v>
      </c>
      <c r="D55" s="24" t="str">
        <f aca="false">IF($B55="N/A","N/A",IF(C55&gt;15,"No",IF(C55&lt;-15,"No","Yes")))</f>
        <v>N/A</v>
      </c>
      <c r="E55" s="27" t="n">
        <v>277.73567056</v>
      </c>
      <c r="F55" s="24" t="str">
        <f aca="false">IF($B55="N/A","N/A",IF(E55&gt;15,"No",IF(E55&lt;-15,"No","Yes")))</f>
        <v>N/A</v>
      </c>
      <c r="G55" s="27" t="n">
        <v>831</v>
      </c>
      <c r="H55" s="24" t="str">
        <f aca="false">IF($B55="N/A","N/A",IF(G55&gt;15,"No",IF(G55&lt;-15,"No","Yes")))</f>
        <v>N/A</v>
      </c>
      <c r="I55" s="25" t="n">
        <v>-64.9</v>
      </c>
      <c r="J55" s="25" t="n">
        <v>199.2</v>
      </c>
      <c r="K55" s="24" t="str">
        <f aca="false">IF(J55=". ","N/A",IF(J55="N/A","N/A",IF(J55&gt;15,"No",IF(J55&lt;-15,"No","Yes"))))</f>
        <v>No</v>
      </c>
    </row>
    <row r="56" customFormat="false" ht="12.5" hidden="false" customHeight="false" outlineLevel="0" collapsed="false">
      <c r="A56" s="21" t="s">
        <v>30</v>
      </c>
      <c r="B56" s="22" t="s">
        <v>11</v>
      </c>
      <c r="C56" s="25" t="n">
        <v>0.7751937984</v>
      </c>
      <c r="D56" s="24" t="str">
        <f aca="false">IF($B56="N/A","N/A",IF(C56&gt;15,"No",IF(C56&lt;-15,"No","Yes")))</f>
        <v>N/A</v>
      </c>
      <c r="E56" s="25" t="n">
        <v>0.1669449082</v>
      </c>
      <c r="F56" s="24" t="str">
        <f aca="false">IF($B56="N/A","N/A",IF(E56&gt;15,"No",IF(E56&lt;-15,"No","Yes")))</f>
        <v>N/A</v>
      </c>
      <c r="G56" s="25" t="n">
        <v>0.3217158177</v>
      </c>
      <c r="H56" s="24" t="str">
        <f aca="false">IF($B56="N/A","N/A",IF(G56&gt;15,"No",IF(G56&lt;-15,"No","Yes")))</f>
        <v>N/A</v>
      </c>
      <c r="I56" s="25" t="n">
        <v>-78.5</v>
      </c>
      <c r="J56" s="25" t="n">
        <v>92.71</v>
      </c>
      <c r="K56" s="24" t="str">
        <f aca="false">IF(J56=". ","N/A",IF(J56="N/A","N/A",IF(J56&gt;15,"No",IF(J56&lt;-15,"No","Yes"))))</f>
        <v>No</v>
      </c>
    </row>
    <row r="57" customFormat="false" ht="12.5" hidden="false" customHeight="false" outlineLevel="0" collapsed="false">
      <c r="A57" s="21" t="s">
        <v>77</v>
      </c>
      <c r="B57" s="22" t="s">
        <v>11</v>
      </c>
      <c r="C57" s="27" t="n">
        <v>590.92857143</v>
      </c>
      <c r="D57" s="24" t="str">
        <f aca="false">IF($B57="N/A","N/A",IF(C57&gt;15,"No",IF(C57&lt;-15,"No","Yes")))</f>
        <v>N/A</v>
      </c>
      <c r="E57" s="27" t="n">
        <v>5143.6666667</v>
      </c>
      <c r="F57" s="24" t="str">
        <f aca="false">IF($B57="N/A","N/A",IF(E57&gt;15,"No",IF(E57&lt;-15,"No","Yes")))</f>
        <v>N/A</v>
      </c>
      <c r="G57" s="27" t="n">
        <v>479.5</v>
      </c>
      <c r="H57" s="24" t="str">
        <f aca="false">IF($B57="N/A","N/A",IF(G57&gt;15,"No",IF(G57&lt;-15,"No","Yes")))</f>
        <v>N/A</v>
      </c>
      <c r="I57" s="25" t="n">
        <v>770.4</v>
      </c>
      <c r="J57" s="25" t="n">
        <v>-90.7</v>
      </c>
      <c r="K57" s="24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21" t="s">
        <v>78</v>
      </c>
      <c r="B58" s="22" t="s">
        <v>24</v>
      </c>
      <c r="C58" s="25" t="n">
        <v>40.697674419</v>
      </c>
      <c r="D58" s="24" t="str">
        <f aca="false">IF($B58="N/A","N/A",IF(C58&gt;100,"No",IF(C58&lt;95,"No","Yes")))</f>
        <v>No</v>
      </c>
      <c r="E58" s="25" t="n">
        <v>16.100908922</v>
      </c>
      <c r="F58" s="24" t="str">
        <f aca="false">IF($B58="N/A","N/A",IF(E58&gt;100,"No",IF(E58&lt;95,"No","Yes")))</f>
        <v>No</v>
      </c>
      <c r="G58" s="25" t="n">
        <v>54.90616622</v>
      </c>
      <c r="H58" s="24" t="str">
        <f aca="false">IF($B58="N/A","N/A",IF(G58&gt;100,"No",IF(G58&lt;95,"No","Yes")))</f>
        <v>No</v>
      </c>
      <c r="I58" s="25" t="n">
        <v>-60.4</v>
      </c>
      <c r="J58" s="25" t="n">
        <v>241</v>
      </c>
      <c r="K58" s="24" t="str">
        <f aca="false">IF(J58=". ","N/A",IF(J58="N/A","N/A",IF(J58&gt;15,"No",IF(J58&lt;-15,"No","Yes"))))</f>
        <v>No</v>
      </c>
    </row>
    <row r="59" customFormat="false" ht="25" hidden="false" customHeight="false" outlineLevel="0" collapsed="false">
      <c r="A59" s="21" t="s">
        <v>34</v>
      </c>
      <c r="B59" s="22" t="s">
        <v>35</v>
      </c>
      <c r="C59" s="25" t="n">
        <v>1.1659863946</v>
      </c>
      <c r="D59" s="24" t="str">
        <f aca="false">IF($B59="N/A","N/A",IF(C59&gt;1,"Yes","No"))</f>
        <v>Yes</v>
      </c>
      <c r="E59" s="25" t="n">
        <v>1.1797235023</v>
      </c>
      <c r="F59" s="24" t="str">
        <f aca="false">IF($B59="N/A","N/A",IF(E59&gt;1,"Yes","No"))</f>
        <v>Yes</v>
      </c>
      <c r="G59" s="25" t="n">
        <v>1.1904296875</v>
      </c>
      <c r="H59" s="24" t="str">
        <f aca="false">IF($B59="N/A","N/A",IF(G59&gt;1,"Yes","No"))</f>
        <v>Yes</v>
      </c>
      <c r="I59" s="25" t="n">
        <v>1.178</v>
      </c>
      <c r="J59" s="25" t="n">
        <v>0.9075</v>
      </c>
      <c r="K59" s="24" t="str">
        <f aca="false">IF(J59=". ","N/A",IF(J59="N/A","N/A",IF(J59&gt;15,"No",IF(J59&lt;-15,"No","Yes"))))</f>
        <v>Yes</v>
      </c>
    </row>
    <row r="60" customFormat="false" ht="12.5" hidden="false" customHeight="false" outlineLevel="0" collapsed="false">
      <c r="A60" s="21" t="s">
        <v>36</v>
      </c>
      <c r="B60" s="22" t="s">
        <v>24</v>
      </c>
      <c r="C60" s="25" t="n">
        <v>30.177187154</v>
      </c>
      <c r="D60" s="24" t="str">
        <f aca="false">IF($B60="N/A","N/A",IF(C60&gt;100,"No",IF(C60&lt;95,"No","Yes")))</f>
        <v>No</v>
      </c>
      <c r="E60" s="25" t="n">
        <v>82.322389167</v>
      </c>
      <c r="F60" s="24" t="str">
        <f aca="false">IF($B60="N/A","N/A",IF(E60&gt;100,"No",IF(E60&lt;95,"No","Yes")))</f>
        <v>No</v>
      </c>
      <c r="G60" s="25" t="n">
        <v>35.978552279</v>
      </c>
      <c r="H60" s="24" t="str">
        <f aca="false">IF($B60="N/A","N/A",IF(G60&gt;100,"No",IF(G60&lt;95,"No","Yes")))</f>
        <v>No</v>
      </c>
      <c r="I60" s="25" t="n">
        <v>172.8</v>
      </c>
      <c r="J60" s="25" t="n">
        <v>-56.3</v>
      </c>
      <c r="K60" s="24" t="str">
        <f aca="false">IF(J60=". ","N/A",IF(J60="N/A","N/A",IF(J60&gt;15,"No",IF(J60&lt;-15,"No","Yes"))))</f>
        <v>No</v>
      </c>
    </row>
    <row r="61" customFormat="false" ht="25" hidden="false" customHeight="false" outlineLevel="0" collapsed="false">
      <c r="A61" s="21" t="s">
        <v>37</v>
      </c>
      <c r="B61" s="22" t="s">
        <v>38</v>
      </c>
      <c r="C61" s="25" t="n">
        <v>9.0146788991</v>
      </c>
      <c r="D61" s="24" t="str">
        <f aca="false">IF($B61="N/A","N/A",IF(C61&gt;3,"Yes","No"))</f>
        <v>Yes</v>
      </c>
      <c r="E61" s="25" t="n">
        <v>2.8641279856</v>
      </c>
      <c r="F61" s="24" t="str">
        <f aca="false">IF($B61="N/A","N/A",IF(E61&gt;3,"Yes","No"))</f>
        <v>No</v>
      </c>
      <c r="G61" s="25" t="n">
        <v>9.5365126677</v>
      </c>
      <c r="H61" s="24" t="str">
        <f aca="false">IF($B61="N/A","N/A",IF(G61&gt;3,"Yes","No"))</f>
        <v>Yes</v>
      </c>
      <c r="I61" s="25" t="n">
        <v>-68.2</v>
      </c>
      <c r="J61" s="25" t="n">
        <v>233</v>
      </c>
      <c r="K61" s="24" t="str">
        <f aca="false">IF(J61=". ","N/A",IF(J61="N/A","N/A",IF(J61&gt;15,"No",IF(J61&lt;-15,"No","Yes"))))</f>
        <v>No</v>
      </c>
    </row>
    <row r="62" customFormat="false" ht="12.5" hidden="false" customHeight="false" outlineLevel="0" collapsed="false">
      <c r="A62" s="21" t="s">
        <v>39</v>
      </c>
      <c r="B62" s="22" t="s">
        <v>40</v>
      </c>
      <c r="C62" s="25" t="n">
        <v>6.0310077519</v>
      </c>
      <c r="D62" s="24" t="str">
        <f aca="false">IF($B62="N/A","N/A",IF(C62&gt;=8,"No",IF(C62&lt;2,"No","Yes")))</f>
        <v>Yes</v>
      </c>
      <c r="E62" s="25" t="n">
        <v>2.489148581</v>
      </c>
      <c r="F62" s="24" t="str">
        <f aca="false">IF($B62="N/A","N/A",IF(E62&gt;=8,"No",IF(E62&lt;2,"No","Yes")))</f>
        <v>Yes</v>
      </c>
      <c r="G62" s="25" t="n">
        <v>6.3898123324</v>
      </c>
      <c r="H62" s="24" t="str">
        <f aca="false">IF($B62="N/A","N/A",IF(G62&gt;=8,"No",IF(G62&lt;2,"No","Yes")))</f>
        <v>Yes</v>
      </c>
      <c r="I62" s="25" t="n">
        <v>-58.7</v>
      </c>
      <c r="J62" s="25" t="n">
        <v>156.7</v>
      </c>
      <c r="K62" s="24" t="str">
        <f aca="false">IF(J62=". ","N/A",IF(J62="N/A","N/A",IF(J62&gt;15,"No",IF(J62&lt;-15,"No","Yes"))))</f>
        <v>No</v>
      </c>
    </row>
    <row r="63" customFormat="false" ht="12.5" hidden="false" customHeight="false" outlineLevel="0" collapsed="false">
      <c r="A63" s="21" t="s">
        <v>42</v>
      </c>
      <c r="B63" s="22" t="s">
        <v>24</v>
      </c>
      <c r="C63" s="25" t="n">
        <v>100</v>
      </c>
      <c r="D63" s="24" t="str">
        <f aca="false">IF($B63="N/A","N/A",IF(C63&gt;100,"No",IF(C63&lt;95,"No","Yes")))</f>
        <v>Yes</v>
      </c>
      <c r="E63" s="25" t="n">
        <v>99.981450566</v>
      </c>
      <c r="F63" s="24" t="str">
        <f aca="false">IF($B63="N/A","N/A",IF(E63&gt;100,"No",IF(E63&lt;95,"No","Yes")))</f>
        <v>Yes</v>
      </c>
      <c r="G63" s="25" t="n">
        <v>100</v>
      </c>
      <c r="H63" s="24" t="str">
        <f aca="false">IF($B63="N/A","N/A",IF(G63&gt;100,"No",IF(G63&lt;95,"No","Yes")))</f>
        <v>Yes</v>
      </c>
      <c r="I63" s="25" t="n">
        <v>-0.019</v>
      </c>
      <c r="J63" s="25" t="n">
        <v>0.0186</v>
      </c>
      <c r="K63" s="24" t="str">
        <f aca="false">IF(J63=". ","N/A",IF(J63="N/A","N/A",IF(J63&gt;15,"No",IF(J63&lt;-15,"No","Yes"))))</f>
        <v>Yes</v>
      </c>
    </row>
    <row r="64" customFormat="false" ht="12.5" hidden="false" customHeight="false" outlineLevel="0" collapsed="false">
      <c r="A64" s="21" t="s">
        <v>79</v>
      </c>
      <c r="B64" s="22" t="s">
        <v>24</v>
      </c>
      <c r="C64" s="25" t="n">
        <v>100</v>
      </c>
      <c r="D64" s="24" t="str">
        <f aca="false">IF($B64="N/A","N/A",IF(C64&gt;100,"No",IF(C64&lt;95,"No","Yes")))</f>
        <v>Yes</v>
      </c>
      <c r="E64" s="25" t="n">
        <v>100</v>
      </c>
      <c r="F64" s="24" t="str">
        <f aca="false">IF($B64="N/A","N/A",IF(E64&gt;100,"No",IF(E64&lt;95,"No","Yes")))</f>
        <v>Yes</v>
      </c>
      <c r="G64" s="25" t="n">
        <v>100</v>
      </c>
      <c r="H64" s="24" t="str">
        <f aca="false">IF($B64="N/A","N/A",IF(G64&gt;100,"No",IF(G64&lt;95,"No","Yes")))</f>
        <v>Yes</v>
      </c>
      <c r="I64" s="25" t="n">
        <v>0</v>
      </c>
      <c r="J64" s="25" t="n">
        <v>0</v>
      </c>
      <c r="K64" s="24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21" t="s">
        <v>80</v>
      </c>
      <c r="B65" s="22" t="s">
        <v>47</v>
      </c>
      <c r="C65" s="25" t="n">
        <v>46.179401993</v>
      </c>
      <c r="D65" s="24" t="str">
        <f aca="false">IF($B65="N/A","N/A",IF(C65&gt;100,"No",IF(C65&lt;98,"No","Yes")))</f>
        <v>No</v>
      </c>
      <c r="E65" s="25" t="n">
        <v>90.502689668</v>
      </c>
      <c r="F65" s="24" t="str">
        <f aca="false">IF($B65="N/A","N/A",IF(E65&gt;100,"No",IF(E65&lt;98,"No","Yes")))</f>
        <v>No</v>
      </c>
      <c r="G65" s="25" t="n">
        <v>62.841823056</v>
      </c>
      <c r="H65" s="24" t="str">
        <f aca="false">IF($B65="N/A","N/A",IF(G65&gt;100,"No",IF(G65&lt;98,"No","Yes")))</f>
        <v>No</v>
      </c>
      <c r="I65" s="25" t="n">
        <v>95.98</v>
      </c>
      <c r="J65" s="25" t="n">
        <v>-30.6</v>
      </c>
      <c r="K65" s="24" t="str">
        <f aca="false">IF(J65=". ","N/A",IF(J65="N/A","N/A",IF(J65&gt;15,"No",IF(J65&lt;-15,"No","Yes"))))</f>
        <v>No</v>
      </c>
    </row>
    <row r="66" customFormat="false" ht="12.5" hidden="false" customHeight="false" outlineLevel="0" collapsed="false">
      <c r="A66" s="21" t="s">
        <v>48</v>
      </c>
      <c r="B66" s="22" t="s">
        <v>49</v>
      </c>
      <c r="C66" s="25" t="n">
        <v>1.9496402878</v>
      </c>
      <c r="D66" s="24" t="str">
        <f aca="false">IF($B66="N/A","N/A",IF(C66&gt;=2,"Yes","No"))</f>
        <v>No</v>
      </c>
      <c r="E66" s="25" t="n">
        <v>1.356220537</v>
      </c>
      <c r="F66" s="24" t="str">
        <f aca="false">IF($B66="N/A","N/A",IF(E66&gt;=2,"Yes","No"))</f>
        <v>No</v>
      </c>
      <c r="G66" s="25" t="n">
        <v>1.9411262799</v>
      </c>
      <c r="H66" s="24" t="str">
        <f aca="false">IF($B66="N/A","N/A",IF(G66&gt;=2,"Yes","No"))</f>
        <v>No</v>
      </c>
      <c r="I66" s="25" t="n">
        <v>-30.4</v>
      </c>
      <c r="J66" s="25" t="n">
        <v>43.13</v>
      </c>
      <c r="K66" s="24" t="str">
        <f aca="false">IF(J66=". ","N/A",IF(J66="N/A","N/A",IF(J66&gt;15,"No",IF(J66&lt;-15,"No","Yes"))))</f>
        <v>No</v>
      </c>
    </row>
    <row r="67" customFormat="false" ht="12.5" hidden="false" customHeight="false" outlineLevel="0" collapsed="false">
      <c r="A67" s="21" t="s">
        <v>50</v>
      </c>
      <c r="B67" s="22" t="s">
        <v>51</v>
      </c>
      <c r="C67" s="25" t="n">
        <v>10.791366906</v>
      </c>
      <c r="D67" s="24" t="str">
        <f aca="false">IF($B67="N/A","N/A",IF(C67&gt;30,"No",IF(C67&lt;5,"No","Yes")))</f>
        <v>Yes</v>
      </c>
      <c r="E67" s="25" t="n">
        <v>5.5339208854</v>
      </c>
      <c r="F67" s="24" t="str">
        <f aca="false">IF($B67="N/A","N/A",IF(E67&gt;30,"No",IF(E67&lt;5,"No","Yes")))</f>
        <v>Yes</v>
      </c>
      <c r="G67" s="25" t="n">
        <v>8.5324232082</v>
      </c>
      <c r="H67" s="24" t="str">
        <f aca="false">IF($B67="N/A","N/A",IF(G67&gt;30,"No",IF(G67&lt;5,"No","Yes")))</f>
        <v>Yes</v>
      </c>
      <c r="I67" s="25" t="n">
        <v>-48.7</v>
      </c>
      <c r="J67" s="25" t="n">
        <v>54.18</v>
      </c>
      <c r="K67" s="24" t="str">
        <f aca="false">IF(J67=". ","N/A",IF(J67="N/A","N/A",IF(J67&gt;15,"No",IF(J67&lt;-15,"No","Yes"))))</f>
        <v>No</v>
      </c>
    </row>
    <row r="68" customFormat="false" ht="12.5" hidden="false" customHeight="false" outlineLevel="0" collapsed="false">
      <c r="A68" s="21" t="s">
        <v>52</v>
      </c>
      <c r="B68" s="22" t="s">
        <v>53</v>
      </c>
      <c r="C68" s="25" t="n">
        <v>40.167865707</v>
      </c>
      <c r="D68" s="24" t="str">
        <f aca="false">IF($B68="N/A","N/A",IF(C68&gt;75,"No",IF(C68&lt;15,"No","Yes")))</f>
        <v>Yes</v>
      </c>
      <c r="E68" s="25" t="n">
        <v>46.505431441</v>
      </c>
      <c r="F68" s="24" t="str">
        <f aca="false">IF($B68="N/A","N/A",IF(E68&gt;75,"No",IF(E68&lt;15,"No","Yes")))</f>
        <v>Yes</v>
      </c>
      <c r="G68" s="25" t="n">
        <v>42.064846416</v>
      </c>
      <c r="H68" s="24" t="str">
        <f aca="false">IF($B68="N/A","N/A",IF(G68&gt;75,"No",IF(G68&lt;15,"No","Yes")))</f>
        <v>Yes</v>
      </c>
      <c r="I68" s="25" t="n">
        <v>15.78</v>
      </c>
      <c r="J68" s="25" t="n">
        <v>-9.55</v>
      </c>
      <c r="K68" s="24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21" t="s">
        <v>54</v>
      </c>
      <c r="B69" s="22" t="s">
        <v>55</v>
      </c>
      <c r="C69" s="25" t="n">
        <v>49.040767386</v>
      </c>
      <c r="D69" s="24" t="str">
        <f aca="false">IF($B69="N/A","N/A",IF(C69&gt;70,"No",IF(C69&lt;25,"No","Yes")))</f>
        <v>Yes</v>
      </c>
      <c r="E69" s="25" t="n">
        <v>47.960647674</v>
      </c>
      <c r="F69" s="24" t="str">
        <f aca="false">IF($B69="N/A","N/A",IF(E69&gt;70,"No",IF(E69&lt;25,"No","Yes")))</f>
        <v>Yes</v>
      </c>
      <c r="G69" s="25" t="n">
        <v>49.402730375</v>
      </c>
      <c r="H69" s="24" t="str">
        <f aca="false">IF($B69="N/A","N/A",IF(G69&gt;70,"No",IF(G69&lt;25,"No","Yes")))</f>
        <v>Yes</v>
      </c>
      <c r="I69" s="25" t="n">
        <v>-2.2</v>
      </c>
      <c r="J69" s="25" t="n">
        <v>3.007</v>
      </c>
      <c r="K69" s="24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21" t="s">
        <v>56</v>
      </c>
      <c r="B70" s="22" t="s">
        <v>57</v>
      </c>
      <c r="C70" s="25" t="n">
        <v>14.341085271</v>
      </c>
      <c r="D70" s="24" t="str">
        <f aca="false">IF($B70="N/A","N/A",IF(C70&gt;70,"No",IF(C70&lt;35,"No","Yes")))</f>
        <v>No</v>
      </c>
      <c r="E70" s="25" t="n">
        <v>10.647375255</v>
      </c>
      <c r="F70" s="24" t="str">
        <f aca="false">IF($B70="N/A","N/A",IF(E70&gt;70,"No",IF(E70&lt;35,"No","Yes")))</f>
        <v>No</v>
      </c>
      <c r="G70" s="25" t="n">
        <v>30.348525469</v>
      </c>
      <c r="H70" s="24" t="str">
        <f aca="false">IF($B70="N/A","N/A",IF(G70&gt;70,"No",IF(G70&lt;35,"No","Yes")))</f>
        <v>No</v>
      </c>
      <c r="I70" s="25" t="n">
        <v>-25.8</v>
      </c>
      <c r="J70" s="25" t="n">
        <v>185</v>
      </c>
      <c r="K70" s="24" t="str">
        <f aca="false">IF(J70=". ","N/A",IF(J70="N/A","N/A",IF(J70&gt;15,"No",IF(J70&lt;-15,"No","Yes"))))</f>
        <v>No</v>
      </c>
    </row>
    <row r="71" customFormat="false" ht="25" hidden="false" customHeight="false" outlineLevel="0" collapsed="false">
      <c r="A71" s="21" t="s">
        <v>58</v>
      </c>
      <c r="B71" s="22" t="s">
        <v>35</v>
      </c>
      <c r="C71" s="25" t="n">
        <v>1.5173745174</v>
      </c>
      <c r="D71" s="24" t="str">
        <f aca="false">IF($B71="N/A","N/A",IF(C71&gt;1,"Yes","No"))</f>
        <v>Yes</v>
      </c>
      <c r="E71" s="25" t="n">
        <v>1.5871080139</v>
      </c>
      <c r="F71" s="24" t="str">
        <f aca="false">IF($B71="N/A","N/A",IF(E71&gt;1,"Yes","No"))</f>
        <v>Yes</v>
      </c>
      <c r="G71" s="25" t="n">
        <v>1.5406360424</v>
      </c>
      <c r="H71" s="24" t="str">
        <f aca="false">IF($B71="N/A","N/A",IF(G71&gt;1,"Yes","No"))</f>
        <v>Yes</v>
      </c>
      <c r="I71" s="25" t="n">
        <v>4.596</v>
      </c>
      <c r="J71" s="25" t="n">
        <v>-2.93</v>
      </c>
      <c r="K71" s="24" t="str">
        <f aca="false">IF(J71=". ","N/A",IF(J71="N/A","N/A",IF(J71&gt;15,"No",IF(J71&lt;-15,"No","Yes"))))</f>
        <v>Yes</v>
      </c>
    </row>
    <row r="72" customFormat="false" ht="2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3</v>
      </c>
      <c r="J72" s="25" t="s">
        <v>13</v>
      </c>
      <c r="K72" s="24" t="str">
        <f aca="false">IF(J72=". ","N/A",IF(J72="N/A","N/A",IF(J72&gt;15,"No",IF(J72&lt;-15,"No","Yes"))))</f>
        <v>N/A</v>
      </c>
    </row>
    <row r="73" customFormat="false" ht="25" hidden="false" customHeight="false" outlineLevel="0" collapsed="false">
      <c r="A73" s="21" t="s">
        <v>60</v>
      </c>
      <c r="B73" s="22" t="s">
        <v>11</v>
      </c>
      <c r="C73" s="25" t="n">
        <v>100</v>
      </c>
      <c r="D73" s="24" t="str">
        <f aca="false">IF($B73="N/A","N/A",IF(C73&gt;15,"No",IF(C73&lt;-15,"No","Yes")))</f>
        <v>N/A</v>
      </c>
      <c r="E73" s="25" t="n">
        <v>96.341463415</v>
      </c>
      <c r="F73" s="24" t="str">
        <f aca="false">IF($B73="N/A","N/A",IF(E73&gt;15,"No",IF(E73&lt;-15,"No","Yes")))</f>
        <v>N/A</v>
      </c>
      <c r="G73" s="25" t="n">
        <v>99.64664311</v>
      </c>
      <c r="H73" s="24" t="str">
        <f aca="false">IF($B73="N/A","N/A",IF(G73&gt;15,"No",IF(G73&lt;-15,"No","Yes")))</f>
        <v>N/A</v>
      </c>
      <c r="I73" s="25" t="n">
        <v>-3.66</v>
      </c>
      <c r="J73" s="25" t="n">
        <v>3.431</v>
      </c>
      <c r="K73" s="24" t="str">
        <f aca="false">IF(J73=". ","N/A",IF(J73="N/A","N/A",IF(J73&gt;15,"No",IF(J73&lt;-15,"No","Yes"))))</f>
        <v>Yes</v>
      </c>
    </row>
    <row r="74" customFormat="false" ht="25" hidden="false" customHeight="false" outlineLevel="0" collapsed="false">
      <c r="A74" s="21" t="s">
        <v>61</v>
      </c>
      <c r="B74" s="22" t="s">
        <v>11</v>
      </c>
      <c r="C74" s="25" t="s">
        <v>13</v>
      </c>
      <c r="D74" s="24" t="str">
        <f aca="false">IF($B74="N/A","N/A",IF(C74&gt;15,"No",IF(C74&lt;-15,"No","Yes")))</f>
        <v>N/A</v>
      </c>
      <c r="E74" s="25" t="s">
        <v>13</v>
      </c>
      <c r="F74" s="24" t="str">
        <f aca="false">IF($B74="N/A","N/A",IF(E74&gt;15,"No",IF(E74&lt;-15,"No","Yes")))</f>
        <v>N/A</v>
      </c>
      <c r="G74" s="25" t="s">
        <v>13</v>
      </c>
      <c r="H74" s="24" t="str">
        <f aca="false">IF($B74="N/A","N/A",IF(G74&gt;15,"No",IF(G74&lt;-15,"No","Yes")))</f>
        <v>N/A</v>
      </c>
      <c r="I74" s="25" t="s">
        <v>13</v>
      </c>
      <c r="J74" s="25" t="s">
        <v>13</v>
      </c>
      <c r="K74" s="24" t="str">
        <f aca="false">IF(J74=". ","N/A",IF(J74="N/A","N/A",IF(J74&gt;15,"No",IF(J74&lt;-15,"No","Yes"))))</f>
        <v>N/A</v>
      </c>
    </row>
    <row r="75" customFormat="false" ht="25" hidden="false" customHeight="false" outlineLevel="0" collapsed="false">
      <c r="A75" s="21" t="s">
        <v>62</v>
      </c>
      <c r="B75" s="22" t="s">
        <v>11</v>
      </c>
      <c r="C75" s="25" t="n">
        <v>100</v>
      </c>
      <c r="D75" s="24" t="str">
        <f aca="false">IF($B75="N/A","N/A",IF(C75&gt;15,"No",IF(C75&lt;-15,"No","Yes")))</f>
        <v>N/A</v>
      </c>
      <c r="E75" s="25" t="n">
        <v>100</v>
      </c>
      <c r="F75" s="24" t="str">
        <f aca="false">IF($B75="N/A","N/A",IF(E75&gt;15,"No",IF(E75&lt;-15,"No","Yes")))</f>
        <v>N/A</v>
      </c>
      <c r="G75" s="25" t="n">
        <v>100</v>
      </c>
      <c r="H75" s="24" t="str">
        <f aca="false">IF($B75="N/A","N/A",IF(G75&gt;15,"No",IF(G75&lt;-15,"No","Yes")))</f>
        <v>N/A</v>
      </c>
      <c r="I75" s="25" t="n">
        <v>0</v>
      </c>
      <c r="J75" s="25" t="n">
        <v>0</v>
      </c>
      <c r="K75" s="24" t="str">
        <f aca="false">IF(J75=". ","N/A",IF(J75="N/A","N/A",IF(J75&gt;15,"No",IF(J75&lt;-15,"No","Yes"))))</f>
        <v>Yes</v>
      </c>
    </row>
    <row r="76" customFormat="false" ht="12.5" hidden="false" customHeight="false" outlineLevel="0" collapsed="false">
      <c r="A76" s="21" t="s">
        <v>63</v>
      </c>
      <c r="B76" s="22" t="s">
        <v>64</v>
      </c>
      <c r="C76" s="25" t="n">
        <v>0</v>
      </c>
      <c r="D76" s="24" t="str">
        <f aca="false">IF($B76="N/A","N/A",IF(C76&gt;=90,"Yes","No"))</f>
        <v>No</v>
      </c>
      <c r="E76" s="25" t="n">
        <v>0</v>
      </c>
      <c r="F76" s="24" t="str">
        <f aca="false">IF($B76="N/A","N/A",IF(E76&gt;=90,"Yes","No"))</f>
        <v>No</v>
      </c>
      <c r="G76" s="25" t="n">
        <v>0</v>
      </c>
      <c r="H76" s="24" t="str">
        <f aca="false">IF($B76="N/A","N/A",IF(G76&gt;=90,"Yes","No"))</f>
        <v>No</v>
      </c>
      <c r="I76" s="25" t="s">
        <v>13</v>
      </c>
      <c r="J76" s="25" t="s">
        <v>13</v>
      </c>
      <c r="K76" s="24" t="str">
        <f aca="false">IF(J76=". ","N/A",IF(J76="N/A","N/A",IF(J76&gt;15,"No",IF(J76&lt;-15,"No","Yes"))))</f>
        <v>N/A</v>
      </c>
    </row>
    <row r="77" customFormat="false" ht="12.5" hidden="false" customHeight="false" outlineLevel="0" collapsed="false">
      <c r="C77" s="36"/>
      <c r="D77" s="36"/>
      <c r="E77" s="36"/>
      <c r="F77" s="36"/>
      <c r="G77" s="36"/>
      <c r="H77" s="36"/>
      <c r="I77" s="37"/>
      <c r="J77" s="37"/>
      <c r="K77" s="36"/>
    </row>
    <row r="78" customFormat="false" ht="12.5" hidden="false" customHeight="false" outlineLevel="0" collapsed="false">
      <c r="C78" s="36"/>
      <c r="D78" s="36"/>
      <c r="E78" s="36"/>
      <c r="F78" s="36"/>
      <c r="G78" s="36"/>
      <c r="H78" s="36"/>
      <c r="I78" s="37"/>
      <c r="J78" s="37"/>
      <c r="K78" s="36"/>
    </row>
    <row r="79" customFormat="false" ht="12.5" hidden="false" customHeight="false" outlineLevel="0" collapsed="false">
      <c r="C79" s="36"/>
      <c r="D79" s="36"/>
      <c r="E79" s="36"/>
      <c r="F79" s="36"/>
      <c r="G79" s="36"/>
      <c r="H79" s="36"/>
      <c r="I79" s="37"/>
      <c r="J79" s="37"/>
      <c r="K79" s="36"/>
    </row>
    <row r="80" customFormat="false" ht="12.5" hidden="false" customHeight="false" outlineLevel="0" collapsed="false">
      <c r="C80" s="36"/>
      <c r="D80" s="36"/>
      <c r="E80" s="36"/>
      <c r="F80" s="36"/>
      <c r="G80" s="36"/>
      <c r="H80" s="36"/>
      <c r="I80" s="37"/>
      <c r="J80" s="37"/>
      <c r="K80" s="36"/>
    </row>
    <row r="81" customFormat="false" ht="12.5" hidden="false" customHeight="false" outlineLevel="0" collapsed="false">
      <c r="C81" s="36"/>
      <c r="D81" s="36"/>
      <c r="E81" s="36"/>
      <c r="F81" s="36"/>
      <c r="G81" s="36"/>
      <c r="H81" s="36"/>
      <c r="I81" s="37"/>
      <c r="J81" s="37"/>
      <c r="K81" s="36"/>
    </row>
    <row r="82" customFormat="false" ht="12.5" hidden="false" customHeight="false" outlineLevel="0" collapsed="false">
      <c r="C82" s="36"/>
      <c r="D82" s="36"/>
      <c r="E82" s="36"/>
      <c r="F82" s="36"/>
      <c r="G82" s="36"/>
      <c r="H82" s="36"/>
      <c r="I82" s="37"/>
      <c r="J82" s="37"/>
      <c r="K82" s="36"/>
    </row>
    <row r="83" customFormat="false" ht="12.5" hidden="false" customHeight="false" outlineLevel="0" collapsed="false">
      <c r="C83" s="36"/>
      <c r="D83" s="36"/>
      <c r="E83" s="36"/>
      <c r="F83" s="36"/>
      <c r="G83" s="36"/>
      <c r="H83" s="36"/>
      <c r="I83" s="37"/>
      <c r="J83" s="37"/>
      <c r="K83" s="36"/>
    </row>
    <row r="84" customFormat="false" ht="12.5" hidden="false" customHeight="false" outlineLevel="0" collapsed="false">
      <c r="C84" s="36"/>
      <c r="D84" s="36"/>
      <c r="E84" s="36"/>
      <c r="F84" s="36"/>
      <c r="G84" s="36"/>
      <c r="H84" s="36"/>
      <c r="I84" s="37"/>
      <c r="J84" s="37"/>
      <c r="K84" s="36"/>
    </row>
    <row r="85" customFormat="false" ht="12.5" hidden="false" customHeight="false" outlineLevel="0" collapsed="false">
      <c r="C85" s="36"/>
      <c r="D85" s="36"/>
      <c r="E85" s="36"/>
      <c r="F85" s="36"/>
      <c r="G85" s="36"/>
      <c r="H85" s="36"/>
      <c r="I85" s="37"/>
      <c r="J85" s="37"/>
      <c r="K85" s="36"/>
    </row>
    <row r="86" customFormat="false" ht="12.5" hidden="false" customHeight="false" outlineLevel="0" collapsed="false">
      <c r="C86" s="36"/>
      <c r="D86" s="36"/>
      <c r="E86" s="36"/>
      <c r="F86" s="36"/>
      <c r="G86" s="36"/>
      <c r="H86" s="36"/>
      <c r="I86" s="37"/>
      <c r="J86" s="37"/>
      <c r="K86" s="36"/>
    </row>
    <row r="87" customFormat="false" ht="12.5" hidden="false" customHeight="false" outlineLevel="0" collapsed="false">
      <c r="C87" s="36"/>
      <c r="D87" s="36"/>
      <c r="E87" s="36"/>
      <c r="F87" s="36"/>
      <c r="G87" s="36"/>
      <c r="H87" s="36"/>
      <c r="I87" s="37"/>
      <c r="J87" s="37"/>
      <c r="K87" s="36"/>
    </row>
    <row r="88" customFormat="false" ht="12.5" hidden="false" customHeight="false" outlineLevel="0" collapsed="false">
      <c r="C88" s="36"/>
      <c r="D88" s="36"/>
      <c r="E88" s="36"/>
      <c r="F88" s="36"/>
      <c r="G88" s="36"/>
      <c r="H88" s="36"/>
      <c r="I88" s="37"/>
      <c r="J88" s="37"/>
      <c r="K88" s="36"/>
    </row>
    <row r="89" customFormat="false" ht="12.5" hidden="false" customHeight="false" outlineLevel="0" collapsed="false">
      <c r="C89" s="36"/>
      <c r="D89" s="36"/>
      <c r="E89" s="36"/>
      <c r="F89" s="36"/>
      <c r="G89" s="36"/>
      <c r="H89" s="36"/>
      <c r="I89" s="37"/>
      <c r="J89" s="37"/>
      <c r="K89" s="36"/>
    </row>
    <row r="90" customFormat="false" ht="12.5" hidden="false" customHeight="false" outlineLevel="0" collapsed="false">
      <c r="C90" s="36"/>
      <c r="D90" s="36"/>
      <c r="E90" s="36"/>
      <c r="F90" s="36"/>
      <c r="G90" s="36"/>
      <c r="H90" s="36"/>
      <c r="I90" s="37"/>
      <c r="J90" s="37"/>
      <c r="K90" s="36"/>
    </row>
    <row r="91" customFormat="false" ht="12.5" hidden="false" customHeight="false" outlineLevel="0" collapsed="false">
      <c r="C91" s="36"/>
      <c r="D91" s="36"/>
      <c r="E91" s="36"/>
      <c r="F91" s="36"/>
      <c r="G91" s="36"/>
      <c r="H91" s="36"/>
      <c r="I91" s="37"/>
      <c r="J91" s="37"/>
      <c r="K91" s="36"/>
    </row>
    <row r="92" customFormat="false" ht="12.5" hidden="false" customHeight="false" outlineLevel="0" collapsed="false">
      <c r="C92" s="36"/>
      <c r="D92" s="36"/>
      <c r="E92" s="36"/>
      <c r="F92" s="36"/>
      <c r="G92" s="36"/>
      <c r="H92" s="36"/>
      <c r="I92" s="37"/>
      <c r="J92" s="37"/>
      <c r="K92" s="36"/>
    </row>
    <row r="93" customFormat="false" ht="12.5" hidden="false" customHeight="false" outlineLevel="0" collapsed="false">
      <c r="C93" s="36"/>
      <c r="D93" s="36"/>
      <c r="E93" s="36"/>
      <c r="F93" s="36"/>
      <c r="G93" s="36"/>
      <c r="H93" s="36"/>
      <c r="I93" s="37"/>
      <c r="J93" s="37"/>
      <c r="K93" s="36"/>
    </row>
    <row r="94" customFormat="false" ht="12.5" hidden="false" customHeight="false" outlineLevel="0" collapsed="false">
      <c r="C94" s="36"/>
      <c r="D94" s="36"/>
      <c r="E94" s="36"/>
      <c r="F94" s="36"/>
      <c r="G94" s="36"/>
      <c r="H94" s="36"/>
      <c r="I94" s="37"/>
      <c r="J94" s="37"/>
      <c r="K94" s="36"/>
    </row>
    <row r="95" customFormat="false" ht="12.5" hidden="false" customHeight="false" outlineLevel="0" collapsed="false">
      <c r="C95" s="36"/>
      <c r="D95" s="36"/>
      <c r="E95" s="36"/>
      <c r="F95" s="36"/>
      <c r="G95" s="36"/>
      <c r="H95" s="36"/>
      <c r="I95" s="37"/>
      <c r="J95" s="37"/>
      <c r="K95" s="36"/>
    </row>
    <row r="96" customFormat="false" ht="12.5" hidden="false" customHeight="false" outlineLevel="0" collapsed="false">
      <c r="C96" s="36"/>
      <c r="D96" s="36"/>
      <c r="E96" s="36"/>
      <c r="F96" s="36"/>
      <c r="G96" s="36"/>
      <c r="H96" s="36"/>
      <c r="I96" s="37"/>
      <c r="J96" s="37"/>
      <c r="K96" s="36"/>
    </row>
    <row r="97" customFormat="false" ht="12.5" hidden="false" customHeight="false" outlineLevel="0" collapsed="false">
      <c r="C97" s="36"/>
      <c r="D97" s="36"/>
      <c r="E97" s="36"/>
      <c r="F97" s="36"/>
      <c r="G97" s="36"/>
      <c r="H97" s="36"/>
      <c r="I97" s="37"/>
      <c r="J97" s="37"/>
      <c r="K97" s="36"/>
    </row>
    <row r="98" customFormat="false" ht="12.5" hidden="false" customHeight="false" outlineLevel="0" collapsed="false">
      <c r="C98" s="36"/>
      <c r="D98" s="36"/>
      <c r="E98" s="36"/>
      <c r="F98" s="36"/>
      <c r="G98" s="36"/>
      <c r="H98" s="36"/>
      <c r="I98" s="37"/>
      <c r="J98" s="37"/>
      <c r="K98" s="36"/>
    </row>
    <row r="99" customFormat="false" ht="12.5" hidden="false" customHeight="false" outlineLevel="0" collapsed="false">
      <c r="C99" s="36"/>
      <c r="D99" s="36"/>
      <c r="E99" s="36"/>
      <c r="F99" s="36"/>
      <c r="G99" s="36"/>
      <c r="H99" s="36"/>
      <c r="I99" s="37"/>
      <c r="J99" s="37"/>
      <c r="K99" s="36"/>
    </row>
    <row r="100" customFormat="false" ht="12.5" hidden="false" customHeight="false" outlineLevel="0" collapsed="false">
      <c r="C100" s="36"/>
      <c r="D100" s="36"/>
      <c r="E100" s="36"/>
      <c r="F100" s="36"/>
      <c r="G100" s="36"/>
      <c r="H100" s="36"/>
      <c r="I100" s="37"/>
      <c r="J100" s="37"/>
      <c r="K100" s="36"/>
    </row>
    <row r="101" customFormat="false" ht="12.5" hidden="false" customHeight="false" outlineLevel="0" collapsed="false">
      <c r="C101" s="36"/>
      <c r="D101" s="36"/>
      <c r="E101" s="36"/>
      <c r="F101" s="36"/>
      <c r="G101" s="36"/>
      <c r="H101" s="36"/>
      <c r="I101" s="37"/>
      <c r="J101" s="37"/>
      <c r="K101" s="36"/>
    </row>
    <row r="102" customFormat="false" ht="12.5" hidden="false" customHeight="false" outlineLevel="0" collapsed="false">
      <c r="C102" s="36"/>
      <c r="D102" s="36"/>
      <c r="E102" s="36"/>
      <c r="F102" s="36"/>
      <c r="G102" s="36"/>
      <c r="H102" s="36"/>
      <c r="I102" s="37"/>
      <c r="J102" s="37"/>
      <c r="K102" s="36"/>
    </row>
    <row r="103" customFormat="false" ht="12.5" hidden="false" customHeight="false" outlineLevel="0" collapsed="false">
      <c r="C103" s="36"/>
      <c r="D103" s="36"/>
      <c r="E103" s="36"/>
      <c r="F103" s="36"/>
      <c r="G103" s="36"/>
      <c r="H103" s="36"/>
      <c r="I103" s="37"/>
      <c r="J103" s="37"/>
      <c r="K103" s="36"/>
    </row>
    <row r="104" customFormat="false" ht="12.5" hidden="false" customHeight="false" outlineLevel="0" collapsed="false">
      <c r="C104" s="36"/>
      <c r="D104" s="36"/>
      <c r="E104" s="36"/>
      <c r="F104" s="36"/>
      <c r="G104" s="36"/>
      <c r="H104" s="36"/>
      <c r="I104" s="37"/>
      <c r="J104" s="37"/>
      <c r="K104" s="36"/>
    </row>
    <row r="105" customFormat="false" ht="12.5" hidden="false" customHeight="false" outlineLevel="0" collapsed="false">
      <c r="C105" s="36"/>
      <c r="D105" s="36"/>
      <c r="E105" s="36"/>
      <c r="F105" s="36"/>
      <c r="G105" s="36"/>
      <c r="H105" s="36"/>
      <c r="I105" s="37"/>
      <c r="J105" s="37"/>
      <c r="K105" s="36"/>
    </row>
    <row r="106" customFormat="false" ht="12.5" hidden="false" customHeight="false" outlineLevel="0" collapsed="false">
      <c r="C106" s="36"/>
      <c r="D106" s="36"/>
      <c r="E106" s="36"/>
      <c r="F106" s="36"/>
      <c r="G106" s="36"/>
      <c r="H106" s="36"/>
      <c r="I106" s="37"/>
      <c r="J106" s="37"/>
      <c r="K106" s="36"/>
    </row>
    <row r="107" customFormat="false" ht="12.5" hidden="false" customHeight="false" outlineLevel="0" collapsed="false">
      <c r="C107" s="36"/>
      <c r="D107" s="36"/>
      <c r="E107" s="36"/>
      <c r="F107" s="36"/>
      <c r="G107" s="36"/>
      <c r="H107" s="36"/>
      <c r="I107" s="37"/>
      <c r="J107" s="37"/>
      <c r="K107" s="36"/>
    </row>
    <row r="108" customFormat="false" ht="12.5" hidden="false" customHeight="false" outlineLevel="0" collapsed="false">
      <c r="C108" s="36"/>
      <c r="D108" s="36"/>
      <c r="E108" s="36"/>
      <c r="F108" s="36"/>
      <c r="G108" s="36"/>
      <c r="H108" s="36"/>
      <c r="I108" s="37"/>
      <c r="J108" s="37"/>
      <c r="K108" s="36"/>
    </row>
    <row r="109" customFormat="false" ht="12.5" hidden="false" customHeight="false" outlineLevel="0" collapsed="false">
      <c r="C109" s="36"/>
      <c r="D109" s="36"/>
      <c r="E109" s="36"/>
      <c r="F109" s="36"/>
      <c r="G109" s="36"/>
      <c r="H109" s="36"/>
      <c r="I109" s="37"/>
      <c r="J109" s="37"/>
      <c r="K109" s="36"/>
    </row>
    <row r="110" customFormat="false" ht="12.5" hidden="false" customHeight="false" outlineLevel="0" collapsed="false">
      <c r="C110" s="36"/>
      <c r="D110" s="36"/>
      <c r="E110" s="36"/>
      <c r="F110" s="36"/>
      <c r="G110" s="36"/>
      <c r="H110" s="36"/>
      <c r="I110" s="37"/>
      <c r="J110" s="37"/>
      <c r="K110" s="36"/>
    </row>
    <row r="111" customFormat="false" ht="12.5" hidden="false" customHeight="false" outlineLevel="0" collapsed="false">
      <c r="C111" s="36"/>
      <c r="D111" s="36"/>
      <c r="E111" s="36"/>
      <c r="F111" s="36"/>
      <c r="G111" s="36"/>
      <c r="H111" s="36"/>
      <c r="I111" s="37"/>
      <c r="J111" s="37"/>
      <c r="K111" s="36"/>
    </row>
    <row r="112" customFormat="false" ht="12.5" hidden="false" customHeight="false" outlineLevel="0" collapsed="false">
      <c r="C112" s="36"/>
      <c r="D112" s="36"/>
      <c r="E112" s="36"/>
      <c r="F112" s="36"/>
      <c r="G112" s="36"/>
      <c r="H112" s="36"/>
      <c r="I112" s="37"/>
      <c r="J112" s="37"/>
      <c r="K112" s="36"/>
    </row>
    <row r="113" customFormat="false" ht="12.5" hidden="false" customHeight="false" outlineLevel="0" collapsed="false">
      <c r="C113" s="36"/>
      <c r="D113" s="36"/>
      <c r="E113" s="36"/>
      <c r="F113" s="36"/>
      <c r="G113" s="36"/>
      <c r="H113" s="36"/>
      <c r="I113" s="37"/>
      <c r="J113" s="37"/>
      <c r="K113" s="36"/>
    </row>
    <row r="114" customFormat="false" ht="12.5" hidden="false" customHeight="false" outlineLevel="0" collapsed="false">
      <c r="C114" s="36"/>
      <c r="D114" s="36"/>
      <c r="E114" s="36"/>
      <c r="F114" s="36"/>
      <c r="G114" s="36"/>
      <c r="H114" s="36"/>
      <c r="I114" s="37"/>
      <c r="J114" s="37"/>
      <c r="K114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-23-2007</oddHeader>
    <oddFooter>&amp;L&amp;"Times New Roman,Regular"&amp;9*Cross-year change for encounter claims is expected to be +15%, no negative.&amp;R&amp;P</oddFooter>
  </headerFooter>
  <rowBreaks count="1" manualBreakCount="1">
    <brk id="41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38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" t="s">
        <v>81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9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4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42" t="s">
        <v>82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</row>
    <row r="7" customFormat="false" ht="12.5" hidden="false" customHeight="false" outlineLevel="0" collapsed="false">
      <c r="A7" s="43" t="s">
        <v>10</v>
      </c>
      <c r="B7" s="22" t="s">
        <v>11</v>
      </c>
      <c r="C7" s="23" t="n">
        <v>19865</v>
      </c>
      <c r="D7" s="24" t="str">
        <f aca="false">IF($B7="N/A","N/A",IF(C7&gt;15,"No",IF(C7&lt;-15,"No","Yes")))</f>
        <v>N/A</v>
      </c>
      <c r="E7" s="23" t="n">
        <v>18044</v>
      </c>
      <c r="F7" s="24" t="str">
        <f aca="false">IF($B7="N/A","N/A",IF(E7&gt;15,"No",IF(E7&lt;-15,"No","Yes")))</f>
        <v>N/A</v>
      </c>
      <c r="G7" s="23" t="n">
        <v>18873</v>
      </c>
      <c r="H7" s="24" t="str">
        <f aca="false">IF($B7="N/A","N/A",IF(G7&gt;15,"No",IF(G7&lt;-15,"No","Yes")))</f>
        <v>N/A</v>
      </c>
      <c r="I7" s="25" t="n">
        <v>-9.17</v>
      </c>
      <c r="J7" s="25" t="n">
        <v>4.594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4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43" t="s">
        <v>15</v>
      </c>
      <c r="B10" s="22" t="s">
        <v>11</v>
      </c>
      <c r="C10" s="23" t="n">
        <v>19865</v>
      </c>
      <c r="D10" s="24" t="str">
        <f aca="false">IF($B10="N/A","N/A",IF(C10&gt;15,"No",IF(C10&lt;-15,"No","Yes")))</f>
        <v>N/A</v>
      </c>
      <c r="E10" s="23" t="n">
        <v>18044</v>
      </c>
      <c r="F10" s="24" t="str">
        <f aca="false">IF($B10="N/A","N/A",IF(E10&gt;15,"No",IF(E10&lt;-15,"No","Yes")))</f>
        <v>N/A</v>
      </c>
      <c r="G10" s="23" t="n">
        <v>18873</v>
      </c>
      <c r="H10" s="24" t="str">
        <f aca="false">IF($B10="N/A","N/A",IF(G10&gt;15,"No",IF(G10&lt;-15,"No","Yes")))</f>
        <v>N/A</v>
      </c>
      <c r="I10" s="25" t="n">
        <v>-9.17</v>
      </c>
      <c r="J10" s="25" t="n">
        <v>4.594</v>
      </c>
      <c r="K10" s="24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43" t="s">
        <v>83</v>
      </c>
      <c r="B11" s="22" t="s">
        <v>17</v>
      </c>
      <c r="C11" s="26" t="n">
        <v>3.6194311603</v>
      </c>
      <c r="D11" s="24" t="str">
        <f aca="false">IF($B11="N/A","N/A",IF(C11&gt;20,"No",IF(C11&lt;5,"No","Yes")))</f>
        <v>No</v>
      </c>
      <c r="E11" s="26" t="n">
        <v>2.4273996896</v>
      </c>
      <c r="F11" s="24" t="str">
        <f aca="false">IF($B11="N/A","N/A",IF(E11&gt;20,"No",IF(E11&lt;5,"No","Yes")))</f>
        <v>No</v>
      </c>
      <c r="G11" s="26" t="n">
        <v>3.4016849467</v>
      </c>
      <c r="H11" s="24" t="str">
        <f aca="false">IF($B11="N/A","N/A",IF(G11&gt;20,"No",IF(G11&lt;5,"No","Yes")))</f>
        <v>No</v>
      </c>
      <c r="I11" s="25" t="n">
        <v>-32.9</v>
      </c>
      <c r="J11" s="25" t="n">
        <v>40.14</v>
      </c>
      <c r="K11" s="24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43" t="s">
        <v>18</v>
      </c>
      <c r="B12" s="22" t="s">
        <v>20</v>
      </c>
      <c r="C12" s="26" t="n">
        <v>5.3209161842</v>
      </c>
      <c r="D12" s="24" t="str">
        <f aca="false">IF($B12="N/A","N/A",IF(C12&gt;1,"Yes","No"))</f>
        <v>Yes</v>
      </c>
      <c r="E12" s="26" t="n">
        <v>7.7809798271</v>
      </c>
      <c r="F12" s="24" t="str">
        <f aca="false">IF($B12="N/A","N/A",IF(E12&gt;1,"Yes","No"))</f>
        <v>Yes</v>
      </c>
      <c r="G12" s="26" t="n">
        <v>12.63710062</v>
      </c>
      <c r="H12" s="24" t="str">
        <f aca="false">IF($B12="N/A","N/A",IF(G12&gt;1,"Yes","No"))</f>
        <v>Yes</v>
      </c>
      <c r="I12" s="25" t="n">
        <v>46.23</v>
      </c>
      <c r="J12" s="25" t="n">
        <v>62.41</v>
      </c>
      <c r="K12" s="24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43" t="s">
        <v>19</v>
      </c>
      <c r="B13" s="22" t="s">
        <v>11</v>
      </c>
      <c r="C13" s="26" t="n">
        <v>98.202459792</v>
      </c>
      <c r="D13" s="24" t="str">
        <f aca="false">IF($B13="N/A","N/A",IF(C13&gt;15,"No",IF(C13&lt;-15,"No","Yes")))</f>
        <v>N/A</v>
      </c>
      <c r="E13" s="26" t="n">
        <v>98.148148148</v>
      </c>
      <c r="F13" s="24" t="str">
        <f aca="false">IF($B13="N/A","N/A",IF(E13&gt;15,"No",IF(E13&lt;-15,"No","Yes")))</f>
        <v>N/A</v>
      </c>
      <c r="G13" s="26" t="n">
        <v>98.993710692</v>
      </c>
      <c r="H13" s="24" t="str">
        <f aca="false">IF($B13="N/A","N/A",IF(G13&gt;15,"No",IF(G13&lt;-15,"No","Yes")))</f>
        <v>N/A</v>
      </c>
      <c r="I13" s="25" t="n">
        <v>-0.055</v>
      </c>
      <c r="J13" s="25" t="n">
        <v>0.8615</v>
      </c>
      <c r="K13" s="24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43" t="s">
        <v>21</v>
      </c>
      <c r="B14" s="22" t="s">
        <v>11</v>
      </c>
      <c r="C14" s="44" t="n">
        <v>5112.8268685</v>
      </c>
      <c r="D14" s="24" t="str">
        <f aca="false">IF($B14="N/A","N/A",IF(C14&gt;15,"No",IF(C14&lt;-15,"No","Yes")))</f>
        <v>N/A</v>
      </c>
      <c r="E14" s="44" t="n">
        <v>4945.4921652</v>
      </c>
      <c r="F14" s="24" t="str">
        <f aca="false">IF($B14="N/A","N/A",IF(E14&gt;15,"No",IF(E14&lt;-15,"No","Yes")))</f>
        <v>N/A</v>
      </c>
      <c r="G14" s="44" t="n">
        <v>8233.8855346</v>
      </c>
      <c r="H14" s="24" t="str">
        <f aca="false">IF($B14="N/A","N/A",IF(G14&gt;15,"No",IF(G14&lt;-15,"No","Yes")))</f>
        <v>N/A</v>
      </c>
      <c r="I14" s="25" t="n">
        <v>-3.27</v>
      </c>
      <c r="J14" s="25" t="n">
        <v>66.49</v>
      </c>
      <c r="K14" s="24" t="str">
        <f aca="false">IF(J14=". ","N/A",IF(J14="N/A","N/A",IF(J14&gt;15,"No",IF(J14&lt;-15,"No","Yes"))))</f>
        <v>No</v>
      </c>
    </row>
    <row r="15" customFormat="false" ht="13" hidden="false" customHeight="true" outlineLevel="0" collapsed="false">
      <c r="A15" s="45" t="s">
        <v>84</v>
      </c>
      <c r="B15" s="45"/>
      <c r="C15" s="45"/>
      <c r="D15" s="45"/>
      <c r="E15" s="45"/>
      <c r="F15" s="45"/>
      <c r="G15" s="45"/>
      <c r="H15" s="45"/>
      <c r="I15" s="25"/>
      <c r="J15" s="25"/>
      <c r="K15" s="35"/>
    </row>
    <row r="16" customFormat="false" ht="12.5" hidden="false" customHeight="false" outlineLevel="0" collapsed="false">
      <c r="A16" s="43" t="s">
        <v>10</v>
      </c>
      <c r="B16" s="22" t="s">
        <v>11</v>
      </c>
      <c r="C16" s="23" t="n">
        <v>19146</v>
      </c>
      <c r="D16" s="24" t="str">
        <f aca="false">IF($B16="N/A","N/A",IF(C16&gt;15,"No",IF(C16&lt;-15,"No","Yes")))</f>
        <v>N/A</v>
      </c>
      <c r="E16" s="23" t="n">
        <v>17606</v>
      </c>
      <c r="F16" s="24" t="str">
        <f aca="false">IF($B16="N/A","N/A",IF(E16&gt;15,"No",IF(E16&lt;-15,"No","Yes")))</f>
        <v>N/A</v>
      </c>
      <c r="G16" s="23" t="n">
        <v>18231</v>
      </c>
      <c r="H16" s="24" t="str">
        <f aca="false">IF($B16="N/A","N/A",IF(G16&gt;15,"No",IF(G16&lt;-15,"No","Yes")))</f>
        <v>N/A</v>
      </c>
      <c r="I16" s="25" t="n">
        <v>-8.04</v>
      </c>
      <c r="J16" s="25" t="n">
        <v>3.55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43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43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5" t="s">
        <v>13</v>
      </c>
      <c r="J18" s="25" t="s">
        <v>13</v>
      </c>
      <c r="K18" s="24" t="str">
        <f aca="false">IF(J18=". ","N/A",IF(J18="N/A","N/A",IF(J18&gt;15,"No",IF(J18&lt;-15,"No","Yes"))))</f>
        <v>N/A</v>
      </c>
    </row>
    <row r="19" customFormat="false" ht="25" hidden="false" customHeight="false" outlineLevel="0" collapsed="false">
      <c r="A19" s="46" t="s">
        <v>85</v>
      </c>
      <c r="B19" s="47"/>
      <c r="C19" s="47"/>
      <c r="D19" s="47"/>
      <c r="E19" s="47"/>
      <c r="F19" s="47"/>
      <c r="G19" s="47"/>
      <c r="H19" s="47"/>
      <c r="I19" s="25"/>
      <c r="J19" s="25"/>
      <c r="K19" s="48"/>
    </row>
    <row r="20" customFormat="false" ht="12.5" hidden="false" customHeight="false" outlineLevel="0" collapsed="false">
      <c r="A20" s="43" t="s">
        <v>86</v>
      </c>
      <c r="B20" s="22" t="s">
        <v>87</v>
      </c>
      <c r="C20" s="44" t="n">
        <v>309.67179795</v>
      </c>
      <c r="D20" s="24" t="str">
        <f aca="false">IF($B20="N/A","N/A",IF(C20&gt;100,"No",IF(C20&lt;50,"No","Yes")))</f>
        <v>No</v>
      </c>
      <c r="E20" s="44" t="n">
        <v>314.55607482</v>
      </c>
      <c r="F20" s="24" t="str">
        <f aca="false">IF($B20="N/A","N/A",IF(E20&gt;100,"No",IF(E20&lt;50,"No","Yes")))</f>
        <v>No</v>
      </c>
      <c r="G20" s="44" t="n">
        <v>340.228761</v>
      </c>
      <c r="H20" s="24" t="str">
        <f aca="false">IF($B20="N/A","N/A",IF(G20&gt;100,"No",IF(G20&lt;50,"No","Yes")))</f>
        <v>No</v>
      </c>
      <c r="I20" s="25" t="n">
        <v>1.577</v>
      </c>
      <c r="J20" s="25" t="n">
        <v>8.162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43" t="s">
        <v>88</v>
      </c>
      <c r="B21" s="22" t="s">
        <v>11</v>
      </c>
      <c r="C21" s="44" t="s">
        <v>13</v>
      </c>
      <c r="D21" s="24" t="str">
        <f aca="false">IF($B21="N/A","N/A",IF(C21&gt;15,"No",IF(C21&lt;-15,"No","Yes")))</f>
        <v>N/A</v>
      </c>
      <c r="E21" s="44" t="s">
        <v>13</v>
      </c>
      <c r="F21" s="24" t="str">
        <f aca="false">IF($B21="N/A","N/A",IF(E21&gt;15,"No",IF(E21&lt;-15,"No","Yes")))</f>
        <v>N/A</v>
      </c>
      <c r="G21" s="44" t="s">
        <v>13</v>
      </c>
      <c r="H21" s="24" t="str">
        <f aca="false">IF($B21="N/A","N/A",IF(G21&gt;15,"No",IF(G21&lt;-15,"No","Yes")))</f>
        <v>N/A</v>
      </c>
      <c r="I21" s="25" t="s">
        <v>13</v>
      </c>
      <c r="J21" s="25" t="s">
        <v>13</v>
      </c>
      <c r="K21" s="24" t="str">
        <f aca="false">IF(J21=". ","N/A",IF(J21="N/A","N/A",IF(J21&gt;15,"No",IF(J21&lt;-15,"No","Yes"))))</f>
        <v>N/A</v>
      </c>
    </row>
    <row r="22" customFormat="false" ht="12.5" hidden="false" customHeight="false" outlineLevel="0" collapsed="false">
      <c r="A22" s="43" t="s">
        <v>89</v>
      </c>
      <c r="B22" s="22" t="s">
        <v>11</v>
      </c>
      <c r="C22" s="44" t="n">
        <v>732.33333333</v>
      </c>
      <c r="D22" s="24" t="str">
        <f aca="false">IF($B22="N/A","N/A",IF(C22&gt;15,"No",IF(C22&lt;-15,"No","Yes")))</f>
        <v>N/A</v>
      </c>
      <c r="E22" s="44" t="n">
        <v>740.43661972</v>
      </c>
      <c r="F22" s="24" t="str">
        <f aca="false">IF($B22="N/A","N/A",IF(E22&gt;15,"No",IF(E22&lt;-15,"No","Yes")))</f>
        <v>N/A</v>
      </c>
      <c r="G22" s="44" t="n">
        <v>814.40277778</v>
      </c>
      <c r="H22" s="24" t="str">
        <f aca="false">IF($B22="N/A","N/A",IF(G22&gt;15,"No",IF(G22&lt;-15,"No","Yes")))</f>
        <v>N/A</v>
      </c>
      <c r="I22" s="25" t="n">
        <v>1.107</v>
      </c>
      <c r="J22" s="25" t="n">
        <v>9.99</v>
      </c>
      <c r="K22" s="24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43" t="s">
        <v>90</v>
      </c>
      <c r="B23" s="22" t="s">
        <v>11</v>
      </c>
      <c r="C23" s="44" t="n">
        <v>318.6510997</v>
      </c>
      <c r="D23" s="24" t="str">
        <f aca="false">IF($B23="N/A","N/A",IF(C23&gt;15,"No",IF(C23&lt;-15,"No","Yes")))</f>
        <v>N/A</v>
      </c>
      <c r="E23" s="44" t="n">
        <v>314.33801738</v>
      </c>
      <c r="F23" s="24" t="str">
        <f aca="false">IF($B23="N/A","N/A",IF(E23&gt;15,"No",IF(E23&lt;-15,"No","Yes")))</f>
        <v>N/A</v>
      </c>
      <c r="G23" s="44" t="n">
        <v>325.56185273</v>
      </c>
      <c r="H23" s="24" t="str">
        <f aca="false">IF($B23="N/A","N/A",IF(G23&gt;15,"No",IF(G23&lt;-15,"No","Yes")))</f>
        <v>N/A</v>
      </c>
      <c r="I23" s="25" t="n">
        <v>-1.35</v>
      </c>
      <c r="J23" s="25" t="n">
        <v>3.571</v>
      </c>
      <c r="K23" s="24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43" t="s">
        <v>91</v>
      </c>
      <c r="B24" s="22" t="s">
        <v>92</v>
      </c>
      <c r="C24" s="25" t="n">
        <v>36.702183224</v>
      </c>
      <c r="D24" s="24" t="str">
        <f aca="false">IF($B24="N/A","N/A",IF(C24&gt;99,"No",IF(C24&lt;75,"No","Yes")))</f>
        <v>No</v>
      </c>
      <c r="E24" s="25" t="n">
        <v>37.049869363</v>
      </c>
      <c r="F24" s="24" t="str">
        <f aca="false">IF($B24="N/A","N/A",IF(E24&gt;99,"No",IF(E24&lt;75,"No","Yes")))</f>
        <v>No</v>
      </c>
      <c r="G24" s="25" t="n">
        <v>36.229499205</v>
      </c>
      <c r="H24" s="24" t="str">
        <f aca="false">IF($B24="N/A","N/A",IF(G24&gt;99,"No",IF(G24&lt;75,"No","Yes")))</f>
        <v>No</v>
      </c>
      <c r="I24" s="25" t="n">
        <v>0.9473</v>
      </c>
      <c r="J24" s="25" t="n">
        <v>-2.21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3" t="s">
        <v>93</v>
      </c>
      <c r="B25" s="22" t="s">
        <v>11</v>
      </c>
      <c r="C25" s="26" t="n">
        <v>100</v>
      </c>
      <c r="D25" s="24" t="str">
        <f aca="false">IF($B25="N/A","N/A",IF(C25&gt;15,"No",IF(C25&lt;-15,"No","Yes")))</f>
        <v>N/A</v>
      </c>
      <c r="E25" s="26" t="n">
        <v>100</v>
      </c>
      <c r="F25" s="24" t="str">
        <f aca="false">IF($B25="N/A","N/A",IF(E25&gt;15,"No",IF(E25&lt;-15,"No","Yes")))</f>
        <v>N/A</v>
      </c>
      <c r="G25" s="26" t="n">
        <v>99.984859955</v>
      </c>
      <c r="H25" s="24" t="str">
        <f aca="false">IF($B25="N/A","N/A",IF(G25&gt;15,"No",IF(G25&lt;-15,"No","Yes")))</f>
        <v>N/A</v>
      </c>
      <c r="I25" s="25" t="n">
        <v>0</v>
      </c>
      <c r="J25" s="25" t="n">
        <v>-0.015</v>
      </c>
      <c r="K25" s="24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43" t="s">
        <v>94</v>
      </c>
      <c r="B26" s="22" t="s">
        <v>11</v>
      </c>
      <c r="C26" s="49" t="n">
        <v>27.936815142</v>
      </c>
      <c r="D26" s="24" t="str">
        <f aca="false">IF($B26="N/A","N/A",IF(C26&gt;15,"No",IF(C26&lt;-15,"No","Yes")))</f>
        <v>N/A</v>
      </c>
      <c r="E26" s="49" t="n">
        <v>27.981603557</v>
      </c>
      <c r="F26" s="24" t="str">
        <f aca="false">IF($B26="N/A","N/A",IF(E26&gt;15,"No",IF(E26&lt;-15,"No","Yes")))</f>
        <v>N/A</v>
      </c>
      <c r="G26" s="49" t="n">
        <v>27.979709267</v>
      </c>
      <c r="H26" s="24" t="str">
        <f aca="false">IF($B26="N/A","N/A",IF(G26&gt;15,"No",IF(G26&lt;-15,"No","Yes")))</f>
        <v>N/A</v>
      </c>
      <c r="I26" s="25" t="n">
        <v>0.1603</v>
      </c>
      <c r="J26" s="25" t="n">
        <v>-0.007</v>
      </c>
      <c r="K26" s="24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43" t="s">
        <v>95</v>
      </c>
      <c r="B27" s="31" t="s">
        <v>96</v>
      </c>
      <c r="C27" s="26" t="n">
        <v>0</v>
      </c>
      <c r="D27" s="24" t="str">
        <f aca="false">IF($B27="N/A","N/A",IF(C27&gt;20,"No",IF(C27&lt;=0,"No","Yes")))</f>
        <v>No</v>
      </c>
      <c r="E27" s="26" t="n">
        <v>0</v>
      </c>
      <c r="F27" s="24" t="str">
        <f aca="false">IF($B27="N/A","N/A",IF(E27&gt;20,"No",IF(E27&lt;=0,"No","Yes")))</f>
        <v>No</v>
      </c>
      <c r="G27" s="26" t="n">
        <v>0</v>
      </c>
      <c r="H27" s="24" t="str">
        <f aca="false">IF($B27="N/A","N/A",IF(G27&gt;20,"No",IF(G27&lt;=0,"No","Yes")))</f>
        <v>No</v>
      </c>
      <c r="I27" s="25" t="s">
        <v>13</v>
      </c>
      <c r="J27" s="25" t="s">
        <v>13</v>
      </c>
      <c r="K27" s="24" t="str">
        <f aca="false">IF(J27=". ","N/A",IF(J27="N/A","N/A",IF(J27&gt;15,"No",IF(J27&lt;-15,"No","Yes"))))</f>
        <v>N/A</v>
      </c>
    </row>
    <row r="28" customFormat="false" ht="12.5" hidden="false" customHeight="false" outlineLevel="0" collapsed="false">
      <c r="A28" s="43" t="s">
        <v>97</v>
      </c>
      <c r="B28" s="22" t="s">
        <v>11</v>
      </c>
      <c r="C28" s="26" t="s">
        <v>13</v>
      </c>
      <c r="D28" s="24" t="str">
        <f aca="false">IF($B28="N/A","N/A",IF(C28&gt;15,"No",IF(C28&lt;-15,"No","Yes")))</f>
        <v>N/A</v>
      </c>
      <c r="E28" s="26" t="s">
        <v>13</v>
      </c>
      <c r="F28" s="24" t="str">
        <f aca="false">IF($B28="N/A","N/A",IF(E28&gt;15,"No",IF(E28&lt;-15,"No","Yes")))</f>
        <v>N/A</v>
      </c>
      <c r="G28" s="26" t="s">
        <v>13</v>
      </c>
      <c r="H28" s="24" t="str">
        <f aca="false">IF($B28="N/A","N/A",IF(G28&gt;15,"No",IF(G28&lt;-15,"No","Yes")))</f>
        <v>N/A</v>
      </c>
      <c r="I28" s="25" t="s">
        <v>13</v>
      </c>
      <c r="J28" s="25" t="s">
        <v>13</v>
      </c>
      <c r="K28" s="24" t="str">
        <f aca="false">IF(J28=". ","N/A",IF(J28="N/A","N/A",IF(J28&gt;15,"No",IF(J28&lt;-15,"No","Yes"))))</f>
        <v>N/A</v>
      </c>
    </row>
    <row r="29" customFormat="false" ht="12.5" hidden="false" customHeight="false" outlineLevel="0" collapsed="false">
      <c r="A29" s="43" t="s">
        <v>98</v>
      </c>
      <c r="B29" s="22" t="s">
        <v>11</v>
      </c>
      <c r="C29" s="49" t="s">
        <v>13</v>
      </c>
      <c r="D29" s="24" t="str">
        <f aca="false">IF($B29="N/A","N/A",IF(C29&gt;15,"No",IF(C29&lt;-15,"No","Yes")))</f>
        <v>N/A</v>
      </c>
      <c r="E29" s="49" t="s">
        <v>13</v>
      </c>
      <c r="F29" s="24" t="str">
        <f aca="false">IF($B29="N/A","N/A",IF(E29&gt;15,"No",IF(E29&lt;-15,"No","Yes")))</f>
        <v>N/A</v>
      </c>
      <c r="G29" s="49" t="s">
        <v>13</v>
      </c>
      <c r="H29" s="24" t="str">
        <f aca="false">IF($B29="N/A","N/A",IF(G29&gt;15,"No",IF(G29&lt;-15,"No","Yes")))</f>
        <v>N/A</v>
      </c>
      <c r="I29" s="25" t="s">
        <v>13</v>
      </c>
      <c r="J29" s="25" t="s">
        <v>13</v>
      </c>
      <c r="K29" s="24" t="str">
        <f aca="false">IF(J29=". ","N/A",IF(J29="N/A","N/A",IF(J29&gt;15,"No",IF(J29&lt;-15,"No","Yes"))))</f>
        <v>N/A</v>
      </c>
    </row>
    <row r="30" customFormat="false" ht="12.5" hidden="false" customHeight="false" outlineLevel="0" collapsed="false">
      <c r="A30" s="43" t="s">
        <v>99</v>
      </c>
      <c r="B30" s="31" t="s">
        <v>100</v>
      </c>
      <c r="C30" s="26" t="n">
        <v>0.0052230231</v>
      </c>
      <c r="D30" s="24" t="str">
        <f aca="false">IF($B30="N/A","N/A",IF(C30&gt;10,"No",IF(C30&lt;=0,"No","Yes")))</f>
        <v>Yes</v>
      </c>
      <c r="E30" s="26" t="n">
        <v>0.0283994093</v>
      </c>
      <c r="F30" s="24" t="str">
        <f aca="false">IF($B30="N/A","N/A",IF(E30&gt;10,"No",IF(E30&lt;=0,"No","Yes")))</f>
        <v>Yes</v>
      </c>
      <c r="G30" s="26" t="n">
        <v>0.0274258132</v>
      </c>
      <c r="H30" s="24" t="str">
        <f aca="false">IF($B30="N/A","N/A",IF(G30&gt;10,"No",IF(G30&lt;=0,"No","Yes")))</f>
        <v>Yes</v>
      </c>
      <c r="I30" s="25" t="n">
        <v>443.7</v>
      </c>
      <c r="J30" s="25" t="n">
        <v>-3.43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43" t="s">
        <v>101</v>
      </c>
      <c r="B31" s="22" t="s">
        <v>11</v>
      </c>
      <c r="C31" s="26" t="n">
        <v>100</v>
      </c>
      <c r="D31" s="24" t="str">
        <f aca="false">IF($B31="N/A","N/A",IF(C31&gt;15,"No",IF(C31&lt;-15,"No","Yes")))</f>
        <v>N/A</v>
      </c>
      <c r="E31" s="26" t="n">
        <v>100</v>
      </c>
      <c r="F31" s="24" t="str">
        <f aca="false">IF($B31="N/A","N/A",IF(E31&gt;15,"No",IF(E31&lt;-15,"No","Yes")))</f>
        <v>N/A</v>
      </c>
      <c r="G31" s="26" t="n">
        <v>100</v>
      </c>
      <c r="H31" s="24" t="str">
        <f aca="false">IF($B31="N/A","N/A",IF(G31&gt;15,"No",IF(G31&lt;-15,"No","Yes")))</f>
        <v>N/A</v>
      </c>
      <c r="I31" s="25" t="n">
        <v>0</v>
      </c>
      <c r="J31" s="25" t="n">
        <v>0</v>
      </c>
      <c r="K31" s="24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43" t="s">
        <v>102</v>
      </c>
      <c r="B32" s="22" t="s">
        <v>11</v>
      </c>
      <c r="C32" s="49" t="n">
        <v>3</v>
      </c>
      <c r="D32" s="24" t="str">
        <f aca="false">IF($B32="N/A","N/A",IF(C32&gt;15,"No",IF(C32&lt;-15,"No","Yes")))</f>
        <v>N/A</v>
      </c>
      <c r="E32" s="49" t="n">
        <v>14.2</v>
      </c>
      <c r="F32" s="24" t="str">
        <f aca="false">IF($B32="N/A","N/A",IF(E32&gt;15,"No",IF(E32&lt;-15,"No","Yes")))</f>
        <v>N/A</v>
      </c>
      <c r="G32" s="49" t="n">
        <v>14.4</v>
      </c>
      <c r="H32" s="24" t="str">
        <f aca="false">IF($B32="N/A","N/A",IF(G32&gt;15,"No",IF(G32&lt;-15,"No","Yes")))</f>
        <v>N/A</v>
      </c>
      <c r="I32" s="25" t="n">
        <v>373.3</v>
      </c>
      <c r="J32" s="25" t="n">
        <v>1.408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43" t="s">
        <v>103</v>
      </c>
      <c r="B33" s="31" t="s">
        <v>45</v>
      </c>
      <c r="C33" s="26" t="n">
        <v>63.292593753</v>
      </c>
      <c r="D33" s="24" t="str">
        <f aca="false">IF($B33="N/A","N/A",IF(C33&gt;5,"No",IF(C33&lt;=0,"No","Yes")))</f>
        <v>No</v>
      </c>
      <c r="E33" s="26" t="n">
        <v>62.921731228</v>
      </c>
      <c r="F33" s="24" t="str">
        <f aca="false">IF($B33="N/A","N/A",IF(E33&gt;5,"No",IF(E33&lt;=0,"No","Yes")))</f>
        <v>No</v>
      </c>
      <c r="G33" s="26" t="n">
        <v>63.743074982</v>
      </c>
      <c r="H33" s="24" t="str">
        <f aca="false">IF($B33="N/A","N/A",IF(G33&gt;5,"No",IF(G33&lt;=0,"No","Yes")))</f>
        <v>No</v>
      </c>
      <c r="I33" s="25" t="n">
        <v>-0.586</v>
      </c>
      <c r="J33" s="25" t="n">
        <v>1.305</v>
      </c>
      <c r="K33" s="24" t="str">
        <f aca="false">IF(J33=". ","N/A",IF(J33="N/A","N/A",IF(J33&gt;15,"No",IF(J33&lt;-15,"No","Yes"))))</f>
        <v>Yes</v>
      </c>
    </row>
    <row r="34" customFormat="false" ht="25" hidden="false" customHeight="false" outlineLevel="0" collapsed="false">
      <c r="A34" s="43" t="s">
        <v>104</v>
      </c>
      <c r="B34" s="22" t="s">
        <v>11</v>
      </c>
      <c r="C34" s="26" t="n">
        <v>100</v>
      </c>
      <c r="D34" s="24" t="str">
        <f aca="false">IF($B34="N/A","N/A",IF(C34&gt;15,"No",IF(C34&lt;-15,"No","Yes")))</f>
        <v>N/A</v>
      </c>
      <c r="E34" s="26" t="n">
        <v>100</v>
      </c>
      <c r="F34" s="24" t="str">
        <f aca="false">IF($B34="N/A","N/A",IF(E34&gt;15,"No",IF(E34&lt;-15,"No","Yes")))</f>
        <v>N/A</v>
      </c>
      <c r="G34" s="26" t="n">
        <v>100</v>
      </c>
      <c r="H34" s="24" t="str">
        <f aca="false">IF($B34="N/A","N/A",IF(G34&gt;15,"No",IF(G34&lt;-15,"No","Yes")))</f>
        <v>N/A</v>
      </c>
      <c r="I34" s="25" t="n">
        <v>0</v>
      </c>
      <c r="J34" s="25" t="n">
        <v>0</v>
      </c>
      <c r="K34" s="24" t="str">
        <f aca="false">IF(J34=". ","N/A",IF(J34="N/A","N/A",IF(J34&gt;15,"No",IF(J34&lt;-15,"No","Yes"))))</f>
        <v>Yes</v>
      </c>
    </row>
    <row r="35" customFormat="false" ht="25" hidden="false" customHeight="false" outlineLevel="0" collapsed="false">
      <c r="A35" s="43" t="s">
        <v>105</v>
      </c>
      <c r="B35" s="22" t="s">
        <v>11</v>
      </c>
      <c r="C35" s="49" t="n">
        <v>12.411619079</v>
      </c>
      <c r="D35" s="24" t="str">
        <f aca="false">IF($B35="N/A","N/A",IF(C35&gt;15,"No",IF(C35&lt;-15,"No","Yes")))</f>
        <v>N/A</v>
      </c>
      <c r="E35" s="49" t="n">
        <v>16.85620148</v>
      </c>
      <c r="F35" s="24" t="str">
        <f aca="false">IF($B35="N/A","N/A",IF(E35&gt;15,"No",IF(E35&lt;-15,"No","Yes")))</f>
        <v>N/A</v>
      </c>
      <c r="G35" s="49" t="n">
        <v>17.797951983</v>
      </c>
      <c r="H35" s="24" t="str">
        <f aca="false">IF($B35="N/A","N/A",IF(G35&gt;15,"No",IF(G35&lt;-15,"No","Yes")))</f>
        <v>N/A</v>
      </c>
      <c r="I35" s="25" t="n">
        <v>35.81</v>
      </c>
      <c r="J35" s="25" t="n">
        <v>5.587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43" t="s">
        <v>106</v>
      </c>
      <c r="B36" s="22" t="s">
        <v>107</v>
      </c>
      <c r="C36" s="26" t="n">
        <v>1.6922594798</v>
      </c>
      <c r="D36" s="24" t="str">
        <f aca="false">IF($B36="N/A","N/A",IF(C36&gt;20,"No",IF(C36&lt;1,"No","Yes")))</f>
        <v>Yes</v>
      </c>
      <c r="E36" s="26" t="n">
        <v>1.2325343633</v>
      </c>
      <c r="F36" s="24" t="str">
        <f aca="false">IF($B36="N/A","N/A",IF(E36&gt;20,"No",IF(E36&lt;1,"No","Yes")))</f>
        <v>Yes</v>
      </c>
      <c r="G36" s="26" t="n">
        <v>1.2341615929</v>
      </c>
      <c r="H36" s="24" t="str">
        <f aca="false">IF($B36="N/A","N/A",IF(G36&gt;20,"No",IF(G36&lt;1,"No","Yes")))</f>
        <v>Yes</v>
      </c>
      <c r="I36" s="25" t="n">
        <v>-27.2</v>
      </c>
      <c r="J36" s="25" t="n">
        <v>0.132</v>
      </c>
      <c r="K36" s="24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43" t="s">
        <v>80</v>
      </c>
      <c r="B37" s="22" t="s">
        <v>24</v>
      </c>
      <c r="C37" s="26" t="n">
        <v>100</v>
      </c>
      <c r="D37" s="24" t="str">
        <f aca="false">IF($B37="N/A","N/A",IF(C37&gt;100,"No",IF(C37&lt;95,"No","Yes")))</f>
        <v>Yes</v>
      </c>
      <c r="E37" s="26" t="n">
        <v>100</v>
      </c>
      <c r="F37" s="24" t="str">
        <f aca="false">IF($B37="N/A","N/A",IF(E37&gt;100,"No",IF(E37&lt;95,"No","Yes")))</f>
        <v>Yes</v>
      </c>
      <c r="G37" s="26" t="n">
        <v>100</v>
      </c>
      <c r="H37" s="24" t="str">
        <f aca="false">IF($B37="N/A","N/A",IF(G37&gt;100,"No",IF(G37&lt;95,"No","Yes")))</f>
        <v>Yes</v>
      </c>
      <c r="I37" s="25" t="n">
        <v>0</v>
      </c>
      <c r="J37" s="25" t="n">
        <v>0</v>
      </c>
      <c r="K37" s="24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43" t="s">
        <v>108</v>
      </c>
      <c r="B38" s="22" t="s">
        <v>51</v>
      </c>
      <c r="C38" s="26" t="n">
        <v>7.9912253212</v>
      </c>
      <c r="D38" s="24" t="str">
        <f aca="false">IF($B38="N/A","N/A",IF(C38&gt;30,"No",IF(C38&lt;5,"No","Yes")))</f>
        <v>Yes</v>
      </c>
      <c r="E38" s="26" t="n">
        <v>9.9454731342</v>
      </c>
      <c r="F38" s="24" t="str">
        <f aca="false">IF($B38="N/A","N/A",IF(E38&gt;30,"No",IF(E38&lt;5,"No","Yes")))</f>
        <v>Yes</v>
      </c>
      <c r="G38" s="26" t="n">
        <v>10.021392134</v>
      </c>
      <c r="H38" s="24" t="str">
        <f aca="false">IF($B38="N/A","N/A",IF(G38&gt;30,"No",IF(G38&lt;5,"No","Yes")))</f>
        <v>Yes</v>
      </c>
      <c r="I38" s="25" t="n">
        <v>24.45</v>
      </c>
      <c r="J38" s="25" t="n">
        <v>0.7634</v>
      </c>
      <c r="K38" s="24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43" t="s">
        <v>109</v>
      </c>
      <c r="B39" s="22" t="s">
        <v>53</v>
      </c>
      <c r="C39" s="26" t="n">
        <v>24.725791288</v>
      </c>
      <c r="D39" s="24" t="str">
        <f aca="false">IF($B39="N/A","N/A",IF(C39&gt;75,"No",IF(C39&lt;15,"No","Yes")))</f>
        <v>Yes</v>
      </c>
      <c r="E39" s="26" t="n">
        <v>25.167556515</v>
      </c>
      <c r="F39" s="24" t="str">
        <f aca="false">IF($B39="N/A","N/A",IF(E39&gt;75,"No",IF(E39&lt;15,"No","Yes")))</f>
        <v>Yes</v>
      </c>
      <c r="G39" s="26" t="n">
        <v>23.295485711</v>
      </c>
      <c r="H39" s="24" t="str">
        <f aca="false">IF($B39="N/A","N/A",IF(G39&gt;75,"No",IF(G39&lt;15,"No","Yes")))</f>
        <v>Yes</v>
      </c>
      <c r="I39" s="25" t="n">
        <v>1.787</v>
      </c>
      <c r="J39" s="25" t="n">
        <v>-7.44</v>
      </c>
      <c r="K39" s="24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43" t="s">
        <v>110</v>
      </c>
      <c r="B40" s="22" t="s">
        <v>55</v>
      </c>
      <c r="C40" s="26" t="n">
        <v>67.282983391</v>
      </c>
      <c r="D40" s="24" t="str">
        <f aca="false">IF($B40="N/A","N/A",IF(C40&gt;70,"No",IF(C40&lt;25,"No","Yes")))</f>
        <v>Yes</v>
      </c>
      <c r="E40" s="26" t="n">
        <v>64.886970351</v>
      </c>
      <c r="F40" s="24" t="str">
        <f aca="false">IF($B40="N/A","N/A",IF(E40&gt;70,"No",IF(E40&lt;25,"No","Yes")))</f>
        <v>Yes</v>
      </c>
      <c r="G40" s="26" t="n">
        <v>66.683122155</v>
      </c>
      <c r="H40" s="24" t="str">
        <f aca="false">IF($B40="N/A","N/A",IF(G40&gt;70,"No",IF(G40&lt;25,"No","Yes")))</f>
        <v>Yes</v>
      </c>
      <c r="I40" s="25" t="n">
        <v>-3.56</v>
      </c>
      <c r="J40" s="25" t="n">
        <v>2.768</v>
      </c>
      <c r="K40" s="24" t="str">
        <f aca="false">IF(J40=". ","N/A",IF(J40="N/A","N/A",IF(J40&gt;15,"No",IF(J40&lt;-15,"No","Yes"))))</f>
        <v>Yes</v>
      </c>
    </row>
    <row r="41" customFormat="false" ht="12.5" hidden="false" customHeight="false" outlineLevel="0" collapsed="false">
      <c r="A41" s="43" t="s">
        <v>67</v>
      </c>
      <c r="B41" s="22"/>
      <c r="C41" s="22"/>
      <c r="D41" s="22"/>
      <c r="E41" s="22"/>
      <c r="F41" s="22"/>
      <c r="G41" s="22"/>
      <c r="H41" s="22"/>
      <c r="I41" s="25"/>
      <c r="J41" s="25"/>
      <c r="K41" s="24"/>
    </row>
    <row r="42" customFormat="false" ht="12.5" hidden="false" customHeight="false" outlineLevel="0" collapsed="false">
      <c r="A42" s="43" t="s">
        <v>68</v>
      </c>
      <c r="B42" s="22" t="s">
        <v>111</v>
      </c>
      <c r="C42" s="26" t="n">
        <v>4.564922177</v>
      </c>
      <c r="D42" s="24" t="str">
        <f aca="false">IF($B42="N/A","N/A",IF(C42&gt;5,"No",IF(C42&lt;1,"No","Yes")))</f>
        <v>Yes</v>
      </c>
      <c r="E42" s="26" t="n">
        <v>5.617403158</v>
      </c>
      <c r="F42" s="24" t="str">
        <f aca="false">IF($B42="N/A","N/A",IF(E42&gt;5,"No",IF(E42&lt;1,"No","Yes")))</f>
        <v>No</v>
      </c>
      <c r="G42" s="26" t="n">
        <v>6.0775601997</v>
      </c>
      <c r="H42" s="24" t="str">
        <f aca="false">IF($B42="N/A","N/A",IF(G42&gt;5,"No",IF(G42&lt;1,"No","Yes")))</f>
        <v>No</v>
      </c>
      <c r="I42" s="25" t="n">
        <v>23.06</v>
      </c>
      <c r="J42" s="25" t="n">
        <v>8.192</v>
      </c>
      <c r="K42" s="24" t="str">
        <f aca="false">IF(J42=". ","N/A",IF(J42="N/A","N/A",IF(J42&gt;15,"No",IF(J42&lt;-15,"No","Yes"))))</f>
        <v>Yes</v>
      </c>
    </row>
    <row r="43" customFormat="false" ht="12.5" hidden="false" customHeight="false" outlineLevel="0" collapsed="false">
      <c r="A43" s="43" t="s">
        <v>72</v>
      </c>
      <c r="B43" s="22" t="s">
        <v>112</v>
      </c>
      <c r="C43" s="26" t="n">
        <v>92.222918625</v>
      </c>
      <c r="D43" s="24" t="str">
        <f aca="false">IF($B43="N/A","N/A",IF(C43&gt;98,"No",IF(C43&lt;8,"No","Yes")))</f>
        <v>Yes</v>
      </c>
      <c r="E43" s="26" t="n">
        <v>90.020447575</v>
      </c>
      <c r="F43" s="24" t="str">
        <f aca="false">IF($B43="N/A","N/A",IF(E43&gt;98,"No",IF(E43&lt;8,"No","Yes")))</f>
        <v>Yes</v>
      </c>
      <c r="G43" s="26" t="n">
        <v>90.351598925</v>
      </c>
      <c r="H43" s="24" t="str">
        <f aca="false">IF($B43="N/A","N/A",IF(G43&gt;98,"No",IF(G43&lt;8,"No","Yes")))</f>
        <v>Yes</v>
      </c>
      <c r="I43" s="25" t="n">
        <v>-2.39</v>
      </c>
      <c r="J43" s="25" t="n">
        <v>0.3679</v>
      </c>
      <c r="K43" s="24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43" t="s">
        <v>74</v>
      </c>
      <c r="B44" s="31" t="s">
        <v>45</v>
      </c>
      <c r="C44" s="26" t="n">
        <v>0.7207771858</v>
      </c>
      <c r="D44" s="24" t="str">
        <f aca="false">IF($B44="N/A","N/A",IF(C44&gt;5,"No",IF(C44&lt;=0,"No","Yes")))</f>
        <v>Yes</v>
      </c>
      <c r="E44" s="26" t="n">
        <v>0.9712597978</v>
      </c>
      <c r="F44" s="24" t="str">
        <f aca="false">IF($B44="N/A","N/A",IF(E44&gt;5,"No",IF(E44&lt;=0,"No","Yes")))</f>
        <v>Yes</v>
      </c>
      <c r="G44" s="26" t="n">
        <v>0.7240414678</v>
      </c>
      <c r="H44" s="24" t="str">
        <f aca="false">IF($B44="N/A","N/A",IF(G44&gt;5,"No",IF(G44&lt;=0,"No","Yes")))</f>
        <v>Yes</v>
      </c>
      <c r="I44" s="25" t="n">
        <v>34.75</v>
      </c>
      <c r="J44" s="25" t="n">
        <v>-25.5</v>
      </c>
      <c r="K44" s="24" t="str">
        <f aca="false">IF(J44=". ","N/A",IF(J44="N/A","N/A",IF(J44&gt;15,"No",IF(J44&lt;-15,"No","Yes"))))</f>
        <v>No</v>
      </c>
    </row>
    <row r="45" customFormat="false" ht="13" hidden="false" customHeight="true" outlineLevel="0" collapsed="false">
      <c r="A45" s="45" t="s">
        <v>113</v>
      </c>
      <c r="B45" s="45"/>
      <c r="C45" s="45"/>
      <c r="D45" s="45"/>
      <c r="E45" s="45"/>
      <c r="F45" s="45"/>
      <c r="G45" s="45"/>
      <c r="H45" s="45"/>
      <c r="I45" s="25"/>
      <c r="J45" s="25"/>
      <c r="K45" s="35"/>
    </row>
    <row r="46" customFormat="false" ht="12.5" hidden="false" customHeight="false" outlineLevel="0" collapsed="false">
      <c r="A46" s="43" t="s">
        <v>10</v>
      </c>
      <c r="B46" s="22" t="s">
        <v>11</v>
      </c>
      <c r="C46" s="23" t="n">
        <v>719</v>
      </c>
      <c r="D46" s="24" t="str">
        <f aca="false">IF($B46="N/A","N/A",IF(C46&gt;15,"No",IF(C46&lt;-15,"No","Yes")))</f>
        <v>N/A</v>
      </c>
      <c r="E46" s="23" t="n">
        <v>438</v>
      </c>
      <c r="F46" s="24" t="str">
        <f aca="false">IF($B46="N/A","N/A",IF(E46&gt;15,"No",IF(E46&lt;-15,"No","Yes")))</f>
        <v>N/A</v>
      </c>
      <c r="G46" s="23" t="n">
        <v>642</v>
      </c>
      <c r="H46" s="24" t="str">
        <f aca="false">IF($B46="N/A","N/A",IF(G46&gt;15,"No",IF(G46&lt;-15,"No","Yes")))</f>
        <v>N/A</v>
      </c>
      <c r="I46" s="25" t="n">
        <v>-39.1</v>
      </c>
      <c r="J46" s="25" t="n">
        <v>46.58</v>
      </c>
      <c r="K46" s="24" t="str">
        <f aca="false">IF(J46=". ","N/A",IF(J46="N/A","N/A",IF(J46&gt;15,"No",IF(J46&lt;-15,"No","Yes"))))</f>
        <v>No</v>
      </c>
    </row>
    <row r="47" customFormat="false" ht="12.5" hidden="false" customHeight="false" outlineLevel="0" collapsed="false">
      <c r="A47" s="43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5" t="n">
        <v>0</v>
      </c>
      <c r="J47" s="25" t="n">
        <v>0</v>
      </c>
      <c r="K47" s="24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43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5" t="s">
        <v>13</v>
      </c>
      <c r="J48" s="25" t="s">
        <v>13</v>
      </c>
      <c r="K48" s="24" t="str">
        <f aca="false">IF(J48=". ","N/A",IF(J48="N/A","N/A",IF(J48&gt;15,"No",IF(J48&lt;-15,"No","Yes"))))</f>
        <v>N/A</v>
      </c>
    </row>
    <row r="49" customFormat="false" ht="12.5" hidden="false" customHeight="false" outlineLevel="0" collapsed="false">
      <c r="A49" s="43" t="s">
        <v>27</v>
      </c>
      <c r="B49" s="22" t="s">
        <v>11</v>
      </c>
      <c r="C49" s="44" t="n">
        <v>666.83727399</v>
      </c>
      <c r="D49" s="24" t="str">
        <f aca="false">IF($B49="N/A","N/A",IF(C49&gt;15,"No",IF(C49&lt;-15,"No","Yes")))</f>
        <v>N/A</v>
      </c>
      <c r="E49" s="44" t="n">
        <v>939.23287671</v>
      </c>
      <c r="F49" s="24" t="str">
        <f aca="false">IF($B49="N/A","N/A",IF(E49&gt;15,"No",IF(E49&lt;-15,"No","Yes")))</f>
        <v>N/A</v>
      </c>
      <c r="G49" s="44" t="n">
        <v>813.32554517</v>
      </c>
      <c r="H49" s="24" t="str">
        <f aca="false">IF($B49="N/A","N/A",IF(G49&gt;15,"No",IF(G49&lt;-15,"No","Yes")))</f>
        <v>N/A</v>
      </c>
      <c r="I49" s="25" t="n">
        <v>40.85</v>
      </c>
      <c r="J49" s="25" t="n">
        <v>-13.4</v>
      </c>
      <c r="K49" s="24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43" t="s">
        <v>91</v>
      </c>
      <c r="B50" s="22" t="s">
        <v>92</v>
      </c>
      <c r="C50" s="25" t="n">
        <v>99.16550765</v>
      </c>
      <c r="D50" s="24" t="str">
        <f aca="false">IF($B50="N/A","N/A",IF(C50&gt;99,"No",IF(C50&lt;75,"No","Yes")))</f>
        <v>No</v>
      </c>
      <c r="E50" s="25" t="n">
        <v>99.315068493</v>
      </c>
      <c r="F50" s="24" t="str">
        <f aca="false">IF($B50="N/A","N/A",IF(E50&gt;99,"No",IF(E50&lt;75,"No","Yes")))</f>
        <v>No</v>
      </c>
      <c r="G50" s="25" t="n">
        <v>99.37694704</v>
      </c>
      <c r="H50" s="24" t="str">
        <f aca="false">IF($B50="N/A","N/A",IF(G50&gt;99,"No",IF(G50&lt;75,"No","Yes")))</f>
        <v>No</v>
      </c>
      <c r="I50" s="25" t="n">
        <v>0.1508</v>
      </c>
      <c r="J50" s="25" t="n">
        <v>0.0623</v>
      </c>
      <c r="K50" s="24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43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5" t="s">
        <v>13</v>
      </c>
      <c r="J51" s="25" t="s">
        <v>13</v>
      </c>
      <c r="K51" s="24" t="str">
        <f aca="false">IF(J51=". ","N/A",IF(J51="N/A","N/A",IF(J51&gt;15,"No",IF(J51&lt;-15,"No","Yes"))))</f>
        <v>N/A</v>
      </c>
    </row>
    <row r="52" customFormat="false" ht="12.5" hidden="false" customHeight="false" outlineLevel="0" collapsed="false">
      <c r="A52" s="43" t="s">
        <v>99</v>
      </c>
      <c r="B52" s="31" t="s">
        <v>100</v>
      </c>
      <c r="C52" s="26" t="n">
        <v>0.8344923505</v>
      </c>
      <c r="D52" s="24" t="str">
        <f aca="false">IF($B52="N/A","N/A",IF(C52&gt;10,"No",IF(C52&lt;=0,"No","Yes")))</f>
        <v>Yes</v>
      </c>
      <c r="E52" s="26" t="n">
        <v>0.4566210046</v>
      </c>
      <c r="F52" s="24" t="str">
        <f aca="false">IF($B52="N/A","N/A",IF(E52&gt;10,"No",IF(E52&lt;=0,"No","Yes")))</f>
        <v>Yes</v>
      </c>
      <c r="G52" s="26" t="n">
        <v>0.4672897196</v>
      </c>
      <c r="H52" s="24" t="str">
        <f aca="false">IF($B52="N/A","N/A",IF(G52&gt;10,"No",IF(G52&lt;=0,"No","Yes")))</f>
        <v>Yes</v>
      </c>
      <c r="I52" s="25" t="n">
        <v>-45.3</v>
      </c>
      <c r="J52" s="25" t="n">
        <v>2.336</v>
      </c>
      <c r="K52" s="24" t="str">
        <f aca="false">IF(J52=". ","N/A",IF(J52="N/A","N/A",IF(J52&gt;15,"No",IF(J52&lt;-15,"No","Yes"))))</f>
        <v>Yes</v>
      </c>
    </row>
    <row r="53" customFormat="false" ht="12.5" hidden="false" customHeight="false" outlineLevel="0" collapsed="false">
      <c r="A53" s="43" t="s">
        <v>103</v>
      </c>
      <c r="B53" s="31" t="s">
        <v>45</v>
      </c>
      <c r="C53" s="26" t="n">
        <v>0</v>
      </c>
      <c r="D53" s="24" t="str">
        <f aca="false">IF($B53="N/A","N/A",IF(C53&gt;5,"No",IF(C53&lt;=0,"No","Yes")))</f>
        <v>No</v>
      </c>
      <c r="E53" s="26" t="n">
        <v>0.2283105023</v>
      </c>
      <c r="F53" s="24" t="str">
        <f aca="false">IF($B53="N/A","N/A",IF(E53&gt;5,"No",IF(E53&lt;=0,"No","Yes")))</f>
        <v>Yes</v>
      </c>
      <c r="G53" s="26" t="n">
        <v>0.1557632399</v>
      </c>
      <c r="H53" s="24" t="str">
        <f aca="false">IF($B53="N/A","N/A",IF(G53&gt;5,"No",IF(G53&lt;=0,"No","Yes")))</f>
        <v>Yes</v>
      </c>
      <c r="I53" s="25" t="s">
        <v>13</v>
      </c>
      <c r="J53" s="25" t="n">
        <v>-31.8</v>
      </c>
      <c r="K53" s="24" t="str">
        <f aca="false">IF(J53=". ","N/A",IF(J53="N/A","N/A",IF(J53&gt;15,"No",IF(J53&lt;-15,"No","Yes"))))</f>
        <v>No</v>
      </c>
    </row>
    <row r="54" customFormat="false" ht="12.5" hidden="false" customHeight="false" outlineLevel="0" collapsed="false">
      <c r="A54" s="43" t="s">
        <v>80</v>
      </c>
      <c r="B54" s="22" t="s">
        <v>24</v>
      </c>
      <c r="C54" s="26" t="n">
        <v>15.994436718</v>
      </c>
      <c r="D54" s="24" t="str">
        <f aca="false">IF($B54="N/A","N/A",IF(C54&gt;100,"No",IF(C54&lt;95,"No","Yes")))</f>
        <v>No</v>
      </c>
      <c r="E54" s="26" t="n">
        <v>20.319634703</v>
      </c>
      <c r="F54" s="24" t="str">
        <f aca="false">IF($B54="N/A","N/A",IF(E54&gt;100,"No",IF(E54&lt;95,"No","Yes")))</f>
        <v>No</v>
      </c>
      <c r="G54" s="26" t="n">
        <v>19.158878505</v>
      </c>
      <c r="H54" s="24" t="str">
        <f aca="false">IF($B54="N/A","N/A",IF(G54&gt;100,"No",IF(G54&lt;95,"No","Yes")))</f>
        <v>No</v>
      </c>
      <c r="I54" s="25" t="n">
        <v>27.04</v>
      </c>
      <c r="J54" s="25" t="n">
        <v>-5.71</v>
      </c>
      <c r="K54" s="24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43" t="s">
        <v>108</v>
      </c>
      <c r="B55" s="22" t="s">
        <v>51</v>
      </c>
      <c r="C55" s="26" t="n">
        <v>3.4782608696</v>
      </c>
      <c r="D55" s="24" t="str">
        <f aca="false">IF($B55="N/A","N/A",IF(C55&gt;30,"No",IF(C55&lt;5,"No","Yes")))</f>
        <v>No</v>
      </c>
      <c r="E55" s="26" t="n">
        <v>3.3707865169</v>
      </c>
      <c r="F55" s="24" t="str">
        <f aca="false">IF($B55="N/A","N/A",IF(E55&gt;30,"No",IF(E55&lt;5,"No","Yes")))</f>
        <v>No</v>
      </c>
      <c r="G55" s="26" t="n">
        <v>8.9430894309</v>
      </c>
      <c r="H55" s="24" t="str">
        <f aca="false">IF($B55="N/A","N/A",IF(G55&gt;30,"No",IF(G55&lt;5,"No","Yes")))</f>
        <v>Yes</v>
      </c>
      <c r="I55" s="25" t="n">
        <v>-3.09</v>
      </c>
      <c r="J55" s="25" t="n">
        <v>165.3</v>
      </c>
      <c r="K55" s="24" t="str">
        <f aca="false">IF(J55=". ","N/A",IF(J55="N/A","N/A",IF(J55&gt;15,"No",IF(J55&lt;-15,"No","Yes"))))</f>
        <v>No</v>
      </c>
    </row>
    <row r="56" customFormat="false" ht="12.5" hidden="false" customHeight="false" outlineLevel="0" collapsed="false">
      <c r="A56" s="43" t="s">
        <v>109</v>
      </c>
      <c r="B56" s="22" t="s">
        <v>53</v>
      </c>
      <c r="C56" s="26" t="n">
        <v>47.826086957</v>
      </c>
      <c r="D56" s="24" t="str">
        <f aca="false">IF($B56="N/A","N/A",IF(C56&gt;75,"No",IF(C56&lt;15,"No","Yes")))</f>
        <v>Yes</v>
      </c>
      <c r="E56" s="26" t="n">
        <v>48.314606742</v>
      </c>
      <c r="F56" s="24" t="str">
        <f aca="false">IF($B56="N/A","N/A",IF(E56&gt;75,"No",IF(E56&lt;15,"No","Yes")))</f>
        <v>Yes</v>
      </c>
      <c r="G56" s="26" t="n">
        <v>29.268292683</v>
      </c>
      <c r="H56" s="24" t="str">
        <f aca="false">IF($B56="N/A","N/A",IF(G56&gt;75,"No",IF(G56&lt;15,"No","Yes")))</f>
        <v>Yes</v>
      </c>
      <c r="I56" s="25" t="n">
        <v>1.021</v>
      </c>
      <c r="J56" s="25" t="n">
        <v>-39.4</v>
      </c>
      <c r="K56" s="24" t="str">
        <f aca="false">IF(J56=". ","N/A",IF(J56="N/A","N/A",IF(J56&gt;15,"No",IF(J56&lt;-15,"No","Yes"))))</f>
        <v>No</v>
      </c>
    </row>
    <row r="57" customFormat="false" ht="12.5" hidden="false" customHeight="false" outlineLevel="0" collapsed="false">
      <c r="A57" s="43" t="s">
        <v>110</v>
      </c>
      <c r="B57" s="22" t="s">
        <v>55</v>
      </c>
      <c r="C57" s="26" t="n">
        <v>48.695652174</v>
      </c>
      <c r="D57" s="24" t="str">
        <f aca="false">IF($B57="N/A","N/A",IF(C57&gt;70,"No",IF(C57&lt;25,"No","Yes")))</f>
        <v>Yes</v>
      </c>
      <c r="E57" s="26" t="n">
        <v>48.314606742</v>
      </c>
      <c r="F57" s="24" t="str">
        <f aca="false">IF($B57="N/A","N/A",IF(E57&gt;70,"No",IF(E57&lt;25,"No","Yes")))</f>
        <v>Yes</v>
      </c>
      <c r="G57" s="26" t="n">
        <v>61.788617886</v>
      </c>
      <c r="H57" s="24" t="str">
        <f aca="false">IF($B57="N/A","N/A",IF(G57&gt;70,"No",IF(G57&lt;25,"No","Yes")))</f>
        <v>Yes</v>
      </c>
      <c r="I57" s="25" t="n">
        <v>-0.783</v>
      </c>
      <c r="J57" s="25" t="n">
        <v>27.89</v>
      </c>
      <c r="K57" s="24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43" t="s">
        <v>67</v>
      </c>
      <c r="B58" s="22"/>
      <c r="C58" s="22"/>
      <c r="D58" s="22"/>
      <c r="E58" s="22"/>
      <c r="F58" s="22"/>
      <c r="G58" s="22"/>
      <c r="H58" s="22"/>
      <c r="I58" s="25"/>
      <c r="J58" s="25"/>
      <c r="K58" s="24"/>
    </row>
    <row r="59" customFormat="false" ht="12.5" hidden="false" customHeight="false" outlineLevel="0" collapsed="false">
      <c r="A59" s="43" t="s">
        <v>68</v>
      </c>
      <c r="B59" s="22" t="s">
        <v>111</v>
      </c>
      <c r="C59" s="26" t="n">
        <v>2.7816411683</v>
      </c>
      <c r="D59" s="24" t="str">
        <f aca="false">IF($B59="N/A","N/A",IF(C59&gt;5,"No",IF(C59&lt;1,"No","Yes")))</f>
        <v>Yes</v>
      </c>
      <c r="E59" s="26" t="n">
        <v>2.0547945205</v>
      </c>
      <c r="F59" s="24" t="str">
        <f aca="false">IF($B59="N/A","N/A",IF(E59&gt;5,"No",IF(E59&lt;1,"No","Yes")))</f>
        <v>Yes</v>
      </c>
      <c r="G59" s="26" t="n">
        <v>2.0249221184</v>
      </c>
      <c r="H59" s="24" t="str">
        <f aca="false">IF($B59="N/A","N/A",IF(G59&gt;5,"No",IF(G59&lt;1,"No","Yes")))</f>
        <v>Yes</v>
      </c>
      <c r="I59" s="25" t="n">
        <v>-26.1</v>
      </c>
      <c r="J59" s="25" t="n">
        <v>-1.45</v>
      </c>
      <c r="K59" s="24" t="str">
        <f aca="false">IF(J59=". ","N/A",IF(J59="N/A","N/A",IF(J59&gt;15,"No",IF(J59&lt;-15,"No","Yes"))))</f>
        <v>Yes</v>
      </c>
    </row>
    <row r="60" customFormat="false" ht="12.5" hidden="false" customHeight="false" outlineLevel="0" collapsed="false">
      <c r="A60" s="43" t="s">
        <v>72</v>
      </c>
      <c r="B60" s="22" t="s">
        <v>112</v>
      </c>
      <c r="C60" s="26" t="n">
        <v>10.570236439</v>
      </c>
      <c r="D60" s="24" t="str">
        <f aca="false">IF($B60="N/A","N/A",IF(C60&gt;98,"No",IF(C60&lt;8,"No","Yes")))</f>
        <v>Yes</v>
      </c>
      <c r="E60" s="26" t="n">
        <v>15.525114155</v>
      </c>
      <c r="F60" s="24" t="str">
        <f aca="false">IF($B60="N/A","N/A",IF(E60&gt;98,"No",IF(E60&lt;8,"No","Yes")))</f>
        <v>Yes</v>
      </c>
      <c r="G60" s="26" t="n">
        <v>15.420560748</v>
      </c>
      <c r="H60" s="24" t="str">
        <f aca="false">IF($B60="N/A","N/A",IF(G60&gt;98,"No",IF(G60&lt;8,"No","Yes")))</f>
        <v>Yes</v>
      </c>
      <c r="I60" s="25" t="n">
        <v>46.88</v>
      </c>
      <c r="J60" s="25" t="n">
        <v>-0.673</v>
      </c>
      <c r="K60" s="24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43" t="s">
        <v>74</v>
      </c>
      <c r="B61" s="31" t="s">
        <v>45</v>
      </c>
      <c r="C61" s="26" t="n">
        <v>0.8344923505</v>
      </c>
      <c r="D61" s="24" t="str">
        <f aca="false">IF($B61="N/A","N/A",IF(C61&gt;5,"No",IF(C61&lt;=0,"No","Yes")))</f>
        <v>Yes</v>
      </c>
      <c r="E61" s="26" t="n">
        <v>0.6849315068</v>
      </c>
      <c r="F61" s="24" t="str">
        <f aca="false">IF($B61="N/A","N/A",IF(E61&gt;5,"No",IF(E61&lt;=0,"No","Yes")))</f>
        <v>Yes</v>
      </c>
      <c r="G61" s="26" t="n">
        <v>0.6230529595</v>
      </c>
      <c r="H61" s="24" t="str">
        <f aca="false">IF($B61="N/A","N/A",IF(G61&gt;5,"No",IF(G61&lt;=0,"No","Yes")))</f>
        <v>Yes</v>
      </c>
      <c r="I61" s="25" t="n">
        <v>-17.9</v>
      </c>
      <c r="J61" s="25" t="n">
        <v>-9.03</v>
      </c>
      <c r="K61" s="24" t="str">
        <f aca="false">IF(J61=". ","N/A",IF(J61="N/A","N/A",IF(J61&gt;15,"No",IF(J61&lt;-15,"No","Yes"))))</f>
        <v>Yes</v>
      </c>
    </row>
    <row r="63" customFormat="false" ht="12.5" hidden="false" customHeight="false" outlineLevel="0" collapsed="false">
      <c r="C63" s="36"/>
      <c r="D63" s="36"/>
      <c r="E63" s="36"/>
      <c r="F63" s="36"/>
      <c r="G63" s="36"/>
      <c r="H63" s="36"/>
      <c r="I63" s="36"/>
      <c r="J63" s="36"/>
      <c r="K63" s="36"/>
    </row>
    <row r="64" customFormat="false" ht="12.5" hidden="false" customHeight="false" outlineLevel="0" collapsed="false">
      <c r="C64" s="36"/>
      <c r="D64" s="36"/>
      <c r="E64" s="36"/>
      <c r="F64" s="36"/>
      <c r="G64" s="36"/>
      <c r="H64" s="36"/>
      <c r="I64" s="36"/>
      <c r="J64" s="36"/>
      <c r="K64" s="36"/>
    </row>
    <row r="65" customFormat="false" ht="12.5" hidden="false" customHeight="false" outlineLevel="0" collapsed="false">
      <c r="C65" s="36"/>
      <c r="D65" s="36"/>
      <c r="E65" s="36"/>
      <c r="F65" s="36"/>
      <c r="G65" s="36"/>
      <c r="H65" s="36"/>
      <c r="I65" s="36"/>
      <c r="J65" s="36"/>
      <c r="K65" s="36"/>
    </row>
    <row r="66" customFormat="false" ht="12.5" hidden="false" customHeight="false" outlineLevel="0" collapsed="false">
      <c r="C66" s="36"/>
      <c r="D66" s="36"/>
      <c r="E66" s="36"/>
      <c r="F66" s="36"/>
      <c r="G66" s="36"/>
      <c r="H66" s="36"/>
      <c r="I66" s="36"/>
      <c r="J66" s="36"/>
      <c r="K66" s="36"/>
    </row>
    <row r="67" customFormat="false" ht="12.5" hidden="false" customHeight="false" outlineLevel="0" collapsed="false"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5" hidden="false" customHeight="false" outlineLevel="0" collapsed="false"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5" hidden="false" customHeight="false" outlineLevel="0" collapsed="false">
      <c r="C69" s="36"/>
      <c r="D69" s="36"/>
      <c r="E69" s="36"/>
      <c r="F69" s="36"/>
      <c r="G69" s="36"/>
      <c r="H69" s="36"/>
      <c r="I69" s="36"/>
      <c r="J69" s="36"/>
      <c r="K69" s="36"/>
    </row>
    <row r="70" customFormat="false" ht="12.5" hidden="false" customHeight="false" outlineLevel="0" collapsed="false">
      <c r="C70" s="36"/>
      <c r="D70" s="36"/>
      <c r="E70" s="36"/>
      <c r="F70" s="36"/>
      <c r="G70" s="36"/>
      <c r="H70" s="36"/>
      <c r="I70" s="36"/>
      <c r="J70" s="36"/>
      <c r="K70" s="36"/>
    </row>
    <row r="71" customFormat="false" ht="12.5" hidden="false" customHeight="false" outlineLevel="0" collapsed="false">
      <c r="C71" s="36"/>
      <c r="D71" s="36"/>
      <c r="E71" s="36"/>
      <c r="F71" s="36"/>
      <c r="G71" s="36"/>
      <c r="H71" s="36"/>
      <c r="I71" s="36"/>
      <c r="J71" s="36"/>
      <c r="K71" s="36"/>
    </row>
    <row r="72" customFormat="false" ht="12.5" hidden="false" customHeight="false" outlineLevel="0" collapsed="false"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5" hidden="false" customHeight="false" outlineLevel="0" collapsed="false">
      <c r="C73" s="36"/>
      <c r="D73" s="36"/>
      <c r="E73" s="36"/>
      <c r="F73" s="36"/>
      <c r="G73" s="36"/>
      <c r="H73" s="36"/>
      <c r="I73" s="36"/>
      <c r="J73" s="36"/>
      <c r="K73" s="36"/>
    </row>
    <row r="74" customFormat="false" ht="12.5" hidden="false" customHeight="false" outlineLevel="0" collapsed="false">
      <c r="C74" s="36"/>
      <c r="D74" s="36"/>
      <c r="E74" s="36"/>
      <c r="F74" s="36"/>
      <c r="G74" s="36"/>
      <c r="H74" s="36"/>
      <c r="I74" s="36"/>
      <c r="J74" s="36"/>
      <c r="K74" s="36"/>
    </row>
    <row r="75" customFormat="false" ht="12.5" hidden="false" customHeight="false" outlineLevel="0" collapsed="false">
      <c r="C75" s="36"/>
      <c r="D75" s="36"/>
      <c r="E75" s="36"/>
      <c r="F75" s="36"/>
      <c r="G75" s="36"/>
      <c r="H75" s="36"/>
      <c r="I75" s="36"/>
      <c r="J75" s="36"/>
      <c r="K75" s="36"/>
    </row>
    <row r="76" customFormat="false" ht="12.5" hidden="false" customHeight="false" outlineLevel="0" collapsed="false">
      <c r="C76" s="36"/>
      <c r="D76" s="36"/>
      <c r="E76" s="36"/>
      <c r="F76" s="36"/>
      <c r="G76" s="36"/>
      <c r="H76" s="36"/>
      <c r="I76" s="36"/>
      <c r="J76" s="36"/>
      <c r="K76" s="36"/>
    </row>
    <row r="77" customFormat="false" ht="12.5" hidden="false" customHeight="false" outlineLevel="0" collapsed="false"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2.5" hidden="false" customHeight="false" outlineLevel="0" collapsed="false">
      <c r="C78" s="36"/>
      <c r="D78" s="36"/>
      <c r="E78" s="36"/>
      <c r="F78" s="36"/>
      <c r="G78" s="36"/>
      <c r="H78" s="36"/>
      <c r="I78" s="36"/>
      <c r="J78" s="36"/>
      <c r="K78" s="36"/>
    </row>
    <row r="79" customFormat="false" ht="12.5" hidden="false" customHeight="false" outlineLevel="0" collapsed="false">
      <c r="C79" s="36"/>
      <c r="D79" s="36"/>
      <c r="E79" s="36"/>
      <c r="F79" s="36"/>
      <c r="G79" s="36"/>
      <c r="H79" s="36"/>
      <c r="I79" s="36"/>
      <c r="J79" s="36"/>
      <c r="K79" s="36"/>
    </row>
    <row r="80" customFormat="false" ht="12.5" hidden="false" customHeight="false" outlineLevel="0" collapsed="false">
      <c r="C80" s="36"/>
      <c r="D80" s="36"/>
      <c r="E80" s="36"/>
      <c r="F80" s="36"/>
      <c r="G80" s="36"/>
      <c r="H80" s="36"/>
      <c r="I80" s="36"/>
      <c r="J80" s="36"/>
      <c r="K80" s="36"/>
    </row>
    <row r="81" customFormat="false" ht="12.5" hidden="false" customHeight="false" outlineLevel="0" collapsed="false">
      <c r="C81" s="36"/>
      <c r="D81" s="36"/>
      <c r="E81" s="36"/>
      <c r="F81" s="36"/>
      <c r="G81" s="36"/>
      <c r="H81" s="36"/>
      <c r="I81" s="36"/>
      <c r="J81" s="36"/>
      <c r="K81" s="36"/>
    </row>
    <row r="82" customFormat="false" ht="12.5" hidden="false" customHeight="false" outlineLevel="0" collapsed="false">
      <c r="C82" s="36"/>
      <c r="D82" s="36"/>
      <c r="E82" s="36"/>
      <c r="F82" s="36"/>
      <c r="G82" s="36"/>
      <c r="H82" s="36"/>
      <c r="I82" s="36"/>
      <c r="J82" s="36"/>
      <c r="K82" s="36"/>
    </row>
    <row r="83" customFormat="false" ht="12.5" hidden="false" customHeight="false" outlineLevel="0" collapsed="false">
      <c r="C83" s="36"/>
      <c r="D83" s="36"/>
      <c r="E83" s="36"/>
      <c r="F83" s="36"/>
      <c r="G83" s="36"/>
      <c r="H83" s="36"/>
      <c r="I83" s="36"/>
      <c r="J83" s="36"/>
      <c r="K83" s="36"/>
    </row>
    <row r="84" customFormat="false" ht="12.5" hidden="false" customHeight="false" outlineLevel="0" collapsed="false">
      <c r="C84" s="36"/>
      <c r="D84" s="36"/>
      <c r="E84" s="36"/>
      <c r="F84" s="36"/>
      <c r="G84" s="36"/>
      <c r="H84" s="36"/>
      <c r="I84" s="36"/>
      <c r="J84" s="36"/>
      <c r="K84" s="36"/>
    </row>
    <row r="85" customFormat="false" ht="12.5" hidden="false" customHeight="false" outlineLevel="0" collapsed="false">
      <c r="C85" s="36"/>
      <c r="D85" s="36"/>
      <c r="E85" s="36"/>
      <c r="F85" s="36"/>
      <c r="G85" s="36"/>
      <c r="H85" s="36"/>
      <c r="I85" s="36"/>
      <c r="J85" s="36"/>
      <c r="K85" s="36"/>
    </row>
    <row r="86" customFormat="false" ht="12.5" hidden="false" customHeight="false" outlineLevel="0" collapsed="false">
      <c r="C86" s="36"/>
      <c r="D86" s="36"/>
      <c r="E86" s="36"/>
      <c r="F86" s="36"/>
      <c r="G86" s="36"/>
      <c r="H86" s="36"/>
      <c r="I86" s="36"/>
      <c r="J86" s="36"/>
      <c r="K86" s="36"/>
    </row>
    <row r="87" customFormat="false" ht="12.5" hidden="false" customHeight="false" outlineLevel="0" collapsed="false">
      <c r="C87" s="36"/>
      <c r="D87" s="36"/>
      <c r="E87" s="36"/>
      <c r="F87" s="36"/>
      <c r="G87" s="36"/>
      <c r="H87" s="36"/>
      <c r="I87" s="36"/>
      <c r="J87" s="36"/>
      <c r="K87" s="36"/>
    </row>
    <row r="88" customFormat="false" ht="12.5" hidden="false" customHeight="false" outlineLevel="0" collapsed="false">
      <c r="C88" s="36"/>
      <c r="D88" s="36"/>
      <c r="E88" s="36"/>
      <c r="F88" s="36"/>
      <c r="G88" s="36"/>
      <c r="H88" s="36"/>
      <c r="I88" s="36"/>
      <c r="J88" s="36"/>
      <c r="K88" s="36"/>
    </row>
    <row r="89" customFormat="false" ht="12.5" hidden="false" customHeight="false" outlineLevel="0" collapsed="false">
      <c r="C89" s="36"/>
      <c r="D89" s="36"/>
      <c r="E89" s="36"/>
      <c r="F89" s="36"/>
      <c r="G89" s="36"/>
      <c r="H89" s="36"/>
      <c r="I89" s="36"/>
      <c r="J89" s="36"/>
      <c r="K89" s="36"/>
    </row>
    <row r="90" customFormat="false" ht="12.5" hidden="false" customHeight="false" outlineLevel="0" collapsed="false">
      <c r="C90" s="36"/>
      <c r="D90" s="36"/>
      <c r="E90" s="36"/>
      <c r="F90" s="36"/>
      <c r="G90" s="36"/>
      <c r="H90" s="36"/>
      <c r="I90" s="36"/>
      <c r="J90" s="36"/>
      <c r="K90" s="36"/>
    </row>
    <row r="91" customFormat="false" ht="12.5" hidden="false" customHeight="false" outlineLevel="0" collapsed="false">
      <c r="C91" s="36"/>
      <c r="D91" s="36"/>
      <c r="E91" s="36"/>
      <c r="F91" s="36"/>
      <c r="G91" s="36"/>
      <c r="H91" s="36"/>
      <c r="I91" s="36"/>
      <c r="J91" s="36"/>
      <c r="K91" s="36"/>
    </row>
    <row r="92" customFormat="false" ht="12.5" hidden="false" customHeight="false" outlineLevel="0" collapsed="false"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2.5" hidden="false" customHeight="false" outlineLevel="0" collapsed="false">
      <c r="C93" s="36"/>
      <c r="D93" s="36"/>
      <c r="E93" s="36"/>
      <c r="F93" s="36"/>
      <c r="G93" s="36"/>
      <c r="H93" s="36"/>
      <c r="I93" s="36"/>
      <c r="J93" s="36"/>
      <c r="K93" s="36"/>
    </row>
    <row r="94" customFormat="false" ht="12.5" hidden="false" customHeight="false" outlineLevel="0" collapsed="false">
      <c r="C94" s="36"/>
      <c r="D94" s="36"/>
      <c r="E94" s="36"/>
      <c r="F94" s="36"/>
      <c r="G94" s="36"/>
      <c r="H94" s="36"/>
      <c r="I94" s="36"/>
      <c r="J94" s="36"/>
      <c r="K94" s="36"/>
    </row>
    <row r="95" customFormat="false" ht="12.5" hidden="false" customHeight="false" outlineLevel="0" collapsed="false">
      <c r="C95" s="36"/>
      <c r="D95" s="36"/>
      <c r="E95" s="36"/>
      <c r="F95" s="36"/>
      <c r="G95" s="36"/>
      <c r="H95" s="36"/>
      <c r="I95" s="36"/>
      <c r="J95" s="36"/>
      <c r="K95" s="36"/>
    </row>
    <row r="96" customFormat="false" ht="12.5" hidden="false" customHeight="false" outlineLevel="0" collapsed="false">
      <c r="C96" s="36"/>
      <c r="D96" s="36"/>
      <c r="E96" s="36"/>
      <c r="F96" s="36"/>
      <c r="G96" s="36"/>
      <c r="H96" s="36"/>
      <c r="I96" s="36"/>
      <c r="J96" s="36"/>
      <c r="K96" s="36"/>
    </row>
    <row r="97" customFormat="false" ht="12.5" hidden="false" customHeight="false" outlineLevel="0" collapsed="false"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2.5" hidden="false" customHeight="false" outlineLevel="0" collapsed="false">
      <c r="C98" s="36"/>
      <c r="D98" s="36"/>
      <c r="E98" s="36"/>
      <c r="F98" s="36"/>
      <c r="G98" s="36"/>
      <c r="H98" s="36"/>
      <c r="I98" s="36"/>
      <c r="J98" s="36"/>
      <c r="K98" s="36"/>
    </row>
    <row r="99" customFormat="false" ht="12.5" hidden="false" customHeight="false" outlineLevel="0" collapsed="false">
      <c r="C99" s="36"/>
      <c r="D99" s="36"/>
      <c r="E99" s="36"/>
      <c r="F99" s="36"/>
      <c r="G99" s="36"/>
      <c r="H99" s="36"/>
      <c r="I99" s="36"/>
      <c r="J99" s="36"/>
      <c r="K99" s="36"/>
    </row>
    <row r="100" customFormat="false" ht="12.5" hidden="false" customHeight="false" outlineLevel="0" collapsed="false">
      <c r="C100" s="36"/>
      <c r="D100" s="36"/>
      <c r="E100" s="36"/>
      <c r="F100" s="36"/>
      <c r="G100" s="36"/>
      <c r="H100" s="36"/>
      <c r="I100" s="36"/>
      <c r="J100" s="36"/>
      <c r="K100" s="36"/>
    </row>
    <row r="101" customFormat="false" ht="12.5" hidden="false" customHeight="false" outlineLevel="0" collapsed="false">
      <c r="C101" s="36"/>
      <c r="D101" s="36"/>
      <c r="E101" s="36"/>
      <c r="F101" s="36"/>
      <c r="G101" s="36"/>
      <c r="H101" s="36"/>
      <c r="I101" s="36"/>
      <c r="J101" s="36"/>
      <c r="K101" s="36"/>
    </row>
    <row r="102" customFormat="false" ht="12.5" hidden="false" customHeight="false" outlineLevel="0" collapsed="false"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12.5" hidden="false" customHeight="false" outlineLevel="0" collapsed="false">
      <c r="C103" s="36"/>
      <c r="D103" s="36"/>
      <c r="E103" s="36"/>
      <c r="F103" s="36"/>
      <c r="G103" s="36"/>
      <c r="H103" s="36"/>
      <c r="I103" s="36"/>
      <c r="J103" s="36"/>
      <c r="K103" s="36"/>
    </row>
    <row r="104" customFormat="false" ht="12.5" hidden="false" customHeight="false" outlineLevel="0" collapsed="false">
      <c r="C104" s="36"/>
      <c r="D104" s="36"/>
      <c r="E104" s="36"/>
      <c r="F104" s="36"/>
      <c r="G104" s="36"/>
      <c r="H104" s="36"/>
      <c r="I104" s="36"/>
      <c r="J104" s="36"/>
      <c r="K104" s="36"/>
    </row>
    <row r="105" customFormat="false" ht="12.5" hidden="false" customHeight="false" outlineLevel="0" collapsed="false">
      <c r="C105" s="36"/>
      <c r="D105" s="36"/>
      <c r="E105" s="36"/>
      <c r="F105" s="36"/>
      <c r="G105" s="36"/>
      <c r="H105" s="36"/>
      <c r="I105" s="36"/>
      <c r="J105" s="36"/>
      <c r="K105" s="36"/>
    </row>
    <row r="106" customFormat="false" ht="12.5" hidden="false" customHeight="false" outlineLevel="0" collapsed="false">
      <c r="C106" s="36"/>
      <c r="D106" s="36"/>
      <c r="E106" s="36"/>
      <c r="F106" s="36"/>
      <c r="G106" s="36"/>
      <c r="H106" s="36"/>
      <c r="I106" s="36"/>
      <c r="J106" s="36"/>
      <c r="K106" s="36"/>
    </row>
    <row r="107" customFormat="false" ht="12.5" hidden="false" customHeight="false" outlineLevel="0" collapsed="false">
      <c r="C107" s="36"/>
      <c r="D107" s="36"/>
      <c r="E107" s="36"/>
      <c r="F107" s="36"/>
      <c r="G107" s="36"/>
      <c r="H107" s="36"/>
      <c r="I107" s="36"/>
      <c r="J107" s="36"/>
      <c r="K107" s="36"/>
    </row>
    <row r="108" customFormat="false" ht="12.5" hidden="false" customHeight="false" outlineLevel="0" collapsed="false">
      <c r="C108" s="36"/>
      <c r="D108" s="36"/>
      <c r="E108" s="36"/>
      <c r="F108" s="36"/>
      <c r="G108" s="36"/>
      <c r="H108" s="36"/>
      <c r="I108" s="36"/>
      <c r="J108" s="36"/>
      <c r="K108" s="36"/>
    </row>
    <row r="109" customFormat="false" ht="12.5" hidden="false" customHeight="false" outlineLevel="0" collapsed="false">
      <c r="C109" s="36"/>
      <c r="D109" s="36"/>
      <c r="E109" s="36"/>
      <c r="F109" s="36"/>
      <c r="G109" s="36"/>
      <c r="H109" s="36"/>
      <c r="I109" s="36"/>
      <c r="J109" s="36"/>
      <c r="K109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-23-2007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0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34" t="s">
        <v>114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true" outlineLevel="0" collapsed="false">
      <c r="A3" s="51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true" outlineLevel="0" collapsed="false">
      <c r="A4" s="52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1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3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  <c r="M6" s="19"/>
    </row>
    <row r="7" customFormat="false" ht="12.5" hidden="false" customHeight="false" outlineLevel="0" collapsed="false">
      <c r="A7" s="43" t="s">
        <v>10</v>
      </c>
      <c r="B7" s="22" t="s">
        <v>11</v>
      </c>
      <c r="C7" s="23" t="n">
        <v>2936554</v>
      </c>
      <c r="D7" s="24" t="str">
        <f aca="false">IF($B7="N/A","N/A",IF(C7&gt;15,"No",IF(C7&lt;-15,"No","Yes")))</f>
        <v>N/A</v>
      </c>
      <c r="E7" s="23" t="n">
        <v>3163780</v>
      </c>
      <c r="F7" s="24" t="str">
        <f aca="false">IF($B7="N/A","N/A",IF(E7&gt;15,"No",IF(E7&lt;-15,"No","Yes")))</f>
        <v>N/A</v>
      </c>
      <c r="G7" s="23" t="n">
        <v>3618030</v>
      </c>
      <c r="H7" s="24" t="str">
        <f aca="false">IF($B7="N/A","N/A",IF(G7&gt;15,"No",IF(G7&lt;-15,"No","Yes")))</f>
        <v>N/A</v>
      </c>
      <c r="I7" s="25" t="n">
        <v>7.738</v>
      </c>
      <c r="J7" s="25" t="n">
        <v>14.36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3" t="s">
        <v>116</v>
      </c>
      <c r="B8" s="22" t="s">
        <v>11</v>
      </c>
      <c r="C8" s="26" t="n">
        <v>0.1385297188</v>
      </c>
      <c r="D8" s="24" t="str">
        <f aca="false">IF($B8="N/A","N/A",IF(C8&gt;15,"No",IF(C8&lt;-15,"No","Yes")))</f>
        <v>N/A</v>
      </c>
      <c r="E8" s="26" t="n">
        <v>0.1052222342</v>
      </c>
      <c r="F8" s="24" t="str">
        <f aca="false">IF($B8="N/A","N/A",IF(E8&gt;15,"No",IF(E8&lt;-15,"No","Yes")))</f>
        <v>N/A</v>
      </c>
      <c r="G8" s="26" t="n">
        <v>0.0701763114</v>
      </c>
      <c r="H8" s="24" t="str">
        <f aca="false">IF($B8="N/A","N/A",IF(G8&gt;15,"No",IF(G8&lt;-15,"No","Yes")))</f>
        <v>N/A</v>
      </c>
      <c r="I8" s="25" t="n">
        <v>-24</v>
      </c>
      <c r="J8" s="25" t="n">
        <v>-33.3</v>
      </c>
      <c r="K8" s="24" t="str">
        <f aca="false">IF(J8=". ","N/A",IF(J8="N/A","N/A",IF(J8&gt;15,"No",IF(J8&lt;-15,"No","Yes"))))</f>
        <v>No</v>
      </c>
    </row>
    <row r="9" customFormat="false" ht="12.5" hidden="false" customHeight="false" outlineLevel="0" collapsed="false">
      <c r="A9" s="4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25" hidden="false" customHeight="false" outlineLevel="0" collapsed="false">
      <c r="A10" s="43" t="s">
        <v>117</v>
      </c>
      <c r="B10" s="22" t="s">
        <v>11</v>
      </c>
      <c r="C10" s="26" t="n">
        <v>0</v>
      </c>
      <c r="D10" s="24" t="str">
        <f aca="false">IF($B10="N/A","N/A",IF(C10&gt;15,"No",IF(C10&lt;-15,"No","Yes")))</f>
        <v>N/A</v>
      </c>
      <c r="E10" s="26" t="n">
        <v>0</v>
      </c>
      <c r="F10" s="24" t="str">
        <f aca="false">IF($B10="N/A","N/A",IF(E10&gt;15,"No",IF(E10&lt;-15,"No","Yes")))</f>
        <v>N/A</v>
      </c>
      <c r="G10" s="26" t="n">
        <v>0</v>
      </c>
      <c r="H10" s="24" t="str">
        <f aca="false">IF($B10="N/A","N/A",IF(G10&gt;15,"No",IF(G10&lt;-15,"No","Yes")))</f>
        <v>N/A</v>
      </c>
      <c r="I10" s="25" t="s">
        <v>13</v>
      </c>
      <c r="J10" s="25" t="s">
        <v>13</v>
      </c>
      <c r="K10" s="24" t="str">
        <f aca="false">IF(J10=". ","N/A",IF(J10="N/A","N/A",IF(J10&gt;15,"No",IF(J10&lt;-15,"No","Yes"))))</f>
        <v>N/A</v>
      </c>
    </row>
    <row r="11" customFormat="false" ht="12.5" hidden="false" customHeight="false" outlineLevel="0" collapsed="false">
      <c r="A11" s="53" t="s">
        <v>118</v>
      </c>
      <c r="B11" s="22" t="s">
        <v>11</v>
      </c>
      <c r="C11" s="23" t="n">
        <v>2932486</v>
      </c>
      <c r="D11" s="24" t="str">
        <f aca="false">IF($B11="N/A","N/A",IF(C11&gt;15,"No",IF(C11&lt;-15,"No","Yes")))</f>
        <v>N/A</v>
      </c>
      <c r="E11" s="23" t="n">
        <v>3160451</v>
      </c>
      <c r="F11" s="24" t="str">
        <f aca="false">IF($B11="N/A","N/A",IF(E11&gt;15,"No",IF(E11&lt;-15,"No","Yes")))</f>
        <v>N/A</v>
      </c>
      <c r="G11" s="23" t="n">
        <v>3615491</v>
      </c>
      <c r="H11" s="24" t="str">
        <f aca="false">IF($B11="N/A","N/A",IF(G11&gt;15,"No",IF(G11&lt;-15,"No","Yes")))</f>
        <v>N/A</v>
      </c>
      <c r="I11" s="25" t="n">
        <v>7.774</v>
      </c>
      <c r="J11" s="25" t="n">
        <v>14.4</v>
      </c>
      <c r="K11" s="24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43" t="s">
        <v>83</v>
      </c>
      <c r="B12" s="22" t="s">
        <v>17</v>
      </c>
      <c r="C12" s="26" t="n">
        <v>7.1495311487</v>
      </c>
      <c r="D12" s="24" t="str">
        <f aca="false">IF($B12="N/A","N/A",IF(C12&gt;20,"No",IF(C12&lt;5,"No","Yes")))</f>
        <v>Yes</v>
      </c>
      <c r="E12" s="26" t="n">
        <v>7.5984408554</v>
      </c>
      <c r="F12" s="24" t="str">
        <f aca="false">IF($B12="N/A","N/A",IF(E12&gt;20,"No",IF(E12&lt;5,"No","Yes")))</f>
        <v>Yes</v>
      </c>
      <c r="G12" s="26" t="n">
        <v>7.2800347173</v>
      </c>
      <c r="H12" s="24" t="str">
        <f aca="false">IF($B12="N/A","N/A",IF(G12&gt;20,"No",IF(G12&lt;5,"No","Yes")))</f>
        <v>Yes</v>
      </c>
      <c r="I12" s="25" t="n">
        <v>6.279</v>
      </c>
      <c r="J12" s="25" t="n">
        <v>-4.19</v>
      </c>
      <c r="K12" s="24" t="str">
        <f aca="false">IF(J12=". ","N/A",IF(J12="N/A","N/A",IF(J12&gt;15,"No",IF(J12&lt;-15,"No","Yes"))))</f>
        <v>Yes</v>
      </c>
    </row>
    <row r="13" customFormat="false" ht="12.5" hidden="false" customHeight="false" outlineLevel="0" collapsed="false">
      <c r="A13" s="43" t="s">
        <v>18</v>
      </c>
      <c r="B13" s="22" t="s">
        <v>20</v>
      </c>
      <c r="C13" s="26" t="n">
        <v>1.9086536134</v>
      </c>
      <c r="D13" s="24" t="str">
        <f aca="false">IF($B13="N/A","N/A",IF(C13&gt;1,"Yes","No"))</f>
        <v>Yes</v>
      </c>
      <c r="E13" s="26" t="n">
        <v>1.5052282095</v>
      </c>
      <c r="F13" s="24" t="str">
        <f aca="false">IF($B13="N/A","N/A",IF(E13&gt;1,"Yes","No"))</f>
        <v>Yes</v>
      </c>
      <c r="G13" s="26" t="n">
        <v>3.8581481741</v>
      </c>
      <c r="H13" s="24" t="str">
        <f aca="false">IF($B13="N/A","N/A",IF(G13&gt;1,"Yes","No"))</f>
        <v>Yes</v>
      </c>
      <c r="I13" s="25" t="n">
        <v>-21.1</v>
      </c>
      <c r="J13" s="25" t="n">
        <v>156.3</v>
      </c>
      <c r="K13" s="24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43" t="s">
        <v>19</v>
      </c>
      <c r="B14" s="22" t="s">
        <v>11</v>
      </c>
      <c r="C14" s="26" t="n">
        <v>84.413356917</v>
      </c>
      <c r="D14" s="24" t="str">
        <f aca="false">IF($B14="N/A","N/A",IF(C14&gt;15,"No",IF(C14&lt;-15,"No","Yes")))</f>
        <v>N/A</v>
      </c>
      <c r="E14" s="26" t="n">
        <v>84.129319768</v>
      </c>
      <c r="F14" s="24" t="str">
        <f aca="false">IF($B14="N/A","N/A",IF(E14&gt;15,"No",IF(E14&lt;-15,"No","Yes")))</f>
        <v>N/A</v>
      </c>
      <c r="G14" s="26" t="n">
        <v>96.472173832</v>
      </c>
      <c r="H14" s="24" t="str">
        <f aca="false">IF($B14="N/A","N/A",IF(G14&gt;15,"No",IF(G14&lt;-15,"No","Yes")))</f>
        <v>N/A</v>
      </c>
      <c r="I14" s="25" t="n">
        <v>-0.336</v>
      </c>
      <c r="J14" s="25" t="n">
        <v>14.67</v>
      </c>
      <c r="K14" s="24" t="str">
        <f aca="false">IF(J14=". ","N/A",IF(J14="N/A","N/A",IF(J14&gt;15,"No",IF(J14&lt;-15,"No","Yes"))))</f>
        <v>Yes</v>
      </c>
    </row>
    <row r="15" customFormat="false" ht="12.5" hidden="false" customHeight="false" outlineLevel="0" collapsed="false">
      <c r="A15" s="43" t="s">
        <v>21</v>
      </c>
      <c r="B15" s="22" t="s">
        <v>11</v>
      </c>
      <c r="C15" s="44" t="n">
        <v>255.30183488</v>
      </c>
      <c r="D15" s="24" t="str">
        <f aca="false">IF($B15="N/A","N/A",IF(C15&gt;15,"No",IF(C15&lt;-15,"No","Yes")))</f>
        <v>N/A</v>
      </c>
      <c r="E15" s="44" t="n">
        <v>215.65649962</v>
      </c>
      <c r="F15" s="24" t="str">
        <f aca="false">IF($B15="N/A","N/A",IF(E15&gt;15,"No",IF(E15&lt;-15,"No","Yes")))</f>
        <v>N/A</v>
      </c>
      <c r="G15" s="44" t="n">
        <v>317.49066248</v>
      </c>
      <c r="H15" s="24" t="str">
        <f aca="false">IF($B15="N/A","N/A",IF(G15&gt;15,"No",IF(G15&lt;-15,"No","Yes")))</f>
        <v>N/A</v>
      </c>
      <c r="I15" s="25" t="n">
        <v>-15.5</v>
      </c>
      <c r="J15" s="25" t="n">
        <v>47.22</v>
      </c>
      <c r="K15" s="24" t="str">
        <f aca="false">IF(J15=". ","N/A",IF(J15="N/A","N/A",IF(J15&gt;15,"No",IF(J15&lt;-15,"No","Yes"))))</f>
        <v>No</v>
      </c>
    </row>
    <row r="16" customFormat="false" ht="12.5" hidden="false" customHeight="false" outlineLevel="0" collapsed="false">
      <c r="A16" s="43" t="s">
        <v>119</v>
      </c>
      <c r="B16" s="22" t="s">
        <v>11</v>
      </c>
      <c r="C16" s="54" t="n">
        <v>0</v>
      </c>
      <c r="D16" s="24" t="str">
        <f aca="false">IF($B16="N/A","N/A",IF(C16&gt;15,"No",IF(C16&lt;-15,"No","Yes")))</f>
        <v>N/A</v>
      </c>
      <c r="E16" s="54" t="n">
        <v>0</v>
      </c>
      <c r="F16" s="24" t="str">
        <f aca="false">IF($B16="N/A","N/A",IF(E16&gt;15,"No",IF(E16&lt;-15,"No","Yes")))</f>
        <v>N/A</v>
      </c>
      <c r="G16" s="54" t="n">
        <v>0</v>
      </c>
      <c r="H16" s="24" t="str">
        <f aca="false">IF($B16="N/A","N/A",IF(G16&gt;15,"No",IF(G16&lt;-15,"No","Yes")))</f>
        <v>N/A</v>
      </c>
      <c r="I16" s="25" t="s">
        <v>13</v>
      </c>
      <c r="J16" s="25" t="s">
        <v>13</v>
      </c>
      <c r="K16" s="24" t="str">
        <f aca="false">IF(J16=". ","N/A",IF(J16="N/A","N/A",IF(J16&gt;15,"No",IF(J16&lt;-15,"No","Yes"))))</f>
        <v>N/A</v>
      </c>
    </row>
    <row r="17" customFormat="false" ht="12.5" hidden="false" customHeight="false" outlineLevel="0" collapsed="false">
      <c r="A17" s="43" t="s">
        <v>120</v>
      </c>
      <c r="B17" s="22" t="s">
        <v>11</v>
      </c>
      <c r="C17" s="54" t="n">
        <v>0</v>
      </c>
      <c r="D17" s="24" t="str">
        <f aca="false">IF($B17="N/A","N/A",IF(C17&gt;15,"No",IF(C17&lt;-15,"No","Yes")))</f>
        <v>N/A</v>
      </c>
      <c r="E17" s="54" t="n">
        <v>0</v>
      </c>
      <c r="F17" s="24" t="str">
        <f aca="false">IF($B17="N/A","N/A",IF(E17&gt;15,"No",IF(E17&lt;-15,"No","Yes")))</f>
        <v>N/A</v>
      </c>
      <c r="G17" s="54" t="n">
        <v>0</v>
      </c>
      <c r="H17" s="24" t="str">
        <f aca="false">IF($B17="N/A","N/A",IF(G17&gt;15,"No",IF(G17&lt;-15,"No","Yes")))</f>
        <v>N/A</v>
      </c>
      <c r="I17" s="25" t="s">
        <v>13</v>
      </c>
      <c r="J17" s="25" t="s">
        <v>13</v>
      </c>
      <c r="K17" s="24" t="str">
        <f aca="false">IF(J17=". ","N/A",IF(J17="N/A","N/A",IF(J17&gt;15,"No",IF(J17&lt;-15,"No","Yes"))))</f>
        <v>N/A</v>
      </c>
    </row>
    <row r="18" customFormat="false" ht="12.5" hidden="false" customHeight="false" outlineLevel="0" collapsed="false">
      <c r="A18" s="43" t="s">
        <v>121</v>
      </c>
      <c r="B18" s="22" t="s">
        <v>11</v>
      </c>
      <c r="C18" s="54" t="n">
        <v>0</v>
      </c>
      <c r="D18" s="24" t="str">
        <f aca="false">IF($B18="N/A","N/A",IF(C18&gt;15,"No",IF(C18&lt;-15,"No","Yes")))</f>
        <v>N/A</v>
      </c>
      <c r="E18" s="54" t="n">
        <v>0</v>
      </c>
      <c r="F18" s="24" t="str">
        <f aca="false">IF($B18="N/A","N/A",IF(E18&gt;15,"No",IF(E18&lt;-15,"No","Yes")))</f>
        <v>N/A</v>
      </c>
      <c r="G18" s="54" t="n">
        <v>0</v>
      </c>
      <c r="H18" s="24" t="str">
        <f aca="false">IF($B18="N/A","N/A",IF(G18&gt;15,"No",IF(G18&lt;-15,"No","Yes")))</f>
        <v>N/A</v>
      </c>
      <c r="I18" s="25" t="s">
        <v>13</v>
      </c>
      <c r="J18" s="25" t="s">
        <v>13</v>
      </c>
      <c r="K18" s="24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43" t="s">
        <v>122</v>
      </c>
      <c r="B19" s="22" t="s">
        <v>123</v>
      </c>
      <c r="C19" s="44" t="s">
        <v>13</v>
      </c>
      <c r="D19" s="24" t="str">
        <f aca="false">IF($B19="N/A","N/A",IF(C19&gt;300,"No",IF(C19&lt;75,"No","Yes")))</f>
        <v>No</v>
      </c>
      <c r="E19" s="44" t="s">
        <v>13</v>
      </c>
      <c r="F19" s="24" t="str">
        <f aca="false">IF($B19="N/A","N/A",IF(E19&gt;300,"No",IF(E19&lt;75,"No","Yes")))</f>
        <v>No</v>
      </c>
      <c r="G19" s="44" t="s">
        <v>13</v>
      </c>
      <c r="H19" s="24" t="str">
        <f aca="false">IF($B19="N/A","N/A",IF(G19&gt;300,"No",IF(G19&lt;75,"No","Yes")))</f>
        <v>No</v>
      </c>
      <c r="I19" s="25" t="s">
        <v>13</v>
      </c>
      <c r="J19" s="25" t="s">
        <v>13</v>
      </c>
      <c r="K19" s="24" t="str">
        <f aca="false">IF(J19=". ","N/A",IF(J19="N/A","N/A",IF(J19&gt;15,"No",IF(J19&lt;-15,"No","Yes"))))</f>
        <v>N/A</v>
      </c>
    </row>
    <row r="20" customFormat="false" ht="12.5" hidden="false" customHeight="false" outlineLevel="0" collapsed="false">
      <c r="A20" s="43" t="s">
        <v>124</v>
      </c>
      <c r="B20" s="22" t="s">
        <v>125</v>
      </c>
      <c r="C20" s="44" t="s">
        <v>13</v>
      </c>
      <c r="D20" s="24" t="str">
        <f aca="false">IF($B20="N/A","N/A",IF(C20&gt;250,"No",IF(C20&lt;20,"No","Yes")))</f>
        <v>No</v>
      </c>
      <c r="E20" s="44" t="s">
        <v>13</v>
      </c>
      <c r="F20" s="24" t="str">
        <f aca="false">IF($B20="N/A","N/A",IF(E20&gt;250,"No",IF(E20&lt;20,"No","Yes")))</f>
        <v>No</v>
      </c>
      <c r="G20" s="44" t="s">
        <v>13</v>
      </c>
      <c r="H20" s="24" t="str">
        <f aca="false">IF($B20="N/A","N/A",IF(G20&gt;250,"No",IF(G20&lt;20,"No","Yes")))</f>
        <v>No</v>
      </c>
      <c r="I20" s="25" t="s">
        <v>13</v>
      </c>
      <c r="J20" s="25" t="s">
        <v>13</v>
      </c>
      <c r="K20" s="24" t="str">
        <f aca="false">IF(J20=". ","N/A",IF(J20="N/A","N/A",IF(J20&gt;15,"No",IF(J20&lt;-15,"No","Yes"))))</f>
        <v>N/A</v>
      </c>
    </row>
    <row r="21" customFormat="false" ht="12.5" hidden="false" customHeight="false" outlineLevel="0" collapsed="false">
      <c r="A21" s="43" t="s">
        <v>126</v>
      </c>
      <c r="B21" s="22" t="s">
        <v>127</v>
      </c>
      <c r="C21" s="44" t="s">
        <v>13</v>
      </c>
      <c r="D21" s="24" t="str">
        <f aca="false">IF($B21="N/A","N/A",IF(C21&gt;5,"No",IF(C21&lt;3,"No","Yes")))</f>
        <v>No</v>
      </c>
      <c r="E21" s="44" t="s">
        <v>13</v>
      </c>
      <c r="F21" s="24" t="str">
        <f aca="false">IF($B21="N/A","N/A",IF(E21&gt;5,"No",IF(E21&lt;3,"No","Yes")))</f>
        <v>No</v>
      </c>
      <c r="G21" s="44" t="s">
        <v>13</v>
      </c>
      <c r="H21" s="24" t="str">
        <f aca="false">IF($B21="N/A","N/A",IF(G21&gt;5,"No",IF(G21&lt;3,"No","Yes")))</f>
        <v>No</v>
      </c>
      <c r="I21" s="25" t="s">
        <v>13</v>
      </c>
      <c r="J21" s="25" t="s">
        <v>13</v>
      </c>
      <c r="K21" s="24" t="str">
        <f aca="false">IF(J21=". ","N/A",IF(J21="N/A","N/A",IF(J21&gt;15,"No",IF(J21&lt;-15,"No","Yes"))))</f>
        <v>N/A</v>
      </c>
    </row>
    <row r="22" customFormat="false" ht="13" hidden="false" customHeight="true" outlineLevel="0" collapsed="false">
      <c r="A22" s="55" t="s">
        <v>128</v>
      </c>
      <c r="B22" s="55"/>
      <c r="C22" s="55"/>
      <c r="D22" s="55"/>
      <c r="E22" s="55"/>
      <c r="F22" s="55"/>
      <c r="G22" s="55"/>
      <c r="H22" s="55"/>
      <c r="I22" s="25"/>
      <c r="J22" s="25"/>
      <c r="K22" s="56"/>
    </row>
    <row r="23" customFormat="false" ht="12.5" hidden="false" customHeight="false" outlineLevel="0" collapsed="false">
      <c r="A23" s="43" t="s">
        <v>10</v>
      </c>
      <c r="B23" s="22" t="s">
        <v>11</v>
      </c>
      <c r="C23" s="23" t="n">
        <v>2722827</v>
      </c>
      <c r="D23" s="24" t="str">
        <f aca="false">IF($B23="N/A","N/A",IF(C23&gt;15,"No",IF(C23&lt;-15,"No","Yes")))</f>
        <v>N/A</v>
      </c>
      <c r="E23" s="23" t="n">
        <v>2920306</v>
      </c>
      <c r="F23" s="24" t="str">
        <f aca="false">IF($B23="N/A","N/A",IF(E23&gt;15,"No",IF(E23&lt;-15,"No","Yes")))</f>
        <v>N/A</v>
      </c>
      <c r="G23" s="23" t="n">
        <v>3352282</v>
      </c>
      <c r="H23" s="24" t="str">
        <f aca="false">IF($B23="N/A","N/A",IF(G23&gt;15,"No",IF(G23&lt;-15,"No","Yes")))</f>
        <v>N/A</v>
      </c>
      <c r="I23" s="25" t="n">
        <v>7.253</v>
      </c>
      <c r="J23" s="25" t="n">
        <v>14.79</v>
      </c>
      <c r="K23" s="24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43" t="s">
        <v>23</v>
      </c>
      <c r="B24" s="22" t="s">
        <v>129</v>
      </c>
      <c r="C24" s="25" t="n">
        <v>99.994307387</v>
      </c>
      <c r="D24" s="24" t="str">
        <f aca="false">IF($B24="N/A","N/A",IF(C24&gt;95,"Yes","No"))</f>
        <v>Yes</v>
      </c>
      <c r="E24" s="25" t="n">
        <v>99.998904224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5" t="n">
        <v>0.0046</v>
      </c>
      <c r="J24" s="25" t="n">
        <v>0.0011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3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5" t="s">
        <v>13</v>
      </c>
      <c r="J25" s="25" t="s">
        <v>13</v>
      </c>
      <c r="K25" s="24" t="str">
        <f aca="false">IF(J25=". ","N/A",IF(J25="N/A","N/A",IF(J25&gt;15,"No",IF(J25&lt;-15,"No","Yes"))))</f>
        <v>N/A</v>
      </c>
    </row>
    <row r="26" customFormat="false" ht="12.5" hidden="false" customHeight="false" outlineLevel="0" collapsed="false">
      <c r="A26" s="43" t="s">
        <v>130</v>
      </c>
      <c r="B26" s="22" t="s">
        <v>11</v>
      </c>
      <c r="C26" s="25" t="n">
        <v>9.0693606314</v>
      </c>
      <c r="D26" s="24" t="str">
        <f aca="false">IF($B26="N/A","N/A",IF(C26&gt;15,"No",IF(C26&lt;-15,"No","Yes")))</f>
        <v>N/A</v>
      </c>
      <c r="E26" s="25" t="n">
        <v>10.992615157</v>
      </c>
      <c r="F26" s="24" t="str">
        <f aca="false">IF($B26="N/A","N/A",IF(E26&gt;15,"No",IF(E26&lt;-15,"No","Yes")))</f>
        <v>N/A</v>
      </c>
      <c r="G26" s="25" t="n">
        <v>8.1744017956</v>
      </c>
      <c r="H26" s="24" t="str">
        <f aca="false">IF($B26="N/A","N/A",IF(G26&gt;15,"No",IF(G26&lt;-15,"No","Yes")))</f>
        <v>N/A</v>
      </c>
      <c r="I26" s="25" t="n">
        <v>21.21</v>
      </c>
      <c r="J26" s="25" t="n">
        <v>-25.6</v>
      </c>
      <c r="K26" s="24" t="str">
        <f aca="false">IF(J26=". ","N/A",IF(J26="N/A","N/A",IF(J26&gt;15,"No",IF(J26&lt;-15,"No","Yes"))))</f>
        <v>No</v>
      </c>
    </row>
    <row r="27" customFormat="false" ht="25" hidden="false" customHeight="false" outlineLevel="0" collapsed="false">
      <c r="A27" s="43" t="s">
        <v>131</v>
      </c>
      <c r="B27" s="22" t="s">
        <v>11</v>
      </c>
      <c r="C27" s="25" t="n">
        <v>6.1951379177</v>
      </c>
      <c r="D27" s="24" t="str">
        <f aca="false">IF($B27="N/A","N/A",IF(C27&gt;15,"No",IF(C27&lt;-15,"No","Yes")))</f>
        <v>N/A</v>
      </c>
      <c r="E27" s="25" t="n">
        <v>5.2758708365</v>
      </c>
      <c r="F27" s="24" t="str">
        <f aca="false">IF($B27="N/A","N/A",IF(E27&gt;15,"No",IF(E27&lt;-15,"No","Yes")))</f>
        <v>N/A</v>
      </c>
      <c r="G27" s="25" t="n">
        <v>6.1628452014</v>
      </c>
      <c r="H27" s="24" t="str">
        <f aca="false">IF($B27="N/A","N/A",IF(G27&gt;15,"No",IF(G27&lt;-15,"No","Yes")))</f>
        <v>N/A</v>
      </c>
      <c r="I27" s="25" t="n">
        <v>-14.8</v>
      </c>
      <c r="J27" s="25" t="n">
        <v>16.81</v>
      </c>
      <c r="K27" s="24" t="str">
        <f aca="false">IF(J27=". ","N/A",IF(J27="N/A","N/A",IF(J27&gt;15,"No",IF(J27&lt;-15,"No","Yes"))))</f>
        <v>No</v>
      </c>
    </row>
    <row r="28" customFormat="false" ht="12.5" hidden="false" customHeight="false" outlineLevel="0" collapsed="false">
      <c r="A28" s="43" t="s">
        <v>132</v>
      </c>
      <c r="B28" s="22" t="s">
        <v>11</v>
      </c>
      <c r="C28" s="25" t="n">
        <v>75.775656325</v>
      </c>
      <c r="D28" s="24" t="str">
        <f aca="false">IF($B28="N/A","N/A",IF(C28&gt;15,"No",IF(C28&lt;-15,"No","Yes")))</f>
        <v>N/A</v>
      </c>
      <c r="E28" s="25" t="n">
        <v>55.323193916</v>
      </c>
      <c r="F28" s="24" t="str">
        <f aca="false">IF($B28="N/A","N/A",IF(E28&gt;15,"No",IF(E28&lt;-15,"No","Yes")))</f>
        <v>N/A</v>
      </c>
      <c r="G28" s="25" t="n">
        <v>68.093385214</v>
      </c>
      <c r="H28" s="24" t="str">
        <f aca="false">IF($B28="N/A","N/A",IF(G28&gt;15,"No",IF(G28&lt;-15,"No","Yes")))</f>
        <v>N/A</v>
      </c>
      <c r="I28" s="25" t="n">
        <v>-27</v>
      </c>
      <c r="J28" s="25" t="n">
        <v>23.08</v>
      </c>
      <c r="K28" s="24" t="str">
        <f aca="false">IF(J28=". ","N/A",IF(J28="N/A","N/A",IF(J28&gt;15,"No",IF(J28&lt;-15,"No","Yes"))))</f>
        <v>No</v>
      </c>
    </row>
    <row r="29" customFormat="false" ht="12.5" hidden="false" customHeight="false" outlineLevel="0" collapsed="false">
      <c r="A29" s="43" t="s">
        <v>133</v>
      </c>
      <c r="B29" s="22" t="s">
        <v>11</v>
      </c>
      <c r="C29" s="25" t="n">
        <v>9.1585888428</v>
      </c>
      <c r="D29" s="24" t="str">
        <f aca="false">IF($B29="N/A","N/A",IF(C29&gt;15,"No",IF(C29&lt;-15,"No","Yes")))</f>
        <v>N/A</v>
      </c>
      <c r="E29" s="25" t="n">
        <v>11.267229393</v>
      </c>
      <c r="F29" s="24" t="str">
        <f aca="false">IF($B29="N/A","N/A",IF(E29&gt;15,"No",IF(E29&lt;-15,"No","Yes")))</f>
        <v>N/A</v>
      </c>
      <c r="G29" s="25" t="n">
        <v>8.2141099239</v>
      </c>
      <c r="H29" s="24" t="str">
        <f aca="false">IF($B29="N/A","N/A",IF(G29&gt;15,"No",IF(G29&lt;-15,"No","Yes")))</f>
        <v>N/A</v>
      </c>
      <c r="I29" s="25" t="n">
        <v>23.02</v>
      </c>
      <c r="J29" s="25" t="n">
        <v>-27.1</v>
      </c>
      <c r="K29" s="24" t="str">
        <f aca="false">IF(J29=". ","N/A",IF(J29="N/A","N/A",IF(J29&gt;15,"No",IF(J29&lt;-15,"No","Yes"))))</f>
        <v>No</v>
      </c>
    </row>
    <row r="30" customFormat="false" ht="12.5" hidden="false" customHeight="false" outlineLevel="0" collapsed="false">
      <c r="A30" s="43" t="s">
        <v>134</v>
      </c>
      <c r="B30" s="31" t="s">
        <v>135</v>
      </c>
      <c r="C30" s="25" t="n">
        <v>36.027738817</v>
      </c>
      <c r="D30" s="24" t="str">
        <f aca="false">IF($B30="N/A","N/A",IF(C30&gt;90,"No",IF(C30&lt;50,"No","Yes")))</f>
        <v>No</v>
      </c>
      <c r="E30" s="25" t="n">
        <v>38.32992159</v>
      </c>
      <c r="F30" s="24" t="str">
        <f aca="false">IF($B30="N/A","N/A",IF(E30&gt;90,"No",IF(E30&lt;50,"No","Yes")))</f>
        <v>No</v>
      </c>
      <c r="G30" s="25" t="n">
        <v>34.112613438</v>
      </c>
      <c r="H30" s="24" t="str">
        <f aca="false">IF($B30="N/A","N/A",IF(G30&gt;90,"No",IF(G30&lt;50,"No","Yes")))</f>
        <v>No</v>
      </c>
      <c r="I30" s="25" t="n">
        <v>6.39</v>
      </c>
      <c r="J30" s="25" t="n">
        <v>-11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43" t="s">
        <v>136</v>
      </c>
      <c r="B31" s="31" t="s">
        <v>45</v>
      </c>
      <c r="C31" s="25" t="n">
        <v>13.006738952</v>
      </c>
      <c r="D31" s="24" t="str">
        <f aca="false">IF($B31="N/A","N/A",IF(C31&gt;5,"No",IF(C31&lt;=0,"No","Yes")))</f>
        <v>No</v>
      </c>
      <c r="E31" s="25" t="n">
        <v>16.824914923</v>
      </c>
      <c r="F31" s="24" t="str">
        <f aca="false">IF($B31="N/A","N/A",IF(E31&gt;5,"No",IF(E31&lt;=0,"No","Yes")))</f>
        <v>No</v>
      </c>
      <c r="G31" s="25" t="n">
        <v>23.751343115</v>
      </c>
      <c r="H31" s="24" t="str">
        <f aca="false">IF($B31="N/A","N/A",IF(G31&gt;5,"No",IF(G31&lt;=0,"No","Yes")))</f>
        <v>No</v>
      </c>
      <c r="I31" s="25" t="n">
        <v>29.36</v>
      </c>
      <c r="J31" s="25" t="n">
        <v>41.17</v>
      </c>
      <c r="K31" s="24" t="str">
        <f aca="false">IF(J31=". ","N/A",IF(J31="N/A","N/A",IF(J31&gt;15,"No",IF(J31&lt;-15,"No","Yes"))))</f>
        <v>No</v>
      </c>
    </row>
    <row r="32" customFormat="false" ht="12.5" hidden="false" customHeight="false" outlineLevel="0" collapsed="false">
      <c r="A32" s="43" t="s">
        <v>137</v>
      </c>
      <c r="B32" s="31" t="s">
        <v>45</v>
      </c>
      <c r="C32" s="25" t="n">
        <v>7.8633714151</v>
      </c>
      <c r="D32" s="24" t="str">
        <f aca="false">IF($B32="N/A","N/A",IF(C32&gt;5,"No",IF(C32&lt;=0,"No","Yes")))</f>
        <v>No</v>
      </c>
      <c r="E32" s="25" t="n">
        <v>6.9002700402</v>
      </c>
      <c r="F32" s="24" t="str">
        <f aca="false">IF($B32="N/A","N/A",IF(E32&gt;5,"No",IF(E32&lt;=0,"No","Yes")))</f>
        <v>No</v>
      </c>
      <c r="G32" s="25" t="n">
        <v>4.0142505911</v>
      </c>
      <c r="H32" s="24" t="str">
        <f aca="false">IF($B32="N/A","N/A",IF(G32&gt;5,"No",IF(G32&lt;=0,"No","Yes")))</f>
        <v>Yes</v>
      </c>
      <c r="I32" s="25" t="n">
        <v>-12.2</v>
      </c>
      <c r="J32" s="25" t="n">
        <v>-41.8</v>
      </c>
      <c r="K32" s="24" t="str">
        <f aca="false">IF(J32=". ","N/A",IF(J32="N/A","N/A",IF(J32&gt;15,"No",IF(J32&lt;-15,"No","Yes"))))</f>
        <v>No</v>
      </c>
    </row>
    <row r="33" customFormat="false" ht="12.5" hidden="false" customHeight="false" outlineLevel="0" collapsed="false">
      <c r="A33" s="43" t="s">
        <v>138</v>
      </c>
      <c r="B33" s="31" t="s">
        <v>45</v>
      </c>
      <c r="C33" s="25" t="n">
        <v>0.5995239507</v>
      </c>
      <c r="D33" s="24" t="str">
        <f aca="false">IF($B33="N/A","N/A",IF(C33&gt;5,"No",IF(C33&lt;=0,"No","Yes")))</f>
        <v>Yes</v>
      </c>
      <c r="E33" s="25" t="n">
        <v>0.4986121317</v>
      </c>
      <c r="F33" s="24" t="str">
        <f aca="false">IF($B33="N/A","N/A",IF(E33&gt;5,"No",IF(E33&lt;=0,"No","Yes")))</f>
        <v>Yes</v>
      </c>
      <c r="G33" s="25" t="n">
        <v>0.1645446296</v>
      </c>
      <c r="H33" s="24" t="str">
        <f aca="false">IF($B33="N/A","N/A",IF(G33&gt;5,"No",IF(G33&lt;=0,"No","Yes")))</f>
        <v>Yes</v>
      </c>
      <c r="I33" s="25" t="n">
        <v>-16.8</v>
      </c>
      <c r="J33" s="25" t="n">
        <v>-67</v>
      </c>
      <c r="K33" s="24" t="str">
        <f aca="false">IF(J33=". ","N/A",IF(J33="N/A","N/A",IF(J33&gt;15,"No",IF(J33&lt;-15,"No","Yes"))))</f>
        <v>No</v>
      </c>
    </row>
    <row r="34" customFormat="false" ht="12.5" hidden="false" customHeight="false" outlineLevel="0" collapsed="false">
      <c r="A34" s="43" t="s">
        <v>139</v>
      </c>
      <c r="B34" s="22" t="s">
        <v>71</v>
      </c>
      <c r="C34" s="25" t="n">
        <v>3.2050879472</v>
      </c>
      <c r="D34" s="24" t="str">
        <f aca="false">IF($B34="N/A","N/A",IF(C34&gt;10,"No",IF(C34&lt;1,"No","Yes")))</f>
        <v>Yes</v>
      </c>
      <c r="E34" s="25" t="n">
        <v>2.6750278909</v>
      </c>
      <c r="F34" s="24" t="str">
        <f aca="false">IF($B34="N/A","N/A",IF(E34&gt;10,"No",IF(E34&lt;1,"No","Yes")))</f>
        <v>Yes</v>
      </c>
      <c r="G34" s="25" t="n">
        <v>2.3249833994</v>
      </c>
      <c r="H34" s="24" t="str">
        <f aca="false">IF($B34="N/A","N/A",IF(G34&gt;10,"No",IF(G34&lt;1,"No","Yes")))</f>
        <v>Yes</v>
      </c>
      <c r="I34" s="25" t="n">
        <v>-16.5</v>
      </c>
      <c r="J34" s="25" t="n">
        <v>-13.1</v>
      </c>
      <c r="K34" s="24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43" t="s">
        <v>140</v>
      </c>
      <c r="B35" s="57" t="s">
        <v>100</v>
      </c>
      <c r="C35" s="25" t="n">
        <v>12.013543277</v>
      </c>
      <c r="D35" s="24" t="str">
        <f aca="false">IF($B35="N/A","N/A",IF(C35&gt;10,"No",IF(C35&lt;=0,"No","Yes")))</f>
        <v>No</v>
      </c>
      <c r="E35" s="25" t="n">
        <v>8.8180827626</v>
      </c>
      <c r="F35" s="24" t="str">
        <f aca="false">IF($B35="N/A","N/A",IF(E35&gt;10,"No",IF(E35&lt;=0,"No","Yes")))</f>
        <v>Yes</v>
      </c>
      <c r="G35" s="25" t="n">
        <v>8.7327677087</v>
      </c>
      <c r="H35" s="24" t="str">
        <f aca="false">IF($B35="N/A","N/A",IF(G35&gt;10,"No",IF(G35&lt;=0,"No","Yes")))</f>
        <v>Yes</v>
      </c>
      <c r="I35" s="25" t="n">
        <v>-26.6</v>
      </c>
      <c r="J35" s="25" t="n">
        <v>-0.968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43" t="s">
        <v>141</v>
      </c>
      <c r="B36" s="31" t="s">
        <v>142</v>
      </c>
      <c r="C36" s="25" t="n">
        <v>9.8375695555</v>
      </c>
      <c r="D36" s="24" t="str">
        <f aca="false">IF($B36="N/A","N/A",IF(C36&gt;=5,"No",IF(C36&lt;0,"No","Yes")))</f>
        <v>No</v>
      </c>
      <c r="E36" s="25" t="n">
        <v>6.4688426487</v>
      </c>
      <c r="F36" s="24" t="str">
        <f aca="false">IF($B36="N/A","N/A",IF(E36&gt;=5,"No",IF(E36&lt;0,"No","Yes")))</f>
        <v>No</v>
      </c>
      <c r="G36" s="25" t="n">
        <v>0.8159814717</v>
      </c>
      <c r="H36" s="24" t="str">
        <f aca="false">IF($B36="N/A","N/A",IF(G36&gt;=5,"No",IF(G36&lt;0,"No","Yes")))</f>
        <v>Yes</v>
      </c>
      <c r="I36" s="25" t="n">
        <v>-34.2</v>
      </c>
      <c r="J36" s="25" t="n">
        <v>-87.4</v>
      </c>
      <c r="K36" s="24" t="str">
        <f aca="false">IF(J36=". ","N/A",IF(J36="N/A","N/A",IF(J36&gt;15,"No",IF(J36&lt;-15,"No","Yes"))))</f>
        <v>No</v>
      </c>
    </row>
    <row r="37" customFormat="false" ht="12.5" hidden="false" customHeight="false" outlineLevel="0" collapsed="false">
      <c r="A37" s="43" t="s">
        <v>30</v>
      </c>
      <c r="B37" s="31" t="s">
        <v>143</v>
      </c>
      <c r="C37" s="25" t="n">
        <v>0.7086017584</v>
      </c>
      <c r="D37" s="24" t="str">
        <f aca="false">IF($B37="N/A","N/A",IF(C37&gt;15,"No",IF(C37&lt;=0,"No","Yes")))</f>
        <v>Yes</v>
      </c>
      <c r="E37" s="25" t="n">
        <v>0.6630811977</v>
      </c>
      <c r="F37" s="24" t="str">
        <f aca="false">IF($B37="N/A","N/A",IF(E37&gt;15,"No",IF(E37&lt;=0,"No","Yes")))</f>
        <v>Yes</v>
      </c>
      <c r="G37" s="25" t="n">
        <v>0.629720292</v>
      </c>
      <c r="H37" s="24" t="str">
        <f aca="false">IF($B37="N/A","N/A",IF(G37&gt;15,"No",IF(G37&lt;=0,"No","Yes")))</f>
        <v>Yes</v>
      </c>
      <c r="I37" s="25" t="n">
        <v>-6.42</v>
      </c>
      <c r="J37" s="25" t="n">
        <v>-5.03</v>
      </c>
      <c r="K37" s="24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43" t="s">
        <v>77</v>
      </c>
      <c r="B38" s="22" t="s">
        <v>11</v>
      </c>
      <c r="C38" s="44" t="n">
        <v>91.954804602</v>
      </c>
      <c r="D38" s="24" t="str">
        <f aca="false">IF($B38="N/A","N/A",IF(C38&gt;15,"No",IF(C38&lt;-15,"No","Yes")))</f>
        <v>N/A</v>
      </c>
      <c r="E38" s="44" t="n">
        <v>98.798027267</v>
      </c>
      <c r="F38" s="24" t="str">
        <f aca="false">IF($B38="N/A","N/A",IF(E38&gt;15,"No",IF(E38&lt;-15,"No","Yes")))</f>
        <v>N/A</v>
      </c>
      <c r="G38" s="44" t="n">
        <v>102.58545713</v>
      </c>
      <c r="H38" s="24" t="str">
        <f aca="false">IF($B38="N/A","N/A",IF(G38&gt;15,"No",IF(G38&lt;-15,"No","Yes")))</f>
        <v>N/A</v>
      </c>
      <c r="I38" s="25" t="n">
        <v>7.442</v>
      </c>
      <c r="J38" s="25" t="n">
        <v>3.834</v>
      </c>
      <c r="K38" s="24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58" t="s">
        <v>144</v>
      </c>
      <c r="B39" s="22"/>
      <c r="C39" s="25"/>
      <c r="D39" s="22"/>
      <c r="E39" s="25"/>
      <c r="F39" s="22"/>
      <c r="G39" s="25"/>
      <c r="H39" s="22"/>
      <c r="I39" s="25"/>
      <c r="J39" s="25"/>
      <c r="K39" s="24"/>
    </row>
    <row r="40" customFormat="false" ht="12.5" hidden="false" customHeight="false" outlineLevel="0" collapsed="false">
      <c r="A40" s="43" t="s">
        <v>145</v>
      </c>
      <c r="B40" s="22" t="s">
        <v>146</v>
      </c>
      <c r="C40" s="25" t="n">
        <v>16.510229993</v>
      </c>
      <c r="D40" s="24" t="str">
        <f aca="false">IF($B40="N/A","N/A",IF(C40&gt;35,"No",IF(C40&lt;10,"No","Yes")))</f>
        <v>Yes</v>
      </c>
      <c r="E40" s="25" t="n">
        <v>16.447865395</v>
      </c>
      <c r="F40" s="24" t="str">
        <f aca="false">IF($B40="N/A","N/A",IF(E40&gt;35,"No",IF(E40&lt;10,"No","Yes")))</f>
        <v>Yes</v>
      </c>
      <c r="G40" s="25" t="n">
        <v>14.485416203</v>
      </c>
      <c r="H40" s="24" t="str">
        <f aca="false">IF($B40="N/A","N/A",IF(G40&gt;35,"No",IF(G40&lt;10,"No","Yes")))</f>
        <v>Yes</v>
      </c>
      <c r="I40" s="25" t="n">
        <v>-0.378</v>
      </c>
      <c r="J40" s="25" t="n">
        <v>-11.9</v>
      </c>
      <c r="K40" s="24" t="str">
        <f aca="false">IF(J40=". ","N/A",IF(J40="N/A","N/A",IF(J40&gt;15,"No",IF(J40&lt;-15,"No","Yes"))))</f>
        <v>Yes</v>
      </c>
    </row>
    <row r="41" customFormat="false" ht="12.5" hidden="false" customHeight="false" outlineLevel="0" collapsed="false">
      <c r="A41" s="43" t="s">
        <v>147</v>
      </c>
      <c r="B41" s="22" t="s">
        <v>148</v>
      </c>
      <c r="C41" s="25" t="n">
        <v>10.699504596</v>
      </c>
      <c r="D41" s="24" t="str">
        <f aca="false">IF($B41="N/A","N/A",IF(C41&gt;20,"No",IF(C41&lt;2,"No","Yes")))</f>
        <v>Yes</v>
      </c>
      <c r="E41" s="25" t="n">
        <v>9.7625385833</v>
      </c>
      <c r="F41" s="24" t="str">
        <f aca="false">IF($B41="N/A","N/A",IF(E41&gt;20,"No",IF(E41&lt;2,"No","Yes")))</f>
        <v>Yes</v>
      </c>
      <c r="G41" s="25" t="n">
        <v>9.0442271861</v>
      </c>
      <c r="H41" s="24" t="str">
        <f aca="false">IF($B41="N/A","N/A",IF(G41&gt;20,"No",IF(G41&lt;2,"No","Yes")))</f>
        <v>Yes</v>
      </c>
      <c r="I41" s="25" t="n">
        <v>-8.76</v>
      </c>
      <c r="J41" s="25" t="n">
        <v>-7.36</v>
      </c>
      <c r="K41" s="24" t="str">
        <f aca="false">IF(J41=". ","N/A",IF(J41="N/A","N/A",IF(J41&gt;15,"No",IF(J41&lt;-15,"No","Yes"))))</f>
        <v>Yes</v>
      </c>
    </row>
    <row r="42" customFormat="false" ht="12.5" hidden="false" customHeight="false" outlineLevel="0" collapsed="false">
      <c r="A42" s="43" t="s">
        <v>149</v>
      </c>
      <c r="B42" s="22" t="s">
        <v>150</v>
      </c>
      <c r="C42" s="25" t="n">
        <v>0.8375853479</v>
      </c>
      <c r="D42" s="24" t="str">
        <f aca="false">IF($B42="N/A","N/A",IF(C42&gt;8,"No",IF(C42&lt;0.5,"No","Yes")))</f>
        <v>Yes</v>
      </c>
      <c r="E42" s="25" t="n">
        <v>0.8678200161</v>
      </c>
      <c r="F42" s="24" t="str">
        <f aca="false">IF($B42="N/A","N/A",IF(E42&gt;8,"No",IF(E42&lt;0.5,"No","Yes")))</f>
        <v>Yes</v>
      </c>
      <c r="G42" s="25" t="n">
        <v>1.1855207885</v>
      </c>
      <c r="H42" s="24" t="str">
        <f aca="false">IF($B42="N/A","N/A",IF(G42&gt;8,"No",IF(G42&lt;0.5,"No","Yes")))</f>
        <v>Yes</v>
      </c>
      <c r="I42" s="25" t="n">
        <v>3.61</v>
      </c>
      <c r="J42" s="25" t="n">
        <v>36.61</v>
      </c>
      <c r="K42" s="24" t="str">
        <f aca="false">IF(J42=". ","N/A",IF(J42="N/A","N/A",IF(J42&gt;15,"No",IF(J42&lt;-15,"No","Yes"))))</f>
        <v>No</v>
      </c>
    </row>
    <row r="43" customFormat="false" ht="12.5" hidden="false" customHeight="false" outlineLevel="0" collapsed="false">
      <c r="A43" s="43" t="s">
        <v>151</v>
      </c>
      <c r="B43" s="22" t="s">
        <v>152</v>
      </c>
      <c r="C43" s="25" t="n">
        <v>3.702805944</v>
      </c>
      <c r="D43" s="24" t="str">
        <f aca="false">IF($B43="N/A","N/A",IF(C43&gt;25,"No",IF(C43&lt;3,"No","Yes")))</f>
        <v>Yes</v>
      </c>
      <c r="E43" s="25" t="n">
        <v>4.8483960243</v>
      </c>
      <c r="F43" s="24" t="str">
        <f aca="false">IF($B43="N/A","N/A",IF(E43&gt;25,"No",IF(E43&lt;3,"No","Yes")))</f>
        <v>Yes</v>
      </c>
      <c r="G43" s="25" t="n">
        <v>3.0547549401</v>
      </c>
      <c r="H43" s="24" t="str">
        <f aca="false">IF($B43="N/A","N/A",IF(G43&gt;25,"No",IF(G43&lt;3,"No","Yes")))</f>
        <v>Yes</v>
      </c>
      <c r="I43" s="25" t="n">
        <v>30.94</v>
      </c>
      <c r="J43" s="25" t="n">
        <v>-37</v>
      </c>
      <c r="K43" s="24" t="str">
        <f aca="false">IF(J43=". ","N/A",IF(J43="N/A","N/A",IF(J43&gt;15,"No",IF(J43&lt;-15,"No","Yes"))))</f>
        <v>No</v>
      </c>
    </row>
    <row r="44" customFormat="false" ht="12.5" hidden="false" customHeight="false" outlineLevel="0" collapsed="false">
      <c r="A44" s="43" t="s">
        <v>153</v>
      </c>
      <c r="B44" s="22" t="s">
        <v>154</v>
      </c>
      <c r="C44" s="25" t="n">
        <v>2.9777874246</v>
      </c>
      <c r="D44" s="24" t="str">
        <f aca="false">IF($B44="N/A","N/A",IF(C44&gt;25,"No",IF(C44&lt;2,"No","Yes")))</f>
        <v>Yes</v>
      </c>
      <c r="E44" s="25" t="n">
        <v>2.9478075243</v>
      </c>
      <c r="F44" s="24" t="str">
        <f aca="false">IF($B44="N/A","N/A",IF(E44&gt;25,"No",IF(E44&lt;2,"No","Yes")))</f>
        <v>Yes</v>
      </c>
      <c r="G44" s="25" t="n">
        <v>5.3606170364</v>
      </c>
      <c r="H44" s="24" t="str">
        <f aca="false">IF($B44="N/A","N/A",IF(G44&gt;25,"No",IF(G44&lt;2,"No","Yes")))</f>
        <v>Yes</v>
      </c>
      <c r="I44" s="25" t="n">
        <v>-1.01</v>
      </c>
      <c r="J44" s="25" t="n">
        <v>81.85</v>
      </c>
      <c r="K44" s="24" t="str">
        <f aca="false">IF(J44=". ","N/A",IF(J44="N/A","N/A",IF(J44&gt;15,"No",IF(J44&lt;-15,"No","Yes"))))</f>
        <v>No</v>
      </c>
    </row>
    <row r="45" customFormat="false" ht="12.5" hidden="false" customHeight="false" outlineLevel="0" collapsed="false">
      <c r="A45" s="43" t="s">
        <v>155</v>
      </c>
      <c r="B45" s="22" t="s">
        <v>156</v>
      </c>
      <c r="C45" s="25" t="n">
        <v>0.030776836</v>
      </c>
      <c r="D45" s="24" t="str">
        <f aca="false">IF($B45="N/A","N/A",IF(C45&gt;25,"No",IF(C45&lt;=0,"No","Yes")))</f>
        <v>Yes</v>
      </c>
      <c r="E45" s="25" t="n">
        <v>0.0360236222</v>
      </c>
      <c r="F45" s="24" t="str">
        <f aca="false">IF($B45="N/A","N/A",IF(E45&gt;25,"No",IF(E45&lt;=0,"No","Yes")))</f>
        <v>Yes</v>
      </c>
      <c r="G45" s="25" t="n">
        <v>0.0383320974</v>
      </c>
      <c r="H45" s="24" t="str">
        <f aca="false">IF($B45="N/A","N/A",IF(G45&gt;25,"No",IF(G45&lt;=0,"No","Yes")))</f>
        <v>Yes</v>
      </c>
      <c r="I45" s="25" t="n">
        <v>17.05</v>
      </c>
      <c r="J45" s="25" t="n">
        <v>6.408</v>
      </c>
      <c r="K45" s="24" t="str">
        <f aca="false">IF(J45=". ","N/A",IF(J45="N/A","N/A",IF(J45&gt;15,"No",IF(J45&lt;-15,"No","Yes"))))</f>
        <v>Yes</v>
      </c>
    </row>
    <row r="46" customFormat="false" ht="12.5" hidden="false" customHeight="false" outlineLevel="0" collapsed="false">
      <c r="A46" s="43" t="s">
        <v>157</v>
      </c>
      <c r="B46" s="22" t="s">
        <v>158</v>
      </c>
      <c r="C46" s="25" t="n">
        <v>9.5380279393</v>
      </c>
      <c r="D46" s="24" t="str">
        <f aca="false">IF($B46="N/A","N/A",IF(C46&gt;20,"No",IF(C46&lt;4,"No","Yes")))</f>
        <v>Yes</v>
      </c>
      <c r="E46" s="25" t="n">
        <v>8.3236482752</v>
      </c>
      <c r="F46" s="24" t="str">
        <f aca="false">IF($B46="N/A","N/A",IF(E46&gt;20,"No",IF(E46&lt;4,"No","Yes")))</f>
        <v>Yes</v>
      </c>
      <c r="G46" s="25" t="n">
        <v>8.8044502223</v>
      </c>
      <c r="H46" s="24" t="str">
        <f aca="false">IF($B46="N/A","N/A",IF(G46&gt;20,"No",IF(G46&lt;4,"No","Yes")))</f>
        <v>Yes</v>
      </c>
      <c r="I46" s="25" t="n">
        <v>-12.7</v>
      </c>
      <c r="J46" s="25" t="n">
        <v>5.776</v>
      </c>
      <c r="K46" s="24" t="str">
        <f aca="false">IF(J46=". ","N/A",IF(J46="N/A","N/A",IF(J46&gt;15,"No",IF(J46&lt;-15,"No","Yes"))))</f>
        <v>Yes</v>
      </c>
    </row>
    <row r="47" customFormat="false" ht="12.5" hidden="false" customHeight="false" outlineLevel="0" collapsed="false">
      <c r="A47" s="43" t="s">
        <v>159</v>
      </c>
      <c r="B47" s="22" t="s">
        <v>160</v>
      </c>
      <c r="C47" s="25" t="n">
        <v>1.3957184941</v>
      </c>
      <c r="D47" s="24" t="str">
        <f aca="false">IF($B47="N/A","N/A",IF(C47&gt;=3,"No",IF(C47&lt;0,"No","Yes")))</f>
        <v>Yes</v>
      </c>
      <c r="E47" s="25" t="n">
        <v>1.3710549511</v>
      </c>
      <c r="F47" s="24" t="str">
        <f aca="false">IF($B47="N/A","N/A",IF(E47&gt;=3,"No",IF(E47&lt;0,"No","Yes")))</f>
        <v>Yes</v>
      </c>
      <c r="G47" s="25" t="n">
        <v>0.6592225833</v>
      </c>
      <c r="H47" s="24" t="str">
        <f aca="false">IF($B47="N/A","N/A",IF(G47&gt;=3,"No",IF(G47&lt;0,"No","Yes")))</f>
        <v>Yes</v>
      </c>
      <c r="I47" s="25" t="n">
        <v>-1.77</v>
      </c>
      <c r="J47" s="25" t="n">
        <v>-51.9</v>
      </c>
      <c r="K47" s="24" t="str">
        <f aca="false">IF(J47=". ","N/A",IF(J47="N/A","N/A",IF(J47&gt;15,"No",IF(J47&lt;-15,"No","Yes"))))</f>
        <v>No</v>
      </c>
    </row>
    <row r="48" customFormat="false" ht="12.5" hidden="false" customHeight="false" outlineLevel="0" collapsed="false">
      <c r="A48" s="43" t="s">
        <v>161</v>
      </c>
      <c r="B48" s="22" t="s">
        <v>162</v>
      </c>
      <c r="C48" s="25" t="n">
        <v>1.0804211946</v>
      </c>
      <c r="D48" s="24" t="str">
        <f aca="false">IF($B48="N/A","N/A",IF(C48&gt;=25,"No",IF(C48&lt;0,"No","Yes")))</f>
        <v>Yes</v>
      </c>
      <c r="E48" s="25" t="n">
        <v>2.0039680773</v>
      </c>
      <c r="F48" s="24" t="str">
        <f aca="false">IF($B48="N/A","N/A",IF(E48&gt;=25,"No",IF(E48&lt;0,"No","Yes")))</f>
        <v>Yes</v>
      </c>
      <c r="G48" s="25" t="n">
        <v>2.6199466513</v>
      </c>
      <c r="H48" s="24" t="str">
        <f aca="false">IF($B48="N/A","N/A",IF(G48&gt;=25,"No",IF(G48&lt;0,"No","Yes")))</f>
        <v>Yes</v>
      </c>
      <c r="I48" s="25" t="n">
        <v>85.48</v>
      </c>
      <c r="J48" s="25" t="n">
        <v>30.74</v>
      </c>
      <c r="K48" s="24" t="str">
        <f aca="false">IF(J48=". ","N/A",IF(J48="N/A","N/A",IF(J48&gt;15,"No",IF(J48&lt;-15,"No","Yes"))))</f>
        <v>No</v>
      </c>
    </row>
    <row r="49" customFormat="false" ht="12.5" hidden="false" customHeight="false" outlineLevel="0" collapsed="false">
      <c r="A49" s="43" t="s">
        <v>163</v>
      </c>
      <c r="B49" s="22" t="s">
        <v>38</v>
      </c>
      <c r="C49" s="25" t="n">
        <v>6.9752870821</v>
      </c>
      <c r="D49" s="24" t="str">
        <f aca="false">IF($B49="N/A","N/A",IF(C49&gt;3,"Yes","No"))</f>
        <v>Yes</v>
      </c>
      <c r="E49" s="25" t="n">
        <v>5.4889795795</v>
      </c>
      <c r="F49" s="24" t="str">
        <f aca="false">IF($B49="N/A","N/A",IF(E49&gt;3,"Yes","No"))</f>
        <v>Yes</v>
      </c>
      <c r="G49" s="25" t="n">
        <v>5.2537047898</v>
      </c>
      <c r="H49" s="24" t="str">
        <f aca="false">IF($B49="N/A","N/A",IF(G49&gt;3,"Yes","No"))</f>
        <v>Yes</v>
      </c>
      <c r="I49" s="25" t="n">
        <v>-21.3</v>
      </c>
      <c r="J49" s="25" t="n">
        <v>-4.29</v>
      </c>
      <c r="K49" s="24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43" t="s">
        <v>164</v>
      </c>
      <c r="B50" s="22" t="s">
        <v>35</v>
      </c>
      <c r="C50" s="25" t="n">
        <v>8.0502727496</v>
      </c>
      <c r="D50" s="24" t="str">
        <f aca="false">IF($B50="N/A","N/A",IF(C50&gt;1,"Yes","No"))</f>
        <v>Yes</v>
      </c>
      <c r="E50" s="25" t="n">
        <v>8.676077096</v>
      </c>
      <c r="F50" s="24" t="str">
        <f aca="false">IF($B50="N/A","N/A",IF(E50&gt;1,"Yes","No"))</f>
        <v>Yes</v>
      </c>
      <c r="G50" s="25" t="n">
        <v>7.9803847051</v>
      </c>
      <c r="H50" s="24" t="str">
        <f aca="false">IF($B50="N/A","N/A",IF(G50&gt;1,"Yes","No"))</f>
        <v>Yes</v>
      </c>
      <c r="I50" s="25" t="n">
        <v>7.774</v>
      </c>
      <c r="J50" s="25" t="n">
        <v>-8.02</v>
      </c>
      <c r="K50" s="24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43" t="s">
        <v>165</v>
      </c>
      <c r="B51" s="22" t="s">
        <v>11</v>
      </c>
      <c r="C51" s="25" t="n">
        <v>0.0193181572</v>
      </c>
      <c r="D51" s="24" t="str">
        <f aca="false">IF($B51="N/A","N/A",IF(C51&gt;15,"No",IF(C51&lt;-15,"No","Yes")))</f>
        <v>N/A</v>
      </c>
      <c r="E51" s="25" t="n">
        <v>0.0160599608</v>
      </c>
      <c r="F51" s="24" t="str">
        <f aca="false">IF($B51="N/A","N/A",IF(E51&gt;15,"No",IF(E51&lt;-15,"No","Yes")))</f>
        <v>N/A</v>
      </c>
      <c r="G51" s="25" t="n">
        <v>0.0141694523</v>
      </c>
      <c r="H51" s="24" t="str">
        <f aca="false">IF($B51="N/A","N/A",IF(G51&gt;15,"No",IF(G51&lt;-15,"No","Yes")))</f>
        <v>N/A</v>
      </c>
      <c r="I51" s="25" t="n">
        <v>-16.9</v>
      </c>
      <c r="J51" s="25" t="n">
        <v>-11.8</v>
      </c>
      <c r="K51" s="24" t="str">
        <f aca="false">IF(J51=". ","N/A",IF(J51="N/A","N/A",IF(J51&gt;15,"No",IF(J51&lt;-15,"No","Yes"))))</f>
        <v>Yes</v>
      </c>
    </row>
    <row r="52" customFormat="false" ht="12.5" hidden="false" customHeight="false" outlineLevel="0" collapsed="false">
      <c r="A52" s="43" t="s">
        <v>166</v>
      </c>
      <c r="B52" s="22" t="s">
        <v>11</v>
      </c>
      <c r="C52" s="25" t="n">
        <v>0</v>
      </c>
      <c r="D52" s="24" t="str">
        <f aca="false">IF($B52="N/A","N/A",IF(C52&gt;15,"No",IF(C52&lt;-15,"No","Yes")))</f>
        <v>N/A</v>
      </c>
      <c r="E52" s="25" t="n">
        <v>6.8486E-005</v>
      </c>
      <c r="F52" s="24" t="str">
        <f aca="false">IF($B52="N/A","N/A",IF(E52&gt;15,"No",IF(E52&lt;-15,"No","Yes")))</f>
        <v>N/A</v>
      </c>
      <c r="G52" s="25" t="n">
        <v>0</v>
      </c>
      <c r="H52" s="24" t="str">
        <f aca="false">IF($B52="N/A","N/A",IF(G52&gt;15,"No",IF(G52&lt;-15,"No","Yes")))</f>
        <v>N/A</v>
      </c>
      <c r="I52" s="25" t="s">
        <v>13</v>
      </c>
      <c r="J52" s="25" t="n">
        <v>-100</v>
      </c>
      <c r="K52" s="24" t="str">
        <f aca="false">IF(J52=". ","N/A",IF(J52="N/A","N/A",IF(J52&gt;15,"No",IF(J52&lt;-15,"No","Yes"))))</f>
        <v>No</v>
      </c>
    </row>
    <row r="53" customFormat="false" ht="12.5" hidden="false" customHeight="false" outlineLevel="0" collapsed="false">
      <c r="A53" s="43" t="s">
        <v>167</v>
      </c>
      <c r="B53" s="22" t="s">
        <v>168</v>
      </c>
      <c r="C53" s="25" t="n">
        <v>4.1989446998</v>
      </c>
      <c r="D53" s="24" t="str">
        <f aca="false">IF($B53="N/A","N/A",IF(C53&gt;0,"Yes","No"))</f>
        <v>Yes</v>
      </c>
      <c r="E53" s="25" t="n">
        <v>6.8089097512</v>
      </c>
      <c r="F53" s="24" t="str">
        <f aca="false">IF($B53="N/A","N/A",IF(E53&gt;0,"Yes","No"))</f>
        <v>Yes</v>
      </c>
      <c r="G53" s="25" t="n">
        <v>15.892726209</v>
      </c>
      <c r="H53" s="24" t="str">
        <f aca="false">IF($B53="N/A","N/A",IF(G53&gt;0,"Yes","No"))</f>
        <v>Yes</v>
      </c>
      <c r="I53" s="25" t="n">
        <v>62.16</v>
      </c>
      <c r="J53" s="25" t="n">
        <v>133.4</v>
      </c>
      <c r="K53" s="24" t="str">
        <f aca="false">IF(J53=". ","N/A",IF(J53="N/A","N/A",IF(J53&gt;15,"No",IF(J53&lt;-15,"No","Yes"))))</f>
        <v>No</v>
      </c>
    </row>
    <row r="54" customFormat="false" ht="12.5" hidden="false" customHeight="false" outlineLevel="0" collapsed="false">
      <c r="A54" s="43" t="s">
        <v>169</v>
      </c>
      <c r="B54" s="22" t="s">
        <v>168</v>
      </c>
      <c r="C54" s="25" t="n">
        <v>1.3142590403</v>
      </c>
      <c r="D54" s="24" t="str">
        <f aca="false">IF($B54="N/A","N/A",IF(C54&gt;0,"Yes","No"))</f>
        <v>Yes</v>
      </c>
      <c r="E54" s="25" t="n">
        <v>1.259320085</v>
      </c>
      <c r="F54" s="24" t="str">
        <f aca="false">IF($B54="N/A","N/A",IF(E54&gt;0,"Yes","No"))</f>
        <v>Yes</v>
      </c>
      <c r="G54" s="25" t="n">
        <v>1.0531333581</v>
      </c>
      <c r="H54" s="24" t="str">
        <f aca="false">IF($B54="N/A","N/A",IF(G54&gt;0,"Yes","No"))</f>
        <v>Yes</v>
      </c>
      <c r="I54" s="25" t="n">
        <v>-4.18</v>
      </c>
      <c r="J54" s="25" t="n">
        <v>-16.4</v>
      </c>
      <c r="K54" s="24" t="str">
        <f aca="false">IF(J54=". ","N/A",IF(J54="N/A","N/A",IF(J54&gt;15,"No",IF(J54&lt;-15,"No","Yes"))))</f>
        <v>No</v>
      </c>
    </row>
    <row r="55" customFormat="false" ht="12.5" hidden="false" customHeight="false" outlineLevel="0" collapsed="false">
      <c r="A55" s="43" t="s">
        <v>170</v>
      </c>
      <c r="B55" s="22" t="s">
        <v>168</v>
      </c>
      <c r="C55" s="25" t="n">
        <v>0.4622034378</v>
      </c>
      <c r="D55" s="24" t="str">
        <f aca="false">IF($B55="N/A","N/A",IF(C55&gt;0,"Yes","No"))</f>
        <v>Yes</v>
      </c>
      <c r="E55" s="25" t="n">
        <v>0.516281513</v>
      </c>
      <c r="F55" s="24" t="str">
        <f aca="false">IF($B55="N/A","N/A",IF(E55&gt;0,"Yes","No"))</f>
        <v>Yes</v>
      </c>
      <c r="G55" s="25" t="n">
        <v>0.0040271075</v>
      </c>
      <c r="H55" s="24" t="str">
        <f aca="false">IF($B55="N/A","N/A",IF(G55&gt;0,"Yes","No"))</f>
        <v>Yes</v>
      </c>
      <c r="I55" s="25" t="n">
        <v>11.7</v>
      </c>
      <c r="J55" s="25" t="n">
        <v>-99.2</v>
      </c>
      <c r="K55" s="24" t="str">
        <f aca="false">IF(J55=". ","N/A",IF(J55="N/A","N/A",IF(J55&gt;15,"No",IF(J55&lt;-15,"No","Yes"))))</f>
        <v>No</v>
      </c>
    </row>
    <row r="56" customFormat="false" ht="12.5" hidden="false" customHeight="false" outlineLevel="0" collapsed="false">
      <c r="A56" s="43" t="s">
        <v>171</v>
      </c>
      <c r="B56" s="22" t="s">
        <v>35</v>
      </c>
      <c r="C56" s="25" t="n">
        <v>2.5944725831</v>
      </c>
      <c r="D56" s="24" t="str">
        <f aca="false">IF($B56="N/A","N/A",IF(C56&gt;1,"Yes","No"))</f>
        <v>Yes</v>
      </c>
      <c r="E56" s="25" t="n">
        <v>2.7463560326</v>
      </c>
      <c r="F56" s="24" t="str">
        <f aca="false">IF($B56="N/A","N/A",IF(E56&gt;1,"Yes","No"))</f>
        <v>Yes</v>
      </c>
      <c r="G56" s="25" t="n">
        <v>2.7726486018</v>
      </c>
      <c r="H56" s="24" t="str">
        <f aca="false">IF($B56="N/A","N/A",IF(G56&gt;1,"Yes","No"))</f>
        <v>Yes</v>
      </c>
      <c r="I56" s="25" t="n">
        <v>5.854</v>
      </c>
      <c r="J56" s="25" t="n">
        <v>0.9574</v>
      </c>
      <c r="K56" s="24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43" t="s">
        <v>172</v>
      </c>
      <c r="B57" s="22" t="s">
        <v>168</v>
      </c>
      <c r="C57" s="25" t="n">
        <v>0.000550898</v>
      </c>
      <c r="D57" s="24" t="str">
        <f aca="false">IF($B57="N/A","N/A",IF(C57&gt;0,"Yes","No"))</f>
        <v>Yes</v>
      </c>
      <c r="E57" s="25" t="n">
        <v>0.0009930466</v>
      </c>
      <c r="F57" s="24" t="str">
        <f aca="false">IF($B57="N/A","N/A",IF(E57&gt;0,"Yes","No"))</f>
        <v>Yes</v>
      </c>
      <c r="G57" s="25" t="n">
        <v>0.0012528779</v>
      </c>
      <c r="H57" s="24" t="str">
        <f aca="false">IF($B57="N/A","N/A",IF(G57&gt;0,"Yes","No"))</f>
        <v>Yes</v>
      </c>
      <c r="I57" s="25" t="n">
        <v>80.26</v>
      </c>
      <c r="J57" s="25" t="n">
        <v>26.17</v>
      </c>
      <c r="K57" s="24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43" t="s">
        <v>173</v>
      </c>
      <c r="B58" s="22" t="s">
        <v>11</v>
      </c>
      <c r="C58" s="25" t="n">
        <v>0.4117779058</v>
      </c>
      <c r="D58" s="24" t="str">
        <f aca="false">IF($B58="N/A","N/A",IF(C58&gt;15,"No",IF(C58&lt;-15,"No","Yes")))</f>
        <v>N/A</v>
      </c>
      <c r="E58" s="25" t="n">
        <v>0.4133128515</v>
      </c>
      <c r="F58" s="24" t="str">
        <f aca="false">IF($B58="N/A","N/A",IF(E58&gt;15,"No",IF(E58&lt;-15,"No","Yes")))</f>
        <v>N/A</v>
      </c>
      <c r="G58" s="25" t="n">
        <v>0.3255096081</v>
      </c>
      <c r="H58" s="24" t="str">
        <f aca="false">IF($B58="N/A","N/A",IF(G58&gt;15,"No",IF(G58&lt;-15,"No","Yes")))</f>
        <v>N/A</v>
      </c>
      <c r="I58" s="25" t="n">
        <v>0.3728</v>
      </c>
      <c r="J58" s="25" t="n">
        <v>-21.2</v>
      </c>
      <c r="K58" s="24" t="str">
        <f aca="false">IF(J58=". ","N/A",IF(J58="N/A","N/A",IF(J58&gt;15,"No",IF(J58&lt;-15,"No","Yes"))))</f>
        <v>No</v>
      </c>
    </row>
    <row r="59" customFormat="false" ht="12.5" hidden="false" customHeight="false" outlineLevel="0" collapsed="false">
      <c r="A59" s="43" t="s">
        <v>174</v>
      </c>
      <c r="B59" s="22" t="s">
        <v>11</v>
      </c>
      <c r="C59" s="25" t="n">
        <v>0.8511741657</v>
      </c>
      <c r="D59" s="24" t="str">
        <f aca="false">IF($B59="N/A","N/A",IF(C59&gt;15,"No",IF(C59&lt;-15,"No","Yes")))</f>
        <v>N/A</v>
      </c>
      <c r="E59" s="25" t="n">
        <v>0.8769628936</v>
      </c>
      <c r="F59" s="24" t="str">
        <f aca="false">IF($B59="N/A","N/A",IF(E59&gt;15,"No",IF(E59&lt;-15,"No","Yes")))</f>
        <v>N/A</v>
      </c>
      <c r="G59" s="25" t="n">
        <v>0.8348641314</v>
      </c>
      <c r="H59" s="24" t="str">
        <f aca="false">IF($B59="N/A","N/A",IF(G59&gt;15,"No",IF(G59&lt;-15,"No","Yes")))</f>
        <v>N/A</v>
      </c>
      <c r="I59" s="25" t="n">
        <v>3.03</v>
      </c>
      <c r="J59" s="25" t="n">
        <v>-4.8</v>
      </c>
      <c r="K59" s="24" t="str">
        <f aca="false">IF(J59=". ","N/A",IF(J59="N/A","N/A",IF(J59&gt;15,"No",IF(J59&lt;-15,"No","Yes"))))</f>
        <v>Yes</v>
      </c>
    </row>
    <row r="60" customFormat="false" ht="12.5" hidden="false" customHeight="false" outlineLevel="0" collapsed="false">
      <c r="A60" s="43" t="s">
        <v>175</v>
      </c>
      <c r="B60" s="22" t="s">
        <v>11</v>
      </c>
      <c r="C60" s="25" t="n">
        <v>0.0981333004</v>
      </c>
      <c r="D60" s="24" t="str">
        <f aca="false">IF($B60="N/A","N/A",IF(C60&gt;15,"No",IF(C60&lt;-15,"No","Yes")))</f>
        <v>N/A</v>
      </c>
      <c r="E60" s="25" t="n">
        <v>0.1143715761</v>
      </c>
      <c r="F60" s="24" t="str">
        <f aca="false">IF($B60="N/A","N/A",IF(E60&gt;15,"No",IF(E60&lt;-15,"No","Yes")))</f>
        <v>N/A</v>
      </c>
      <c r="G60" s="25" t="n">
        <v>0.0956960065</v>
      </c>
      <c r="H60" s="24" t="str">
        <f aca="false">IF($B60="N/A","N/A",IF(G60&gt;15,"No",IF(G60&lt;-15,"No","Yes")))</f>
        <v>N/A</v>
      </c>
      <c r="I60" s="25" t="n">
        <v>16.55</v>
      </c>
      <c r="J60" s="25" t="n">
        <v>-16.3</v>
      </c>
      <c r="K60" s="24" t="str">
        <f aca="false">IF(J60=". ","N/A",IF(J60="N/A","N/A",IF(J60&gt;15,"No",IF(J60&lt;-15,"No","Yes"))))</f>
        <v>No</v>
      </c>
    </row>
    <row r="61" customFormat="false" ht="12.5" hidden="false" customHeight="false" outlineLevel="0" collapsed="false">
      <c r="A61" s="43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5" t="s">
        <v>13</v>
      </c>
      <c r="J61" s="25" t="s">
        <v>13</v>
      </c>
      <c r="K61" s="24" t="str">
        <f aca="false">IF(J61=". ","N/A",IF(J61="N/A","N/A",IF(J61&gt;15,"No",IF(J61&lt;-15,"No","Yes"))))</f>
        <v>N/A</v>
      </c>
    </row>
    <row r="62" customFormat="false" ht="12.5" hidden="false" customHeight="false" outlineLevel="0" collapsed="false">
      <c r="A62" s="43" t="s">
        <v>177</v>
      </c>
      <c r="B62" s="22" t="s">
        <v>11</v>
      </c>
      <c r="C62" s="25" t="n">
        <v>2.3639033989</v>
      </c>
      <c r="D62" s="24" t="str">
        <f aca="false">IF($B62="N/A","N/A",IF(C62&gt;15,"No",IF(C62&lt;-15,"No","Yes")))</f>
        <v>N/A</v>
      </c>
      <c r="E62" s="25" t="n">
        <v>2.4511129998</v>
      </c>
      <c r="F62" s="24" t="str">
        <f aca="false">IF($B62="N/A","N/A",IF(E62&gt;15,"No",IF(E62&lt;-15,"No","Yes")))</f>
        <v>N/A</v>
      </c>
      <c r="G62" s="25" t="n">
        <v>2.8086240955</v>
      </c>
      <c r="H62" s="24" t="str">
        <f aca="false">IF($B62="N/A","N/A",IF(G62&gt;15,"No",IF(G62&lt;-15,"No","Yes")))</f>
        <v>N/A</v>
      </c>
      <c r="I62" s="25" t="n">
        <v>3.689</v>
      </c>
      <c r="J62" s="25" t="n">
        <v>14.59</v>
      </c>
      <c r="K62" s="24" t="str">
        <f aca="false">IF(J62=". ","N/A",IF(J62="N/A","N/A",IF(J62&gt;15,"No",IF(J62&lt;-15,"No","Yes"))))</f>
        <v>Yes</v>
      </c>
    </row>
    <row r="63" customFormat="false" ht="12.5" hidden="false" customHeight="false" outlineLevel="0" collapsed="false">
      <c r="A63" s="43" t="s">
        <v>178</v>
      </c>
      <c r="B63" s="22" t="s">
        <v>35</v>
      </c>
      <c r="C63" s="25" t="n">
        <v>22.68785347</v>
      </c>
      <c r="D63" s="24" t="str">
        <f aca="false">IF($B63="N/A","N/A",IF(C63&gt;1,"Yes","No"))</f>
        <v>Yes</v>
      </c>
      <c r="E63" s="25" t="n">
        <v>21.767102489</v>
      </c>
      <c r="F63" s="24" t="str">
        <f aca="false">IF($B63="N/A","N/A",IF(E63&gt;1,"Yes","No"))</f>
        <v>Yes</v>
      </c>
      <c r="G63" s="25" t="n">
        <v>16.963459518</v>
      </c>
      <c r="H63" s="24" t="str">
        <f aca="false">IF($B63="N/A","N/A",IF(G63&gt;1,"Yes","No"))</f>
        <v>Yes</v>
      </c>
      <c r="I63" s="25" t="n">
        <v>-4.06</v>
      </c>
      <c r="J63" s="25" t="n">
        <v>-22.1</v>
      </c>
      <c r="K63" s="24" t="str">
        <f aca="false">IF(J63=". ","N/A",IF(J63="N/A","N/A",IF(J63&gt;15,"No",IF(J63&lt;-15,"No","Yes"))))</f>
        <v>No</v>
      </c>
    </row>
    <row r="64" customFormat="false" ht="12.5" hidden="false" customHeight="false" outlineLevel="0" collapsed="false">
      <c r="A64" s="43" t="s">
        <v>179</v>
      </c>
      <c r="B64" s="22" t="s">
        <v>168</v>
      </c>
      <c r="C64" s="25" t="n">
        <v>1.5944824993</v>
      </c>
      <c r="D64" s="24" t="str">
        <f aca="false">IF($B64="N/A","N/A",IF(C64&gt;0,"Yes","No"))</f>
        <v>Yes</v>
      </c>
      <c r="E64" s="25" t="n">
        <v>1.697150915</v>
      </c>
      <c r="F64" s="24" t="str">
        <f aca="false">IF($B64="N/A","N/A",IF(E64&gt;0,"Yes","No"))</f>
        <v>Yes</v>
      </c>
      <c r="G64" s="25" t="n">
        <v>0.7323667878</v>
      </c>
      <c r="H64" s="24" t="str">
        <f aca="false">IF($B64="N/A","N/A",IF(G64&gt;0,"Yes","No"))</f>
        <v>Yes</v>
      </c>
      <c r="I64" s="25" t="n">
        <v>6.439</v>
      </c>
      <c r="J64" s="25" t="n">
        <v>-56.8</v>
      </c>
      <c r="K64" s="24" t="str">
        <f aca="false">IF(J64=". ","N/A",IF(J64="N/A","N/A",IF(J64&gt;15,"No",IF(J64&lt;-15,"No","Yes"))))</f>
        <v>No</v>
      </c>
    </row>
    <row r="65" customFormat="false" ht="12.5" hidden="false" customHeight="false" outlineLevel="0" collapsed="false">
      <c r="A65" s="43" t="s">
        <v>180</v>
      </c>
      <c r="B65" s="22" t="s">
        <v>181</v>
      </c>
      <c r="C65" s="25" t="n">
        <v>0</v>
      </c>
      <c r="D65" s="24" t="str">
        <f aca="false">IF($B65="N/A","N/A",IF(C65&gt;=1,"No",IF(C65&lt;0,"No","Yes")))</f>
        <v>Yes</v>
      </c>
      <c r="E65" s="25" t="n">
        <v>0</v>
      </c>
      <c r="F65" s="24" t="str">
        <f aca="false">IF($B65="N/A","N/A",IF(E65&gt;=1,"No",IF(E65&lt;0,"No","Yes")))</f>
        <v>Yes</v>
      </c>
      <c r="G65" s="25" t="n">
        <v>0</v>
      </c>
      <c r="H65" s="24" t="str">
        <f aca="false">IF($B65="N/A","N/A",IF(G65&gt;=1,"No",IF(G65&lt;0,"No","Yes")))</f>
        <v>Yes</v>
      </c>
      <c r="I65" s="25" t="s">
        <v>13</v>
      </c>
      <c r="J65" s="25" t="s">
        <v>13</v>
      </c>
      <c r="K65" s="24" t="str">
        <f aca="false">IF(J65=". ","N/A",IF(J65="N/A","N/A",IF(J65&gt;15,"No",IF(J65&lt;-15,"No","Yes"))))</f>
        <v>N/A</v>
      </c>
    </row>
    <row r="66" customFormat="false" ht="12.5" hidden="false" customHeight="false" outlineLevel="0" collapsed="false">
      <c r="A66" s="59" t="s">
        <v>182</v>
      </c>
      <c r="B66" s="47"/>
      <c r="C66" s="47"/>
      <c r="D66" s="47"/>
      <c r="E66" s="47"/>
      <c r="F66" s="47"/>
      <c r="G66" s="47"/>
      <c r="H66" s="47"/>
      <c r="I66" s="25"/>
      <c r="J66" s="25"/>
      <c r="K66" s="24"/>
    </row>
    <row r="67" customFormat="false" ht="12.5" hidden="false" customHeight="false" outlineLevel="0" collapsed="false">
      <c r="A67" s="43" t="s">
        <v>183</v>
      </c>
      <c r="B67" s="22" t="s">
        <v>11</v>
      </c>
      <c r="C67" s="44" t="n">
        <v>149.11440526</v>
      </c>
      <c r="D67" s="24" t="str">
        <f aca="false">IF($B67="N/A","N/A",IF(C67&gt;15,"No",IF(C67&lt;-15,"No","Yes")))</f>
        <v>N/A</v>
      </c>
      <c r="E67" s="44" t="n">
        <v>160.0247261</v>
      </c>
      <c r="F67" s="24" t="str">
        <f aca="false">IF($B67="N/A","N/A",IF(E67&gt;15,"No",IF(E67&lt;-15,"No","Yes")))</f>
        <v>N/A</v>
      </c>
      <c r="G67" s="44" t="n">
        <v>153.8931495</v>
      </c>
      <c r="H67" s="24" t="str">
        <f aca="false">IF($B67="N/A","N/A",IF(G67&gt;15,"No",IF(G67&lt;-15,"No","Yes")))</f>
        <v>N/A</v>
      </c>
      <c r="I67" s="25" t="n">
        <v>7.317</v>
      </c>
      <c r="J67" s="25" t="n">
        <v>-3.83</v>
      </c>
      <c r="K67" s="24" t="str">
        <f aca="false">IF(J67=". ","N/A",IF(J67="N/A","N/A",IF(J67&gt;15,"No",IF(J67&lt;-15,"No","Yes"))))</f>
        <v>Yes</v>
      </c>
    </row>
    <row r="68" customFormat="false" ht="12.5" hidden="false" customHeight="false" outlineLevel="0" collapsed="false">
      <c r="A68" s="43" t="s">
        <v>184</v>
      </c>
      <c r="B68" s="22" t="s">
        <v>185</v>
      </c>
      <c r="C68" s="44" t="n">
        <v>118.3781023</v>
      </c>
      <c r="D68" s="24" t="str">
        <f aca="false">IF($B68="N/A","N/A",IF(C68&gt;90,"No",IF(C68&lt;20,"No","Yes")))</f>
        <v>No</v>
      </c>
      <c r="E68" s="44" t="n">
        <v>119.09715444</v>
      </c>
      <c r="F68" s="24" t="str">
        <f aca="false">IF($B68="N/A","N/A",IF(E68&gt;90,"No",IF(E68&lt;20,"No","Yes")))</f>
        <v>No</v>
      </c>
      <c r="G68" s="44" t="n">
        <v>120.91528691</v>
      </c>
      <c r="H68" s="24" t="str">
        <f aca="false">IF($B68="N/A","N/A",IF(G68&gt;90,"No",IF(G68&lt;20,"No","Yes")))</f>
        <v>No</v>
      </c>
      <c r="I68" s="25" t="n">
        <v>0.6074</v>
      </c>
      <c r="J68" s="25" t="n">
        <v>1.527</v>
      </c>
      <c r="K68" s="24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43" t="s">
        <v>186</v>
      </c>
      <c r="B69" s="22" t="s">
        <v>187</v>
      </c>
      <c r="C69" s="44" t="n">
        <v>63.124573935</v>
      </c>
      <c r="D69" s="24" t="str">
        <f aca="false">IF($B69="N/A","N/A",IF(C69&gt;60,"No",IF(C69&lt;10,"No","Yes")))</f>
        <v>No</v>
      </c>
      <c r="E69" s="44" t="n">
        <v>67.58835971</v>
      </c>
      <c r="F69" s="24" t="str">
        <f aca="false">IF($B69="N/A","N/A",IF(E69&gt;60,"No",IF(E69&lt;10,"No","Yes")))</f>
        <v>No</v>
      </c>
      <c r="G69" s="44" t="n">
        <v>70.123972585</v>
      </c>
      <c r="H69" s="24" t="str">
        <f aca="false">IF($B69="N/A","N/A",IF(G69&gt;60,"No",IF(G69&lt;10,"No","Yes")))</f>
        <v>No</v>
      </c>
      <c r="I69" s="25" t="n">
        <v>7.071</v>
      </c>
      <c r="J69" s="25" t="n">
        <v>3.752</v>
      </c>
      <c r="K69" s="24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43" t="s">
        <v>188</v>
      </c>
      <c r="B70" s="22" t="s">
        <v>189</v>
      </c>
      <c r="C70" s="44" t="n">
        <v>78.659080944</v>
      </c>
      <c r="D70" s="24" t="str">
        <f aca="false">IF($B70="N/A","N/A",IF(C70&gt;100,"No",IF(C70&lt;10,"No","Yes")))</f>
        <v>Yes</v>
      </c>
      <c r="E70" s="44" t="n">
        <v>78.623170106</v>
      </c>
      <c r="F70" s="24" t="str">
        <f aca="false">IF($B70="N/A","N/A",IF(E70&gt;100,"No",IF(E70&lt;10,"No","Yes")))</f>
        <v>Yes</v>
      </c>
      <c r="G70" s="44" t="n">
        <v>66.118464093</v>
      </c>
      <c r="H70" s="24" t="str">
        <f aca="false">IF($B70="N/A","N/A",IF(G70&gt;100,"No",IF(G70&lt;10,"No","Yes")))</f>
        <v>Yes</v>
      </c>
      <c r="I70" s="25" t="n">
        <v>-0.046</v>
      </c>
      <c r="J70" s="25" t="n">
        <v>-15.9</v>
      </c>
      <c r="K70" s="24" t="str">
        <f aca="false">IF(J70=". ","N/A",IF(J70="N/A","N/A",IF(J70&gt;15,"No",IF(J70&lt;-15,"No","Yes"))))</f>
        <v>No</v>
      </c>
    </row>
    <row r="71" customFormat="false" ht="12.5" hidden="false" customHeight="false" outlineLevel="0" collapsed="false">
      <c r="A71" s="43" t="s">
        <v>190</v>
      </c>
      <c r="B71" s="22" t="s">
        <v>191</v>
      </c>
      <c r="C71" s="44" t="n">
        <v>381.45219746</v>
      </c>
      <c r="D71" s="24" t="str">
        <f aca="false">IF($B71="N/A","N/A",IF(C71&gt;100,"No",IF(C71&lt;20,"No","Yes")))</f>
        <v>No</v>
      </c>
      <c r="E71" s="44" t="n">
        <v>345.7722194</v>
      </c>
      <c r="F71" s="24" t="str">
        <f aca="false">IF($B71="N/A","N/A",IF(E71&gt;100,"No",IF(E71&lt;20,"No","Yes")))</f>
        <v>No</v>
      </c>
      <c r="G71" s="44" t="n">
        <v>455.10074802</v>
      </c>
      <c r="H71" s="24" t="str">
        <f aca="false">IF($B71="N/A","N/A",IF(G71&gt;100,"No",IF(G71&lt;20,"No","Yes")))</f>
        <v>No</v>
      </c>
      <c r="I71" s="25" t="n">
        <v>-9.35</v>
      </c>
      <c r="J71" s="25" t="n">
        <v>31.62</v>
      </c>
      <c r="K71" s="24" t="str">
        <f aca="false">IF(J71=". ","N/A",IF(J71="N/A","N/A",IF(J71&gt;15,"No",IF(J71&lt;-15,"No","Yes"))))</f>
        <v>No</v>
      </c>
    </row>
    <row r="72" customFormat="false" ht="12.5" hidden="false" customHeight="false" outlineLevel="0" collapsed="false">
      <c r="A72" s="43" t="s">
        <v>192</v>
      </c>
      <c r="B72" s="22" t="s">
        <v>191</v>
      </c>
      <c r="C72" s="44" t="n">
        <v>294.06800691</v>
      </c>
      <c r="D72" s="24" t="str">
        <f aca="false">IF($B72="N/A","N/A",IF(C72&gt;100,"No",IF(C72&lt;20,"No","Yes")))</f>
        <v>No</v>
      </c>
      <c r="E72" s="44" t="n">
        <v>307.26652727</v>
      </c>
      <c r="F72" s="24" t="str">
        <f aca="false">IF($B72="N/A","N/A",IF(E72&gt;100,"No",IF(E72&lt;20,"No","Yes")))</f>
        <v>No</v>
      </c>
      <c r="G72" s="44" t="n">
        <v>201.33517526</v>
      </c>
      <c r="H72" s="24" t="str">
        <f aca="false">IF($B72="N/A","N/A",IF(G72&gt;100,"No",IF(G72&lt;20,"No","Yes")))</f>
        <v>No</v>
      </c>
      <c r="I72" s="25" t="n">
        <v>4.488</v>
      </c>
      <c r="J72" s="25" t="n">
        <v>-34.5</v>
      </c>
      <c r="K72" s="24" t="str">
        <f aca="false">IF(J72=". ","N/A",IF(J72="N/A","N/A",IF(J72&gt;15,"No",IF(J72&lt;-15,"No","Yes"))))</f>
        <v>No</v>
      </c>
    </row>
    <row r="73" customFormat="false" ht="12.5" hidden="false" customHeight="false" outlineLevel="0" collapsed="false">
      <c r="A73" s="43" t="s">
        <v>193</v>
      </c>
      <c r="B73" s="22" t="s">
        <v>11</v>
      </c>
      <c r="C73" s="44" t="n">
        <v>887.07159905</v>
      </c>
      <c r="D73" s="24" t="str">
        <f aca="false">IF($B73="N/A","N/A",IF(C73&gt;15,"No",IF(C73&lt;-15,"No","Yes")))</f>
        <v>N/A</v>
      </c>
      <c r="E73" s="44" t="n">
        <v>720.46387833</v>
      </c>
      <c r="F73" s="24" t="str">
        <f aca="false">IF($B73="N/A","N/A",IF(E73&gt;15,"No",IF(E73&lt;-15,"No","Yes")))</f>
        <v>N/A</v>
      </c>
      <c r="G73" s="44" t="n">
        <v>793.09494163</v>
      </c>
      <c r="H73" s="24" t="str">
        <f aca="false">IF($B73="N/A","N/A",IF(G73&gt;15,"No",IF(G73&lt;-15,"No","Yes")))</f>
        <v>N/A</v>
      </c>
      <c r="I73" s="25" t="n">
        <v>-18.8</v>
      </c>
      <c r="J73" s="25" t="n">
        <v>10.08</v>
      </c>
      <c r="K73" s="24" t="str">
        <f aca="false">IF(J73=". ","N/A",IF(J73="N/A","N/A",IF(J73&gt;15,"No",IF(J73&lt;-15,"No","Yes"))))</f>
        <v>Yes</v>
      </c>
    </row>
    <row r="74" customFormat="false" ht="12.5" hidden="false" customHeight="false" outlineLevel="0" collapsed="false">
      <c r="A74" s="43" t="s">
        <v>194</v>
      </c>
      <c r="B74" s="22" t="s">
        <v>195</v>
      </c>
      <c r="C74" s="44" t="n">
        <v>75.674594923</v>
      </c>
      <c r="D74" s="24" t="str">
        <f aca="false">IF($B74="N/A","N/A",IF(C74&gt;60,"No",IF(C74&lt;10,"No","Yes")))</f>
        <v>No</v>
      </c>
      <c r="E74" s="44" t="n">
        <v>66.78666343</v>
      </c>
      <c r="F74" s="24" t="str">
        <f aca="false">IF($B74="N/A","N/A",IF(E74&gt;60,"No",IF(E74&lt;10,"No","Yes")))</f>
        <v>No</v>
      </c>
      <c r="G74" s="44" t="n">
        <v>91.37573776</v>
      </c>
      <c r="H74" s="24" t="str">
        <f aca="false">IF($B74="N/A","N/A",IF(G74&gt;60,"No",IF(G74&lt;10,"No","Yes")))</f>
        <v>No</v>
      </c>
      <c r="I74" s="25" t="n">
        <v>-11.7</v>
      </c>
      <c r="J74" s="25" t="n">
        <v>36.82</v>
      </c>
      <c r="K74" s="24" t="str">
        <f aca="false">IF(J74=". ","N/A",IF(J74="N/A","N/A",IF(J74&gt;15,"No",IF(J74&lt;-15,"No","Yes"))))</f>
        <v>No</v>
      </c>
    </row>
    <row r="75" customFormat="false" ht="12.5" hidden="false" customHeight="false" outlineLevel="0" collapsed="false">
      <c r="A75" s="43" t="s">
        <v>196</v>
      </c>
      <c r="B75" s="22" t="s">
        <v>195</v>
      </c>
      <c r="C75" s="44" t="n">
        <v>12.658079625</v>
      </c>
      <c r="D75" s="24" t="str">
        <f aca="false">IF($B75="N/A","N/A",IF(C75&gt;60,"No",IF(C75&lt;10,"No","Yes")))</f>
        <v>Yes</v>
      </c>
      <c r="E75" s="44" t="n">
        <v>16.71645146</v>
      </c>
      <c r="F75" s="24" t="str">
        <f aca="false">IF($B75="N/A","N/A",IF(E75&gt;60,"No",IF(E75&lt;10,"No","Yes")))</f>
        <v>Yes</v>
      </c>
      <c r="G75" s="44" t="n">
        <v>16.589483687</v>
      </c>
      <c r="H75" s="24" t="str">
        <f aca="false">IF($B75="N/A","N/A",IF(G75&gt;60,"No",IF(G75&lt;10,"No","Yes")))</f>
        <v>Yes</v>
      </c>
      <c r="I75" s="25" t="n">
        <v>32.06</v>
      </c>
      <c r="J75" s="25" t="n">
        <v>-0.76</v>
      </c>
      <c r="K75" s="24" t="str">
        <f aca="false">IF(J75=". ","N/A",IF(J75="N/A","N/A",IF(J75&gt;15,"No",IF(J75&lt;-15,"No","Yes"))))</f>
        <v>Yes</v>
      </c>
    </row>
    <row r="76" customFormat="false" ht="12.5" hidden="false" customHeight="false" outlineLevel="0" collapsed="false">
      <c r="A76" s="43" t="s">
        <v>197</v>
      </c>
      <c r="B76" s="22" t="s">
        <v>11</v>
      </c>
      <c r="C76" s="44" t="n">
        <v>494.919811</v>
      </c>
      <c r="D76" s="24" t="str">
        <f aca="false">IF($B76="N/A","N/A",IF(C76&gt;15,"No",IF(C76&lt;-15,"No","Yes")))</f>
        <v>N/A</v>
      </c>
      <c r="E76" s="44" t="n">
        <v>265.32780835</v>
      </c>
      <c r="F76" s="24" t="str">
        <f aca="false">IF($B76="N/A","N/A",IF(E76&gt;15,"No",IF(E76&lt;-15,"No","Yes")))</f>
        <v>N/A</v>
      </c>
      <c r="G76" s="44" t="n">
        <v>260.93615931</v>
      </c>
      <c r="H76" s="24" t="str">
        <f aca="false">IF($B76="N/A","N/A",IF(G76&gt;15,"No",IF(G76&lt;-15,"No","Yes")))</f>
        <v>N/A</v>
      </c>
      <c r="I76" s="25" t="n">
        <v>-46.4</v>
      </c>
      <c r="J76" s="25" t="n">
        <v>-1.66</v>
      </c>
      <c r="K76" s="24" t="str">
        <f aca="false">IF(J76=". ","N/A",IF(J76="N/A","N/A",IF(J76&gt;15,"No",IF(J76&lt;-15,"No","Yes"))))</f>
        <v>Yes</v>
      </c>
    </row>
    <row r="77" customFormat="false" ht="12.5" hidden="false" customHeight="false" outlineLevel="0" collapsed="false">
      <c r="A77" s="43" t="s">
        <v>198</v>
      </c>
      <c r="B77" s="22" t="s">
        <v>11</v>
      </c>
      <c r="C77" s="44" t="n">
        <v>74.906410763</v>
      </c>
      <c r="D77" s="24" t="str">
        <f aca="false">IF($B77="N/A","N/A",IF(C77&gt;15,"No",IF(C77&lt;-15,"No","Yes")))</f>
        <v>N/A</v>
      </c>
      <c r="E77" s="44" t="n">
        <v>87.845711862</v>
      </c>
      <c r="F77" s="24" t="str">
        <f aca="false">IF($B77="N/A","N/A",IF(E77&gt;15,"No",IF(E77&lt;-15,"No","Yes")))</f>
        <v>N/A</v>
      </c>
      <c r="G77" s="44" t="n">
        <v>93.173558787</v>
      </c>
      <c r="H77" s="24" t="str">
        <f aca="false">IF($B77="N/A","N/A",IF(G77&gt;15,"No",IF(G77&lt;-15,"No","Yes")))</f>
        <v>N/A</v>
      </c>
      <c r="I77" s="25" t="n">
        <v>17.27</v>
      </c>
      <c r="J77" s="25" t="n">
        <v>6.065</v>
      </c>
      <c r="K77" s="24" t="str">
        <f aca="false">IF(J77=". ","N/A",IF(J77="N/A","N/A",IF(J77&gt;15,"No",IF(J77&lt;-15,"No","Yes"))))</f>
        <v>Yes</v>
      </c>
    </row>
    <row r="78" customFormat="false" ht="12.5" hidden="false" customHeight="false" outlineLevel="0" collapsed="false">
      <c r="A78" s="43" t="s">
        <v>199</v>
      </c>
      <c r="B78" s="22" t="s">
        <v>11</v>
      </c>
      <c r="C78" s="44" t="n">
        <v>159.64761514</v>
      </c>
      <c r="D78" s="24" t="str">
        <f aca="false">IF($B78="N/A","N/A",IF(C78&gt;15,"No",IF(C78&lt;-15,"No","Yes")))</f>
        <v>N/A</v>
      </c>
      <c r="E78" s="44" t="n">
        <v>159.16240804</v>
      </c>
      <c r="F78" s="24" t="str">
        <f aca="false">IF($B78="N/A","N/A",IF(E78&gt;15,"No",IF(E78&lt;-15,"No","Yes")))</f>
        <v>N/A</v>
      </c>
      <c r="G78" s="44" t="n">
        <v>159.36613401</v>
      </c>
      <c r="H78" s="24" t="str">
        <f aca="false">IF($B78="N/A","N/A",IF(G78&gt;15,"No",IF(G78&lt;-15,"No","Yes")))</f>
        <v>N/A</v>
      </c>
      <c r="I78" s="25" t="n">
        <v>-0.304</v>
      </c>
      <c r="J78" s="25" t="n">
        <v>0.128</v>
      </c>
      <c r="K78" s="24" t="str">
        <f aca="false">IF(J78=". ","N/A",IF(J78="N/A","N/A",IF(J78&gt;15,"No",IF(J78&lt;-15,"No","Yes"))))</f>
        <v>Yes</v>
      </c>
    </row>
    <row r="79" customFormat="false" ht="12.5" hidden="false" customHeight="false" outlineLevel="0" collapsed="false">
      <c r="A79" s="43" t="s">
        <v>200</v>
      </c>
      <c r="B79" s="22" t="s">
        <v>11</v>
      </c>
      <c r="C79" s="44" t="n">
        <v>396.38195574</v>
      </c>
      <c r="D79" s="24" t="str">
        <f aca="false">IF($B79="N/A","N/A",IF(C79&gt;15,"No",IF(C79&lt;-15,"No","Yes")))</f>
        <v>N/A</v>
      </c>
      <c r="E79" s="44" t="n">
        <v>358.8137356</v>
      </c>
      <c r="F79" s="24" t="str">
        <f aca="false">IF($B79="N/A","N/A",IF(E79&gt;15,"No",IF(E79&lt;-15,"No","Yes")))</f>
        <v>N/A</v>
      </c>
      <c r="G79" s="44" t="n">
        <v>169.42664645</v>
      </c>
      <c r="H79" s="24" t="str">
        <f aca="false">IF($B79="N/A","N/A",IF(G79&gt;15,"No",IF(G79&lt;-15,"No","Yes")))</f>
        <v>N/A</v>
      </c>
      <c r="I79" s="25" t="n">
        <v>-9.48</v>
      </c>
      <c r="J79" s="25" t="n">
        <v>-52.8</v>
      </c>
      <c r="K79" s="24" t="str">
        <f aca="false">IF(J79=". ","N/A",IF(J79="N/A","N/A",IF(J79&gt;15,"No",IF(J79&lt;-15,"No","Yes"))))</f>
        <v>No</v>
      </c>
    </row>
    <row r="80" customFormat="false" ht="12.5" hidden="false" customHeight="false" outlineLevel="0" collapsed="false">
      <c r="A80" s="43" t="s">
        <v>201</v>
      </c>
      <c r="B80" s="22" t="s">
        <v>11</v>
      </c>
      <c r="C80" s="44" t="n">
        <v>194.840911</v>
      </c>
      <c r="D80" s="24" t="str">
        <f aca="false">IF($B80="N/A","N/A",IF(C80&gt;15,"No",IF(C80&lt;-15,"No","Yes")))</f>
        <v>N/A</v>
      </c>
      <c r="E80" s="44" t="n">
        <v>193.55315967</v>
      </c>
      <c r="F80" s="24" t="str">
        <f aca="false">IF($B80="N/A","N/A",IF(E80&gt;15,"No",IF(E80&lt;-15,"No","Yes")))</f>
        <v>N/A</v>
      </c>
      <c r="G80" s="44" t="n">
        <v>198.42267165</v>
      </c>
      <c r="H80" s="24" t="str">
        <f aca="false">IF($B80="N/A","N/A",IF(G80&gt;15,"No",IF(G80&lt;-15,"No","Yes")))</f>
        <v>N/A</v>
      </c>
      <c r="I80" s="25" t="n">
        <v>-0.661</v>
      </c>
      <c r="J80" s="25" t="n">
        <v>2.516</v>
      </c>
      <c r="K80" s="24" t="str">
        <f aca="false">IF(J80=". ","N/A",IF(J80="N/A","N/A",IF(J80&gt;15,"No",IF(J80&lt;-15,"No","Yes"))))</f>
        <v>Yes</v>
      </c>
    </row>
    <row r="81" customFormat="false" ht="12.5" hidden="false" customHeight="false" outlineLevel="0" collapsed="false">
      <c r="A81" s="43" t="s">
        <v>202</v>
      </c>
      <c r="B81" s="22" t="s">
        <v>11</v>
      </c>
      <c r="C81" s="44" t="n">
        <v>198.64632499</v>
      </c>
      <c r="D81" s="24" t="str">
        <f aca="false">IF($B81="N/A","N/A",IF(C81&gt;15,"No",IF(C81&lt;-15,"No","Yes")))</f>
        <v>N/A</v>
      </c>
      <c r="E81" s="44" t="n">
        <v>190.76268488</v>
      </c>
      <c r="F81" s="24" t="str">
        <f aca="false">IF($B81="N/A","N/A",IF(E81&gt;15,"No",IF(E81&lt;-15,"No","Yes")))</f>
        <v>N/A</v>
      </c>
      <c r="G81" s="44" t="n">
        <v>407.78518519</v>
      </c>
      <c r="H81" s="24" t="str">
        <f aca="false">IF($B81="N/A","N/A",IF(G81&gt;15,"No",IF(G81&lt;-15,"No","Yes")))</f>
        <v>N/A</v>
      </c>
      <c r="I81" s="25" t="n">
        <v>-3.97</v>
      </c>
      <c r="J81" s="25" t="n">
        <v>113.8</v>
      </c>
      <c r="K81" s="24" t="str">
        <f aca="false">IF(J81=". ","N/A",IF(J81="N/A","N/A",IF(J81&gt;15,"No",IF(J81&lt;-15,"No","Yes"))))</f>
        <v>No</v>
      </c>
    </row>
    <row r="82" customFormat="false" ht="12.5" hidden="false" customHeight="false" outlineLevel="0" collapsed="false">
      <c r="A82" s="43" t="s">
        <v>203</v>
      </c>
      <c r="B82" s="22" t="s">
        <v>11</v>
      </c>
      <c r="C82" s="44" t="n">
        <v>83.501337712</v>
      </c>
      <c r="D82" s="24" t="str">
        <f aca="false">IF($B82="N/A","N/A",IF(C82&gt;15,"No",IF(C82&lt;-15,"No","Yes")))</f>
        <v>N/A</v>
      </c>
      <c r="E82" s="44" t="n">
        <v>91.46309319</v>
      </c>
      <c r="F82" s="24" t="str">
        <f aca="false">IF($B82="N/A","N/A",IF(E82&gt;15,"No",IF(E82&lt;-15,"No","Yes")))</f>
        <v>N/A</v>
      </c>
      <c r="G82" s="44" t="n">
        <v>80.291208969</v>
      </c>
      <c r="H82" s="24" t="str">
        <f aca="false">IF($B82="N/A","N/A",IF(G82&gt;15,"No",IF(G82&lt;-15,"No","Yes")))</f>
        <v>N/A</v>
      </c>
      <c r="I82" s="25" t="n">
        <v>9.535</v>
      </c>
      <c r="J82" s="25" t="n">
        <v>-12.2</v>
      </c>
      <c r="K82" s="24" t="str">
        <f aca="false">IF(J82=". ","N/A",IF(J82="N/A","N/A",IF(J82&gt;15,"No",IF(J82&lt;-15,"No","Yes"))))</f>
        <v>Yes</v>
      </c>
    </row>
    <row r="83" customFormat="false" ht="12.5" hidden="false" customHeight="false" outlineLevel="0" collapsed="false">
      <c r="A83" s="43" t="s">
        <v>204</v>
      </c>
      <c r="B83" s="22" t="s">
        <v>11</v>
      </c>
      <c r="C83" s="44" t="n">
        <v>2445.3333333</v>
      </c>
      <c r="D83" s="24" t="str">
        <f aca="false">IF($B83="N/A","N/A",IF(C83&gt;15,"No",IF(C83&lt;-15,"No","Yes")))</f>
        <v>N/A</v>
      </c>
      <c r="E83" s="44" t="n">
        <v>2684.5172414</v>
      </c>
      <c r="F83" s="24" t="str">
        <f aca="false">IF($B83="N/A","N/A",IF(E83&gt;15,"No",IF(E83&lt;-15,"No","Yes")))</f>
        <v>N/A</v>
      </c>
      <c r="G83" s="44" t="n">
        <v>2553.4285714</v>
      </c>
      <c r="H83" s="24" t="str">
        <f aca="false">IF($B83="N/A","N/A",IF(G83&gt;15,"No",IF(G83&lt;-15,"No","Yes")))</f>
        <v>N/A</v>
      </c>
      <c r="I83" s="25" t="n">
        <v>9.781</v>
      </c>
      <c r="J83" s="25" t="n">
        <v>-4.88</v>
      </c>
      <c r="K83" s="24" t="str">
        <f aca="false">IF(J83=". ","N/A",IF(J83="N/A","N/A",IF(J83&gt;15,"No",IF(J83&lt;-15,"No","Yes"))))</f>
        <v>Yes</v>
      </c>
    </row>
    <row r="84" customFormat="false" ht="12.5" hidden="false" customHeight="false" outlineLevel="0" collapsed="false">
      <c r="A84" s="43" t="s">
        <v>205</v>
      </c>
      <c r="B84" s="22" t="s">
        <v>11</v>
      </c>
      <c r="C84" s="44" t="n">
        <v>942.07303659</v>
      </c>
      <c r="D84" s="24" t="str">
        <f aca="false">IF($B84="N/A","N/A",IF(C84&gt;15,"No",IF(C84&lt;-15,"No","Yes")))</f>
        <v>N/A</v>
      </c>
      <c r="E84" s="44" t="n">
        <v>960.13366862</v>
      </c>
      <c r="F84" s="24" t="str">
        <f aca="false">IF($B84="N/A","N/A",IF(E84&gt;15,"No",IF(E84&lt;-15,"No","Yes")))</f>
        <v>N/A</v>
      </c>
      <c r="G84" s="44" t="n">
        <v>611.36946247</v>
      </c>
      <c r="H84" s="24" t="str">
        <f aca="false">IF($B84="N/A","N/A",IF(G84&gt;15,"No",IF(G84&lt;-15,"No","Yes")))</f>
        <v>N/A</v>
      </c>
      <c r="I84" s="25" t="n">
        <v>1.917</v>
      </c>
      <c r="J84" s="25" t="n">
        <v>-36.3</v>
      </c>
      <c r="K84" s="24" t="str">
        <f aca="false">IF(J84=". ","N/A",IF(J84="N/A","N/A",IF(J84&gt;15,"No",IF(J84&lt;-15,"No","Yes"))))</f>
        <v>No</v>
      </c>
    </row>
    <row r="85" customFormat="false" ht="12.5" hidden="false" customHeight="false" outlineLevel="0" collapsed="false">
      <c r="A85" s="43" t="s">
        <v>206</v>
      </c>
      <c r="B85" s="22" t="s">
        <v>11</v>
      </c>
      <c r="C85" s="44" t="n">
        <v>79.676537958</v>
      </c>
      <c r="D85" s="24" t="str">
        <f aca="false">IF($B85="N/A","N/A",IF(C85&gt;15,"No",IF(C85&lt;-15,"No","Yes")))</f>
        <v>N/A</v>
      </c>
      <c r="E85" s="44" t="n">
        <v>84.182016971</v>
      </c>
      <c r="F85" s="24" t="str">
        <f aca="false">IF($B85="N/A","N/A",IF(E85&gt;15,"No",IF(E85&lt;-15,"No","Yes")))</f>
        <v>N/A</v>
      </c>
      <c r="G85" s="44" t="n">
        <v>119.8018598</v>
      </c>
      <c r="H85" s="24" t="str">
        <f aca="false">IF($B85="N/A","N/A",IF(G85&gt;15,"No",IF(G85&lt;-15,"No","Yes")))</f>
        <v>N/A</v>
      </c>
      <c r="I85" s="25" t="n">
        <v>5.655</v>
      </c>
      <c r="J85" s="25" t="n">
        <v>42.31</v>
      </c>
      <c r="K85" s="24" t="str">
        <f aca="false">IF(J85=". ","N/A",IF(J85="N/A","N/A",IF(J85&gt;15,"No",IF(J85&lt;-15,"No","Yes"))))</f>
        <v>No</v>
      </c>
    </row>
    <row r="86" customFormat="false" ht="12.5" hidden="false" customHeight="false" outlineLevel="0" collapsed="false">
      <c r="A86" s="43" t="s">
        <v>207</v>
      </c>
      <c r="B86" s="22" t="s">
        <v>11</v>
      </c>
      <c r="C86" s="44" t="n">
        <v>184.74543361</v>
      </c>
      <c r="D86" s="24" t="str">
        <f aca="false">IF($B86="N/A","N/A",IF(C86&gt;15,"No",IF(C86&lt;-15,"No","Yes")))</f>
        <v>N/A</v>
      </c>
      <c r="E86" s="44" t="n">
        <v>194.48674388</v>
      </c>
      <c r="F86" s="24" t="str">
        <f aca="false">IF($B86="N/A","N/A",IF(E86&gt;15,"No",IF(E86&lt;-15,"No","Yes")))</f>
        <v>N/A</v>
      </c>
      <c r="G86" s="44" t="n">
        <v>218.54494725</v>
      </c>
      <c r="H86" s="24" t="str">
        <f aca="false">IF($B86="N/A","N/A",IF(G86&gt;15,"No",IF(G86&lt;-15,"No","Yes")))</f>
        <v>N/A</v>
      </c>
      <c r="I86" s="25" t="n">
        <v>5.273</v>
      </c>
      <c r="J86" s="25" t="n">
        <v>12.37</v>
      </c>
      <c r="K86" s="24" t="str">
        <f aca="false">IF(J86=". ","N/A",IF(J86="N/A","N/A",IF(J86&gt;15,"No",IF(J86&lt;-15,"No","Yes"))))</f>
        <v>Yes</v>
      </c>
    </row>
    <row r="87" customFormat="false" ht="25" hidden="false" customHeight="false" outlineLevel="0" collapsed="false">
      <c r="A87" s="43" t="s">
        <v>208</v>
      </c>
      <c r="B87" s="22"/>
      <c r="C87" s="25"/>
      <c r="D87" s="22"/>
      <c r="E87" s="25"/>
      <c r="F87" s="22"/>
      <c r="G87" s="25"/>
      <c r="H87" s="22"/>
      <c r="I87" s="25"/>
      <c r="J87" s="25"/>
      <c r="K87" s="24"/>
    </row>
    <row r="88" customFormat="false" ht="12.5" hidden="false" customHeight="false" outlineLevel="0" collapsed="false">
      <c r="A88" s="43" t="s">
        <v>209</v>
      </c>
      <c r="B88" s="22" t="s">
        <v>11</v>
      </c>
      <c r="C88" s="25" t="n">
        <v>0.2741268542</v>
      </c>
      <c r="D88" s="24" t="str">
        <f aca="false">IF($B88="N/A","N/A",IF(C88&gt;15,"No",IF(C88&lt;-15,"No","Yes")))</f>
        <v>N/A</v>
      </c>
      <c r="E88" s="25" t="n">
        <v>0.2411048705</v>
      </c>
      <c r="F88" s="24" t="str">
        <f aca="false">IF($B88="N/A","N/A",IF(E88&gt;15,"No",IF(E88&lt;-15,"No","Yes")))</f>
        <v>N/A</v>
      </c>
      <c r="G88" s="25" t="n">
        <v>0.1918991302</v>
      </c>
      <c r="H88" s="24" t="str">
        <f aca="false">IF($B88="N/A","N/A",IF(G88&gt;15,"No",IF(G88&lt;-15,"No","Yes")))</f>
        <v>N/A</v>
      </c>
      <c r="I88" s="25" t="n">
        <v>-12</v>
      </c>
      <c r="J88" s="25" t="n">
        <v>-20.4</v>
      </c>
      <c r="K88" s="24" t="str">
        <f aca="false">IF(J88=". ","N/A",IF(J88="N/A","N/A",IF(J88&gt;15,"No",IF(J88&lt;-15,"No","Yes"))))</f>
        <v>No</v>
      </c>
    </row>
    <row r="89" customFormat="false" ht="12.5" hidden="false" customHeight="false" outlineLevel="0" collapsed="false">
      <c r="A89" s="43" t="s">
        <v>210</v>
      </c>
      <c r="B89" s="22" t="s">
        <v>11</v>
      </c>
      <c r="C89" s="25" t="n">
        <v>0.0489564706</v>
      </c>
      <c r="D89" s="24" t="str">
        <f aca="false">IF($B89="N/A","N/A",IF(C89&gt;15,"No",IF(C89&lt;-15,"No","Yes")))</f>
        <v>N/A</v>
      </c>
      <c r="E89" s="25" t="n">
        <v>0.0297229126</v>
      </c>
      <c r="F89" s="24" t="str">
        <f aca="false">IF($B89="N/A","N/A",IF(E89&gt;15,"No",IF(E89&lt;-15,"No","Yes")))</f>
        <v>N/A</v>
      </c>
      <c r="G89" s="25" t="n">
        <v>0.0172419862</v>
      </c>
      <c r="H89" s="24" t="str">
        <f aca="false">IF($B89="N/A","N/A",IF(G89&gt;15,"No",IF(G89&lt;-15,"No","Yes")))</f>
        <v>N/A</v>
      </c>
      <c r="I89" s="25" t="n">
        <v>-39.3</v>
      </c>
      <c r="J89" s="25" t="n">
        <v>-42</v>
      </c>
      <c r="K89" s="24" t="str">
        <f aca="false">IF(J89=". ","N/A",IF(J89="N/A","N/A",IF(J89&gt;15,"No",IF(J89&lt;-15,"No","Yes"))))</f>
        <v>No</v>
      </c>
    </row>
    <row r="90" customFormat="false" ht="12.5" hidden="false" customHeight="false" outlineLevel="0" collapsed="false">
      <c r="A90" s="43" t="s">
        <v>211</v>
      </c>
      <c r="B90" s="22" t="s">
        <v>11</v>
      </c>
      <c r="C90" s="25" t="n">
        <v>0.4126226161</v>
      </c>
      <c r="D90" s="24" t="str">
        <f aca="false">IF($B90="N/A","N/A",IF(C90&gt;15,"No",IF(C90&lt;-15,"No","Yes")))</f>
        <v>N/A</v>
      </c>
      <c r="E90" s="25" t="n">
        <v>0.3946846666</v>
      </c>
      <c r="F90" s="24" t="str">
        <f aca="false">IF($B90="N/A","N/A",IF(E90&gt;15,"No",IF(E90&lt;-15,"No","Yes")))</f>
        <v>N/A</v>
      </c>
      <c r="G90" s="25" t="n">
        <v>0.457091617</v>
      </c>
      <c r="H90" s="24" t="str">
        <f aca="false">IF($B90="N/A","N/A",IF(G90&gt;15,"No",IF(G90&lt;-15,"No","Yes")))</f>
        <v>N/A</v>
      </c>
      <c r="I90" s="25" t="n">
        <v>-4.35</v>
      </c>
      <c r="J90" s="25" t="n">
        <v>15.81</v>
      </c>
      <c r="K90" s="24" t="str">
        <f aca="false">IF(J90=". ","N/A",IF(J90="N/A","N/A",IF(J90&gt;15,"No",IF(J90&lt;-15,"No","Yes"))))</f>
        <v>No</v>
      </c>
    </row>
    <row r="91" customFormat="false" ht="12.5" hidden="false" customHeight="false" outlineLevel="0" collapsed="false">
      <c r="A91" s="43" t="s">
        <v>212</v>
      </c>
      <c r="B91" s="22" t="s">
        <v>11</v>
      </c>
      <c r="C91" s="25" t="n">
        <v>4.732691427</v>
      </c>
      <c r="D91" s="24" t="str">
        <f aca="false">IF($B91="N/A","N/A",IF(C91&gt;15,"No",IF(C91&lt;-15,"No","Yes")))</f>
        <v>N/A</v>
      </c>
      <c r="E91" s="25" t="n">
        <v>3.9877670354</v>
      </c>
      <c r="F91" s="24" t="str">
        <f aca="false">IF($B91="N/A","N/A",IF(E91&gt;15,"No",IF(E91&lt;-15,"No","Yes")))</f>
        <v>N/A</v>
      </c>
      <c r="G91" s="25" t="n">
        <v>4.3392232515</v>
      </c>
      <c r="H91" s="24" t="str">
        <f aca="false">IF($B91="N/A","N/A",IF(G91&gt;15,"No",IF(G91&lt;-15,"No","Yes")))</f>
        <v>N/A</v>
      </c>
      <c r="I91" s="25" t="n">
        <v>-15.7</v>
      </c>
      <c r="J91" s="25" t="n">
        <v>8.813</v>
      </c>
      <c r="K91" s="24" t="str">
        <f aca="false">IF(J91=". ","N/A",IF(J91="N/A","N/A",IF(J91&gt;15,"No",IF(J91&lt;-15,"No","Yes"))))</f>
        <v>Yes</v>
      </c>
    </row>
    <row r="92" customFormat="false" ht="12.5" hidden="false" customHeight="false" outlineLevel="0" collapsed="false">
      <c r="A92" s="43" t="s">
        <v>213</v>
      </c>
      <c r="B92" s="22" t="s">
        <v>11</v>
      </c>
      <c r="C92" s="25" t="n">
        <v>9.223354991</v>
      </c>
      <c r="D92" s="24" t="str">
        <f aca="false">IF($B92="N/A","N/A",IF(C92&gt;15,"No",IF(C92&lt;-15,"No","Yes")))</f>
        <v>N/A</v>
      </c>
      <c r="E92" s="25" t="n">
        <v>9.9386502647</v>
      </c>
      <c r="F92" s="24" t="str">
        <f aca="false">IF($B92="N/A","N/A",IF(E92&gt;15,"No",IF(E92&lt;-15,"No","Yes")))</f>
        <v>N/A</v>
      </c>
      <c r="G92" s="25" t="n">
        <v>10.677532499</v>
      </c>
      <c r="H92" s="24" t="str">
        <f aca="false">IF($B92="N/A","N/A",IF(G92&gt;15,"No",IF(G92&lt;-15,"No","Yes")))</f>
        <v>N/A</v>
      </c>
      <c r="I92" s="25" t="n">
        <v>7.755</v>
      </c>
      <c r="J92" s="25" t="n">
        <v>7.434</v>
      </c>
      <c r="K92" s="24" t="str">
        <f aca="false">IF(J92=". ","N/A",IF(J92="N/A","N/A",IF(J92&gt;15,"No",IF(J92&lt;-15,"No","Yes"))))</f>
        <v>Yes</v>
      </c>
    </row>
    <row r="93" customFormat="false" ht="12.5" hidden="false" customHeight="false" outlineLevel="0" collapsed="false">
      <c r="A93" s="43" t="s">
        <v>214</v>
      </c>
      <c r="B93" s="22"/>
      <c r="C93" s="25"/>
      <c r="D93" s="22"/>
      <c r="E93" s="25"/>
      <c r="F93" s="22"/>
      <c r="G93" s="25"/>
      <c r="H93" s="22"/>
      <c r="I93" s="25"/>
      <c r="J93" s="25"/>
      <c r="K93" s="24"/>
    </row>
    <row r="94" customFormat="false" ht="12.5" hidden="false" customHeight="false" outlineLevel="0" collapsed="false">
      <c r="A94" s="43" t="s">
        <v>215</v>
      </c>
      <c r="B94" s="22" t="s">
        <v>11</v>
      </c>
      <c r="C94" s="27" t="n">
        <v>96.71181672</v>
      </c>
      <c r="D94" s="24" t="str">
        <f aca="false">IF($B94="N/A","N/A",IF(C94&gt;15,"No",IF(C94&lt;-15,"No","Yes")))</f>
        <v>N/A</v>
      </c>
      <c r="E94" s="27" t="n">
        <v>104.71225678</v>
      </c>
      <c r="F94" s="24" t="str">
        <f aca="false">IF($B94="N/A","N/A",IF(E94&gt;15,"No",IF(E94&lt;-15,"No","Yes")))</f>
        <v>N/A</v>
      </c>
      <c r="G94" s="27" t="n">
        <v>119.68148609</v>
      </c>
      <c r="H94" s="24" t="str">
        <f aca="false">IF($B94="N/A","N/A",IF(G94&gt;15,"No",IF(G94&lt;-15,"No","Yes")))</f>
        <v>N/A</v>
      </c>
      <c r="I94" s="25" t="n">
        <v>8.272</v>
      </c>
      <c r="J94" s="25" t="n">
        <v>14.3</v>
      </c>
      <c r="K94" s="24" t="str">
        <f aca="false">IF(J94=". ","N/A",IF(J94="N/A","N/A",IF(J94&gt;15,"No",IF(J94&lt;-15,"No","Yes"))))</f>
        <v>Yes</v>
      </c>
    </row>
    <row r="95" customFormat="false" ht="12.5" hidden="false" customHeight="false" outlineLevel="0" collapsed="false">
      <c r="A95" s="43" t="s">
        <v>216</v>
      </c>
      <c r="B95" s="22" t="s">
        <v>11</v>
      </c>
      <c r="C95" s="27" t="n">
        <v>84.63315829</v>
      </c>
      <c r="D95" s="24" t="str">
        <f aca="false">IF($B95="N/A","N/A",IF(C95&gt;15,"No",IF(C95&lt;-15,"No","Yes")))</f>
        <v>N/A</v>
      </c>
      <c r="E95" s="27" t="n">
        <v>133.59331797</v>
      </c>
      <c r="F95" s="24" t="str">
        <f aca="false">IF($B95="N/A","N/A",IF(E95&gt;15,"No",IF(E95&lt;-15,"No","Yes")))</f>
        <v>N/A</v>
      </c>
      <c r="G95" s="27" t="n">
        <v>132.26470588</v>
      </c>
      <c r="H95" s="24" t="str">
        <f aca="false">IF($B95="N/A","N/A",IF(G95&gt;15,"No",IF(G95&lt;-15,"No","Yes")))</f>
        <v>N/A</v>
      </c>
      <c r="I95" s="25" t="n">
        <v>57.85</v>
      </c>
      <c r="J95" s="25" t="n">
        <v>-0.995</v>
      </c>
      <c r="K95" s="24" t="str">
        <f aca="false">IF(J95=". ","N/A",IF(J95="N/A","N/A",IF(J95&gt;15,"No",IF(J95&lt;-15,"No","Yes"))))</f>
        <v>Yes</v>
      </c>
    </row>
    <row r="96" customFormat="false" ht="12.5" hidden="false" customHeight="false" outlineLevel="0" collapsed="false">
      <c r="A96" s="43" t="s">
        <v>217</v>
      </c>
      <c r="B96" s="22" t="s">
        <v>11</v>
      </c>
      <c r="C96" s="27" t="n">
        <v>165.89666222</v>
      </c>
      <c r="D96" s="24" t="str">
        <f aca="false">IF($B96="N/A","N/A",IF(C96&gt;15,"No",IF(C96&lt;-15,"No","Yes")))</f>
        <v>N/A</v>
      </c>
      <c r="E96" s="27" t="n">
        <v>183.57166406</v>
      </c>
      <c r="F96" s="24" t="str">
        <f aca="false">IF($B96="N/A","N/A",IF(E96&gt;15,"No",IF(E96&lt;-15,"No","Yes")))</f>
        <v>N/A</v>
      </c>
      <c r="G96" s="27" t="n">
        <v>186.0533838</v>
      </c>
      <c r="H96" s="24" t="str">
        <f aca="false">IF($B96="N/A","N/A",IF(G96&gt;15,"No",IF(G96&lt;-15,"No","Yes")))</f>
        <v>N/A</v>
      </c>
      <c r="I96" s="25" t="n">
        <v>10.65</v>
      </c>
      <c r="J96" s="25" t="n">
        <v>1.352</v>
      </c>
      <c r="K96" s="24" t="str">
        <f aca="false">IF(J96=". ","N/A",IF(J96="N/A","N/A",IF(J96&gt;15,"No",IF(J96&lt;-15,"No","Yes"))))</f>
        <v>Yes</v>
      </c>
    </row>
    <row r="97" customFormat="false" ht="12.5" hidden="false" customHeight="false" outlineLevel="0" collapsed="false">
      <c r="A97" s="43" t="s">
        <v>218</v>
      </c>
      <c r="B97" s="22" t="s">
        <v>11</v>
      </c>
      <c r="C97" s="27" t="n">
        <v>53.440700589</v>
      </c>
      <c r="D97" s="24" t="str">
        <f aca="false">IF($B97="N/A","N/A",IF(C97&gt;15,"No",IF(C97&lt;-15,"No","Yes")))</f>
        <v>N/A</v>
      </c>
      <c r="E97" s="27" t="n">
        <v>56.593164742</v>
      </c>
      <c r="F97" s="24" t="str">
        <f aca="false">IF($B97="N/A","N/A",IF(E97&gt;15,"No",IF(E97&lt;-15,"No","Yes")))</f>
        <v>N/A</v>
      </c>
      <c r="G97" s="27" t="n">
        <v>72.294047284</v>
      </c>
      <c r="H97" s="24" t="str">
        <f aca="false">IF($B97="N/A","N/A",IF(G97&gt;15,"No",IF(G97&lt;-15,"No","Yes")))</f>
        <v>N/A</v>
      </c>
      <c r="I97" s="25" t="n">
        <v>5.899</v>
      </c>
      <c r="J97" s="25" t="n">
        <v>27.74</v>
      </c>
      <c r="K97" s="24" t="str">
        <f aca="false">IF(J97=". ","N/A",IF(J97="N/A","N/A",IF(J97&gt;15,"No",IF(J97&lt;-15,"No","Yes"))))</f>
        <v>No</v>
      </c>
    </row>
    <row r="98" customFormat="false" ht="12.5" hidden="false" customHeight="false" outlineLevel="0" collapsed="false">
      <c r="A98" s="43" t="s">
        <v>219</v>
      </c>
      <c r="B98" s="22" t="s">
        <v>11</v>
      </c>
      <c r="C98" s="27" t="n">
        <v>399.04295282</v>
      </c>
      <c r="D98" s="24" t="str">
        <f aca="false">IF($B98="N/A","N/A",IF(C98&gt;15,"No",IF(C98&lt;-15,"No","Yes")))</f>
        <v>N/A</v>
      </c>
      <c r="E98" s="27" t="n">
        <v>383.71637168</v>
      </c>
      <c r="F98" s="24" t="str">
        <f aca="false">IF($B98="N/A","N/A",IF(E98&gt;15,"No",IF(E98&lt;-15,"No","Yes")))</f>
        <v>N/A</v>
      </c>
      <c r="G98" s="27" t="n">
        <v>313.46301206</v>
      </c>
      <c r="H98" s="24" t="str">
        <f aca="false">IF($B98="N/A","N/A",IF(G98&gt;15,"No",IF(G98&lt;-15,"No","Yes")))</f>
        <v>N/A</v>
      </c>
      <c r="I98" s="25" t="n">
        <v>-3.84</v>
      </c>
      <c r="J98" s="25" t="n">
        <v>-18.3</v>
      </c>
      <c r="K98" s="24" t="str">
        <f aca="false">IF(J98=". ","N/A",IF(J98="N/A","N/A",IF(J98&gt;15,"No",IF(J98&lt;-15,"No","Yes"))))</f>
        <v>No</v>
      </c>
    </row>
    <row r="99" customFormat="false" ht="12.5" hidden="false" customHeight="false" outlineLevel="0" collapsed="false">
      <c r="A99" s="43" t="s">
        <v>80</v>
      </c>
      <c r="B99" s="22" t="s">
        <v>220</v>
      </c>
      <c r="C99" s="25" t="n">
        <v>66.336788933</v>
      </c>
      <c r="D99" s="24" t="str">
        <f aca="false">IF($B99="N/A","N/A",IF(C99&gt;60,"Yes","No"))</f>
        <v>Yes</v>
      </c>
      <c r="E99" s="25" t="n">
        <v>66.24018168</v>
      </c>
      <c r="F99" s="24" t="str">
        <f aca="false">IF($B99="N/A","N/A",IF(E99&gt;60,"Yes","No"))</f>
        <v>Yes</v>
      </c>
      <c r="G99" s="25" t="n">
        <v>61.306894826</v>
      </c>
      <c r="H99" s="24" t="str">
        <f aca="false">IF($B99="N/A","N/A",IF(G99&gt;60,"Yes","No"))</f>
        <v>Yes</v>
      </c>
      <c r="I99" s="25" t="n">
        <v>-0.146</v>
      </c>
      <c r="J99" s="25" t="n">
        <v>-7.45</v>
      </c>
      <c r="K99" s="24" t="str">
        <f aca="false">IF(J99=". ","N/A",IF(J99="N/A","N/A",IF(J99&gt;15,"No",IF(J99&lt;-15,"No","Yes"))))</f>
        <v>Yes</v>
      </c>
    </row>
    <row r="100" customFormat="false" ht="12.5" hidden="false" customHeight="false" outlineLevel="0" collapsed="false">
      <c r="A100" s="43" t="s">
        <v>221</v>
      </c>
      <c r="B100" s="22" t="s">
        <v>222</v>
      </c>
      <c r="C100" s="25" t="n">
        <v>99.892152298</v>
      </c>
      <c r="D100" s="24" t="str">
        <f aca="false">IF($B100="N/A","N/A",IF(C100&gt;100,"No",IF(C100&lt;85,"No","Yes")))</f>
        <v>Yes</v>
      </c>
      <c r="E100" s="25" t="n">
        <v>99.90663855</v>
      </c>
      <c r="F100" s="24" t="str">
        <f aca="false">IF($B100="N/A","N/A",IF(E100&gt;100,"No",IF(E100&lt;85,"No","Yes")))</f>
        <v>Yes</v>
      </c>
      <c r="G100" s="25" t="n">
        <v>99.928617857</v>
      </c>
      <c r="H100" s="24" t="str">
        <f aca="false">IF($B100="N/A","N/A",IF(G100&gt;100,"No",IF(G100&lt;85,"No","Yes")))</f>
        <v>Yes</v>
      </c>
      <c r="I100" s="25" t="n">
        <v>0.0145</v>
      </c>
      <c r="J100" s="25" t="n">
        <v>0.022</v>
      </c>
      <c r="K100" s="24" t="str">
        <f aca="false">IF(J100=". ","N/A",IF(J100="N/A","N/A",IF(J100&gt;15,"No",IF(J100&lt;-15,"No","Yes"))))</f>
        <v>Yes</v>
      </c>
    </row>
    <row r="101" customFormat="false" ht="12.5" hidden="false" customHeight="false" outlineLevel="0" collapsed="false">
      <c r="A101" s="43" t="s">
        <v>223</v>
      </c>
      <c r="B101" s="22" t="s">
        <v>11</v>
      </c>
      <c r="C101" s="25" t="n">
        <v>31.188560077</v>
      </c>
      <c r="D101" s="24" t="str">
        <f aca="false">IF($B101="N/A","N/A",IF(C101&gt;15,"No",IF(C101&lt;-15,"No","Yes")))</f>
        <v>N/A</v>
      </c>
      <c r="E101" s="25" t="n">
        <v>31.766641715</v>
      </c>
      <c r="F101" s="24" t="str">
        <f aca="false">IF($B101="N/A","N/A",IF(E101&gt;15,"No",IF(E101&lt;-15,"No","Yes")))</f>
        <v>N/A</v>
      </c>
      <c r="G101" s="25" t="n">
        <v>28.114131122</v>
      </c>
      <c r="H101" s="24" t="str">
        <f aca="false">IF($B101="N/A","N/A",IF(G101&gt;15,"No",IF(G101&lt;-15,"No","Yes")))</f>
        <v>N/A</v>
      </c>
      <c r="I101" s="25" t="n">
        <v>1.854</v>
      </c>
      <c r="J101" s="25" t="n">
        <v>-11.5</v>
      </c>
      <c r="K101" s="24" t="str">
        <f aca="false">IF(J101=". ","N/A",IF(J101="N/A","N/A",IF(J101&gt;15,"No",IF(J101&lt;-15,"No","Yes"))))</f>
        <v>Yes</v>
      </c>
    </row>
    <row r="102" customFormat="false" ht="12.5" hidden="false" customHeight="false" outlineLevel="0" collapsed="false">
      <c r="A102" s="43" t="s">
        <v>108</v>
      </c>
      <c r="B102" s="22" t="s">
        <v>224</v>
      </c>
      <c r="C102" s="25" t="n">
        <v>4.847041029</v>
      </c>
      <c r="D102" s="24" t="str">
        <f aca="false">IF($B102="N/A","N/A",IF(C102&gt;25,"No",IF(C102&lt;5,"No","Yes")))</f>
        <v>No</v>
      </c>
      <c r="E102" s="25" t="n">
        <v>5.0413147947</v>
      </c>
      <c r="F102" s="24" t="str">
        <f aca="false">IF($B102="N/A","N/A",IF(E102&gt;25,"No",IF(E102&lt;5,"No","Yes")))</f>
        <v>Yes</v>
      </c>
      <c r="G102" s="25" t="n">
        <v>5.2885392034</v>
      </c>
      <c r="H102" s="24" t="str">
        <f aca="false">IF($B102="N/A","N/A",IF(G102&gt;25,"No",IF(G102&lt;5,"No","Yes")))</f>
        <v>Yes</v>
      </c>
      <c r="I102" s="25" t="n">
        <v>4.008</v>
      </c>
      <c r="J102" s="25" t="n">
        <v>4.904</v>
      </c>
      <c r="K102" s="24" t="str">
        <f aca="false">IF(J102=". ","N/A",IF(J102="N/A","N/A",IF(J102&gt;15,"No",IF(J102&lt;-15,"No","Yes"))))</f>
        <v>Yes</v>
      </c>
    </row>
    <row r="103" customFormat="false" ht="12.5" hidden="false" customHeight="false" outlineLevel="0" collapsed="false">
      <c r="A103" s="43" t="s">
        <v>109</v>
      </c>
      <c r="B103" s="22" t="s">
        <v>225</v>
      </c>
      <c r="C103" s="25" t="n">
        <v>37.704486014</v>
      </c>
      <c r="D103" s="24" t="str">
        <f aca="false">IF($B103="N/A","N/A",IF(C103&gt;70,"No",IF(C103&lt;40,"No","Yes")))</f>
        <v>No</v>
      </c>
      <c r="E103" s="25" t="n">
        <v>39.677814906</v>
      </c>
      <c r="F103" s="24" t="str">
        <f aca="false">IF($B103="N/A","N/A",IF(E103&gt;70,"No",IF(E103&lt;40,"No","Yes")))</f>
        <v>No</v>
      </c>
      <c r="G103" s="25" t="n">
        <v>40.173902043</v>
      </c>
      <c r="H103" s="24" t="str">
        <f aca="false">IF($B103="N/A","N/A",IF(G103&gt;70,"No",IF(G103&lt;40,"No","Yes")))</f>
        <v>Yes</v>
      </c>
      <c r="I103" s="25" t="n">
        <v>5.234</v>
      </c>
      <c r="J103" s="25" t="n">
        <v>1.25</v>
      </c>
      <c r="K103" s="24" t="str">
        <f aca="false">IF(J103=". ","N/A",IF(J103="N/A","N/A",IF(J103&gt;15,"No",IF(J103&lt;-15,"No","Yes"))))</f>
        <v>Yes</v>
      </c>
    </row>
    <row r="104" customFormat="false" ht="12.5" hidden="false" customHeight="false" outlineLevel="0" collapsed="false">
      <c r="A104" s="43" t="s">
        <v>110</v>
      </c>
      <c r="B104" s="22" t="s">
        <v>226</v>
      </c>
      <c r="C104" s="25" t="n">
        <v>57.445594042</v>
      </c>
      <c r="D104" s="24" t="str">
        <f aca="false">IF($B104="N/A","N/A",IF(C104&gt;55,"No",IF(C104&lt;20,"No","Yes")))</f>
        <v>No</v>
      </c>
      <c r="E104" s="25" t="n">
        <v>55.219973367</v>
      </c>
      <c r="F104" s="24" t="str">
        <f aca="false">IF($B104="N/A","N/A",IF(E104&gt;55,"No",IF(E104&lt;20,"No","Yes")))</f>
        <v>No</v>
      </c>
      <c r="G104" s="25" t="n">
        <v>54.253301414</v>
      </c>
      <c r="H104" s="24" t="str">
        <f aca="false">IF($B104="N/A","N/A",IF(G104&gt;55,"No",IF(G104&lt;20,"No","Yes")))</f>
        <v>Yes</v>
      </c>
      <c r="I104" s="25" t="n">
        <v>-3.87</v>
      </c>
      <c r="J104" s="25" t="n">
        <v>-1.75</v>
      </c>
      <c r="K104" s="24" t="str">
        <f aca="false">IF(J104=". ","N/A",IF(J104="N/A","N/A",IF(J104&gt;15,"No",IF(J104&lt;-15,"No","Yes"))))</f>
        <v>Yes</v>
      </c>
    </row>
    <row r="105" customFormat="false" ht="25" hidden="false" customHeight="false" outlineLevel="0" collapsed="false">
      <c r="A105" s="43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5" t="n">
        <v>0</v>
      </c>
      <c r="J105" s="25" t="n">
        <v>0</v>
      </c>
      <c r="K105" s="24" t="str">
        <f aca="false">IF(J105=". ","N/A",IF(J105="N/A","N/A",IF(J105&gt;15,"No",IF(J105&lt;-15,"No","Yes"))))</f>
        <v>Yes</v>
      </c>
    </row>
    <row r="106" customFormat="false" ht="25" hidden="false" customHeight="false" outlineLevel="0" collapsed="false">
      <c r="A106" s="43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5" t="n">
        <v>0</v>
      </c>
      <c r="J106" s="25" t="n">
        <v>0</v>
      </c>
      <c r="K106" s="24" t="str">
        <f aca="false">IF(J106=". ","N/A",IF(J106="N/A","N/A",IF(J106&gt;15,"No",IF(J106&lt;-15,"No","Yes"))))</f>
        <v>Yes</v>
      </c>
    </row>
    <row r="107" customFormat="false" ht="25" hidden="false" customHeight="false" outlineLevel="0" collapsed="false">
      <c r="A107" s="43" t="s">
        <v>229</v>
      </c>
      <c r="B107" s="22" t="s">
        <v>47</v>
      </c>
      <c r="C107" s="25" t="n">
        <v>97.865264645</v>
      </c>
      <c r="D107" s="24" t="str">
        <f aca="false">IF($B107="N/A","N/A",IF(C107&gt;100,"No",IF(C107&lt;98,"No","Yes")))</f>
        <v>No</v>
      </c>
      <c r="E107" s="25" t="n">
        <v>99.037933286</v>
      </c>
      <c r="F107" s="24" t="str">
        <f aca="false">IF($B107="N/A","N/A",IF(E107&gt;100,"No",IF(E107&lt;98,"No","Yes")))</f>
        <v>Yes</v>
      </c>
      <c r="G107" s="25" t="n">
        <v>98.020065918</v>
      </c>
      <c r="H107" s="24" t="str">
        <f aca="false">IF($B107="N/A","N/A",IF(G107&gt;100,"No",IF(G107&lt;98,"No","Yes")))</f>
        <v>Yes</v>
      </c>
      <c r="I107" s="25" t="n">
        <v>1.198</v>
      </c>
      <c r="J107" s="25" t="n">
        <v>-1.03</v>
      </c>
      <c r="K107" s="24" t="str">
        <f aca="false">IF(J107=". ","N/A",IF(J107="N/A","N/A",IF(J107&gt;15,"No",IF(J107&lt;-15,"No","Yes"))))</f>
        <v>Yes</v>
      </c>
    </row>
    <row r="108" customFormat="false" ht="25" hidden="false" customHeight="false" outlineLevel="0" collapsed="false">
      <c r="A108" s="43" t="s">
        <v>230</v>
      </c>
      <c r="B108" s="22" t="s">
        <v>11</v>
      </c>
      <c r="C108" s="25" t="n">
        <v>34.816221106</v>
      </c>
      <c r="D108" s="24" t="str">
        <f aca="false">IF($B108="N/A","N/A",IF(C108&gt;15,"No",IF(C108&lt;-15,"No","Yes")))</f>
        <v>N/A</v>
      </c>
      <c r="E108" s="25" t="n">
        <v>35.401674597</v>
      </c>
      <c r="F108" s="24" t="str">
        <f aca="false">IF($B108="N/A","N/A",IF(E108&gt;15,"No",IF(E108&lt;-15,"No","Yes")))</f>
        <v>N/A</v>
      </c>
      <c r="G108" s="25" t="n">
        <v>34.297758305</v>
      </c>
      <c r="H108" s="24" t="str">
        <f aca="false">IF($B108="N/A","N/A",IF(G108&gt;15,"No",IF(G108&lt;-15,"No","Yes")))</f>
        <v>N/A</v>
      </c>
      <c r="I108" s="25" t="n">
        <v>1.682</v>
      </c>
      <c r="J108" s="25" t="n">
        <v>-3.12</v>
      </c>
      <c r="K108" s="24" t="str">
        <f aca="false">IF(J108=". ","N/A",IF(J108="N/A","N/A",IF(J108&gt;15,"No",IF(J108&lt;-15,"No","Yes"))))</f>
        <v>Yes</v>
      </c>
    </row>
    <row r="109" customFormat="false" ht="25" hidden="false" customHeight="false" outlineLevel="0" collapsed="false">
      <c r="A109" s="43" t="s">
        <v>231</v>
      </c>
      <c r="B109" s="22" t="s">
        <v>11</v>
      </c>
      <c r="C109" s="25" t="n">
        <v>18.070004618</v>
      </c>
      <c r="D109" s="24" t="str">
        <f aca="false">IF($B109="N/A","N/A",IF(C109&gt;15,"No",IF(C109&lt;-15,"No","Yes")))</f>
        <v>N/A</v>
      </c>
      <c r="E109" s="25" t="n">
        <v>21.627698573</v>
      </c>
      <c r="F109" s="24" t="str">
        <f aca="false">IF($B109="N/A","N/A",IF(E109&gt;15,"No",IF(E109&lt;-15,"No","Yes")))</f>
        <v>N/A</v>
      </c>
      <c r="G109" s="25" t="n">
        <v>59.616672095</v>
      </c>
      <c r="H109" s="24" t="str">
        <f aca="false">IF($B109="N/A","N/A",IF(G109&gt;15,"No",IF(G109&lt;-15,"No","Yes")))</f>
        <v>N/A</v>
      </c>
      <c r="I109" s="25" t="n">
        <v>19.69</v>
      </c>
      <c r="J109" s="25" t="n">
        <v>175.6</v>
      </c>
      <c r="K109" s="24" t="str">
        <f aca="false">IF(J109=". ","N/A",IF(J109="N/A","N/A",IF(J109&gt;15,"No",IF(J109&lt;-15,"No","Yes"))))</f>
        <v>No</v>
      </c>
    </row>
    <row r="110" customFormat="false" ht="25" hidden="false" customHeight="false" outlineLevel="0" collapsed="false">
      <c r="A110" s="43" t="s">
        <v>232</v>
      </c>
      <c r="B110" s="22" t="s">
        <v>11</v>
      </c>
      <c r="C110" s="25" t="n">
        <v>0.5866872027</v>
      </c>
      <c r="D110" s="24" t="str">
        <f aca="false">IF($B110="N/A","N/A",IF(C110&gt;15,"No",IF(C110&lt;-15,"No","Yes")))</f>
        <v>N/A</v>
      </c>
      <c r="E110" s="25" t="n">
        <v>0.673891395</v>
      </c>
      <c r="F110" s="24" t="str">
        <f aca="false">IF($B110="N/A","N/A",IF(E110&gt;15,"No",IF(E110&lt;-15,"No","Yes")))</f>
        <v>N/A</v>
      </c>
      <c r="G110" s="25" t="n">
        <v>0.6394528566</v>
      </c>
      <c r="H110" s="24" t="str">
        <f aca="false">IF($B110="N/A","N/A",IF(G110&gt;15,"No",IF(G110&lt;-15,"No","Yes")))</f>
        <v>N/A</v>
      </c>
      <c r="I110" s="25" t="n">
        <v>14.86</v>
      </c>
      <c r="J110" s="25" t="n">
        <v>-5.11</v>
      </c>
      <c r="K110" s="24" t="str">
        <f aca="false">IF(J110=". ","N/A",IF(J110="N/A","N/A",IF(J110&gt;15,"No",IF(J110&lt;-15,"No","Yes"))))</f>
        <v>Yes</v>
      </c>
    </row>
    <row r="111" customFormat="false" ht="25" hidden="false" customHeight="false" outlineLevel="0" collapsed="false">
      <c r="A111" s="43" t="s">
        <v>233</v>
      </c>
      <c r="B111" s="22" t="s">
        <v>11</v>
      </c>
      <c r="C111" s="25" t="n">
        <v>42.547851069</v>
      </c>
      <c r="D111" s="24" t="str">
        <f aca="false">IF($B111="N/A","N/A",IF(C111&gt;15,"No",IF(C111&lt;-15,"No","Yes")))</f>
        <v>N/A</v>
      </c>
      <c r="E111" s="25" t="n">
        <v>41.020181344</v>
      </c>
      <c r="F111" s="24" t="str">
        <f aca="false">IF($B111="N/A","N/A",IF(E111&gt;15,"No",IF(E111&lt;-15,"No","Yes")))</f>
        <v>N/A</v>
      </c>
      <c r="G111" s="25" t="n">
        <v>5.4304578219</v>
      </c>
      <c r="H111" s="24" t="str">
        <f aca="false">IF($B111="N/A","N/A",IF(G111&gt;15,"No",IF(G111&lt;-15,"No","Yes")))</f>
        <v>N/A</v>
      </c>
      <c r="I111" s="25" t="n">
        <v>-3.59</v>
      </c>
      <c r="J111" s="25" t="n">
        <v>-86.8</v>
      </c>
      <c r="K111" s="24" t="str">
        <f aca="false">IF(J111=". ","N/A",IF(J111="N/A","N/A",IF(J111&gt;15,"No",IF(J111&lt;-15,"No","Yes"))))</f>
        <v>No</v>
      </c>
    </row>
    <row r="112" customFormat="false" ht="12.5" hidden="false" customHeight="false" outlineLevel="0" collapsed="false">
      <c r="A112" s="43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5" t="n">
        <v>0</v>
      </c>
      <c r="J112" s="25" t="n">
        <v>0</v>
      </c>
      <c r="K112" s="24" t="str">
        <f aca="false">IF(J112=". ","N/A",IF(J112="N/A","N/A",IF(J112&gt;15,"No",IF(J112&lt;-15,"No","Yes"))))</f>
        <v>Yes</v>
      </c>
    </row>
    <row r="113" customFormat="false" ht="25" hidden="false" customHeight="false" outlineLevel="0" collapsed="false">
      <c r="A113" s="43" t="s">
        <v>235</v>
      </c>
      <c r="B113" s="31" t="s">
        <v>47</v>
      </c>
      <c r="C113" s="25" t="n">
        <v>100</v>
      </c>
      <c r="D113" s="24" t="str">
        <f aca="false">IF($B113="N/A","N/A",IF(C113&gt;100,"No",IF(C113&lt;98,"No","Yes")))</f>
        <v>Yes</v>
      </c>
      <c r="E113" s="25" t="n">
        <v>100</v>
      </c>
      <c r="F113" s="24" t="str">
        <f aca="false">IF($B113="N/A","N/A",IF(E113&gt;100,"No",IF(E113&lt;98,"No","Yes")))</f>
        <v>Yes</v>
      </c>
      <c r="G113" s="25" t="n">
        <v>81.696679473</v>
      </c>
      <c r="H113" s="24" t="str">
        <f aca="false">IF($B113="N/A","N/A",IF(G113&gt;100,"No",IF(G113&lt;98,"No","Yes")))</f>
        <v>No</v>
      </c>
      <c r="I113" s="25" t="n">
        <v>0</v>
      </c>
      <c r="J113" s="25" t="n">
        <v>-18.3</v>
      </c>
      <c r="K113" s="24" t="str">
        <f aca="false">IF(J113=". ","N/A",IF(J113="N/A","N/A",IF(J113&gt;15,"No",IF(J113&lt;-15,"No","Yes"))))</f>
        <v>No</v>
      </c>
    </row>
    <row r="114" customFormat="false" ht="12.5" hidden="false" customHeight="false" outlineLevel="0" collapsed="false">
      <c r="A114" s="43" t="s">
        <v>236</v>
      </c>
      <c r="B114" s="31" t="s">
        <v>11</v>
      </c>
      <c r="C114" s="25" t="n">
        <v>100</v>
      </c>
      <c r="D114" s="24" t="str">
        <f aca="false">IF($B114="N/A","N/A",IF(C114&gt;15,"No",IF(C114&lt;-15,"No","Yes")))</f>
        <v>N/A</v>
      </c>
      <c r="E114" s="25" t="n">
        <v>100</v>
      </c>
      <c r="F114" s="24" t="str">
        <f aca="false">IF($B114="N/A","N/A",IF(E114&gt;15,"No",IF(E114&lt;-15,"No","Yes")))</f>
        <v>N/A</v>
      </c>
      <c r="G114" s="25" t="n">
        <v>100</v>
      </c>
      <c r="H114" s="24" t="str">
        <f aca="false">IF($B114="N/A","N/A",IF(G114&gt;15,"No",IF(G114&lt;-15,"No","Yes")))</f>
        <v>N/A</v>
      </c>
      <c r="I114" s="25" t="n">
        <v>0</v>
      </c>
      <c r="J114" s="25" t="n">
        <v>0</v>
      </c>
      <c r="K114" s="24" t="str">
        <f aca="false">IF(J114=". ","N/A",IF(J114="N/A","N/A",IF(J114&gt;15,"No",IF(J114&lt;-15,"No","Yes"))))</f>
        <v>Yes</v>
      </c>
    </row>
    <row r="115" customFormat="false" ht="13" hidden="false" customHeight="true" outlineLevel="0" collapsed="false">
      <c r="A115" s="55" t="s">
        <v>237</v>
      </c>
      <c r="B115" s="55"/>
      <c r="C115" s="55"/>
      <c r="D115" s="55"/>
      <c r="E115" s="55"/>
      <c r="F115" s="55"/>
      <c r="G115" s="55"/>
      <c r="H115" s="55"/>
      <c r="I115" s="25"/>
      <c r="J115" s="25"/>
      <c r="K115" s="22"/>
    </row>
    <row r="116" customFormat="false" ht="12.5" hidden="false" customHeight="false" outlineLevel="0" collapsed="false">
      <c r="A116" s="43" t="s">
        <v>10</v>
      </c>
      <c r="B116" s="22" t="s">
        <v>11</v>
      </c>
      <c r="C116" s="23" t="n">
        <v>209659</v>
      </c>
      <c r="D116" s="24" t="str">
        <f aca="false">IF($B116="N/A","N/A",IF(C116&gt;15,"No",IF(C116&lt;-15,"No","Yes")))</f>
        <v>N/A</v>
      </c>
      <c r="E116" s="23" t="n">
        <v>240145</v>
      </c>
      <c r="F116" s="24" t="str">
        <f aca="false">IF($B116="N/A","N/A",IF(E116&gt;15,"No",IF(E116&lt;-15,"No","Yes")))</f>
        <v>N/A</v>
      </c>
      <c r="G116" s="23" t="n">
        <v>263209</v>
      </c>
      <c r="H116" s="24" t="str">
        <f aca="false">IF($B116="N/A","N/A",IF(G116&gt;15,"No",IF(G116&lt;-15,"No","Yes")))</f>
        <v>N/A</v>
      </c>
      <c r="I116" s="25" t="n">
        <v>14.54</v>
      </c>
      <c r="J116" s="25" t="n">
        <v>9.604</v>
      </c>
      <c r="K116" s="24" t="str">
        <f aca="false">IF(J116=". ","N/A",IF(J116="N/A","N/A",IF(J116&gt;15,"No",IF(J116&lt;-15,"No","Yes"))))</f>
        <v>Yes</v>
      </c>
    </row>
    <row r="117" customFormat="false" ht="12.5" hidden="false" customHeight="false" outlineLevel="0" collapsed="false">
      <c r="A117" s="43" t="s">
        <v>23</v>
      </c>
      <c r="B117" s="22" t="s">
        <v>129</v>
      </c>
      <c r="C117" s="25" t="n">
        <v>100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5" t="n">
        <v>0</v>
      </c>
      <c r="J117" s="25" t="n">
        <v>0</v>
      </c>
      <c r="K117" s="24" t="str">
        <f aca="false">IF(J117=". ","N/A",IF(J117="N/A","N/A",IF(J117&gt;15,"No",IF(J117&lt;-15,"No","Yes"))))</f>
        <v>Yes</v>
      </c>
    </row>
    <row r="118" customFormat="false" ht="12.5" hidden="false" customHeight="false" outlineLevel="0" collapsed="false">
      <c r="A118" s="43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5" t="s">
        <v>13</v>
      </c>
      <c r="J118" s="25" t="s">
        <v>13</v>
      </c>
      <c r="K118" s="24" t="str">
        <f aca="false">IF(J118=". ","N/A",IF(J118="N/A","N/A",IF(J118&gt;15,"No",IF(J118&lt;-15,"No","Yes"))))</f>
        <v>N/A</v>
      </c>
    </row>
    <row r="119" customFormat="false" ht="12.5" hidden="false" customHeight="false" outlineLevel="0" collapsed="false">
      <c r="A119" s="43" t="s">
        <v>130</v>
      </c>
      <c r="B119" s="22" t="s">
        <v>11</v>
      </c>
      <c r="C119" s="25" t="n">
        <v>2.5880119623</v>
      </c>
      <c r="D119" s="24" t="str">
        <f aca="false">IF($B119="N/A","N/A",IF(C119&gt;15,"No",IF(C119&lt;-15,"No","Yes")))</f>
        <v>N/A</v>
      </c>
      <c r="E119" s="25" t="n">
        <v>2.8087197318</v>
      </c>
      <c r="F119" s="24" t="str">
        <f aca="false">IF($B119="N/A","N/A",IF(E119&gt;15,"No",IF(E119&lt;-15,"No","Yes")))</f>
        <v>N/A</v>
      </c>
      <c r="G119" s="25" t="n">
        <v>3.0071160181</v>
      </c>
      <c r="H119" s="24" t="str">
        <f aca="false">IF($B119="N/A","N/A",IF(G119&gt;15,"No",IF(G119&lt;-15,"No","Yes")))</f>
        <v>N/A</v>
      </c>
      <c r="I119" s="25" t="n">
        <v>8.528</v>
      </c>
      <c r="J119" s="25" t="n">
        <v>7.064</v>
      </c>
      <c r="K119" s="24" t="str">
        <f aca="false">IF(J119=". ","N/A",IF(J119="N/A","N/A",IF(J119&gt;15,"No",IF(J119&lt;-15,"No","Yes"))))</f>
        <v>Yes</v>
      </c>
    </row>
    <row r="120" customFormat="false" ht="25" hidden="false" customHeight="false" outlineLevel="0" collapsed="false">
      <c r="A120" s="43" t="s">
        <v>131</v>
      </c>
      <c r="B120" s="22" t="s">
        <v>11</v>
      </c>
      <c r="C120" s="25" t="n">
        <v>8.6785886186</v>
      </c>
      <c r="D120" s="24" t="str">
        <f aca="false">IF($B120="N/A","N/A",IF(C120&gt;15,"No",IF(C120&lt;-15,"No","Yes")))</f>
        <v>N/A</v>
      </c>
      <c r="E120" s="25" t="n">
        <v>8.2175925926</v>
      </c>
      <c r="F120" s="24" t="str">
        <f aca="false">IF($B120="N/A","N/A",IF(E120&gt;15,"No",IF(E120&lt;-15,"No","Yes")))</f>
        <v>N/A</v>
      </c>
      <c r="G120" s="25" t="n">
        <v>6.4740453552</v>
      </c>
      <c r="H120" s="24" t="str">
        <f aca="false">IF($B120="N/A","N/A",IF(G120&gt;15,"No",IF(G120&lt;-15,"No","Yes")))</f>
        <v>N/A</v>
      </c>
      <c r="I120" s="25" t="n">
        <v>-5.31</v>
      </c>
      <c r="J120" s="25" t="n">
        <v>-21.2</v>
      </c>
      <c r="K120" s="24" t="str">
        <f aca="false">IF(J120=". ","N/A",IF(J120="N/A","N/A",IF(J120&gt;15,"No",IF(J120&lt;-15,"No","Yes"))))</f>
        <v>No</v>
      </c>
    </row>
    <row r="121" customFormat="false" ht="12.5" hidden="false" customHeight="false" outlineLevel="0" collapsed="false">
      <c r="A121" s="43" t="s">
        <v>132</v>
      </c>
      <c r="B121" s="22" t="s">
        <v>11</v>
      </c>
      <c r="C121" s="25" t="s">
        <v>13</v>
      </c>
      <c r="D121" s="24" t="str">
        <f aca="false">IF($B121="N/A","N/A",IF(C121&gt;15,"No",IF(C121&lt;-15,"No","Yes")))</f>
        <v>N/A</v>
      </c>
      <c r="E121" s="25" t="s">
        <v>13</v>
      </c>
      <c r="F121" s="24" t="str">
        <f aca="false">IF($B121="N/A","N/A",IF(E121&gt;15,"No",IF(E121&lt;-15,"No","Yes")))</f>
        <v>N/A</v>
      </c>
      <c r="G121" s="25" t="s">
        <v>13</v>
      </c>
      <c r="H121" s="24" t="str">
        <f aca="false">IF($B121="N/A","N/A",IF(G121&gt;15,"No",IF(G121&lt;-15,"No","Yes")))</f>
        <v>N/A</v>
      </c>
      <c r="I121" s="25" t="s">
        <v>13</v>
      </c>
      <c r="J121" s="25" t="s">
        <v>13</v>
      </c>
      <c r="K121" s="24" t="str">
        <f aca="false">IF(J121=". ","N/A",IF(J121="N/A","N/A",IF(J121&gt;15,"No",IF(J121&lt;-15,"No","Yes"))))</f>
        <v>N/A</v>
      </c>
    </row>
    <row r="122" customFormat="false" ht="12.5" hidden="false" customHeight="false" outlineLevel="0" collapsed="false">
      <c r="A122" s="43" t="s">
        <v>133</v>
      </c>
      <c r="B122" s="22" t="s">
        <v>11</v>
      </c>
      <c r="C122" s="25" t="n">
        <v>1.6873802354</v>
      </c>
      <c r="D122" s="24" t="str">
        <f aca="false">IF($B122="N/A","N/A",IF(C122&gt;15,"No",IF(C122&lt;-15,"No","Yes")))</f>
        <v>N/A</v>
      </c>
      <c r="E122" s="25" t="n">
        <v>2.029489531</v>
      </c>
      <c r="F122" s="24" t="str">
        <f aca="false">IF($B122="N/A","N/A",IF(E122&gt;15,"No",IF(E122&lt;-15,"No","Yes")))</f>
        <v>N/A</v>
      </c>
      <c r="G122" s="25" t="n">
        <v>2.5187464783</v>
      </c>
      <c r="H122" s="24" t="str">
        <f aca="false">IF($B122="N/A","N/A",IF(G122&gt;15,"No",IF(G122&lt;-15,"No","Yes")))</f>
        <v>N/A</v>
      </c>
      <c r="I122" s="25" t="n">
        <v>20.27</v>
      </c>
      <c r="J122" s="25" t="n">
        <v>24.11</v>
      </c>
      <c r="K122" s="24" t="str">
        <f aca="false">IF(J122=". ","N/A",IF(J122="N/A","N/A",IF(J122&gt;15,"No",IF(J122&lt;-15,"No","Yes"))))</f>
        <v>No</v>
      </c>
    </row>
    <row r="123" customFormat="false" ht="12.5" hidden="false" customHeight="false" outlineLevel="0" collapsed="false">
      <c r="A123" s="58" t="s">
        <v>238</v>
      </c>
      <c r="B123" s="22"/>
      <c r="C123" s="25"/>
      <c r="D123" s="22"/>
      <c r="E123" s="25"/>
      <c r="F123" s="22"/>
      <c r="G123" s="25"/>
      <c r="H123" s="22"/>
      <c r="I123" s="25"/>
      <c r="J123" s="25"/>
      <c r="K123" s="24"/>
    </row>
    <row r="124" customFormat="false" ht="12.5" hidden="false" customHeight="false" outlineLevel="0" collapsed="false">
      <c r="A124" s="43" t="s">
        <v>145</v>
      </c>
      <c r="B124" s="22" t="s">
        <v>11</v>
      </c>
      <c r="C124" s="25" t="n">
        <v>44.599087089</v>
      </c>
      <c r="D124" s="24" t="str">
        <f aca="false">IF($B124="N/A","N/A",IF(C124&gt;15,"No",IF(C124&lt;-15,"No","Yes")))</f>
        <v>N/A</v>
      </c>
      <c r="E124" s="25" t="n">
        <v>40.194465844</v>
      </c>
      <c r="F124" s="24" t="str">
        <f aca="false">IF($B124="N/A","N/A",IF(E124&gt;15,"No",IF(E124&lt;-15,"No","Yes")))</f>
        <v>N/A</v>
      </c>
      <c r="G124" s="25" t="n">
        <v>38.948136272</v>
      </c>
      <c r="H124" s="24" t="str">
        <f aca="false">IF($B124="N/A","N/A",IF(G124&gt;15,"No",IF(G124&lt;-15,"No","Yes")))</f>
        <v>N/A</v>
      </c>
      <c r="I124" s="25" t="n">
        <v>-9.88</v>
      </c>
      <c r="J124" s="25" t="n">
        <v>-3.1</v>
      </c>
      <c r="K124" s="24" t="str">
        <f aca="false">IF(J124=". ","N/A",IF(J124="N/A","N/A",IF(J124&gt;15,"No",IF(J124&lt;-15,"No","Yes"))))</f>
        <v>Yes</v>
      </c>
    </row>
    <row r="125" customFormat="false" ht="12.5" hidden="false" customHeight="false" outlineLevel="0" collapsed="false">
      <c r="A125" s="43" t="s">
        <v>149</v>
      </c>
      <c r="B125" s="22" t="s">
        <v>11</v>
      </c>
      <c r="C125" s="25" t="n">
        <v>1.7647704129</v>
      </c>
      <c r="D125" s="24" t="str">
        <f aca="false">IF($B125="N/A","N/A",IF(C125&gt;15,"No",IF(C125&lt;-15,"No","Yes")))</f>
        <v>N/A</v>
      </c>
      <c r="E125" s="25" t="n">
        <v>2.0137833392</v>
      </c>
      <c r="F125" s="24" t="str">
        <f aca="false">IF($B125="N/A","N/A",IF(E125&gt;15,"No",IF(E125&lt;-15,"No","Yes")))</f>
        <v>N/A</v>
      </c>
      <c r="G125" s="25" t="n">
        <v>2.0405837186</v>
      </c>
      <c r="H125" s="24" t="str">
        <f aca="false">IF($B125="N/A","N/A",IF(G125&gt;15,"No",IF(G125&lt;-15,"No","Yes")))</f>
        <v>N/A</v>
      </c>
      <c r="I125" s="25" t="n">
        <v>14.11</v>
      </c>
      <c r="J125" s="25" t="n">
        <v>1.331</v>
      </c>
      <c r="K125" s="24" t="str">
        <f aca="false">IF(J125=". ","N/A",IF(J125="N/A","N/A",IF(J125&gt;15,"No",IF(J125&lt;-15,"No","Yes"))))</f>
        <v>Yes</v>
      </c>
    </row>
    <row r="126" customFormat="false" ht="12.5" hidden="false" customHeight="false" outlineLevel="0" collapsed="false">
      <c r="A126" s="43" t="s">
        <v>151</v>
      </c>
      <c r="B126" s="22" t="s">
        <v>11</v>
      </c>
      <c r="C126" s="25" t="n">
        <v>12.882347049</v>
      </c>
      <c r="D126" s="24" t="str">
        <f aca="false">IF($B126="N/A","N/A",IF(C126&gt;15,"No",IF(C126&lt;-15,"No","Yes")))</f>
        <v>N/A</v>
      </c>
      <c r="E126" s="25" t="n">
        <v>12.592392096</v>
      </c>
      <c r="F126" s="24" t="str">
        <f aca="false">IF($B126="N/A","N/A",IF(E126&gt;15,"No",IF(E126&lt;-15,"No","Yes")))</f>
        <v>N/A</v>
      </c>
      <c r="G126" s="25" t="n">
        <v>12.347222169</v>
      </c>
      <c r="H126" s="24" t="str">
        <f aca="false">IF($B126="N/A","N/A",IF(G126&gt;15,"No",IF(G126&lt;-15,"No","Yes")))</f>
        <v>N/A</v>
      </c>
      <c r="I126" s="25" t="n">
        <v>-2.25</v>
      </c>
      <c r="J126" s="25" t="n">
        <v>-1.95</v>
      </c>
      <c r="K126" s="24" t="str">
        <f aca="false">IF(J126=". ","N/A",IF(J126="N/A","N/A",IF(J126&gt;15,"No",IF(J126&lt;-15,"No","Yes"))))</f>
        <v>Yes</v>
      </c>
    </row>
    <row r="127" customFormat="false" ht="12.5" hidden="false" customHeight="false" outlineLevel="0" collapsed="false">
      <c r="A127" s="43" t="s">
        <v>153</v>
      </c>
      <c r="B127" s="22" t="s">
        <v>11</v>
      </c>
      <c r="C127" s="25" t="n">
        <v>3.9654868143</v>
      </c>
      <c r="D127" s="24" t="str">
        <f aca="false">IF($B127="N/A","N/A",IF(C127&gt;15,"No",IF(C127&lt;-15,"No","Yes")))</f>
        <v>N/A</v>
      </c>
      <c r="E127" s="25" t="n">
        <v>7.0807220638</v>
      </c>
      <c r="F127" s="24" t="str">
        <f aca="false">IF($B127="N/A","N/A",IF(E127&gt;15,"No",IF(E127&lt;-15,"No","Yes")))</f>
        <v>N/A</v>
      </c>
      <c r="G127" s="25" t="n">
        <v>7.449593289</v>
      </c>
      <c r="H127" s="24" t="str">
        <f aca="false">IF($B127="N/A","N/A",IF(G127&gt;15,"No",IF(G127&lt;-15,"No","Yes")))</f>
        <v>N/A</v>
      </c>
      <c r="I127" s="25" t="n">
        <v>78.56</v>
      </c>
      <c r="J127" s="25" t="n">
        <v>5.21</v>
      </c>
      <c r="K127" s="24" t="str">
        <f aca="false">IF(J127=". ","N/A",IF(J127="N/A","N/A",IF(J127&gt;15,"No",IF(J127&lt;-15,"No","Yes"))))</f>
        <v>Yes</v>
      </c>
    </row>
    <row r="128" customFormat="false" ht="12.5" hidden="false" customHeight="false" outlineLevel="0" collapsed="false">
      <c r="A128" s="43" t="s">
        <v>155</v>
      </c>
      <c r="B128" s="22" t="s">
        <v>11</v>
      </c>
      <c r="C128" s="25" t="n">
        <v>0</v>
      </c>
      <c r="D128" s="24" t="str">
        <f aca="false">IF($B128="N/A","N/A",IF(C128&gt;15,"No",IF(C128&lt;-15,"No","Yes")))</f>
        <v>N/A</v>
      </c>
      <c r="E128" s="25" t="n">
        <v>0</v>
      </c>
      <c r="F128" s="24" t="str">
        <f aca="false">IF($B128="N/A","N/A",IF(E128&gt;15,"No",IF(E128&lt;-15,"No","Yes")))</f>
        <v>N/A</v>
      </c>
      <c r="G128" s="25" t="n">
        <v>0</v>
      </c>
      <c r="H128" s="24" t="str">
        <f aca="false">IF($B128="N/A","N/A",IF(G128&gt;15,"No",IF(G128&lt;-15,"No","Yes")))</f>
        <v>N/A</v>
      </c>
      <c r="I128" s="25" t="s">
        <v>13</v>
      </c>
      <c r="J128" s="25" t="s">
        <v>13</v>
      </c>
      <c r="K128" s="24" t="str">
        <f aca="false">IF(J128=". ","N/A",IF(J128="N/A","N/A",IF(J128&gt;15,"No",IF(J128&lt;-15,"No","Yes"))))</f>
        <v>N/A</v>
      </c>
    </row>
    <row r="129" customFormat="false" ht="12.5" hidden="false" customHeight="false" outlineLevel="0" collapsed="false">
      <c r="A129" s="43" t="s">
        <v>157</v>
      </c>
      <c r="B129" s="22" t="s">
        <v>11</v>
      </c>
      <c r="C129" s="25" t="n">
        <v>16.666587173</v>
      </c>
      <c r="D129" s="24" t="str">
        <f aca="false">IF($B129="N/A","N/A",IF(C129&gt;15,"No",IF(C129&lt;-15,"No","Yes")))</f>
        <v>N/A</v>
      </c>
      <c r="E129" s="25" t="n">
        <v>15.666368236</v>
      </c>
      <c r="F129" s="24" t="str">
        <f aca="false">IF($B129="N/A","N/A",IF(E129&gt;15,"No",IF(E129&lt;-15,"No","Yes")))</f>
        <v>N/A</v>
      </c>
      <c r="G129" s="25" t="n">
        <v>16.168140147</v>
      </c>
      <c r="H129" s="24" t="str">
        <f aca="false">IF($B129="N/A","N/A",IF(G129&gt;15,"No",IF(G129&lt;-15,"No","Yes")))</f>
        <v>N/A</v>
      </c>
      <c r="I129" s="25" t="n">
        <v>-6</v>
      </c>
      <c r="J129" s="25" t="n">
        <v>3.203</v>
      </c>
      <c r="K129" s="24" t="str">
        <f aca="false">IF(J129=". ","N/A",IF(J129="N/A","N/A",IF(J129&gt;15,"No",IF(J129&lt;-15,"No","Yes"))))</f>
        <v>Yes</v>
      </c>
    </row>
    <row r="130" customFormat="false" ht="12.5" hidden="false" customHeight="false" outlineLevel="0" collapsed="false">
      <c r="A130" s="43" t="s">
        <v>161</v>
      </c>
      <c r="B130" s="22" t="s">
        <v>11</v>
      </c>
      <c r="C130" s="25" t="n">
        <v>0.8604448175</v>
      </c>
      <c r="D130" s="24" t="str">
        <f aca="false">IF($B130="N/A","N/A",IF(C130&gt;15,"No",IF(C130&lt;-15,"No","Yes")))</f>
        <v>N/A</v>
      </c>
      <c r="E130" s="25" t="n">
        <v>0.9465114826</v>
      </c>
      <c r="F130" s="24" t="str">
        <f aca="false">IF($B130="N/A","N/A",IF(E130&gt;15,"No",IF(E130&lt;-15,"No","Yes")))</f>
        <v>N/A</v>
      </c>
      <c r="G130" s="25" t="n">
        <v>1.5576974951</v>
      </c>
      <c r="H130" s="24" t="str">
        <f aca="false">IF($B130="N/A","N/A",IF(G130&gt;15,"No",IF(G130&lt;-15,"No","Yes")))</f>
        <v>N/A</v>
      </c>
      <c r="I130" s="25" t="n">
        <v>10</v>
      </c>
      <c r="J130" s="25" t="n">
        <v>64.57</v>
      </c>
      <c r="K130" s="24" t="str">
        <f aca="false">IF(J130=". ","N/A",IF(J130="N/A","N/A",IF(J130&gt;15,"No",IF(J130&lt;-15,"No","Yes"))))</f>
        <v>No</v>
      </c>
    </row>
    <row r="131" customFormat="false" ht="12.5" hidden="false" customHeight="false" outlineLevel="0" collapsed="false">
      <c r="A131" s="43" t="s">
        <v>163</v>
      </c>
      <c r="B131" s="22" t="s">
        <v>11</v>
      </c>
      <c r="C131" s="25" t="n">
        <v>8.1999818753</v>
      </c>
      <c r="D131" s="24" t="str">
        <f aca="false">IF($B131="N/A","N/A",IF(C131&gt;15,"No",IF(C131&lt;-15,"No","Yes")))</f>
        <v>N/A</v>
      </c>
      <c r="E131" s="25" t="n">
        <v>9.8036602886</v>
      </c>
      <c r="F131" s="24" t="str">
        <f aca="false">IF($B131="N/A","N/A",IF(E131&gt;15,"No",IF(E131&lt;-15,"No","Yes")))</f>
        <v>N/A</v>
      </c>
      <c r="G131" s="25" t="n">
        <v>10.443791816</v>
      </c>
      <c r="H131" s="24" t="str">
        <f aca="false">IF($B131="N/A","N/A",IF(G131&gt;15,"No",IF(G131&lt;-15,"No","Yes")))</f>
        <v>N/A</v>
      </c>
      <c r="I131" s="25" t="n">
        <v>19.56</v>
      </c>
      <c r="J131" s="25" t="n">
        <v>6.53</v>
      </c>
      <c r="K131" s="24" t="str">
        <f aca="false">IF(J131=". ","N/A",IF(J131="N/A","N/A",IF(J131&gt;15,"No",IF(J131&lt;-15,"No","Yes"))))</f>
        <v>Yes</v>
      </c>
    </row>
    <row r="132" customFormat="false" ht="12.5" hidden="false" customHeight="false" outlineLevel="0" collapsed="false">
      <c r="A132" s="43" t="s">
        <v>164</v>
      </c>
      <c r="B132" s="22" t="s">
        <v>11</v>
      </c>
      <c r="C132" s="25" t="n">
        <v>2.9772153831</v>
      </c>
      <c r="D132" s="24" t="str">
        <f aca="false">IF($B132="N/A","N/A",IF(C132&gt;15,"No",IF(C132&lt;-15,"No","Yes")))</f>
        <v>N/A</v>
      </c>
      <c r="E132" s="25" t="n">
        <v>3.1381040621</v>
      </c>
      <c r="F132" s="24" t="str">
        <f aca="false">IF($B132="N/A","N/A",IF(E132&gt;15,"No",IF(E132&lt;-15,"No","Yes")))</f>
        <v>N/A</v>
      </c>
      <c r="G132" s="25" t="n">
        <v>2.9436683396</v>
      </c>
      <c r="H132" s="24" t="str">
        <f aca="false">IF($B132="N/A","N/A",IF(G132&gt;15,"No",IF(G132&lt;-15,"No","Yes")))</f>
        <v>N/A</v>
      </c>
      <c r="I132" s="25" t="n">
        <v>5.404</v>
      </c>
      <c r="J132" s="25" t="n">
        <v>-6.2</v>
      </c>
      <c r="K132" s="24" t="str">
        <f aca="false">IF(J132=". ","N/A",IF(J132="N/A","N/A",IF(J132&gt;15,"No",IF(J132&lt;-15,"No","Yes"))))</f>
        <v>Yes</v>
      </c>
    </row>
    <row r="133" customFormat="false" ht="12.5" hidden="false" customHeight="false" outlineLevel="0" collapsed="false">
      <c r="A133" s="43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5" t="s">
        <v>13</v>
      </c>
      <c r="J133" s="25" t="s">
        <v>13</v>
      </c>
      <c r="K133" s="24" t="str">
        <f aca="false">IF(J133=". ","N/A",IF(J133="N/A","N/A",IF(J133&gt;15,"No",IF(J133&lt;-15,"No","Yes"))))</f>
        <v>N/A</v>
      </c>
    </row>
    <row r="134" customFormat="false" ht="12.5" hidden="false" customHeight="false" outlineLevel="0" collapsed="false">
      <c r="A134" s="43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5" t="s">
        <v>13</v>
      </c>
      <c r="J134" s="25" t="s">
        <v>13</v>
      </c>
      <c r="K134" s="24" t="str">
        <f aca="false">IF(J134=". ","N/A",IF(J134="N/A","N/A",IF(J134&gt;15,"No",IF(J134&lt;-15,"No","Yes"))))</f>
        <v>N/A</v>
      </c>
    </row>
    <row r="135" customFormat="false" ht="12.5" hidden="false" customHeight="false" outlineLevel="0" collapsed="false">
      <c r="A135" s="43" t="s">
        <v>170</v>
      </c>
      <c r="B135" s="22" t="s">
        <v>11</v>
      </c>
      <c r="C135" s="25" t="n">
        <v>0</v>
      </c>
      <c r="D135" s="24" t="str">
        <f aca="false">IF($B135="N/A","N/A",IF(C135&gt;15,"No",IF(C135&lt;-15,"No","Yes")))</f>
        <v>N/A</v>
      </c>
      <c r="E135" s="25" t="n">
        <v>0</v>
      </c>
      <c r="F135" s="24" t="str">
        <f aca="false">IF($B135="N/A","N/A",IF(E135&gt;15,"No",IF(E135&lt;-15,"No","Yes")))</f>
        <v>N/A</v>
      </c>
      <c r="G135" s="25" t="n">
        <v>0.0007598524</v>
      </c>
      <c r="H135" s="24" t="str">
        <f aca="false">IF($B135="N/A","N/A",IF(G135&gt;15,"No",IF(G135&lt;-15,"No","Yes")))</f>
        <v>N/A</v>
      </c>
      <c r="I135" s="25" t="s">
        <v>13</v>
      </c>
      <c r="J135" s="25" t="s">
        <v>13</v>
      </c>
      <c r="K135" s="24" t="str">
        <f aca="false">IF(J135=". ","N/A",IF(J135="N/A","N/A",IF(J135&gt;15,"No",IF(J135&lt;-15,"No","Yes"))))</f>
        <v>N/A</v>
      </c>
    </row>
    <row r="136" customFormat="false" ht="12.5" hidden="false" customHeight="false" outlineLevel="0" collapsed="false">
      <c r="A136" s="43" t="s">
        <v>171</v>
      </c>
      <c r="B136" s="22" t="s">
        <v>11</v>
      </c>
      <c r="C136" s="25" t="n">
        <v>2.3151879957</v>
      </c>
      <c r="D136" s="24" t="str">
        <f aca="false">IF($B136="N/A","N/A",IF(C136&gt;15,"No",IF(C136&lt;-15,"No","Yes")))</f>
        <v>N/A</v>
      </c>
      <c r="E136" s="25" t="n">
        <v>2.5684482292</v>
      </c>
      <c r="F136" s="24" t="str">
        <f aca="false">IF($B136="N/A","N/A",IF(E136&gt;15,"No",IF(E136&lt;-15,"No","Yes")))</f>
        <v>N/A</v>
      </c>
      <c r="G136" s="25" t="n">
        <v>2.5333480238</v>
      </c>
      <c r="H136" s="24" t="str">
        <f aca="false">IF($B136="N/A","N/A",IF(G136&gt;15,"No",IF(G136&lt;-15,"No","Yes")))</f>
        <v>N/A</v>
      </c>
      <c r="I136" s="25" t="n">
        <v>10.94</v>
      </c>
      <c r="J136" s="25" t="n">
        <v>-1.37</v>
      </c>
      <c r="K136" s="24" t="str">
        <f aca="false">IF(J136=". ","N/A",IF(J136="N/A","N/A",IF(J136&gt;15,"No",IF(J136&lt;-15,"No","Yes"))))</f>
        <v>Yes</v>
      </c>
    </row>
    <row r="137" customFormat="false" ht="12.5" hidden="false" customHeight="false" outlineLevel="0" collapsed="false">
      <c r="A137" s="43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5" t="s">
        <v>13</v>
      </c>
      <c r="J137" s="25" t="s">
        <v>13</v>
      </c>
      <c r="K137" s="24" t="str">
        <f aca="false">IF(J137=". ","N/A",IF(J137="N/A","N/A",IF(J137&gt;15,"No",IF(J137&lt;-15,"No","Yes"))))</f>
        <v>N/A</v>
      </c>
    </row>
    <row r="138" customFormat="false" ht="12.5" hidden="false" customHeight="false" outlineLevel="0" collapsed="false">
      <c r="A138" s="43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5" t="s">
        <v>13</v>
      </c>
      <c r="J138" s="25" t="s">
        <v>13</v>
      </c>
      <c r="K138" s="24" t="str">
        <f aca="false">IF(J138=". ","N/A",IF(J138="N/A","N/A",IF(J138&gt;15,"No",IF(J138&lt;-15,"No","Yes"))))</f>
        <v>N/A</v>
      </c>
    </row>
    <row r="139" customFormat="false" ht="12.5" hidden="false" customHeight="false" outlineLevel="0" collapsed="false">
      <c r="A139" s="43" t="s">
        <v>178</v>
      </c>
      <c r="B139" s="22" t="s">
        <v>11</v>
      </c>
      <c r="C139" s="25" t="n">
        <v>4.8483489857</v>
      </c>
      <c r="D139" s="24" t="str">
        <f aca="false">IF($B139="N/A","N/A",IF(C139&gt;15,"No",IF(C139&lt;-15,"No","Yes")))</f>
        <v>N/A</v>
      </c>
      <c r="E139" s="25" t="n">
        <v>5.0327926878</v>
      </c>
      <c r="F139" s="24" t="str">
        <f aca="false">IF($B139="N/A","N/A",IF(E139&gt;15,"No",IF(E139&lt;-15,"No","Yes")))</f>
        <v>N/A</v>
      </c>
      <c r="G139" s="25" t="n">
        <v>4.7483178767</v>
      </c>
      <c r="H139" s="24" t="str">
        <f aca="false">IF($B139="N/A","N/A",IF(G139&gt;15,"No",IF(G139&lt;-15,"No","Yes")))</f>
        <v>N/A</v>
      </c>
      <c r="I139" s="25" t="n">
        <v>3.804</v>
      </c>
      <c r="J139" s="25" t="n">
        <v>-5.65</v>
      </c>
      <c r="K139" s="24" t="str">
        <f aca="false">IF(J139=". ","N/A",IF(J139="N/A","N/A",IF(J139&gt;15,"No",IF(J139&lt;-15,"No","Yes"))))</f>
        <v>Yes</v>
      </c>
    </row>
    <row r="140" customFormat="false" ht="12.5" hidden="false" customHeight="false" outlineLevel="0" collapsed="false">
      <c r="A140" s="43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5" t="s">
        <v>13</v>
      </c>
      <c r="J140" s="25" t="s">
        <v>13</v>
      </c>
      <c r="K140" s="24" t="str">
        <f aca="false">IF(J140=". ","N/A",IF(J140="N/A","N/A",IF(J140&gt;15,"No",IF(J140&lt;-15,"No","Yes"))))</f>
        <v>N/A</v>
      </c>
    </row>
    <row r="141" customFormat="false" ht="12.5" hidden="false" customHeight="false" outlineLevel="0" collapsed="false">
      <c r="A141" s="43" t="s">
        <v>239</v>
      </c>
      <c r="B141" s="22" t="s">
        <v>11</v>
      </c>
      <c r="C141" s="44" t="n">
        <v>38.702960522</v>
      </c>
      <c r="D141" s="24" t="str">
        <f aca="false">IF($B141="N/A","N/A",IF(C141&gt;15,"No",IF(C141&lt;-15,"No","Yes")))</f>
        <v>N/A</v>
      </c>
      <c r="E141" s="44" t="n">
        <v>37.842882425</v>
      </c>
      <c r="F141" s="24" t="str">
        <f aca="false">IF($B141="N/A","N/A",IF(E141&gt;15,"No",IF(E141&lt;-15,"No","Yes")))</f>
        <v>N/A</v>
      </c>
      <c r="G141" s="44" t="n">
        <v>45.377787234</v>
      </c>
      <c r="H141" s="24" t="str">
        <f aca="false">IF($B141="N/A","N/A",IF(G141&gt;15,"No",IF(G141&lt;-15,"No","Yes")))</f>
        <v>N/A</v>
      </c>
      <c r="I141" s="25" t="n">
        <v>-2.22</v>
      </c>
      <c r="J141" s="25" t="n">
        <v>19.91</v>
      </c>
      <c r="K141" s="24" t="str">
        <f aca="false">IF(J141=". ","N/A",IF(J141="N/A","N/A",IF(J141&gt;15,"No",IF(J141&lt;-15,"No","Yes"))))</f>
        <v>No</v>
      </c>
    </row>
    <row r="142" customFormat="false" ht="12.5" hidden="false" customHeight="false" outlineLevel="0" collapsed="false">
      <c r="A142" s="43" t="s">
        <v>80</v>
      </c>
      <c r="B142" s="22" t="s">
        <v>11</v>
      </c>
      <c r="C142" s="25" t="n">
        <v>80.036153945</v>
      </c>
      <c r="D142" s="24" t="str">
        <f aca="false">IF($B142="N/A","N/A",IF(C142&gt;15,"No",IF(C142&lt;-15,"No","Yes")))</f>
        <v>N/A</v>
      </c>
      <c r="E142" s="25" t="n">
        <v>84.64052968</v>
      </c>
      <c r="F142" s="24" t="str">
        <f aca="false">IF($B142="N/A","N/A",IF(E142&gt;15,"No",IF(E142&lt;-15,"No","Yes")))</f>
        <v>N/A</v>
      </c>
      <c r="G142" s="25" t="n">
        <v>87.097705626</v>
      </c>
      <c r="H142" s="24" t="str">
        <f aca="false">IF($B142="N/A","N/A",IF(G142&gt;15,"No",IF(G142&lt;-15,"No","Yes")))</f>
        <v>N/A</v>
      </c>
      <c r="I142" s="25" t="n">
        <v>5.753</v>
      </c>
      <c r="J142" s="25" t="n">
        <v>2.903</v>
      </c>
      <c r="K142" s="24" t="str">
        <f aca="false">IF(J142=". ","N/A",IF(J142="N/A","N/A",IF(J142&gt;15,"No",IF(J142&lt;-15,"No","Yes"))))</f>
        <v>Yes</v>
      </c>
    </row>
    <row r="143" customFormat="false" ht="12.5" hidden="false" customHeight="false" outlineLevel="0" collapsed="false">
      <c r="A143" s="43" t="s">
        <v>221</v>
      </c>
      <c r="B143" s="22" t="s">
        <v>222</v>
      </c>
      <c r="C143" s="25" t="n">
        <v>75.960381591</v>
      </c>
      <c r="D143" s="24" t="str">
        <f aca="false">IF($B143="N/A","N/A",IF(C143&gt;100,"No",IF(C143&lt;85,"No","Yes")))</f>
        <v>No</v>
      </c>
      <c r="E143" s="25" t="n">
        <v>80.47214629</v>
      </c>
      <c r="F143" s="24" t="str">
        <f aca="false">IF($B143="N/A","N/A",IF(E143&gt;100,"No",IF(E143&lt;85,"No","Yes")))</f>
        <v>No</v>
      </c>
      <c r="G143" s="25" t="n">
        <v>81.912017695</v>
      </c>
      <c r="H143" s="24" t="str">
        <f aca="false">IF($B143="N/A","N/A",IF(G143&gt;100,"No",IF(G143&lt;85,"No","Yes")))</f>
        <v>No</v>
      </c>
      <c r="I143" s="25" t="n">
        <v>5.94</v>
      </c>
      <c r="J143" s="25" t="n">
        <v>1.789</v>
      </c>
      <c r="K143" s="24" t="str">
        <f aca="false">IF(J143=". ","N/A",IF(J143="N/A","N/A",IF(J143&gt;15,"No",IF(J143&lt;-15,"No","Yes"))))</f>
        <v>Yes</v>
      </c>
    </row>
    <row r="144" customFormat="false" ht="12.5" hidden="false" customHeight="false" outlineLevel="0" collapsed="false">
      <c r="A144" s="43" t="s">
        <v>223</v>
      </c>
      <c r="B144" s="22" t="s">
        <v>11</v>
      </c>
      <c r="C144" s="25" t="n">
        <v>6.4402901021</v>
      </c>
      <c r="D144" s="24" t="str">
        <f aca="false">IF($B144="N/A","N/A",IF(C144&gt;15,"No",IF(C144&lt;-15,"No","Yes")))</f>
        <v>N/A</v>
      </c>
      <c r="E144" s="25" t="n">
        <v>6.8719866181</v>
      </c>
      <c r="F144" s="24" t="str">
        <f aca="false">IF($B144="N/A","N/A",IF(E144&gt;15,"No",IF(E144&lt;-15,"No","Yes")))</f>
        <v>N/A</v>
      </c>
      <c r="G144" s="25" t="n">
        <v>7.2515038234</v>
      </c>
      <c r="H144" s="24" t="str">
        <f aca="false">IF($B144="N/A","N/A",IF(G144&gt;15,"No",IF(G144&lt;-15,"No","Yes")))</f>
        <v>N/A</v>
      </c>
      <c r="I144" s="25" t="n">
        <v>6.703</v>
      </c>
      <c r="J144" s="25" t="n">
        <v>5.523</v>
      </c>
      <c r="K144" s="24" t="str">
        <f aca="false">IF(J144=". ","N/A",IF(J144="N/A","N/A",IF(J144&gt;15,"No",IF(J144&lt;-15,"No","Yes"))))</f>
        <v>Yes</v>
      </c>
    </row>
    <row r="145" customFormat="false" ht="12.5" hidden="false" customHeight="false" outlineLevel="0" collapsed="false">
      <c r="A145" s="43" t="s">
        <v>108</v>
      </c>
      <c r="B145" s="22" t="s">
        <v>224</v>
      </c>
      <c r="C145" s="25" t="n">
        <v>9.5558482268</v>
      </c>
      <c r="D145" s="24" t="str">
        <f aca="false">IF($B145="N/A","N/A",IF(C145&gt;25,"No",IF(C145&lt;5,"No","Yes")))</f>
        <v>Yes</v>
      </c>
      <c r="E145" s="25" t="n">
        <v>10.486568926</v>
      </c>
      <c r="F145" s="24" t="str">
        <f aca="false">IF($B145="N/A","N/A",IF(E145&gt;25,"No",IF(E145&lt;5,"No","Yes")))</f>
        <v>Yes</v>
      </c>
      <c r="G145" s="25" t="n">
        <v>9.1306832309</v>
      </c>
      <c r="H145" s="24" t="str">
        <f aca="false">IF($B145="N/A","N/A",IF(G145&gt;25,"No",IF(G145&lt;5,"No","Yes")))</f>
        <v>Yes</v>
      </c>
      <c r="I145" s="25" t="n">
        <v>9.74</v>
      </c>
      <c r="J145" s="25" t="n">
        <v>-12.9</v>
      </c>
      <c r="K145" s="24" t="str">
        <f aca="false">IF(J145=". ","N/A",IF(J145="N/A","N/A",IF(J145&gt;15,"No",IF(J145&lt;-15,"No","Yes"))))</f>
        <v>Yes</v>
      </c>
    </row>
    <row r="146" customFormat="false" ht="12.5" hidden="false" customHeight="false" outlineLevel="0" collapsed="false">
      <c r="A146" s="43" t="s">
        <v>109</v>
      </c>
      <c r="B146" s="22" t="s">
        <v>225</v>
      </c>
      <c r="C146" s="25" t="n">
        <v>44.898482149</v>
      </c>
      <c r="D146" s="24" t="str">
        <f aca="false">IF($B146="N/A","N/A",IF(C146&gt;70,"No",IF(C146&lt;40,"No","Yes")))</f>
        <v>Yes</v>
      </c>
      <c r="E146" s="25" t="n">
        <v>42.908589983</v>
      </c>
      <c r="F146" s="24" t="str">
        <f aca="false">IF($B146="N/A","N/A",IF(E146&gt;70,"No",IF(E146&lt;40,"No","Yes")))</f>
        <v>Yes</v>
      </c>
      <c r="G146" s="25" t="n">
        <v>42.233553909</v>
      </c>
      <c r="H146" s="24" t="str">
        <f aca="false">IF($B146="N/A","N/A",IF(G146&gt;70,"No",IF(G146&lt;40,"No","Yes")))</f>
        <v>Yes</v>
      </c>
      <c r="I146" s="25" t="n">
        <v>-4.43</v>
      </c>
      <c r="J146" s="25" t="n">
        <v>-1.57</v>
      </c>
      <c r="K146" s="24" t="str">
        <f aca="false">IF(J146=". ","N/A",IF(J146="N/A","N/A",IF(J146&gt;15,"No",IF(J146&lt;-15,"No","Yes"))))</f>
        <v>Yes</v>
      </c>
    </row>
    <row r="147" customFormat="false" ht="12.5" hidden="false" customHeight="false" outlineLevel="0" collapsed="false">
      <c r="A147" s="43" t="s">
        <v>110</v>
      </c>
      <c r="B147" s="22" t="s">
        <v>226</v>
      </c>
      <c r="C147" s="25" t="n">
        <v>45.541498066</v>
      </c>
      <c r="D147" s="24" t="str">
        <f aca="false">IF($B147="N/A","N/A",IF(C147&gt;55,"No",IF(C147&lt;20,"No","Yes")))</f>
        <v>Yes</v>
      </c>
      <c r="E147" s="25" t="n">
        <v>46.589097707</v>
      </c>
      <c r="F147" s="24" t="str">
        <f aca="false">IF($B147="N/A","N/A",IF(E147&gt;55,"No",IF(E147&lt;20,"No","Yes")))</f>
        <v>Yes</v>
      </c>
      <c r="G147" s="25" t="n">
        <v>48.60610079</v>
      </c>
      <c r="H147" s="24" t="str">
        <f aca="false">IF($B147="N/A","N/A",IF(G147&gt;55,"No",IF(G147&lt;20,"No","Yes")))</f>
        <v>Yes</v>
      </c>
      <c r="I147" s="25" t="n">
        <v>2.3</v>
      </c>
      <c r="J147" s="25" t="n">
        <v>4.329</v>
      </c>
      <c r="K147" s="24" t="str">
        <f aca="false">IF(J147=". ","N/A",IF(J147="N/A","N/A",IF(J147&gt;15,"No",IF(J147&lt;-15,"No","Yes"))))</f>
        <v>Yes</v>
      </c>
    </row>
    <row r="148" customFormat="false" ht="25" hidden="false" customHeight="false" outlineLevel="0" collapsed="false">
      <c r="A148" s="43" t="s">
        <v>227</v>
      </c>
      <c r="B148" s="22" t="s">
        <v>11</v>
      </c>
      <c r="C148" s="25" t="n">
        <v>56.677403828</v>
      </c>
      <c r="D148" s="24" t="str">
        <f aca="false">IF($B148="N/A","N/A",IF(C148&gt;15,"No",IF(C148&lt;-15,"No","Yes")))</f>
        <v>N/A</v>
      </c>
      <c r="E148" s="25" t="n">
        <v>69.196428571</v>
      </c>
      <c r="F148" s="24" t="str">
        <f aca="false">IF($B148="N/A","N/A",IF(E148&gt;15,"No",IF(E148&lt;-15,"No","Yes")))</f>
        <v>N/A</v>
      </c>
      <c r="G148" s="25" t="n">
        <v>75.534631835</v>
      </c>
      <c r="H148" s="24" t="str">
        <f aca="false">IF($B148="N/A","N/A",IF(G148&gt;15,"No",IF(G148&lt;-15,"No","Yes")))</f>
        <v>N/A</v>
      </c>
      <c r="I148" s="25" t="n">
        <v>22.09</v>
      </c>
      <c r="J148" s="25" t="n">
        <v>9.16</v>
      </c>
      <c r="K148" s="24" t="str">
        <f aca="false">IF(J148=". ","N/A",IF(J148="N/A","N/A",IF(J148&gt;15,"No",IF(J148&lt;-15,"No","Yes"))))</f>
        <v>Yes</v>
      </c>
    </row>
    <row r="149" customFormat="false" ht="25" hidden="false" customHeight="false" outlineLevel="0" collapsed="false">
      <c r="A149" s="43" t="s">
        <v>228</v>
      </c>
      <c r="B149" s="22" t="s">
        <v>11</v>
      </c>
      <c r="C149" s="25" t="s">
        <v>13</v>
      </c>
      <c r="D149" s="24" t="str">
        <f aca="false">IF($B149="N/A","N/A",IF(C149&gt;15,"No",IF(C149&lt;-15,"No","Yes")))</f>
        <v>N/A</v>
      </c>
      <c r="E149" s="25" t="s">
        <v>13</v>
      </c>
      <c r="F149" s="24" t="str">
        <f aca="false">IF($B149="N/A","N/A",IF(E149&gt;15,"No",IF(E149&lt;-15,"No","Yes")))</f>
        <v>N/A</v>
      </c>
      <c r="G149" s="25" t="s">
        <v>13</v>
      </c>
      <c r="H149" s="24" t="str">
        <f aca="false">IF($B149="N/A","N/A",IF(G149&gt;15,"No",IF(G149&lt;-15,"No","Yes")))</f>
        <v>N/A</v>
      </c>
      <c r="I149" s="25" t="s">
        <v>13</v>
      </c>
      <c r="J149" s="25" t="s">
        <v>13</v>
      </c>
      <c r="K149" s="24" t="str">
        <f aca="false">IF(J149=". ","N/A",IF(J149="N/A","N/A",IF(J149&gt;15,"No",IF(J149&lt;-15,"No","Yes"))))</f>
        <v>N/A</v>
      </c>
    </row>
    <row r="150" customFormat="false" ht="25" hidden="false" customHeight="false" outlineLevel="0" collapsed="false">
      <c r="A150" s="43" t="s">
        <v>240</v>
      </c>
      <c r="B150" s="22" t="s">
        <v>47</v>
      </c>
      <c r="C150" s="25" t="n">
        <v>96.565015056</v>
      </c>
      <c r="D150" s="24" t="str">
        <f aca="false">IF($B150="N/A","N/A",IF(C150&gt;100,"No",IF(C150&lt;98,"No","Yes")))</f>
        <v>No</v>
      </c>
      <c r="E150" s="25" t="n">
        <v>94.088278031</v>
      </c>
      <c r="F150" s="24" t="str">
        <f aca="false">IF($B150="N/A","N/A",IF(E150&gt;100,"No",IF(E150&lt;98,"No","Yes")))</f>
        <v>No</v>
      </c>
      <c r="G150" s="25" t="n">
        <v>87.068180833</v>
      </c>
      <c r="H150" s="24" t="str">
        <f aca="false">IF($B150="N/A","N/A",IF(G150&gt;100,"No",IF(G150&lt;98,"No","Yes")))</f>
        <v>No</v>
      </c>
      <c r="I150" s="25" t="n">
        <v>-2.56</v>
      </c>
      <c r="J150" s="25" t="n">
        <v>-7.46</v>
      </c>
      <c r="K150" s="24" t="str">
        <f aca="false">IF(J150=". ","N/A",IF(J150="N/A","N/A",IF(J150&gt;15,"No",IF(J150&lt;-15,"No","Yes"))))</f>
        <v>Yes</v>
      </c>
    </row>
    <row r="151" customFormat="false" ht="25" hidden="false" customHeight="false" outlineLevel="0" collapsed="false">
      <c r="A151" s="43" t="s">
        <v>230</v>
      </c>
      <c r="B151" s="22" t="s">
        <v>11</v>
      </c>
      <c r="C151" s="25" t="n">
        <v>84.715783307</v>
      </c>
      <c r="D151" s="24" t="str">
        <f aca="false">IF($B151="N/A","N/A",IF(C151&gt;15,"No",IF(C151&lt;-15,"No","Yes")))</f>
        <v>N/A</v>
      </c>
      <c r="E151" s="25" t="n">
        <v>82.759503713</v>
      </c>
      <c r="F151" s="24" t="str">
        <f aca="false">IF($B151="N/A","N/A",IF(E151&gt;15,"No",IF(E151&lt;-15,"No","Yes")))</f>
        <v>N/A</v>
      </c>
      <c r="G151" s="25" t="n">
        <v>80.215277262</v>
      </c>
      <c r="H151" s="24" t="str">
        <f aca="false">IF($B151="N/A","N/A",IF(G151&gt;15,"No",IF(G151&lt;-15,"No","Yes")))</f>
        <v>N/A</v>
      </c>
      <c r="I151" s="25" t="n">
        <v>-2.31</v>
      </c>
      <c r="J151" s="25" t="n">
        <v>-3.07</v>
      </c>
      <c r="K151" s="24" t="str">
        <f aca="false">IF(J151=". ","N/A",IF(J151="N/A","N/A",IF(J151&gt;15,"No",IF(J151&lt;-15,"No","Yes"))))</f>
        <v>Yes</v>
      </c>
    </row>
    <row r="152" customFormat="false" ht="25" hidden="false" customHeight="false" outlineLevel="0" collapsed="false">
      <c r="A152" s="43" t="s">
        <v>231</v>
      </c>
      <c r="B152" s="22" t="s">
        <v>11</v>
      </c>
      <c r="C152" s="25" t="n">
        <v>15.084242605</v>
      </c>
      <c r="D152" s="24" t="str">
        <f aca="false">IF($B152="N/A","N/A",IF(C152&gt;15,"No",IF(C152&lt;-15,"No","Yes")))</f>
        <v>N/A</v>
      </c>
      <c r="E152" s="25" t="n">
        <v>16.857385305</v>
      </c>
      <c r="F152" s="24" t="str">
        <f aca="false">IF($B152="N/A","N/A",IF(E152&gt;15,"No",IF(E152&lt;-15,"No","Yes")))</f>
        <v>N/A</v>
      </c>
      <c r="G152" s="25" t="n">
        <v>19.498676169</v>
      </c>
      <c r="H152" s="24" t="str">
        <f aca="false">IF($B152="N/A","N/A",IF(G152&gt;15,"No",IF(G152&lt;-15,"No","Yes")))</f>
        <v>N/A</v>
      </c>
      <c r="I152" s="25" t="n">
        <v>11.75</v>
      </c>
      <c r="J152" s="25" t="n">
        <v>15.67</v>
      </c>
      <c r="K152" s="24" t="str">
        <f aca="false">IF(J152=". ","N/A",IF(J152="N/A","N/A",IF(J152&gt;15,"No",IF(J152&lt;-15,"No","Yes"))))</f>
        <v>No</v>
      </c>
    </row>
    <row r="153" customFormat="false" ht="25" hidden="false" customHeight="false" outlineLevel="0" collapsed="false">
      <c r="A153" s="43" t="s">
        <v>241</v>
      </c>
      <c r="B153" s="22" t="s">
        <v>11</v>
      </c>
      <c r="C153" s="25" t="n">
        <v>0.1999740879</v>
      </c>
      <c r="D153" s="24" t="str">
        <f aca="false">IF($B153="N/A","N/A",IF(C153&gt;15,"No",IF(C153&lt;-15,"No","Yes")))</f>
        <v>N/A</v>
      </c>
      <c r="E153" s="25" t="n">
        <v>0.3831109817</v>
      </c>
      <c r="F153" s="24" t="str">
        <f aca="false">IF($B153="N/A","N/A",IF(E153&gt;15,"No",IF(E153&lt;-15,"No","Yes")))</f>
        <v>N/A</v>
      </c>
      <c r="G153" s="25" t="n">
        <v>0.2860465692</v>
      </c>
      <c r="H153" s="24" t="str">
        <f aca="false">IF($B153="N/A","N/A",IF(G153&gt;15,"No",IF(G153&lt;-15,"No","Yes")))</f>
        <v>N/A</v>
      </c>
      <c r="I153" s="25" t="n">
        <v>91.58</v>
      </c>
      <c r="J153" s="25" t="n">
        <v>-25.3</v>
      </c>
      <c r="K153" s="24" t="str">
        <f aca="false">IF(J153=". ","N/A",IF(J153="N/A","N/A",IF(J153&gt;15,"No",IF(J153&lt;-15,"No","Yes"))))</f>
        <v>No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15-2008</oddHeader>
    <oddFooter>&amp;L&amp;"Times New Roman,Regular"&amp;9*Cross-year change for encounter claims is expected to be +15%, no negativ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0" t="s">
        <v>242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.75" hidden="false" customHeight="true" outlineLevel="0" collapsed="false">
      <c r="A2" s="60" t="s">
        <v>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11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6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62" t="s">
        <v>243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19"/>
      <c r="M6" s="19"/>
    </row>
    <row r="7" customFormat="false" ht="12.5" hidden="false" customHeight="false" outlineLevel="0" collapsed="false">
      <c r="A7" s="63" t="s">
        <v>10</v>
      </c>
      <c r="B7" s="22" t="s">
        <v>11</v>
      </c>
      <c r="C7" s="23" t="n">
        <v>1450936</v>
      </c>
      <c r="D7" s="24" t="str">
        <f aca="false">IF($B7="N/A","N/A",IF(C7&gt;15,"No",IF(C7&lt;-15,"No","Yes")))</f>
        <v>N/A</v>
      </c>
      <c r="E7" s="23" t="n">
        <v>1624729</v>
      </c>
      <c r="F7" s="24" t="str">
        <f aca="false">IF($B7="N/A","N/A",IF(E7&gt;15,"No",IF(E7&lt;-15,"No","Yes")))</f>
        <v>N/A</v>
      </c>
      <c r="G7" s="23" t="n">
        <v>1778973</v>
      </c>
      <c r="H7" s="24" t="str">
        <f aca="false">IF($B7="N/A","N/A",IF(G7&gt;15,"No",IF(G7&lt;-15,"No","Yes")))</f>
        <v>N/A</v>
      </c>
      <c r="I7" s="25" t="n">
        <v>11.98</v>
      </c>
      <c r="J7" s="25" t="n">
        <v>9.494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6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6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63" t="s">
        <v>15</v>
      </c>
      <c r="B10" s="22" t="s">
        <v>11</v>
      </c>
      <c r="C10" s="23" t="n">
        <v>1450936</v>
      </c>
      <c r="D10" s="24" t="str">
        <f aca="false">IF($B10="N/A","N/A",IF(C10&gt;15,"No",IF(C10&lt;-15,"No","Yes")))</f>
        <v>N/A</v>
      </c>
      <c r="E10" s="23" t="n">
        <v>1624729</v>
      </c>
      <c r="F10" s="24" t="str">
        <f aca="false">IF($B10="N/A","N/A",IF(E10&gt;15,"No",IF(E10&lt;-15,"No","Yes")))</f>
        <v>N/A</v>
      </c>
      <c r="G10" s="23" t="n">
        <v>1778973</v>
      </c>
      <c r="H10" s="24" t="str">
        <f aca="false">IF($B10="N/A","N/A",IF(G10&gt;15,"No",IF(G10&lt;-15,"No","Yes")))</f>
        <v>N/A</v>
      </c>
      <c r="I10" s="25" t="n">
        <v>11.98</v>
      </c>
      <c r="J10" s="25" t="n">
        <v>9.494</v>
      </c>
      <c r="K10" s="24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63" t="s">
        <v>18</v>
      </c>
      <c r="B11" s="22" t="s">
        <v>11</v>
      </c>
      <c r="C11" s="26" t="n">
        <v>1.0886765509</v>
      </c>
      <c r="D11" s="24" t="str">
        <f aca="false">IF($B11="N/A","N/A",IF(C11&gt;15,"No",IF(C11&lt;-15,"No","Yes")))</f>
        <v>N/A</v>
      </c>
      <c r="E11" s="26" t="n">
        <v>0.6740816468</v>
      </c>
      <c r="F11" s="24" t="str">
        <f aca="false">IF($B11="N/A","N/A",IF(E11&gt;15,"No",IF(E11&lt;-15,"No","Yes")))</f>
        <v>N/A</v>
      </c>
      <c r="G11" s="26" t="n">
        <v>1.4575263368</v>
      </c>
      <c r="H11" s="24" t="str">
        <f aca="false">IF($B11="N/A","N/A",IF(G11&gt;15,"No",IF(G11&lt;-15,"No","Yes")))</f>
        <v>N/A</v>
      </c>
      <c r="I11" s="25" t="n">
        <v>-38.1</v>
      </c>
      <c r="J11" s="25" t="n">
        <v>116.2</v>
      </c>
      <c r="K11" s="24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63" t="s">
        <v>19</v>
      </c>
      <c r="B12" s="22" t="s">
        <v>20</v>
      </c>
      <c r="C12" s="26" t="n">
        <v>49.214991137</v>
      </c>
      <c r="D12" s="24" t="str">
        <f aca="false">IF($B12="N/A","N/A",IF(C12&gt;1,"Yes","No"))</f>
        <v>Yes</v>
      </c>
      <c r="E12" s="26" t="n">
        <v>67.777574872</v>
      </c>
      <c r="F12" s="24" t="str">
        <f aca="false">IF($B12="N/A","N/A",IF(E12&gt;1,"Yes","No"))</f>
        <v>Yes</v>
      </c>
      <c r="G12" s="26" t="n">
        <v>99.479347449</v>
      </c>
      <c r="H12" s="24" t="str">
        <f aca="false">IF($B12="N/A","N/A",IF(G12&gt;1,"Yes","No"))</f>
        <v>Yes</v>
      </c>
      <c r="I12" s="25" t="n">
        <v>37.72</v>
      </c>
      <c r="J12" s="25" t="n">
        <v>46.77</v>
      </c>
      <c r="K12" s="24" t="str">
        <f aca="false">IF(J12=". ","N/A",IF(J12="N/A","N/A",IF(J12&gt;15,"No",IF(J12&lt;-15,"No","Yes"))))</f>
        <v>No</v>
      </c>
    </row>
    <row r="13" customFormat="false" ht="12.75" hidden="false" customHeight="true" outlineLevel="0" collapsed="false">
      <c r="A13" s="63" t="s">
        <v>21</v>
      </c>
      <c r="B13" s="22" t="s">
        <v>11</v>
      </c>
      <c r="C13" s="44" t="n">
        <v>72.722208154</v>
      </c>
      <c r="D13" s="24" t="str">
        <f aca="false">IF($B13="N/A","N/A",IF(C13&gt;15,"No",IF(C13&lt;-15,"No","Yes")))</f>
        <v>N/A</v>
      </c>
      <c r="E13" s="44" t="n">
        <v>81.747443389</v>
      </c>
      <c r="F13" s="24" t="str">
        <f aca="false">IF($B13="N/A","N/A",IF(E13&gt;15,"No",IF(E13&lt;-15,"No","Yes")))</f>
        <v>N/A</v>
      </c>
      <c r="G13" s="44" t="n">
        <v>73.27964827</v>
      </c>
      <c r="H13" s="24" t="str">
        <f aca="false">IF($B13="N/A","N/A",IF(G13&gt;15,"No",IF(G13&lt;-15,"No","Yes")))</f>
        <v>N/A</v>
      </c>
      <c r="I13" s="25" t="n">
        <v>12.41</v>
      </c>
      <c r="J13" s="25" t="n">
        <v>-10.4</v>
      </c>
      <c r="K13" s="24" t="str">
        <f aca="false">IF(J13=". ","N/A",IF(J13="N/A","N/A",IF(J13&gt;15,"No",IF(J13&lt;-15,"No","Yes"))))</f>
        <v>Yes</v>
      </c>
    </row>
    <row r="14" customFormat="false" ht="13" hidden="false" customHeight="true" outlineLevel="0" collapsed="false">
      <c r="A14" s="64" t="s">
        <v>244</v>
      </c>
      <c r="B14" s="64"/>
      <c r="C14" s="64"/>
      <c r="D14" s="64"/>
      <c r="E14" s="64"/>
      <c r="F14" s="64"/>
      <c r="G14" s="64"/>
      <c r="H14" s="64"/>
      <c r="I14" s="25"/>
      <c r="J14" s="25"/>
      <c r="K14" s="35"/>
    </row>
    <row r="15" customFormat="false" ht="12.5" hidden="false" customHeight="false" outlineLevel="0" collapsed="false">
      <c r="A15" s="63" t="s">
        <v>10</v>
      </c>
      <c r="B15" s="22" t="s">
        <v>11</v>
      </c>
      <c r="C15" s="23" t="n">
        <v>1450936</v>
      </c>
      <c r="D15" s="24" t="str">
        <f aca="false">IF($B15="N/A","N/A",IF(C15&gt;15,"No",IF(C15&lt;-15,"No","Yes")))</f>
        <v>N/A</v>
      </c>
      <c r="E15" s="23" t="n">
        <v>1624729</v>
      </c>
      <c r="F15" s="24" t="str">
        <f aca="false">IF($B15="N/A","N/A",IF(E15&gt;15,"No",IF(E15&lt;-15,"No","Yes")))</f>
        <v>N/A</v>
      </c>
      <c r="G15" s="23" t="n">
        <v>1778973</v>
      </c>
      <c r="H15" s="24" t="str">
        <f aca="false">IF($B15="N/A","N/A",IF(G15&gt;15,"No",IF(G15&lt;-15,"No","Yes")))</f>
        <v>N/A</v>
      </c>
      <c r="I15" s="25" t="n">
        <v>11.98</v>
      </c>
      <c r="J15" s="25" t="n">
        <v>9.494</v>
      </c>
      <c r="K15" s="24" t="str">
        <f aca="false">IF(J15=". ","N/A",IF(J15="N/A","N/A",IF(J15&gt;15,"No",IF(J15&lt;-15,"No","Yes"))))</f>
        <v>Yes</v>
      </c>
    </row>
    <row r="16" customFormat="false" ht="12.5" hidden="false" customHeight="false" outlineLevel="0" collapsed="false">
      <c r="A16" s="63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5" t="n">
        <v>0</v>
      </c>
      <c r="J16" s="25" t="n">
        <v>0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63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5" t="s">
        <v>13</v>
      </c>
      <c r="J17" s="25" t="s">
        <v>13</v>
      </c>
      <c r="K17" s="24" t="str">
        <f aca="false">IF(J17=". ","N/A",IF(J17="N/A","N/A",IF(J17&gt;15,"No",IF(J17&lt;-15,"No","Yes"))))</f>
        <v>N/A</v>
      </c>
    </row>
    <row r="18" customFormat="false" ht="12.5" hidden="false" customHeight="false" outlineLevel="0" collapsed="false">
      <c r="A18" s="63" t="s">
        <v>27</v>
      </c>
      <c r="B18" s="22" t="s">
        <v>245</v>
      </c>
      <c r="C18" s="44" t="n">
        <v>59.823903329</v>
      </c>
      <c r="D18" s="24" t="str">
        <f aca="false">IF($B18="N/A","N/A",IF(C18&gt;60,"No",IF(C18&lt;15,"No","Yes")))</f>
        <v>Yes</v>
      </c>
      <c r="E18" s="44" t="n">
        <v>62.898285806</v>
      </c>
      <c r="F18" s="24" t="str">
        <f aca="false">IF($B18="N/A","N/A",IF(E18&gt;60,"No",IF(E18&lt;15,"No","Yes")))</f>
        <v>No</v>
      </c>
      <c r="G18" s="44" t="n">
        <v>67.240597243</v>
      </c>
      <c r="H18" s="24" t="str">
        <f aca="false">IF($B18="N/A","N/A",IF(G18&gt;60,"No",IF(G18&lt;15,"No","Yes")))</f>
        <v>No</v>
      </c>
      <c r="I18" s="25" t="n">
        <v>5.139</v>
      </c>
      <c r="J18" s="25" t="n">
        <v>6.904</v>
      </c>
      <c r="K18" s="24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63" t="s">
        <v>30</v>
      </c>
      <c r="B19" s="22" t="s">
        <v>143</v>
      </c>
      <c r="C19" s="26" t="n">
        <v>0.067611528</v>
      </c>
      <c r="D19" s="24" t="str">
        <f aca="false">IF($B19="N/A","N/A",IF(C19&gt;15,"No",IF(C19&lt;=0,"No","Yes")))</f>
        <v>Yes</v>
      </c>
      <c r="E19" s="26" t="n">
        <v>0.0550861097</v>
      </c>
      <c r="F19" s="24" t="str">
        <f aca="false">IF($B19="N/A","N/A",IF(E19&gt;15,"No",IF(E19&lt;=0,"No","Yes")))</f>
        <v>Yes</v>
      </c>
      <c r="G19" s="26" t="n">
        <v>0.0322658073</v>
      </c>
      <c r="H19" s="24" t="str">
        <f aca="false">IF($B19="N/A","N/A",IF(G19&gt;15,"No",IF(G19&lt;=0,"No","Yes")))</f>
        <v>Yes</v>
      </c>
      <c r="I19" s="25" t="n">
        <v>-18.5</v>
      </c>
      <c r="J19" s="25" t="n">
        <v>-41.4</v>
      </c>
      <c r="K19" s="24" t="str">
        <f aca="false">IF(J19=". ","N/A",IF(J19="N/A","N/A",IF(J19&gt;15,"No",IF(J19&lt;-15,"No","Yes"))))</f>
        <v>No</v>
      </c>
    </row>
    <row r="20" customFormat="false" ht="12.5" hidden="false" customHeight="false" outlineLevel="0" collapsed="false">
      <c r="A20" s="63" t="s">
        <v>32</v>
      </c>
      <c r="B20" s="22" t="s">
        <v>11</v>
      </c>
      <c r="C20" s="44" t="n">
        <v>101.10805301</v>
      </c>
      <c r="D20" s="24" t="str">
        <f aca="false">IF($B20="N/A","N/A",IF(C20&gt;15,"No",IF(C20&lt;-15,"No","Yes")))</f>
        <v>N/A</v>
      </c>
      <c r="E20" s="44" t="n">
        <v>1251.2871508</v>
      </c>
      <c r="F20" s="24" t="str">
        <f aca="false">IF($B20="N/A","N/A",IF(E20&gt;15,"No",IF(E20&lt;-15,"No","Yes")))</f>
        <v>N/A</v>
      </c>
      <c r="G20" s="44" t="n">
        <v>166.7630662</v>
      </c>
      <c r="H20" s="24" t="str">
        <f aca="false">IF($B20="N/A","N/A",IF(G20&gt;15,"No",IF(G20&lt;-15,"No","Yes")))</f>
        <v>N/A</v>
      </c>
      <c r="I20" s="25" t="n">
        <v>1138</v>
      </c>
      <c r="J20" s="25" t="n">
        <v>-86.7</v>
      </c>
      <c r="K20" s="24" t="str">
        <f aca="false">IF(J20=". ","N/A",IF(J20="N/A","N/A",IF(J20&gt;15,"No",IF(J20&lt;-15,"No","Yes"))))</f>
        <v>No</v>
      </c>
    </row>
    <row r="21" customFormat="false" ht="12.5" hidden="false" customHeight="false" outlineLevel="0" collapsed="false">
      <c r="A21" s="63" t="s">
        <v>246</v>
      </c>
      <c r="B21" s="22" t="s">
        <v>11</v>
      </c>
      <c r="C21" s="26" t="n">
        <v>0</v>
      </c>
      <c r="D21" s="24" t="str">
        <f aca="false">IF($B21="N/A","N/A",IF(C21&gt;15,"No",IF(C21&lt;-15,"No","Yes")))</f>
        <v>N/A</v>
      </c>
      <c r="E21" s="26" t="n">
        <v>0</v>
      </c>
      <c r="F21" s="24" t="str">
        <f aca="false">IF($B21="N/A","N/A",IF(E21&gt;15,"No",IF(E21&lt;-15,"No","Yes")))</f>
        <v>N/A</v>
      </c>
      <c r="G21" s="26" t="n">
        <v>0</v>
      </c>
      <c r="H21" s="24" t="str">
        <f aca="false">IF($B21="N/A","N/A",IF(G21&gt;15,"No",IF(G21&lt;-15,"No","Yes")))</f>
        <v>N/A</v>
      </c>
      <c r="I21" s="25" t="s">
        <v>13</v>
      </c>
      <c r="J21" s="25" t="s">
        <v>13</v>
      </c>
      <c r="K21" s="24" t="str">
        <f aca="false">IF(J21=". ","N/A",IF(J21="N/A","N/A",IF(J21&gt;15,"No",IF(J21&lt;-15,"No","Yes"))))</f>
        <v>N/A</v>
      </c>
    </row>
    <row r="22" customFormat="false" ht="12.5" hidden="false" customHeight="false" outlineLevel="0" collapsed="false">
      <c r="A22" s="63" t="s">
        <v>247</v>
      </c>
      <c r="B22" s="22" t="s">
        <v>248</v>
      </c>
      <c r="C22" s="26" t="n">
        <v>100</v>
      </c>
      <c r="D22" s="24" t="str">
        <f aca="false">IF($B22="N/A","N/A",IF(C22&gt;99,"No",IF(C22&lt;95,"No","Yes")))</f>
        <v>No</v>
      </c>
      <c r="E22" s="26" t="n">
        <v>100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5" t="n">
        <v>0</v>
      </c>
      <c r="J22" s="25" t="n">
        <v>0</v>
      </c>
      <c r="K22" s="24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63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5" t="s">
        <v>13</v>
      </c>
      <c r="J23" s="25" t="s">
        <v>13</v>
      </c>
      <c r="K23" s="24" t="str">
        <f aca="false">IF(J23=". ","N/A",IF(J23="N/A","N/A",IF(J23&gt;15,"No",IF(J23&lt;-15,"No","Yes"))))</f>
        <v>N/A</v>
      </c>
    </row>
    <row r="24" customFormat="false" ht="12.5" hidden="false" customHeight="false" outlineLevel="0" collapsed="false">
      <c r="A24" s="63" t="s">
        <v>251</v>
      </c>
      <c r="B24" s="22" t="s">
        <v>252</v>
      </c>
      <c r="C24" s="26" t="n">
        <v>99.974912746</v>
      </c>
      <c r="D24" s="24" t="str">
        <f aca="false">IF($B24="N/A","N/A",IF(C24&gt;98,"Yes","No"))</f>
        <v>Yes</v>
      </c>
      <c r="E24" s="26" t="n">
        <v>99.994460615</v>
      </c>
      <c r="F24" s="24" t="str">
        <f aca="false">IF($B24="N/A","N/A",IF(E24&gt;98,"Yes","No"))</f>
        <v>Yes</v>
      </c>
      <c r="G24" s="26" t="n">
        <v>99.999775151</v>
      </c>
      <c r="H24" s="24" t="str">
        <f aca="false">IF($B24="N/A","N/A",IF(G24&gt;98,"Yes","No"))</f>
        <v>Yes</v>
      </c>
      <c r="I24" s="25" t="n">
        <v>0.0196</v>
      </c>
      <c r="J24" s="25" t="n">
        <v>0.0053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63" t="s">
        <v>253</v>
      </c>
      <c r="B25" s="22" t="s">
        <v>252</v>
      </c>
      <c r="C25" s="26" t="n">
        <v>99.992349766</v>
      </c>
      <c r="D25" s="24" t="str">
        <f aca="false">IF($B25="N/A","N/A",IF(C25&gt;98,"Yes","No"))</f>
        <v>Yes</v>
      </c>
      <c r="E25" s="26" t="n">
        <v>99.999753805</v>
      </c>
      <c r="F25" s="24" t="str">
        <f aca="false">IF($B25="N/A","N/A",IF(E25&gt;98,"Yes","No"))</f>
        <v>Yes</v>
      </c>
      <c r="G25" s="26" t="n">
        <v>100</v>
      </c>
      <c r="H25" s="24" t="str">
        <f aca="false">IF($B25="N/A","N/A",IF(G25&gt;98,"Yes","No"))</f>
        <v>Yes</v>
      </c>
      <c r="I25" s="25" t="n">
        <v>0.0074</v>
      </c>
      <c r="J25" s="25" t="n">
        <v>0.0002</v>
      </c>
      <c r="K25" s="24" t="str">
        <f aca="false">IF(J25=". ","N/A",IF(J25="N/A","N/A",IF(J25&gt;15,"No",IF(J25&lt;-15,"No","Yes"))))</f>
        <v>Yes</v>
      </c>
    </row>
    <row r="26" customFormat="false" ht="12.75" hidden="false" customHeight="true" outlineLevel="0" collapsed="false">
      <c r="A26" s="63" t="s">
        <v>254</v>
      </c>
      <c r="B26" s="22" t="s">
        <v>47</v>
      </c>
      <c r="C26" s="26" t="n">
        <v>95.05126346</v>
      </c>
      <c r="D26" s="24" t="str">
        <f aca="false">IF($B26="N/A","N/A",IF(C26&gt;100,"No",IF(C26&lt;98,"No","Yes")))</f>
        <v>No</v>
      </c>
      <c r="E26" s="26" t="n">
        <v>94.936878704</v>
      </c>
      <c r="F26" s="24" t="str">
        <f aca="false">IF($B26="N/A","N/A",IF(E26&gt;100,"No",IF(E26&lt;98,"No","Yes")))</f>
        <v>No</v>
      </c>
      <c r="G26" s="26" t="n">
        <v>95.041745996</v>
      </c>
      <c r="H26" s="24" t="str">
        <f aca="false">IF($B26="N/A","N/A",IF(G26&gt;100,"No",IF(G26&lt;98,"No","Yes")))</f>
        <v>No</v>
      </c>
      <c r="I26" s="25" t="n">
        <v>-0.12</v>
      </c>
      <c r="J26" s="25" t="n">
        <v>0.1105</v>
      </c>
      <c r="K26" s="24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63" t="s">
        <v>255</v>
      </c>
      <c r="B27" s="22" t="s">
        <v>47</v>
      </c>
      <c r="C27" s="26" t="n">
        <v>94.708243506</v>
      </c>
      <c r="D27" s="24" t="str">
        <f aca="false">IF($B27="N/A","N/A",IF(C27&gt;100,"No",IF(C27&lt;98,"No","Yes")))</f>
        <v>No</v>
      </c>
      <c r="E27" s="26" t="n">
        <v>94.616579134</v>
      </c>
      <c r="F27" s="24" t="str">
        <f aca="false">IF($B27="N/A","N/A",IF(E27&gt;100,"No",IF(E27&lt;98,"No","Yes")))</f>
        <v>No</v>
      </c>
      <c r="G27" s="26" t="n">
        <v>94.85826935</v>
      </c>
      <c r="H27" s="24" t="str">
        <f aca="false">IF($B27="N/A","N/A",IF(G27&gt;100,"No",IF(G27&lt;98,"No","Yes")))</f>
        <v>No</v>
      </c>
      <c r="I27" s="25" t="n">
        <v>-0.097</v>
      </c>
      <c r="J27" s="25" t="n">
        <v>0.2554</v>
      </c>
      <c r="K27" s="24" t="str">
        <f aca="false">IF(J27=". ","N/A",IF(J27="N/A","N/A",IF(J27&gt;15,"No",IF(J27&lt;-15,"No","Yes"))))</f>
        <v>Yes</v>
      </c>
    </row>
    <row r="28" customFormat="false" ht="14.25" hidden="false" customHeight="true" outlineLevel="0" collapsed="false">
      <c r="A28" s="63" t="s">
        <v>256</v>
      </c>
      <c r="B28" s="22" t="s">
        <v>47</v>
      </c>
      <c r="C28" s="26" t="n">
        <v>95.05126346</v>
      </c>
      <c r="D28" s="24" t="str">
        <f aca="false">IF($B28="N/A","N/A",IF(C28&gt;100,"No",IF(C28&lt;98,"No","Yes")))</f>
        <v>No</v>
      </c>
      <c r="E28" s="26" t="n">
        <v>94.936878704</v>
      </c>
      <c r="F28" s="24" t="str">
        <f aca="false">IF($B28="N/A","N/A",IF(E28&gt;100,"No",IF(E28&lt;98,"No","Yes")))</f>
        <v>No</v>
      </c>
      <c r="G28" s="26" t="n">
        <v>95.041745996</v>
      </c>
      <c r="H28" s="24" t="str">
        <f aca="false">IF($B28="N/A","N/A",IF(G28&gt;100,"No",IF(G28&lt;98,"No","Yes")))</f>
        <v>No</v>
      </c>
      <c r="I28" s="25" t="n">
        <v>-0.12</v>
      </c>
      <c r="J28" s="25" t="n">
        <v>0.1105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63" t="s">
        <v>257</v>
      </c>
      <c r="B29" s="22" t="s">
        <v>47</v>
      </c>
      <c r="C29" s="26" t="n">
        <v>95.05126346</v>
      </c>
      <c r="D29" s="24" t="str">
        <f aca="false">IF($B29="N/A","N/A",IF(C29&gt;100,"No",IF(C29&lt;98,"No","Yes")))</f>
        <v>No</v>
      </c>
      <c r="E29" s="26" t="n">
        <v>94.936878704</v>
      </c>
      <c r="F29" s="24" t="str">
        <f aca="false">IF($B29="N/A","N/A",IF(E29&gt;100,"No",IF(E29&lt;98,"No","Yes")))</f>
        <v>No</v>
      </c>
      <c r="G29" s="26" t="n">
        <v>95.041745996</v>
      </c>
      <c r="H29" s="24" t="str">
        <f aca="false">IF($B29="N/A","N/A",IF(G29&gt;100,"No",IF(G29&lt;98,"No","Yes")))</f>
        <v>No</v>
      </c>
      <c r="I29" s="25" t="n">
        <v>-0.12</v>
      </c>
      <c r="J29" s="25" t="n">
        <v>0.1105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63" t="s">
        <v>258</v>
      </c>
      <c r="B30" s="22" t="s">
        <v>47</v>
      </c>
      <c r="C30" s="26" t="n">
        <v>95.05126346</v>
      </c>
      <c r="D30" s="24" t="str">
        <f aca="false">IF($B30="N/A","N/A",IF(C30&gt;100,"No",IF(C30&lt;98,"No","Yes")))</f>
        <v>No</v>
      </c>
      <c r="E30" s="26" t="n">
        <v>94.936878704</v>
      </c>
      <c r="F30" s="24" t="str">
        <f aca="false">IF($B30="N/A","N/A",IF(E30&gt;100,"No",IF(E30&lt;98,"No","Yes")))</f>
        <v>No</v>
      </c>
      <c r="G30" s="26" t="n">
        <v>95.041745996</v>
      </c>
      <c r="H30" s="24" t="str">
        <f aca="false">IF($B30="N/A","N/A",IF(G30&gt;100,"No",IF(G30&lt;98,"No","Yes")))</f>
        <v>No</v>
      </c>
      <c r="I30" s="25" t="n">
        <v>-0.12</v>
      </c>
      <c r="J30" s="25" t="n">
        <v>0.1105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65" t="s">
        <v>259</v>
      </c>
      <c r="B31" s="33"/>
      <c r="C31" s="66"/>
      <c r="D31" s="22"/>
      <c r="E31" s="67"/>
      <c r="F31" s="22"/>
      <c r="G31" s="67"/>
      <c r="H31" s="22"/>
      <c r="I31" s="25"/>
      <c r="J31" s="25"/>
      <c r="K31" s="24"/>
    </row>
    <row r="32" customFormat="false" ht="12.5" hidden="false" customHeight="false" outlineLevel="0" collapsed="false">
      <c r="A32" s="63" t="s">
        <v>260</v>
      </c>
      <c r="B32" s="22" t="s">
        <v>11</v>
      </c>
      <c r="C32" s="26" t="n">
        <v>75.876537628</v>
      </c>
      <c r="D32" s="24" t="str">
        <f aca="false">IF($B32="N/A","N/A",IF(C32&gt;15,"No",IF(C32&lt;-15,"No","Yes")))</f>
        <v>N/A</v>
      </c>
      <c r="E32" s="26" t="n">
        <v>74.968502439</v>
      </c>
      <c r="F32" s="24" t="str">
        <f aca="false">IF($B32="N/A","N/A",IF(E32&gt;15,"No",IF(E32&lt;-15,"No","Yes")))</f>
        <v>N/A</v>
      </c>
      <c r="G32" s="26" t="n">
        <v>72.409362031</v>
      </c>
      <c r="H32" s="24" t="str">
        <f aca="false">IF($B32="N/A","N/A",IF(G32&gt;15,"No",IF(G32&lt;-15,"No","Yes")))</f>
        <v>N/A</v>
      </c>
      <c r="I32" s="25" t="n">
        <v>-1.2</v>
      </c>
      <c r="J32" s="25" t="n">
        <v>-3.41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63" t="s">
        <v>261</v>
      </c>
      <c r="B33" s="22" t="s">
        <v>11</v>
      </c>
      <c r="C33" s="26" t="n">
        <v>19.161906521</v>
      </c>
      <c r="D33" s="24" t="str">
        <f aca="false">IF($B33="N/A","N/A",IF(C33&gt;15,"No",IF(C33&lt;-15,"No","Yes")))</f>
        <v>N/A</v>
      </c>
      <c r="E33" s="26" t="n">
        <v>19.957051299</v>
      </c>
      <c r="F33" s="24" t="str">
        <f aca="false">IF($B33="N/A","N/A",IF(E33&gt;15,"No",IF(E33&lt;-15,"No","Yes")))</f>
        <v>N/A</v>
      </c>
      <c r="G33" s="26" t="n">
        <v>22.621647434</v>
      </c>
      <c r="H33" s="24" t="str">
        <f aca="false">IF($B33="N/A","N/A",IF(G33&gt;15,"No",IF(G33&lt;-15,"No","Yes")))</f>
        <v>N/A</v>
      </c>
      <c r="I33" s="25" t="n">
        <v>4.15</v>
      </c>
      <c r="J33" s="25" t="n">
        <v>13.35</v>
      </c>
      <c r="K33" s="24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63" t="s">
        <v>262</v>
      </c>
      <c r="B34" s="22" t="s">
        <v>11</v>
      </c>
      <c r="C34" s="26" t="n">
        <v>0</v>
      </c>
      <c r="D34" s="24" t="str">
        <f aca="false">IF($B34="N/A","N/A",IF(C34&gt;15,"No",IF(C34&lt;-15,"No","Yes")))</f>
        <v>N/A</v>
      </c>
      <c r="E34" s="26" t="n">
        <v>0</v>
      </c>
      <c r="F34" s="24" t="str">
        <f aca="false">IF($B34="N/A","N/A",IF(E34&gt;15,"No",IF(E34&lt;-15,"No","Yes")))</f>
        <v>N/A</v>
      </c>
      <c r="G34" s="26" t="n">
        <v>0.0001124244</v>
      </c>
      <c r="H34" s="24" t="str">
        <f aca="false">IF($B34="N/A","N/A",IF(G34&gt;15,"No",IF(G34&lt;-15,"No","Yes")))</f>
        <v>N/A</v>
      </c>
      <c r="I34" s="25" t="s">
        <v>13</v>
      </c>
      <c r="J34" s="25" t="s">
        <v>13</v>
      </c>
      <c r="K34" s="24" t="str">
        <f aca="false">IF(J34=". ","N/A",IF(J34="N/A","N/A",IF(J34&gt;15,"No",IF(J34&lt;-15,"No","Yes"))))</f>
        <v>N/A</v>
      </c>
    </row>
    <row r="35" customFormat="false" ht="12.5" hidden="false" customHeight="false" outlineLevel="0" collapsed="false">
      <c r="A35" s="63" t="s">
        <v>263</v>
      </c>
      <c r="B35" s="49" t="s">
        <v>47</v>
      </c>
      <c r="C35" s="26" t="n">
        <v>95.05126346</v>
      </c>
      <c r="D35" s="24" t="str">
        <f aca="false">IF($B35="N/A","N/A",IF(C35&gt;100,"No",IF(C35&lt;98,"No","Yes")))</f>
        <v>No</v>
      </c>
      <c r="E35" s="26" t="n">
        <v>94.936878704</v>
      </c>
      <c r="F35" s="24" t="str">
        <f aca="false">IF($B35="N/A","N/A",IF(E35&gt;100,"No",IF(E35&lt;98,"No","Yes")))</f>
        <v>No</v>
      </c>
      <c r="G35" s="26" t="n">
        <v>95.041745996</v>
      </c>
      <c r="H35" s="24" t="str">
        <f aca="false">IF($B35="N/A","N/A",IF(G35&gt;100,"No",IF(G35&lt;98,"No","Yes")))</f>
        <v>No</v>
      </c>
      <c r="I35" s="25" t="n">
        <v>-0.12</v>
      </c>
      <c r="J35" s="25" t="n">
        <v>0.1105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63" t="s">
        <v>264</v>
      </c>
      <c r="B36" s="22" t="s">
        <v>11</v>
      </c>
      <c r="C36" s="26" t="n">
        <v>2.0710768773</v>
      </c>
      <c r="D36" s="24" t="str">
        <f aca="false">IF($B36="N/A","N/A",IF(C36&gt;15,"No",IF(C36&lt;-15,"No","Yes")))</f>
        <v>N/A</v>
      </c>
      <c r="E36" s="26" t="n">
        <v>1.7145013107</v>
      </c>
      <c r="F36" s="24" t="str">
        <f aca="false">IF($B36="N/A","N/A",IF(E36&gt;15,"No",IF(E36&lt;-15,"No","Yes")))</f>
        <v>N/A</v>
      </c>
      <c r="G36" s="26" t="n">
        <v>1.5253182595</v>
      </c>
      <c r="H36" s="24" t="str">
        <f aca="false">IF($B36="N/A","N/A",IF(G36&gt;15,"No",IF(G36&lt;-15,"No","Yes")))</f>
        <v>N/A</v>
      </c>
      <c r="I36" s="25" t="n">
        <v>-17.2</v>
      </c>
      <c r="J36" s="25" t="n">
        <v>-11</v>
      </c>
      <c r="K36" s="24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63" t="s">
        <v>265</v>
      </c>
      <c r="B37" s="22" t="s">
        <v>11</v>
      </c>
      <c r="C37" s="26" t="n">
        <v>92.980186583</v>
      </c>
      <c r="D37" s="24" t="str">
        <f aca="false">IF($B37="N/A","N/A",IF(C37&gt;15,"No",IF(C37&lt;-15,"No","Yes")))</f>
        <v>N/A</v>
      </c>
      <c r="E37" s="26" t="n">
        <v>93.222377393</v>
      </c>
      <c r="F37" s="24" t="str">
        <f aca="false">IF($B37="N/A","N/A",IF(E37&gt;15,"No",IF(E37&lt;-15,"No","Yes")))</f>
        <v>N/A</v>
      </c>
      <c r="G37" s="26" t="n">
        <v>93.516427737</v>
      </c>
      <c r="H37" s="24" t="str">
        <f aca="false">IF($B37="N/A","N/A",IF(G37&gt;15,"No",IF(G37&lt;-15,"No","Yes")))</f>
        <v>N/A</v>
      </c>
      <c r="I37" s="25" t="n">
        <v>0.2605</v>
      </c>
      <c r="J37" s="25" t="n">
        <v>0.3154</v>
      </c>
      <c r="K37" s="24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63" t="s">
        <v>266</v>
      </c>
      <c r="B38" s="22" t="s">
        <v>11</v>
      </c>
      <c r="C38" s="26" t="n">
        <v>42.361827124</v>
      </c>
      <c r="D38" s="24" t="str">
        <f aca="false">IF($B38="N/A","N/A",IF(C38&gt;15,"No",IF(C38&lt;-15,"No","Yes")))</f>
        <v>N/A</v>
      </c>
      <c r="E38" s="26" t="n">
        <v>43.620628425</v>
      </c>
      <c r="F38" s="24" t="str">
        <f aca="false">IF($B38="N/A","N/A",IF(E38&gt;15,"No",IF(E38&lt;-15,"No","Yes")))</f>
        <v>N/A</v>
      </c>
      <c r="G38" s="26" t="n">
        <v>45.613789529</v>
      </c>
      <c r="H38" s="24" t="str">
        <f aca="false">IF($B38="N/A","N/A",IF(G38&gt;15,"No",IF(G38&lt;-15,"No","Yes")))</f>
        <v>N/A</v>
      </c>
      <c r="I38" s="25" t="n">
        <v>2.972</v>
      </c>
      <c r="J38" s="25" t="n">
        <v>4.569</v>
      </c>
      <c r="K38" s="24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63" t="s">
        <v>267</v>
      </c>
      <c r="B39" s="22" t="s">
        <v>11</v>
      </c>
      <c r="C39" s="26" t="n">
        <v>42.082972647</v>
      </c>
      <c r="D39" s="24" t="str">
        <f aca="false">IF($B39="N/A","N/A",IF(C39&gt;15,"No",IF(C39&lt;-15,"No","Yes")))</f>
        <v>N/A</v>
      </c>
      <c r="E39" s="26" t="n">
        <v>44.387833294</v>
      </c>
      <c r="F39" s="24" t="str">
        <f aca="false">IF($B39="N/A","N/A",IF(E39&gt;15,"No",IF(E39&lt;-15,"No","Yes")))</f>
        <v>N/A</v>
      </c>
      <c r="G39" s="26" t="n">
        <v>40.845195514</v>
      </c>
      <c r="H39" s="24" t="str">
        <f aca="false">IF($B39="N/A","N/A",IF(G39&gt;15,"No",IF(G39&lt;-15,"No","Yes")))</f>
        <v>N/A</v>
      </c>
      <c r="I39" s="25" t="n">
        <v>5.477</v>
      </c>
      <c r="J39" s="25" t="n">
        <v>-7.98</v>
      </c>
      <c r="K39" s="24" t="str">
        <f aca="false">IF(J39=". ","N/A",IF(J39="N/A","N/A",IF(J39&gt;15,"No",IF(J39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15-2008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0" activeCellId="0" sqref="A60"/>
    </sheetView>
  </sheetViews>
  <sheetFormatPr defaultColWidth="46.72265625" defaultRowHeight="12.5" zeroHeight="false" outlineLevelRow="0" outlineLevelCol="0"/>
  <cols>
    <col collapsed="false" customWidth="true" hidden="false" outlineLevel="0" max="1" min="1" style="68" width="73.17"/>
    <col collapsed="false" customWidth="true" hidden="false" outlineLevel="0" max="2" min="2" style="68" width="10.44"/>
    <col collapsed="false" customWidth="true" hidden="false" outlineLevel="0" max="3" min="3" style="68" width="12.26"/>
    <col collapsed="false" customWidth="true" hidden="false" outlineLevel="0" max="4" min="4" style="68" width="7.72"/>
    <col collapsed="false" customWidth="true" hidden="false" outlineLevel="0" max="5" min="5" style="68" width="12.26"/>
    <col collapsed="false" customWidth="true" hidden="false" outlineLevel="0" max="6" min="6" style="68" width="7.72"/>
    <col collapsed="false" customWidth="true" hidden="false" outlineLevel="0" max="7" min="7" style="68" width="12.26"/>
    <col collapsed="false" customWidth="true" hidden="false" outlineLevel="0" max="8" min="8" style="68" width="7.72"/>
    <col collapsed="false" customWidth="true" hidden="false" outlineLevel="0" max="9" min="9" style="69" width="11.53"/>
    <col collapsed="false" customWidth="true" hidden="false" outlineLevel="0" max="10" min="10" style="69" width="11.72"/>
    <col collapsed="false" customWidth="true" hidden="false" outlineLevel="0" max="11" min="11" style="68" width="15.53"/>
    <col collapsed="false" customWidth="true" hidden="false" outlineLevel="0" max="12" min="12" style="69" width="13.26"/>
    <col collapsed="false" customWidth="false" hidden="false" outlineLevel="0" max="257" min="13" style="68" width="46.72"/>
  </cols>
  <sheetData>
    <row r="1" customFormat="false" ht="13" hidden="false" customHeight="true" outlineLevel="0" collapsed="false">
      <c r="A1" s="70" t="s">
        <v>268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3" hidden="false" customHeight="false" outlineLevel="0" collapsed="false">
      <c r="A3" s="71"/>
      <c r="B3" s="72"/>
      <c r="C3" s="72"/>
      <c r="D3" s="72"/>
      <c r="E3" s="72"/>
      <c r="F3" s="72"/>
      <c r="G3" s="72"/>
      <c r="H3" s="72"/>
      <c r="I3" s="73"/>
      <c r="J3" s="73"/>
      <c r="K3" s="72"/>
      <c r="L3" s="73"/>
    </row>
    <row r="4" customFormat="false" ht="13" hidden="false" customHeight="false" outlineLevel="0" collapsed="false">
      <c r="A4" s="74"/>
      <c r="B4" s="75"/>
      <c r="C4" s="76" t="n">
        <v>2002</v>
      </c>
      <c r="D4" s="76"/>
      <c r="E4" s="76" t="n">
        <v>2003</v>
      </c>
      <c r="F4" s="76"/>
      <c r="G4" s="76" t="n">
        <v>2004</v>
      </c>
      <c r="H4" s="76"/>
      <c r="I4" s="77"/>
      <c r="J4" s="77"/>
      <c r="K4" s="78"/>
      <c r="L4" s="77"/>
    </row>
    <row r="5" s="86" customFormat="true" ht="26" hidden="false" customHeight="true" outlineLevel="0" collapsed="false">
      <c r="A5" s="79" t="s">
        <v>2</v>
      </c>
      <c r="B5" s="80" t="s">
        <v>3</v>
      </c>
      <c r="C5" s="81" t="s">
        <v>4</v>
      </c>
      <c r="D5" s="81" t="s">
        <v>5</v>
      </c>
      <c r="E5" s="81" t="s">
        <v>4</v>
      </c>
      <c r="F5" s="81" t="s">
        <v>5</v>
      </c>
      <c r="G5" s="82" t="s">
        <v>4</v>
      </c>
      <c r="H5" s="81" t="s">
        <v>5</v>
      </c>
      <c r="I5" s="83" t="s">
        <v>6</v>
      </c>
      <c r="J5" s="83" t="s">
        <v>7</v>
      </c>
      <c r="K5" s="84" t="s">
        <v>269</v>
      </c>
      <c r="L5" s="85" t="s">
        <v>270</v>
      </c>
    </row>
    <row r="6" s="88" customFormat="true" ht="13" hidden="false" customHeight="true" outlineLevel="0" collapsed="false">
      <c r="A6" s="87" t="s">
        <v>271</v>
      </c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</row>
    <row r="7" customFormat="false" ht="12.5" hidden="false" customHeight="false" outlineLevel="0" collapsed="false">
      <c r="A7" s="89" t="s">
        <v>272</v>
      </c>
      <c r="B7" s="90" t="s">
        <v>11</v>
      </c>
      <c r="C7" s="91" t="n">
        <v>125662</v>
      </c>
      <c r="D7" s="92" t="str">
        <f aca="false">IF($B7="N/A","N/A",IF(C7&gt;10,"No",IF(C7&lt;-10,"No","Yes")))</f>
        <v>N/A</v>
      </c>
      <c r="E7" s="91" t="n">
        <v>129876</v>
      </c>
      <c r="F7" s="92" t="str">
        <f aca="false">IF($B7="N/A","N/A",IF(E7&gt;10,"No",IF(E7&lt;-10,"No","Yes")))</f>
        <v>N/A</v>
      </c>
      <c r="G7" s="91" t="n">
        <v>131300</v>
      </c>
      <c r="H7" s="92" t="str">
        <f aca="false">IF($B7="N/A","N/A",IF(G7&gt;10,"No",IF(G7&lt;-10,"No","Yes")))</f>
        <v>N/A</v>
      </c>
      <c r="I7" s="93" t="n">
        <v>3.353</v>
      </c>
      <c r="J7" s="93" t="n">
        <v>1.096</v>
      </c>
      <c r="K7" s="94" t="s">
        <v>273</v>
      </c>
      <c r="L7" s="24" t="str">
        <f aca="false">IF(J7=". ","N/A",IF(J7="N/A","N/A",IF(J7&gt;10,"No",IF(J7&lt;-10,"No","Yes"))))</f>
        <v>Yes</v>
      </c>
    </row>
    <row r="8" customFormat="false" ht="12.5" hidden="false" customHeight="false" outlineLevel="0" collapsed="false">
      <c r="A8" s="89" t="s">
        <v>274</v>
      </c>
      <c r="B8" s="90" t="s">
        <v>11</v>
      </c>
      <c r="C8" s="95" t="n">
        <v>750736654</v>
      </c>
      <c r="D8" s="92" t="str">
        <f aca="false">IF($B8="N/A","N/A",IF(C8&gt;10,"No",IF(C8&lt;-10,"No","Yes")))</f>
        <v>N/A</v>
      </c>
      <c r="E8" s="95" t="n">
        <v>842758889</v>
      </c>
      <c r="F8" s="92" t="str">
        <f aca="false">IF($B8="N/A","N/A",IF(E8&gt;10,"No",IF(E8&lt;-10,"No","Yes")))</f>
        <v>N/A</v>
      </c>
      <c r="G8" s="95" t="n">
        <v>932683411</v>
      </c>
      <c r="H8" s="92" t="str">
        <f aca="false">IF($B8="N/A","N/A",IF(G8&gt;10,"No",IF(G8&lt;-10,"No","Yes")))</f>
        <v>N/A</v>
      </c>
      <c r="I8" s="93" t="n">
        <v>12.26</v>
      </c>
      <c r="J8" s="93" t="n">
        <v>10.67</v>
      </c>
      <c r="K8" s="94" t="s">
        <v>275</v>
      </c>
      <c r="L8" s="24" t="str">
        <f aca="false">IF(J8=". ","N/A",IF(J8="N/A","N/A",IF(J8&gt;15,"No",IF(J8&lt;-15,"No","Yes"))))</f>
        <v>Yes</v>
      </c>
    </row>
    <row r="9" customFormat="false" ht="12.5" hidden="false" customHeight="false" outlineLevel="0" collapsed="false">
      <c r="A9" s="96" t="s">
        <v>276</v>
      </c>
      <c r="B9" s="97" t="s">
        <v>11</v>
      </c>
      <c r="C9" s="98" t="n">
        <v>14.2652512294886</v>
      </c>
      <c r="D9" s="92" t="str">
        <f aca="false">IF($B9="N/A","N/A",IF(C9&gt;10,"No",IF(C9&lt;-10,"No","Yes")))</f>
        <v>N/A</v>
      </c>
      <c r="E9" s="98" t="n">
        <v>13.6237642058578</v>
      </c>
      <c r="F9" s="92" t="str">
        <f aca="false">IF($B9="N/A","N/A",IF(E9&gt;10,"No",IF(E9&lt;-10,"No","Yes")))</f>
        <v>N/A</v>
      </c>
      <c r="G9" s="98" t="n">
        <v>13.3229246</v>
      </c>
      <c r="H9" s="92" t="str">
        <f aca="false">IF($B9="N/A","N/A",IF(G9&gt;10,"No",IF(G9&lt;-10,"No","Yes")))</f>
        <v>N/A</v>
      </c>
      <c r="I9" s="93" t="n">
        <v>-4.5</v>
      </c>
      <c r="J9" s="93" t="n">
        <v>-2.21</v>
      </c>
      <c r="K9" s="24" t="s">
        <v>11</v>
      </c>
      <c r="L9" s="92" t="str">
        <f aca="false">IF(K9="N/A","N/A",IF(J9&gt;10,"No",IF(J9&lt;-10,"No","Yes")))</f>
        <v>N/A</v>
      </c>
    </row>
    <row r="10" customFormat="false" ht="12.5" hidden="false" customHeight="false" outlineLevel="0" collapsed="false">
      <c r="A10" s="96" t="s">
        <v>277</v>
      </c>
      <c r="B10" s="97" t="s">
        <v>11</v>
      </c>
      <c r="C10" s="98" t="n">
        <v>83.0768251340898</v>
      </c>
      <c r="D10" s="92" t="str">
        <f aca="false">IF($B10="N/A","N/A",IF(C10&gt;10,"No",IF(C10&lt;-10,"No","Yes")))</f>
        <v>N/A</v>
      </c>
      <c r="E10" s="98" t="n">
        <v>84.2611413964088</v>
      </c>
      <c r="F10" s="92" t="str">
        <f aca="false">IF($B10="N/A","N/A",IF(E10&gt;10,"No",IF(E10&lt;-10,"No","Yes")))</f>
        <v>N/A</v>
      </c>
      <c r="G10" s="98" t="n">
        <v>85.096725057</v>
      </c>
      <c r="H10" s="92" t="str">
        <f aca="false">IF($B10="N/A","N/A",IF(G10&gt;10,"No",IF(G10&lt;-10,"No","Yes")))</f>
        <v>N/A</v>
      </c>
      <c r="I10" s="93" t="n">
        <v>1.426</v>
      </c>
      <c r="J10" s="93" t="n">
        <v>0.9917</v>
      </c>
      <c r="K10" s="24" t="s">
        <v>11</v>
      </c>
      <c r="L10" s="92" t="str">
        <f aca="false">IF(K10="N/A","N/A",IF(J10&gt;10,"No",IF(J10&lt;-10,"No","Yes")))</f>
        <v>N/A</v>
      </c>
    </row>
    <row r="11" customFormat="false" ht="12.5" hidden="false" customHeight="false" outlineLevel="0" collapsed="false">
      <c r="A11" s="96" t="s">
        <v>278</v>
      </c>
      <c r="B11" s="97" t="s">
        <v>11</v>
      </c>
      <c r="C11" s="98" t="n">
        <v>0</v>
      </c>
      <c r="D11" s="92" t="str">
        <f aca="false">IF($B11="N/A","N/A",IF(C11&gt;10,"No",IF(C11&lt;-10,"No","Yes")))</f>
        <v>N/A</v>
      </c>
      <c r="E11" s="98" t="n">
        <v>0</v>
      </c>
      <c r="F11" s="92" t="str">
        <f aca="false">IF($B11="N/A","N/A",IF(E11&gt;10,"No",IF(E11&lt;-10,"No","Yes")))</f>
        <v>N/A</v>
      </c>
      <c r="G11" s="98" t="n">
        <v>0</v>
      </c>
      <c r="H11" s="92" t="str">
        <f aca="false">IF($B11="N/A","N/A",IF(G11&gt;10,"No",IF(G11&lt;-10,"No","Yes")))</f>
        <v>N/A</v>
      </c>
      <c r="I11" s="93" t="s">
        <v>13</v>
      </c>
      <c r="J11" s="93" t="s">
        <v>13</v>
      </c>
      <c r="K11" s="24" t="s">
        <v>11</v>
      </c>
      <c r="L11" s="92" t="str">
        <f aca="false">IF(K11="N/A","N/A",IF(J11&gt;10,"No",IF(J11&lt;-10,"No","Yes")))</f>
        <v>N/A</v>
      </c>
    </row>
    <row r="12" customFormat="false" ht="12.5" hidden="false" customHeight="false" outlineLevel="0" collapsed="false">
      <c r="A12" s="96" t="s">
        <v>279</v>
      </c>
      <c r="B12" s="97" t="s">
        <v>11</v>
      </c>
      <c r="C12" s="98" t="n">
        <v>0.209291591730196</v>
      </c>
      <c r="D12" s="92" t="str">
        <f aca="false">IF($B12="N/A","N/A",IF(C12&gt;10,"No",IF(C12&lt;-10,"No","Yes")))</f>
        <v>N/A</v>
      </c>
      <c r="E12" s="98" t="n">
        <v>0.16323262188549</v>
      </c>
      <c r="F12" s="92" t="str">
        <f aca="false">IF($B12="N/A","N/A",IF(E12&gt;10,"No",IF(E12&lt;-10,"No","Yes")))</f>
        <v>N/A</v>
      </c>
      <c r="G12" s="98" t="n">
        <v>0.1066260472</v>
      </c>
      <c r="H12" s="92" t="str">
        <f aca="false">IF($B12="N/A","N/A",IF(G12&gt;10,"No",IF(G12&lt;-10,"No","Yes")))</f>
        <v>N/A</v>
      </c>
      <c r="I12" s="93" t="n">
        <v>-22</v>
      </c>
      <c r="J12" s="93" t="n">
        <v>-34.7</v>
      </c>
      <c r="K12" s="24" t="s">
        <v>11</v>
      </c>
      <c r="L12" s="92" t="str">
        <f aca="false">IF(K12="N/A","N/A",IF(J12&gt;10,"No",IF(J12&lt;-10,"No","Yes")))</f>
        <v>N/A</v>
      </c>
    </row>
    <row r="13" customFormat="false" ht="12.5" hidden="false" customHeight="false" outlineLevel="0" collapsed="false">
      <c r="A13" s="96" t="s">
        <v>280</v>
      </c>
      <c r="B13" s="99" t="s">
        <v>11</v>
      </c>
      <c r="C13" s="98" t="n">
        <v>0</v>
      </c>
      <c r="D13" s="92" t="str">
        <f aca="false">IF($B13="N/A","N/A",IF(C13&gt;10,"No",IF(C13&lt;-10,"No","Yes")))</f>
        <v>N/A</v>
      </c>
      <c r="E13" s="98" t="n">
        <v>0</v>
      </c>
      <c r="F13" s="92" t="str">
        <f aca="false">IF($B13="N/A","N/A",IF(E13&gt;10,"No",IF(E13&lt;-10,"No","Yes")))</f>
        <v>N/A</v>
      </c>
      <c r="G13" s="98" t="n">
        <v>0</v>
      </c>
      <c r="H13" s="92" t="str">
        <f aca="false">IF($B13="N/A","N/A",IF(G13&gt;10,"No",IF(G13&lt;-10,"No","Yes")))</f>
        <v>N/A</v>
      </c>
      <c r="I13" s="93" t="s">
        <v>13</v>
      </c>
      <c r="J13" s="93" t="s">
        <v>13</v>
      </c>
      <c r="K13" s="24" t="s">
        <v>11</v>
      </c>
      <c r="L13" s="92" t="str">
        <f aca="false">IF(K13="N/A","N/A",IF(J13&gt;10,"No",IF(J13&lt;-10,"No","Yes")))</f>
        <v>N/A</v>
      </c>
    </row>
    <row r="14" customFormat="false" ht="12.5" hidden="false" customHeight="false" outlineLevel="0" collapsed="false">
      <c r="A14" s="96" t="s">
        <v>281</v>
      </c>
      <c r="B14" s="99" t="s">
        <v>11</v>
      </c>
      <c r="C14" s="98" t="n">
        <v>0</v>
      </c>
      <c r="D14" s="92" t="str">
        <f aca="false">IF($B14="N/A","N/A",IF(C14&gt;10,"No",IF(C14&lt;-10,"No","Yes")))</f>
        <v>N/A</v>
      </c>
      <c r="E14" s="98" t="n">
        <v>0</v>
      </c>
      <c r="F14" s="92" t="str">
        <f aca="false">IF($B14="N/A","N/A",IF(E14&gt;10,"No",IF(E14&lt;-10,"No","Yes")))</f>
        <v>N/A</v>
      </c>
      <c r="G14" s="98" t="n">
        <v>0</v>
      </c>
      <c r="H14" s="92" t="str">
        <f aca="false">IF($B14="N/A","N/A",IF(G14&gt;10,"No",IF(G14&lt;-10,"No","Yes")))</f>
        <v>N/A</v>
      </c>
      <c r="I14" s="93" t="s">
        <v>13</v>
      </c>
      <c r="J14" s="93" t="s">
        <v>13</v>
      </c>
      <c r="K14" s="24" t="s">
        <v>11</v>
      </c>
      <c r="L14" s="92" t="str">
        <f aca="false">IF(K14="N/A","N/A",IF(J14&gt;10,"No",IF(J14&lt;-10,"No","Yes")))</f>
        <v>N/A</v>
      </c>
    </row>
    <row r="15" customFormat="false" ht="12.5" hidden="false" customHeight="false" outlineLevel="0" collapsed="false">
      <c r="A15" s="96" t="s">
        <v>282</v>
      </c>
      <c r="B15" s="99" t="s">
        <v>11</v>
      </c>
      <c r="C15" s="98" t="n">
        <v>2.44863204469131</v>
      </c>
      <c r="D15" s="92" t="str">
        <f aca="false">IF($B15="N/A","N/A",IF(C15&gt;10,"No",IF(C15&lt;-10,"No","Yes")))</f>
        <v>N/A</v>
      </c>
      <c r="E15" s="98" t="n">
        <v>1.95186177584773</v>
      </c>
      <c r="F15" s="92" t="str">
        <f aca="false">IF($B15="N/A","N/A",IF(E15&gt;10,"No",IF(E15&lt;-10,"No","Yes")))</f>
        <v>N/A</v>
      </c>
      <c r="G15" s="98" t="n">
        <v>1.4737242955</v>
      </c>
      <c r="H15" s="92" t="str">
        <f aca="false">IF($B15="N/A","N/A",IF(G15&gt;10,"No",IF(G15&lt;-10,"No","Yes")))</f>
        <v>N/A</v>
      </c>
      <c r="I15" s="93" t="n">
        <v>-20.3</v>
      </c>
      <c r="J15" s="93" t="n">
        <v>-24.5</v>
      </c>
      <c r="K15" s="24" t="s">
        <v>11</v>
      </c>
      <c r="L15" s="92" t="str">
        <f aca="false">IF(K15="N/A","N/A",IF(J15&gt;10,"No",IF(J15&lt;-10,"No","Yes")))</f>
        <v>N/A</v>
      </c>
    </row>
    <row r="16" customFormat="false" ht="12.5" hidden="false" customHeight="false" outlineLevel="0" collapsed="false">
      <c r="A16" s="96" t="s">
        <v>283</v>
      </c>
      <c r="B16" s="99" t="s">
        <v>11</v>
      </c>
      <c r="C16" s="98" t="n">
        <v>0</v>
      </c>
      <c r="D16" s="92" t="str">
        <f aca="false">IF($B16="N/A","N/A",IF(C16&gt;10,"No",IF(C16&lt;-10,"No","Yes")))</f>
        <v>N/A</v>
      </c>
      <c r="E16" s="98" t="n">
        <v>0</v>
      </c>
      <c r="F16" s="92" t="str">
        <f aca="false">IF($B16="N/A","N/A",IF(E16&gt;10,"No",IF(E16&lt;-10,"No","Yes")))</f>
        <v>N/A</v>
      </c>
      <c r="G16" s="98" t="n">
        <v>0</v>
      </c>
      <c r="H16" s="92" t="str">
        <f aca="false">IF($B16="N/A","N/A",IF(G16&gt;10,"No",IF(G16&lt;-10,"No","Yes")))</f>
        <v>N/A</v>
      </c>
      <c r="I16" s="93" t="s">
        <v>13</v>
      </c>
      <c r="J16" s="93" t="s">
        <v>13</v>
      </c>
      <c r="K16" s="24" t="s">
        <v>11</v>
      </c>
      <c r="L16" s="92" t="str">
        <f aca="false">IF(K16="N/A","N/A",IF(J16&gt;10,"No",IF(J16&lt;-10,"No","Yes")))</f>
        <v>N/A</v>
      </c>
    </row>
    <row r="17" s="102" customFormat="true" ht="12.5" hidden="false" customHeight="false" outlineLevel="0" collapsed="false">
      <c r="A17" s="100" t="s">
        <v>284</v>
      </c>
      <c r="B17" s="101" t="s">
        <v>11</v>
      </c>
      <c r="C17" s="91" t="n">
        <v>1196</v>
      </c>
      <c r="D17" s="92" t="str">
        <f aca="false">IF($B17="N/A","N/A",IF(C17&gt;10,"No",IF(C17&lt;-10,"No","Yes")))</f>
        <v>N/A</v>
      </c>
      <c r="E17" s="91" t="n">
        <v>1225</v>
      </c>
      <c r="F17" s="92" t="str">
        <f aca="false">IF($B17="N/A","N/A",IF(E17&gt;10,"No",IF(E17&lt;-10,"No","Yes")))</f>
        <v>N/A</v>
      </c>
      <c r="G17" s="91" t="n">
        <v>1469</v>
      </c>
      <c r="H17" s="92" t="str">
        <f aca="false">IF($B17="N/A","N/A",IF(G17&gt;10,"No",IF(G17&lt;-10,"No","Yes")))</f>
        <v>N/A</v>
      </c>
      <c r="I17" s="93" t="n">
        <v>2.425</v>
      </c>
      <c r="J17" s="93" t="n">
        <v>19.92</v>
      </c>
      <c r="K17" s="91" t="s">
        <v>11</v>
      </c>
      <c r="L17" s="92" t="str">
        <f aca="false">IF(K17="N/A","N/A",IF(J17&gt;10,"No",IF(J17&lt;-10,"No","Yes")))</f>
        <v>N/A</v>
      </c>
    </row>
    <row r="18" s="106" customFormat="true" ht="12.5" hidden="false" customHeight="false" outlineLevel="0" collapsed="false">
      <c r="A18" s="100" t="s">
        <v>285</v>
      </c>
      <c r="B18" s="103" t="s">
        <v>286</v>
      </c>
      <c r="C18" s="104" t="n">
        <v>0.951759481784469</v>
      </c>
      <c r="D18" s="92" t="str">
        <f aca="false">IF($B18="N/A","N/A",IF(C18&gt;=2,"No",IF(C18&lt;0,"No","Yes")))</f>
        <v>Yes</v>
      </c>
      <c r="E18" s="104" t="n">
        <v>0.94320736702701</v>
      </c>
      <c r="F18" s="92" t="str">
        <f aca="false">IF($B18="N/A","N/A",IF(E18&gt;=2,"No",IF(E18&lt;0,"No","Yes")))</f>
        <v>Yes</v>
      </c>
      <c r="G18" s="104" t="n">
        <v>1.1188118812</v>
      </c>
      <c r="H18" s="92" t="str">
        <f aca="false">IF($B18="N/A","N/A",IF(G18&gt;=2,"No",IF(G18&lt;0,"No","Yes")))</f>
        <v>Yes</v>
      </c>
      <c r="I18" s="93" t="n">
        <v>-0.899</v>
      </c>
      <c r="J18" s="93" t="n">
        <v>18.62</v>
      </c>
      <c r="K18" s="105" t="s">
        <v>11</v>
      </c>
      <c r="L18" s="92" t="str">
        <f aca="false">IF(K18="N/A","N/A",IF(J18&gt;10,"No",IF(J18&lt;-10,"No","Yes")))</f>
        <v>N/A</v>
      </c>
    </row>
    <row r="19" s="107" customFormat="true" ht="12.5" hidden="false" customHeight="false" outlineLevel="0" collapsed="false">
      <c r="A19" s="107" t="s">
        <v>287</v>
      </c>
      <c r="B19" s="101" t="s">
        <v>11</v>
      </c>
      <c r="C19" s="91" t="s">
        <v>288</v>
      </c>
      <c r="D19" s="92" t="str">
        <f aca="false">IF($B19="N/A","N/A",IF(C19&gt;10,"No",IF(C19&lt;-10,"No","Yes")))</f>
        <v>N/A</v>
      </c>
      <c r="E19" s="91" t="s">
        <v>13</v>
      </c>
      <c r="F19" s="92" t="str">
        <f aca="false">IF($B19="N/A","N/A",IF(E19&gt;10,"No",IF(E19&lt;-10,"No","Yes")))</f>
        <v>N/A</v>
      </c>
      <c r="G19" s="91" t="s">
        <v>13</v>
      </c>
      <c r="H19" s="92" t="str">
        <f aca="false">IF($B19="N/A","N/A",IF(G19&gt;10,"No",IF(G19&lt;-10,"No","Yes")))</f>
        <v>N/A</v>
      </c>
      <c r="I19" s="93" t="s">
        <v>13</v>
      </c>
      <c r="J19" s="93" t="s">
        <v>13</v>
      </c>
      <c r="K19" s="91" t="s">
        <v>11</v>
      </c>
      <c r="L19" s="92" t="str">
        <f aca="false">IF(K19="N/A","N/A",IF(J19&gt;10,"No",IF(J19&lt;-10,"No","Yes")))</f>
        <v>N/A</v>
      </c>
    </row>
    <row r="20" customFormat="false" ht="12.5" hidden="false" customHeight="false" outlineLevel="0" collapsed="false">
      <c r="A20" s="108" t="s">
        <v>289</v>
      </c>
      <c r="B20" s="103" t="s">
        <v>290</v>
      </c>
      <c r="C20" s="91" t="s">
        <v>288</v>
      </c>
      <c r="D20" s="92" t="str">
        <f aca="false">IF($B20="N/A","N/A",IF(C20&gt;0,"No",IF(C20&lt;0,"No","Yes")))</f>
        <v>No</v>
      </c>
      <c r="E20" s="91" t="s">
        <v>13</v>
      </c>
      <c r="F20" s="92" t="str">
        <f aca="false">IF($B20="N/A","N/A",IF(E20&gt;0,"No",IF(E20&lt;0,"No","Yes")))</f>
        <v>No</v>
      </c>
      <c r="G20" s="104" t="s">
        <v>13</v>
      </c>
      <c r="H20" s="92" t="str">
        <f aca="false">IF($B20="N/A","N/A",IF(G20&gt;0,"No",IF(G20&lt;0,"No","Yes")))</f>
        <v>No</v>
      </c>
      <c r="I20" s="93" t="s">
        <v>13</v>
      </c>
      <c r="J20" s="93" t="s">
        <v>13</v>
      </c>
      <c r="K20" s="105" t="s">
        <v>11</v>
      </c>
      <c r="L20" s="92" t="str">
        <f aca="false">IF(K20="N/A","N/A",IF(J20&gt;10,"No",IF(J20&lt;-10,"No","Yes")))</f>
        <v>N/A</v>
      </c>
    </row>
    <row r="21" s="107" customFormat="true" ht="12.5" hidden="false" customHeight="false" outlineLevel="0" collapsed="false">
      <c r="A21" s="108" t="s">
        <v>291</v>
      </c>
      <c r="B21" s="103" t="s">
        <v>11</v>
      </c>
      <c r="C21" s="95" t="s">
        <v>288</v>
      </c>
      <c r="D21" s="92" t="str">
        <f aca="false">IF($B21="N/A","N/A",IF(C21&gt;10,"No",IF(C21&lt;-10,"No","Yes")))</f>
        <v>N/A</v>
      </c>
      <c r="E21" s="95" t="n">
        <v>6108176</v>
      </c>
      <c r="F21" s="92" t="str">
        <f aca="false">IF($B21="N/A","N/A",IF(E21&gt;10,"No",IF(E21&lt;-10,"No","Yes")))</f>
        <v>N/A</v>
      </c>
      <c r="G21" s="109" t="n">
        <v>7328761</v>
      </c>
      <c r="H21" s="92" t="str">
        <f aca="false">IF($B21="N/A","N/A",IF(G21&gt;10,"No",IF(G21&lt;-10,"No","Yes")))</f>
        <v>N/A</v>
      </c>
      <c r="I21" s="93" t="s">
        <v>13</v>
      </c>
      <c r="J21" s="93" t="n">
        <v>19.98</v>
      </c>
      <c r="K21" s="105" t="s">
        <v>11</v>
      </c>
      <c r="L21" s="92" t="str">
        <f aca="false">IF(K21="N/A","N/A",IF(J21&gt;10,"No",IF(J21&lt;-10,"No","Yes")))</f>
        <v>N/A</v>
      </c>
    </row>
    <row r="22" customFormat="false" ht="12.5" hidden="false" customHeight="false" outlineLevel="0" collapsed="false">
      <c r="A22" s="108" t="s">
        <v>292</v>
      </c>
      <c r="B22" s="103" t="s">
        <v>290</v>
      </c>
      <c r="C22" s="91" t="s">
        <v>288</v>
      </c>
      <c r="D22" s="92" t="str">
        <f aca="false">IF($B22="N/A","N/A",IF(C22&gt;0,"No",IF(C22&lt;0,"No","Yes")))</f>
        <v>No</v>
      </c>
      <c r="E22" s="91" t="s">
        <v>13</v>
      </c>
      <c r="F22" s="92" t="str">
        <f aca="false">IF($B22="N/A","N/A",IF(E22&gt;0,"No",IF(E22&lt;0,"No","Yes")))</f>
        <v>No</v>
      </c>
      <c r="G22" s="95" t="s">
        <v>13</v>
      </c>
      <c r="H22" s="92" t="str">
        <f aca="false">IF($B22="N/A","N/A",IF(G22&gt;0,"No",IF(G22&lt;0,"No","Yes")))</f>
        <v>No</v>
      </c>
      <c r="I22" s="93" t="s">
        <v>13</v>
      </c>
      <c r="J22" s="93" t="s">
        <v>13</v>
      </c>
      <c r="K22" s="105" t="s">
        <v>11</v>
      </c>
      <c r="L22" s="92" t="str">
        <f aca="false">IF(K22="N/A","N/A",IF(J22&gt;10,"No",IF(J22&lt;-10,"No","Yes")))</f>
        <v>N/A</v>
      </c>
    </row>
    <row r="23" customFormat="false" ht="12.5" hidden="false" customHeight="false" outlineLevel="0" collapsed="false">
      <c r="A23" s="110" t="s">
        <v>293</v>
      </c>
      <c r="B23" s="111"/>
      <c r="C23" s="112"/>
      <c r="D23" s="111"/>
      <c r="E23" s="112"/>
      <c r="F23" s="111"/>
      <c r="G23" s="112"/>
      <c r="H23" s="111"/>
      <c r="I23" s="113"/>
      <c r="J23" s="113"/>
      <c r="K23" s="112"/>
      <c r="L23" s="99"/>
    </row>
    <row r="24" customFormat="false" ht="12.5" hidden="false" customHeight="false" outlineLevel="0" collapsed="false">
      <c r="A24" s="100" t="s">
        <v>294</v>
      </c>
      <c r="B24" s="101" t="s">
        <v>11</v>
      </c>
      <c r="C24" s="114" t="n">
        <v>0</v>
      </c>
      <c r="D24" s="92" t="str">
        <f aca="false">IF($B24="N/A","N/A",IF(C24&gt;10,"No",IF(C24&lt;-10,"No","Yes")))</f>
        <v>N/A</v>
      </c>
      <c r="E24" s="114" t="n">
        <v>0</v>
      </c>
      <c r="F24" s="92" t="str">
        <f aca="false">IF($B24="N/A","N/A",IF(E24&gt;10,"No",IF(E24&lt;-10,"No","Yes")))</f>
        <v>N/A</v>
      </c>
      <c r="G24" s="114" t="n">
        <v>0</v>
      </c>
      <c r="H24" s="92" t="str">
        <f aca="false">IF($B24="N/A","N/A",IF(G24&gt;10,"No",IF(G24&lt;-10,"No","Yes")))</f>
        <v>N/A</v>
      </c>
      <c r="I24" s="93" t="s">
        <v>13</v>
      </c>
      <c r="J24" s="93" t="s">
        <v>13</v>
      </c>
      <c r="K24" s="114" t="s">
        <v>11</v>
      </c>
      <c r="L24" s="92" t="str">
        <f aca="false">IF(K24="N/A","N/A",IF(J24&gt;10,"No",IF(J24&lt;-10,"No","Yes")))</f>
        <v>N/A</v>
      </c>
    </row>
    <row r="25" customFormat="false" ht="12.5" hidden="false" customHeight="false" outlineLevel="0" collapsed="false">
      <c r="A25" s="108" t="s">
        <v>295</v>
      </c>
      <c r="B25" s="115" t="s">
        <v>11</v>
      </c>
      <c r="C25" s="98" t="s">
        <v>13</v>
      </c>
      <c r="D25" s="92" t="str">
        <f aca="false">IF($B25="N/A","N/A",IF(C25&gt;10,"No",IF(C25&lt;-10,"No","Yes")))</f>
        <v>N/A</v>
      </c>
      <c r="E25" s="98" t="s">
        <v>13</v>
      </c>
      <c r="F25" s="92" t="str">
        <f aca="false">IF($B25="N/A","N/A",IF(E25&gt;10,"No",IF(E25&lt;-10,"No","Yes")))</f>
        <v>N/A</v>
      </c>
      <c r="G25" s="98" t="s">
        <v>13</v>
      </c>
      <c r="H25" s="92" t="str">
        <f aca="false">IF($B25="N/A","N/A",IF(G25&gt;10,"No",IF(G25&lt;-10,"No","Yes")))</f>
        <v>N/A</v>
      </c>
      <c r="I25" s="93" t="s">
        <v>13</v>
      </c>
      <c r="J25" s="93" t="s">
        <v>13</v>
      </c>
      <c r="K25" s="24" t="s">
        <v>11</v>
      </c>
      <c r="L25" s="92" t="str">
        <f aca="false">IF(K25="N/A","N/A",IF(J25&gt;10,"No",IF(J25&lt;-10,"No","Yes")))</f>
        <v>N/A</v>
      </c>
    </row>
    <row r="26" s="107" customFormat="true" ht="12.5" hidden="false" customHeight="false" outlineLevel="0" collapsed="false">
      <c r="A26" s="100" t="s">
        <v>296</v>
      </c>
      <c r="B26" s="116" t="s">
        <v>11</v>
      </c>
      <c r="C26" s="91" t="n">
        <v>0</v>
      </c>
      <c r="D26" s="92" t="str">
        <f aca="false">IF($B26="N/A","N/A",IF(C26&gt;10,"No",IF(C26&lt;-10,"No","Yes")))</f>
        <v>N/A</v>
      </c>
      <c r="E26" s="91" t="n">
        <v>0</v>
      </c>
      <c r="F26" s="92" t="str">
        <f aca="false">IF($B26="N/A","N/A",IF(E26&gt;10,"No",IF(E26&lt;-10,"No","Yes")))</f>
        <v>N/A</v>
      </c>
      <c r="G26" s="91" t="n">
        <v>0</v>
      </c>
      <c r="H26" s="92" t="str">
        <f aca="false">IF($B26="N/A","N/A",IF(G26&gt;10,"No",IF(G26&lt;-10,"No","Yes")))</f>
        <v>N/A</v>
      </c>
      <c r="I26" s="93" t="s">
        <v>13</v>
      </c>
      <c r="J26" s="93" t="s">
        <v>13</v>
      </c>
      <c r="K26" s="91" t="s">
        <v>11</v>
      </c>
      <c r="L26" s="92" t="str">
        <f aca="false">IF(K26="N/A","N/A",IF(J26&gt;10,"No",IF(J26&lt;-10,"No","Yes")))</f>
        <v>N/A</v>
      </c>
    </row>
    <row r="27" customFormat="false" ht="12.5" hidden="false" customHeight="false" outlineLevel="0" collapsed="false">
      <c r="A27" s="108" t="s">
        <v>297</v>
      </c>
      <c r="B27" s="90" t="s">
        <v>11</v>
      </c>
      <c r="C27" s="98" t="s">
        <v>13</v>
      </c>
      <c r="D27" s="92" t="str">
        <f aca="false">IF($B27="N/A","N/A",IF(C27&gt;10,"No",IF(C27&lt;-10,"No","Yes")))</f>
        <v>N/A</v>
      </c>
      <c r="E27" s="98" t="s">
        <v>13</v>
      </c>
      <c r="F27" s="92" t="str">
        <f aca="false">IF($B27="N/A","N/A",IF(E27&gt;10,"No",IF(E27&lt;-10,"No","Yes")))</f>
        <v>N/A</v>
      </c>
      <c r="G27" s="98" t="s">
        <v>13</v>
      </c>
      <c r="H27" s="92" t="str">
        <f aca="false">IF($B27="N/A","N/A",IF(G27&gt;10,"No",IF(G27&lt;-10,"No","Yes")))</f>
        <v>N/A</v>
      </c>
      <c r="I27" s="93" t="s">
        <v>13</v>
      </c>
      <c r="J27" s="93" t="s">
        <v>13</v>
      </c>
      <c r="K27" s="24" t="s">
        <v>11</v>
      </c>
      <c r="L27" s="92" t="str">
        <f aca="false">IF(K27="N/A","N/A",IF(J27&gt;10,"No",IF(J27&lt;-10,"No","Yes")))</f>
        <v>N/A</v>
      </c>
    </row>
    <row r="28" s="107" customFormat="true" ht="12.5" hidden="false" customHeight="false" outlineLevel="0" collapsed="false">
      <c r="A28" s="100" t="s">
        <v>298</v>
      </c>
      <c r="B28" s="101" t="s">
        <v>11</v>
      </c>
      <c r="C28" s="117" t="s">
        <v>13</v>
      </c>
      <c r="D28" s="92" t="str">
        <f aca="false">IF($B28="N/A","N/A",IF(C28&gt;10,"No",IF(C28&lt;-10,"No","Yes")))</f>
        <v>N/A</v>
      </c>
      <c r="E28" s="117" t="s">
        <v>13</v>
      </c>
      <c r="F28" s="92" t="str">
        <f aca="false">IF($B28="N/A","N/A",IF(E28&gt;10,"No",IF(E28&lt;-10,"No","Yes")))</f>
        <v>N/A</v>
      </c>
      <c r="G28" s="117" t="s">
        <v>13</v>
      </c>
      <c r="H28" s="92" t="str">
        <f aca="false">IF($B28="N/A","N/A",IF(G28&gt;10,"No",IF(G28&lt;-10,"No","Yes")))</f>
        <v>N/A</v>
      </c>
      <c r="I28" s="93" t="s">
        <v>13</v>
      </c>
      <c r="J28" s="93" t="s">
        <v>13</v>
      </c>
      <c r="K28" s="117" t="s">
        <v>11</v>
      </c>
      <c r="L28" s="92" t="str">
        <f aca="false">IF(K28="N/A","N/A",IF(J28&gt;10,"No",IF(J28&lt;-10,"No","Yes")))</f>
        <v>N/A</v>
      </c>
    </row>
    <row r="29" s="88" customFormat="true" ht="13" hidden="false" customHeight="true" outlineLevel="0" collapsed="false">
      <c r="A29" s="118" t="s">
        <v>299</v>
      </c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</row>
    <row r="30" s="121" customFormat="true" ht="12.5" hidden="false" customHeight="false" outlineLevel="0" collapsed="false">
      <c r="A30" s="119" t="s">
        <v>300</v>
      </c>
      <c r="B30" s="116" t="s">
        <v>11</v>
      </c>
      <c r="C30" s="114" t="n">
        <v>124466</v>
      </c>
      <c r="D30" s="92" t="str">
        <f aca="false">IF($B30="N/A","N/A",IF(C30&gt;10,"No",IF(C30&lt;-10,"No","Yes")))</f>
        <v>N/A</v>
      </c>
      <c r="E30" s="114" t="n">
        <v>128651</v>
      </c>
      <c r="F30" s="92" t="str">
        <f aca="false">IF($B30="N/A","N/A",IF(E30&gt;10,"No",IF(E30&lt;-10,"No","Yes")))</f>
        <v>N/A</v>
      </c>
      <c r="G30" s="114" t="n">
        <v>129831</v>
      </c>
      <c r="H30" s="92" t="str">
        <f aca="false">IF($B30="N/A","N/A",IF(G30&gt;10,"No",IF(G30&lt;-10,"No","Yes")))</f>
        <v>N/A</v>
      </c>
      <c r="I30" s="93" t="n">
        <v>3.362</v>
      </c>
      <c r="J30" s="93" t="n">
        <v>0.9172</v>
      </c>
      <c r="K30" s="120" t="s">
        <v>273</v>
      </c>
      <c r="L30" s="24" t="str">
        <f aca="false">IF(J30=". ","N/A",IF(J30="N/A","N/A",IF(J30&gt;10,"No",IF(J30&lt;-10,"No","Yes"))))</f>
        <v>Yes</v>
      </c>
    </row>
    <row r="31" s="123" customFormat="true" ht="12.5" hidden="false" customHeight="false" outlineLevel="0" collapsed="false">
      <c r="A31" s="100" t="s">
        <v>301</v>
      </c>
      <c r="B31" s="116" t="s">
        <v>11</v>
      </c>
      <c r="C31" s="91" t="n">
        <v>89115.7399998922</v>
      </c>
      <c r="D31" s="92" t="str">
        <f aca="false">IF($B31="N/A","N/A",IF(C31&gt;10,"No",IF(C31&lt;-10,"No","Yes")))</f>
        <v>N/A</v>
      </c>
      <c r="E31" s="91" t="n">
        <v>93496.019999874</v>
      </c>
      <c r="F31" s="92" t="str">
        <f aca="false">IF($B31="N/A","N/A",IF(E31&gt;10,"No",IF(E31&lt;-10,"No","Yes")))</f>
        <v>N/A</v>
      </c>
      <c r="G31" s="91" t="n">
        <v>94768.94</v>
      </c>
      <c r="H31" s="92" t="str">
        <f aca="false">IF($B31="N/A","N/A",IF(G31&gt;10,"No",IF(G31&lt;-10,"No","Yes")))</f>
        <v>N/A</v>
      </c>
      <c r="I31" s="93" t="n">
        <v>4.915</v>
      </c>
      <c r="J31" s="93" t="n">
        <v>1.361</v>
      </c>
      <c r="K31" s="120" t="s">
        <v>273</v>
      </c>
      <c r="L31" s="24" t="str">
        <f aca="false">IF(J31=". ","N/A",IF(J31="N/A","N/A",IF(J31&gt;10,"No",IF(J31&lt;-10,"No","Yes"))))</f>
        <v>Yes</v>
      </c>
      <c r="M31" s="122"/>
      <c r="N31" s="122"/>
      <c r="O31" s="122"/>
      <c r="P31" s="122"/>
      <c r="Q31" s="122"/>
      <c r="R31" s="122"/>
    </row>
    <row r="32" s="124" customFormat="true" ht="12.5" hidden="false" customHeight="false" outlineLevel="0" collapsed="false">
      <c r="A32" s="100" t="s">
        <v>302</v>
      </c>
      <c r="B32" s="116" t="s">
        <v>11</v>
      </c>
      <c r="C32" s="91" t="n">
        <v>18912</v>
      </c>
      <c r="D32" s="92" t="str">
        <f aca="false">IF($B32="N/A","N/A",IF(C32&gt;10,"No",IF(C32&lt;-10,"No","Yes")))</f>
        <v>N/A</v>
      </c>
      <c r="E32" s="91" t="n">
        <v>18920</v>
      </c>
      <c r="F32" s="92" t="str">
        <f aca="false">IF($B32="N/A","N/A",IF(E32&gt;10,"No",IF(E32&lt;-10,"No","Yes")))</f>
        <v>N/A</v>
      </c>
      <c r="G32" s="91" t="n">
        <v>18099</v>
      </c>
      <c r="H32" s="92" t="str">
        <f aca="false">IF($B32="N/A","N/A",IF(G32&gt;10,"No",IF(G32&lt;-10,"No","Yes")))</f>
        <v>N/A</v>
      </c>
      <c r="I32" s="93" t="n">
        <v>0.0423</v>
      </c>
      <c r="J32" s="93" t="n">
        <v>-4.34</v>
      </c>
      <c r="K32" s="91" t="s">
        <v>11</v>
      </c>
      <c r="L32" s="92" t="str">
        <f aca="false">IF(K32="N/A","N/A",IF(J32&gt;10,"No",IF(J32&lt;-10,"No","Yes")))</f>
        <v>N/A</v>
      </c>
    </row>
    <row r="33" s="124" customFormat="true" ht="12.5" hidden="false" customHeight="false" outlineLevel="0" collapsed="false">
      <c r="A33" s="100" t="s">
        <v>303</v>
      </c>
      <c r="B33" s="116" t="s">
        <v>11</v>
      </c>
      <c r="C33" s="91" t="n">
        <v>10720.67</v>
      </c>
      <c r="D33" s="92" t="str">
        <f aca="false">IF($B33="N/A","N/A",IF(C33&gt;10,"No",IF(C33&lt;-10,"No","Yes")))</f>
        <v>N/A</v>
      </c>
      <c r="E33" s="91" t="n">
        <v>11914.5833333333</v>
      </c>
      <c r="F33" s="92" t="str">
        <f aca="false">IF($B33="N/A","N/A",IF(E33&gt;10,"No",IF(E33&lt;-10,"No","Yes")))</f>
        <v>N/A</v>
      </c>
      <c r="G33" s="91" t="n">
        <v>10978.333333</v>
      </c>
      <c r="H33" s="92" t="str">
        <f aca="false">IF($B33="N/A","N/A",IF(G33&gt;10,"No",IF(G33&lt;-10,"No","Yes")))</f>
        <v>N/A</v>
      </c>
      <c r="I33" s="93" t="n">
        <v>11.14</v>
      </c>
      <c r="J33" s="93" t="n">
        <v>-7.86</v>
      </c>
      <c r="K33" s="91" t="s">
        <v>11</v>
      </c>
      <c r="L33" s="92" t="str">
        <f aca="false">IF(K33="N/A","N/A",IF(J33&gt;10,"No",IF(J33&lt;-10,"No","Yes")))</f>
        <v>N/A</v>
      </c>
    </row>
    <row r="34" s="124" customFormat="true" ht="13" hidden="false" customHeight="false" outlineLevel="0" collapsed="false">
      <c r="A34" s="110" t="s">
        <v>304</v>
      </c>
      <c r="B34" s="125"/>
      <c r="C34" s="112"/>
      <c r="D34" s="126"/>
      <c r="E34" s="112"/>
      <c r="F34" s="126"/>
      <c r="G34" s="125"/>
      <c r="H34" s="126"/>
      <c r="I34" s="127"/>
      <c r="J34" s="127"/>
      <c r="K34" s="125"/>
      <c r="L34" s="128"/>
    </row>
    <row r="35" s="130" customFormat="true" ht="25" hidden="false" customHeight="false" outlineLevel="0" collapsed="false">
      <c r="A35" s="100" t="s">
        <v>305</v>
      </c>
      <c r="B35" s="116" t="s">
        <v>11</v>
      </c>
      <c r="C35" s="129" t="n">
        <v>2035</v>
      </c>
      <c r="D35" s="92" t="str">
        <f aca="false">IF($B35="N/A","N/A",IF(C35&gt;10,"No",IF(C35&lt;-10,"No","Yes")))</f>
        <v>N/A</v>
      </c>
      <c r="E35" s="129" t="n">
        <v>2259</v>
      </c>
      <c r="F35" s="92" t="str">
        <f aca="false">IF($B35="N/A","N/A",IF(E35&gt;10,"No",IF(E35&lt;-10,"No","Yes")))</f>
        <v>N/A</v>
      </c>
      <c r="G35" s="129" t="n">
        <v>2358</v>
      </c>
      <c r="H35" s="92" t="str">
        <f aca="false">IF($B35="N/A","N/A",IF(G35&gt;10,"No",IF(G35&lt;-10,"No","Yes")))</f>
        <v>N/A</v>
      </c>
      <c r="I35" s="93" t="n">
        <v>11.01</v>
      </c>
      <c r="J35" s="93" t="n">
        <v>4.382</v>
      </c>
      <c r="K35" s="91" t="s">
        <v>11</v>
      </c>
      <c r="L35" s="92" t="str">
        <f aca="false">IF(K35="N/A","N/A",IF(J35&gt;10,"No",IF(J35&lt;-10,"No","Yes")))</f>
        <v>N/A</v>
      </c>
    </row>
    <row r="36" s="130" customFormat="true" ht="12.5" hidden="false" customHeight="false" outlineLevel="0" collapsed="false">
      <c r="A36" s="108" t="s">
        <v>306</v>
      </c>
      <c r="B36" s="90" t="s">
        <v>11</v>
      </c>
      <c r="C36" s="131" t="n">
        <v>1.63498465444378</v>
      </c>
      <c r="D36" s="92" t="str">
        <f aca="false">IF($B36="N/A","N/A",IF(C36&gt;10,"No",IF(C36&lt;-10,"No","Yes")))</f>
        <v>N/A</v>
      </c>
      <c r="E36" s="131" t="n">
        <v>1.75591328477819</v>
      </c>
      <c r="F36" s="92" t="str">
        <f aca="false">IF($B36="N/A","N/A",IF(E36&gt;10,"No",IF(E36&lt;-10,"No","Yes")))</f>
        <v>N/A</v>
      </c>
      <c r="G36" s="131" t="n">
        <v>1.8162072232</v>
      </c>
      <c r="H36" s="92" t="str">
        <f aca="false">IF($B36="N/A","N/A",IF(G36&gt;10,"No",IF(G36&lt;-10,"No","Yes")))</f>
        <v>N/A</v>
      </c>
      <c r="I36" s="93" t="n">
        <v>7.396</v>
      </c>
      <c r="J36" s="93" t="n">
        <v>3.434</v>
      </c>
      <c r="K36" s="24" t="s">
        <v>11</v>
      </c>
      <c r="L36" s="92" t="str">
        <f aca="false">IF(K36="N/A","N/A",IF(J36&gt;10,"No",IF(J36&lt;-10,"No","Yes")))</f>
        <v>N/A</v>
      </c>
    </row>
    <row r="37" s="130" customFormat="true" ht="12.5" hidden="false" customHeight="false" outlineLevel="0" collapsed="false">
      <c r="A37" s="108" t="s">
        <v>307</v>
      </c>
      <c r="B37" s="90" t="s">
        <v>11</v>
      </c>
      <c r="C37" s="131" t="n">
        <v>9.32596024510536</v>
      </c>
      <c r="D37" s="92" t="str">
        <f aca="false">IF($B37="N/A","N/A",IF(C37&gt;10,"No",IF(C37&lt;-10,"No","Yes")))</f>
        <v>N/A</v>
      </c>
      <c r="E37" s="131" t="n">
        <v>9.11931818181818</v>
      </c>
      <c r="F37" s="92" t="str">
        <f aca="false">IF($B37="N/A","N/A",IF(E37&gt;10,"No",IF(E37&lt;-10,"No","Yes")))</f>
        <v>N/A</v>
      </c>
      <c r="G37" s="131" t="n">
        <v>8.9590443686</v>
      </c>
      <c r="H37" s="92" t="str">
        <f aca="false">IF($B37="N/A","N/A",IF(G37&gt;10,"No",IF(G37&lt;-10,"No","Yes")))</f>
        <v>N/A</v>
      </c>
      <c r="I37" s="93" t="n">
        <v>-2.22</v>
      </c>
      <c r="J37" s="93" t="n">
        <v>-1.76</v>
      </c>
      <c r="K37" s="24" t="s">
        <v>11</v>
      </c>
      <c r="L37" s="92" t="str">
        <f aca="false">IF(K37="N/A","N/A",IF(J37&gt;10,"No",IF(J37&lt;-10,"No","Yes")))</f>
        <v>N/A</v>
      </c>
    </row>
    <row r="38" s="130" customFormat="true" ht="12.5" hidden="false" customHeight="false" outlineLevel="0" collapsed="false">
      <c r="A38" s="108" t="s">
        <v>308</v>
      </c>
      <c r="B38" s="90" t="s">
        <v>11</v>
      </c>
      <c r="C38" s="131" t="n">
        <v>2.70996286639804</v>
      </c>
      <c r="D38" s="92" t="str">
        <f aca="false">IF($B38="N/A","N/A",IF(C38&gt;10,"No",IF(C38&lt;-10,"No","Yes")))</f>
        <v>N/A</v>
      </c>
      <c r="E38" s="131" t="n">
        <v>3.03007405168505</v>
      </c>
      <c r="F38" s="92" t="str">
        <f aca="false">IF($B38="N/A","N/A",IF(E38&gt;10,"No",IF(E38&lt;-10,"No","Yes")))</f>
        <v>N/A</v>
      </c>
      <c r="G38" s="131" t="n">
        <v>2.8610354223</v>
      </c>
      <c r="H38" s="92" t="str">
        <f aca="false">IF($B38="N/A","N/A",IF(G38&gt;10,"No",IF(G38&lt;-10,"No","Yes")))</f>
        <v>N/A</v>
      </c>
      <c r="I38" s="93" t="n">
        <v>11.81</v>
      </c>
      <c r="J38" s="93" t="n">
        <v>-5.58</v>
      </c>
      <c r="K38" s="24" t="s">
        <v>11</v>
      </c>
      <c r="L38" s="92" t="str">
        <f aca="false">IF(K38="N/A","N/A",IF(J38&gt;10,"No",IF(J38&lt;-10,"No","Yes")))</f>
        <v>N/A</v>
      </c>
    </row>
    <row r="39" s="132" customFormat="true" ht="12.5" hidden="false" customHeight="false" outlineLevel="0" collapsed="false">
      <c r="A39" s="108" t="s">
        <v>309</v>
      </c>
      <c r="B39" s="90" t="s">
        <v>11</v>
      </c>
      <c r="C39" s="131" t="n">
        <v>1.29719215369264</v>
      </c>
      <c r="D39" s="92" t="str">
        <f aca="false">IF($B39="N/A","N/A",IF(C39&gt;10,"No",IF(C39&lt;-10,"No","Yes")))</f>
        <v>N/A</v>
      </c>
      <c r="E39" s="131" t="n">
        <v>1.43386836497123</v>
      </c>
      <c r="F39" s="92" t="str">
        <f aca="false">IF($B39="N/A","N/A",IF(E39&gt;10,"No",IF(E39&lt;-10,"No","Yes")))</f>
        <v>N/A</v>
      </c>
      <c r="G39" s="131" t="n">
        <v>1.5399150899</v>
      </c>
      <c r="H39" s="92" t="str">
        <f aca="false">IF($B39="N/A","N/A",IF(G39&gt;10,"No",IF(G39&lt;-10,"No","Yes")))</f>
        <v>N/A</v>
      </c>
      <c r="I39" s="93" t="n">
        <v>10.54</v>
      </c>
      <c r="J39" s="93" t="n">
        <v>7.396</v>
      </c>
      <c r="K39" s="24" t="s">
        <v>11</v>
      </c>
      <c r="L39" s="92" t="str">
        <f aca="false">IF(K39="N/A","N/A",IF(J39&gt;10,"No",IF(J39&lt;-10,"No","Yes")))</f>
        <v>N/A</v>
      </c>
    </row>
    <row r="40" s="124" customFormat="true" ht="12.5" hidden="false" customHeight="false" outlineLevel="0" collapsed="false">
      <c r="A40" s="108" t="s">
        <v>310</v>
      </c>
      <c r="B40" s="115" t="s">
        <v>11</v>
      </c>
      <c r="C40" s="131" t="n">
        <v>0.158014413997764</v>
      </c>
      <c r="D40" s="92" t="str">
        <f aca="false">IF($B40="N/A","N/A",IF(C40&gt;10,"No",IF(C40&lt;-10,"No","Yes")))</f>
        <v>N/A</v>
      </c>
      <c r="E40" s="131" t="n">
        <v>0.191190528715346</v>
      </c>
      <c r="F40" s="92" t="str">
        <f aca="false">IF($B40="N/A","N/A",IF(E40&gt;10,"No",IF(E40&lt;-10,"No","Yes")))</f>
        <v>N/A</v>
      </c>
      <c r="G40" s="131" t="n">
        <v>0.2705172729</v>
      </c>
      <c r="H40" s="92" t="str">
        <f aca="false">IF($B40="N/A","N/A",IF(G40&gt;10,"No",IF(G40&lt;-10,"No","Yes")))</f>
        <v>N/A</v>
      </c>
      <c r="I40" s="93" t="n">
        <v>21</v>
      </c>
      <c r="J40" s="93" t="n">
        <v>41.49</v>
      </c>
      <c r="K40" s="24" t="s">
        <v>11</v>
      </c>
      <c r="L40" s="92" t="str">
        <f aca="false">IF(K40="N/A","N/A",IF(J40&gt;10,"No",IF(J40&lt;-10,"No","Yes")))</f>
        <v>N/A</v>
      </c>
    </row>
    <row r="41" s="124" customFormat="true" ht="13" hidden="false" customHeight="false" outlineLevel="0" collapsed="false">
      <c r="A41" s="133" t="s">
        <v>311</v>
      </c>
      <c r="B41" s="134"/>
      <c r="C41" s="135"/>
      <c r="D41" s="134"/>
      <c r="E41" s="135"/>
      <c r="F41" s="134"/>
      <c r="G41" s="135"/>
      <c r="H41" s="134"/>
      <c r="I41" s="136"/>
      <c r="J41" s="136"/>
      <c r="K41" s="137"/>
      <c r="L41" s="135"/>
    </row>
    <row r="42" s="124" customFormat="true" ht="12.5" hidden="false" customHeight="false" outlineLevel="0" collapsed="false">
      <c r="A42" s="89" t="s">
        <v>312</v>
      </c>
      <c r="B42" s="115" t="s">
        <v>313</v>
      </c>
      <c r="C42" s="98" t="n">
        <v>95.2862629151735</v>
      </c>
      <c r="D42" s="92" t="str">
        <f aca="false">IF($B42="N/A","N/A",IF(C42&gt;=95,"Yes","No"))</f>
        <v>Yes</v>
      </c>
      <c r="E42" s="98" t="n">
        <v>95.2888045953781</v>
      </c>
      <c r="F42" s="92" t="str">
        <f aca="false">IF($B42="N/A","N/A",IF(E42&gt;=95,"Yes","No"))</f>
        <v>Yes</v>
      </c>
      <c r="G42" s="98" t="n">
        <v>95.377837342</v>
      </c>
      <c r="H42" s="92" t="str">
        <f aca="false">IF($B42="N/A","N/A",IF(G42&gt;=95,"Yes","No"))</f>
        <v>Yes</v>
      </c>
      <c r="I42" s="93" t="n">
        <v>0.0027</v>
      </c>
      <c r="J42" s="93" t="n">
        <v>0.0934</v>
      </c>
      <c r="K42" s="94" t="s">
        <v>273</v>
      </c>
      <c r="L42" s="24" t="str">
        <f aca="false">IF(J42=". ","N/A",IF(J42="N/A","N/A",IF(J42&gt;10,"No",IF(J42&lt;-10,"No","Yes"))))</f>
        <v>Yes</v>
      </c>
    </row>
    <row r="43" s="130" customFormat="true" ht="12.5" hidden="false" customHeight="false" outlineLevel="0" collapsed="false">
      <c r="A43" s="89" t="s">
        <v>314</v>
      </c>
      <c r="B43" s="115" t="s">
        <v>26</v>
      </c>
      <c r="C43" s="91" t="n">
        <v>55</v>
      </c>
      <c r="D43" s="92" t="str">
        <f aca="false">IF($B43="N/A","N/A",IF(C43&gt;0,"No",IF(C43&lt;0,"No","Yes")))</f>
        <v>No</v>
      </c>
      <c r="E43" s="91" t="n">
        <v>24</v>
      </c>
      <c r="F43" s="92" t="str">
        <f aca="false">IF($B43="N/A","N/A",IF(E43&gt;0,"No",IF(E43&lt;0,"No","Yes")))</f>
        <v>No</v>
      </c>
      <c r="G43" s="91" t="n">
        <v>13</v>
      </c>
      <c r="H43" s="92" t="str">
        <f aca="false">IF($B43="N/A","N/A",IF(G43&gt;0,"No",IF(G43&lt;0,"No","Yes")))</f>
        <v>No</v>
      </c>
      <c r="I43" s="93" t="n">
        <v>-56.4</v>
      </c>
      <c r="J43" s="93" t="n">
        <v>-45.8</v>
      </c>
      <c r="K43" s="94" t="s">
        <v>11</v>
      </c>
      <c r="L43" s="92" t="str">
        <f aca="false">IF(K43="N/A","N/A",IF(J43&gt;10,"No",IF(J43&lt;-10,"No","Yes")))</f>
        <v>N/A</v>
      </c>
    </row>
    <row r="44" s="130" customFormat="true" ht="12.5" hidden="false" customHeight="false" outlineLevel="0" collapsed="false">
      <c r="A44" s="89" t="s">
        <v>315</v>
      </c>
      <c r="B44" s="115" t="s">
        <v>316</v>
      </c>
      <c r="C44" s="98" t="n">
        <v>99.748525701798</v>
      </c>
      <c r="D44" s="92" t="str">
        <f aca="false">IF($B44="N/A","N/A",IF(C44&gt;=98,"Yes","No"))</f>
        <v>Yes</v>
      </c>
      <c r="E44" s="98" t="n">
        <v>99.657212147593</v>
      </c>
      <c r="F44" s="92" t="str">
        <f aca="false">IF($B44="N/A","N/A",IF(E44&gt;=98,"Yes","No"))</f>
        <v>Yes</v>
      </c>
      <c r="G44" s="98" t="n">
        <v>99.704230885</v>
      </c>
      <c r="H44" s="92" t="str">
        <f aca="false">IF($B44="N/A","N/A",IF(G44&gt;=98,"Yes","No"))</f>
        <v>Yes</v>
      </c>
      <c r="I44" s="93" t="n">
        <v>-0.092</v>
      </c>
      <c r="J44" s="93" t="n">
        <v>0.0472</v>
      </c>
      <c r="K44" s="94" t="s">
        <v>273</v>
      </c>
      <c r="L44" s="24" t="str">
        <f aca="false">IF(J44=". ","N/A",IF(J44="N/A","N/A",IF(J44&gt;10,"No",IF(J44&lt;-10,"No","Yes"))))</f>
        <v>Yes</v>
      </c>
    </row>
    <row r="45" s="130" customFormat="true" ht="12.5" hidden="false" customHeight="false" outlineLevel="0" collapsed="false">
      <c r="A45" s="89" t="s">
        <v>317</v>
      </c>
      <c r="B45" s="115" t="s">
        <v>313</v>
      </c>
      <c r="C45" s="98" t="n">
        <v>99.9975897032116</v>
      </c>
      <c r="D45" s="92" t="str">
        <f aca="false">IF($B45="N/A","N/A",IF(C45&gt;=95,"Yes","No"))</f>
        <v>Yes</v>
      </c>
      <c r="E45" s="98" t="n">
        <v>99.9999999999994</v>
      </c>
      <c r="F45" s="92" t="str">
        <f aca="false">IF($B45="N/A","N/A",IF(E45&gt;=95,"Yes","No"))</f>
        <v>Yes</v>
      </c>
      <c r="G45" s="98" t="n">
        <v>100</v>
      </c>
      <c r="H45" s="92" t="str">
        <f aca="false">IF($B45="N/A","N/A",IF(G45&gt;=95,"Yes","No"))</f>
        <v>Yes</v>
      </c>
      <c r="I45" s="93" t="n">
        <v>0.0024</v>
      </c>
      <c r="J45" s="93" t="n">
        <v>0</v>
      </c>
      <c r="K45" s="94" t="s">
        <v>273</v>
      </c>
      <c r="L45" s="24" t="str">
        <f aca="false">IF(J45=". ","N/A",IF(J45="N/A","N/A",IF(J45&gt;10,"No",IF(J45&lt;-10,"No","Yes"))))</f>
        <v>Yes</v>
      </c>
    </row>
    <row r="46" s="130" customFormat="true" ht="12.5" hidden="false" customHeight="false" outlineLevel="0" collapsed="false">
      <c r="A46" s="89" t="s">
        <v>318</v>
      </c>
      <c r="B46" s="90" t="s">
        <v>319</v>
      </c>
      <c r="C46" s="98" t="n">
        <v>0.410553886201854</v>
      </c>
      <c r="D46" s="92" t="str">
        <f aca="false">IF($B46="N/A","N/A",IF(C46&gt;3,"No",IF(C46&lt;0.1,"No","Yes")))</f>
        <v>Yes</v>
      </c>
      <c r="E46" s="98" t="n">
        <v>0.433731568351586</v>
      </c>
      <c r="F46" s="92" t="str">
        <f aca="false">IF($B46="N/A","N/A",IF(E46&gt;3,"No",IF(E46&lt;0.1,"No","Yes")))</f>
        <v>Yes</v>
      </c>
      <c r="G46" s="98" t="n">
        <v>0.4321001918</v>
      </c>
      <c r="H46" s="92" t="str">
        <f aca="false">IF($B46="N/A","N/A",IF(G46&gt;3,"No",IF(G46&lt;0.1,"No","Yes")))</f>
        <v>Yes</v>
      </c>
      <c r="I46" s="93" t="n">
        <v>5.645</v>
      </c>
      <c r="J46" s="93" t="n">
        <v>-0.376</v>
      </c>
      <c r="K46" s="94" t="s">
        <v>273</v>
      </c>
      <c r="L46" s="24" t="str">
        <f aca="false">IF(J46=". ","N/A",IF(J46="N/A","N/A",IF(J46&gt;10,"No",IF(J46&lt;-10,"No","Yes"))))</f>
        <v>Yes</v>
      </c>
    </row>
    <row r="47" s="132" customFormat="true" ht="12.5" hidden="false" customHeight="false" outlineLevel="0" collapsed="false">
      <c r="A47" s="108" t="s">
        <v>320</v>
      </c>
      <c r="B47" s="90" t="s">
        <v>11</v>
      </c>
      <c r="C47" s="98" t="n">
        <v>42.8831970176594</v>
      </c>
      <c r="D47" s="92" t="str">
        <f aca="false">IF($B47="N/A","N/A",IF(C47&gt;10,"No",IF(C47&lt;-10,"No","Yes")))</f>
        <v>N/A</v>
      </c>
      <c r="E47" s="98" t="n">
        <v>42.5398947540244</v>
      </c>
      <c r="F47" s="92" t="str">
        <f aca="false">IF($B47="N/A","N/A",IF(E47&gt;10,"No",IF(E47&lt;-10,"No","Yes")))</f>
        <v>N/A</v>
      </c>
      <c r="G47" s="98" t="n">
        <v>42.186380757</v>
      </c>
      <c r="H47" s="92" t="str">
        <f aca="false">IF($B47="N/A","N/A",IF(G47&gt;10,"No",IF(G47&lt;-10,"No","Yes")))</f>
        <v>N/A</v>
      </c>
      <c r="I47" s="93" t="n">
        <v>-0.801</v>
      </c>
      <c r="J47" s="93" t="n">
        <v>-0.831</v>
      </c>
      <c r="K47" s="94" t="s">
        <v>273</v>
      </c>
      <c r="L47" s="24" t="str">
        <f aca="false">IF(J47=". ","N/A",IF(J47="N/A","N/A",IF(J47&gt;10,"No",IF(J47&lt;-10,"No","Yes"))))</f>
        <v>Yes</v>
      </c>
    </row>
    <row r="48" s="124" customFormat="true" ht="12.5" hidden="false" customHeight="false" outlineLevel="0" collapsed="false">
      <c r="A48" s="108" t="s">
        <v>321</v>
      </c>
      <c r="B48" s="90" t="s">
        <v>11</v>
      </c>
      <c r="C48" s="98" t="n">
        <v>5.13071842912924</v>
      </c>
      <c r="D48" s="92" t="str">
        <f aca="false">IF($B48="N/A","N/A",IF(C48&gt;10,"No",IF(C48&lt;-10,"No","Yes")))</f>
        <v>N/A</v>
      </c>
      <c r="E48" s="98" t="n">
        <v>5.24830743639769</v>
      </c>
      <c r="F48" s="92" t="str">
        <f aca="false">IF($B48="N/A","N/A",IF(E48&gt;10,"No",IF(E48&lt;-10,"No","Yes")))</f>
        <v>N/A</v>
      </c>
      <c r="G48" s="98" t="n">
        <v>5.1520823224</v>
      </c>
      <c r="H48" s="92" t="str">
        <f aca="false">IF($B48="N/A","N/A",IF(G48&gt;10,"No",IF(G48&lt;-10,"No","Yes")))</f>
        <v>N/A</v>
      </c>
      <c r="I48" s="93" t="n">
        <v>2.292</v>
      </c>
      <c r="J48" s="93" t="n">
        <v>-1.83</v>
      </c>
      <c r="K48" s="94" t="s">
        <v>273</v>
      </c>
      <c r="L48" s="24" t="str">
        <f aca="false">IF(J48=". ","N/A",IF(J48="N/A","N/A",IF(J48&gt;10,"No",IF(J48&lt;-10,"No","Yes"))))</f>
        <v>Yes</v>
      </c>
    </row>
    <row r="49" s="124" customFormat="true" ht="12.5" hidden="false" customHeight="false" outlineLevel="0" collapsed="false">
      <c r="A49" s="108" t="s">
        <v>322</v>
      </c>
      <c r="B49" s="90" t="s">
        <v>11</v>
      </c>
      <c r="C49" s="98" t="n">
        <v>36.1528449536419</v>
      </c>
      <c r="D49" s="92" t="str">
        <f aca="false">IF($B49="N/A","N/A",IF(C49&gt;10,"No",IF(C49&lt;-10,"No","Yes")))</f>
        <v>N/A</v>
      </c>
      <c r="E49" s="98" t="n">
        <v>36.2779923980381</v>
      </c>
      <c r="F49" s="92" t="str">
        <f aca="false">IF($B49="N/A","N/A",IF(E49&gt;10,"No",IF(E49&lt;-10,"No","Yes")))</f>
        <v>N/A</v>
      </c>
      <c r="G49" s="98" t="n">
        <v>37.273070376</v>
      </c>
      <c r="H49" s="92" t="str">
        <f aca="false">IF($B49="N/A","N/A",IF(G49&gt;10,"No",IF(G49&lt;-10,"No","Yes")))</f>
        <v>N/A</v>
      </c>
      <c r="I49" s="93" t="n">
        <v>0.3462</v>
      </c>
      <c r="J49" s="93" t="n">
        <v>2.743</v>
      </c>
      <c r="K49" s="94" t="s">
        <v>273</v>
      </c>
      <c r="L49" s="24" t="str">
        <f aca="false">IF(J49=". ","N/A",IF(J49="N/A","N/A",IF(J49&gt;10,"No",IF(J49&lt;-10,"No","Yes"))))</f>
        <v>Yes</v>
      </c>
    </row>
    <row r="50" s="124" customFormat="true" ht="12.5" hidden="false" customHeight="false" outlineLevel="0" collapsed="false">
      <c r="A50" s="108" t="s">
        <v>323</v>
      </c>
      <c r="B50" s="90" t="s">
        <v>11</v>
      </c>
      <c r="C50" s="98" t="n">
        <v>3.64035158195812</v>
      </c>
      <c r="D50" s="92" t="str">
        <f aca="false">IF($B50="N/A","N/A",IF(C50&gt;10,"No",IF(C50&lt;-10,"No","Yes")))</f>
        <v>N/A</v>
      </c>
      <c r="E50" s="98" t="n">
        <v>3.71003723251276</v>
      </c>
      <c r="F50" s="92" t="str">
        <f aca="false">IF($B50="N/A","N/A",IF(E50&gt;10,"No",IF(E50&lt;-10,"No","Yes")))</f>
        <v>N/A</v>
      </c>
      <c r="G50" s="98" t="n">
        <v>3.6085372523</v>
      </c>
      <c r="H50" s="92" t="str">
        <f aca="false">IF($B50="N/A","N/A",IF(G50&gt;10,"No",IF(G50&lt;-10,"No","Yes")))</f>
        <v>N/A</v>
      </c>
      <c r="I50" s="93" t="n">
        <v>1.914</v>
      </c>
      <c r="J50" s="93" t="n">
        <v>-2.74</v>
      </c>
      <c r="K50" s="94" t="s">
        <v>273</v>
      </c>
      <c r="L50" s="24" t="str">
        <f aca="false">IF(J50=". ","N/A",IF(J50="N/A","N/A",IF(J50&gt;10,"No",IF(J50&lt;-10,"No","Yes"))))</f>
        <v>Yes</v>
      </c>
    </row>
    <row r="51" s="130" customFormat="true" ht="12.5" hidden="false" customHeight="false" outlineLevel="0" collapsed="false">
      <c r="A51" s="108" t="s">
        <v>324</v>
      </c>
      <c r="B51" s="90" t="s">
        <v>325</v>
      </c>
      <c r="C51" s="98" t="n">
        <v>5.09376054504844</v>
      </c>
      <c r="D51" s="92" t="str">
        <f aca="false">IF($B51="N/A","N/A",IF(C51&gt;=5,"No",IF(C51&lt;0,"No","Yes")))</f>
        <v>No</v>
      </c>
      <c r="E51" s="98" t="n">
        <v>4.69953595385966</v>
      </c>
      <c r="F51" s="92" t="str">
        <f aca="false">IF($B51="N/A","N/A",IF(E51&gt;=5,"No",IF(E51&lt;0,"No","Yes")))</f>
        <v>Yes</v>
      </c>
      <c r="G51" s="98" t="n">
        <v>3.8419175698</v>
      </c>
      <c r="H51" s="92" t="str">
        <f aca="false">IF($B51="N/A","N/A",IF(G51&gt;=5,"No",IF(G51&lt;0,"No","Yes")))</f>
        <v>Yes</v>
      </c>
      <c r="I51" s="93" t="n">
        <v>-7.74</v>
      </c>
      <c r="J51" s="93" t="n">
        <v>-18.2</v>
      </c>
      <c r="K51" s="94" t="s">
        <v>273</v>
      </c>
      <c r="L51" s="24" t="str">
        <f aca="false">IF(J51=". ","N/A",IF(J51="N/A","N/A",IF(J51&gt;10,"No",IF(J51&lt;-10,"No","Yes"))))</f>
        <v>No</v>
      </c>
    </row>
    <row r="52" s="130" customFormat="true" ht="12.5" hidden="false" customHeight="false" outlineLevel="0" collapsed="false">
      <c r="A52" s="108" t="s">
        <v>326</v>
      </c>
      <c r="B52" s="90" t="s">
        <v>11</v>
      </c>
      <c r="C52" s="98" t="n">
        <v>4.79890090466472</v>
      </c>
      <c r="D52" s="92" t="str">
        <f aca="false">IF($B52="N/A","N/A",IF(C52&gt;10,"No",IF(C52&lt;-10,"No","Yes")))</f>
        <v>N/A</v>
      </c>
      <c r="E52" s="98" t="n">
        <v>4.97780817871606</v>
      </c>
      <c r="F52" s="92" t="str">
        <f aca="false">IF($B52="N/A","N/A",IF(E52&gt;10,"No",IF(E52&lt;-10,"No","Yes")))</f>
        <v>N/A</v>
      </c>
      <c r="G52" s="98" t="n">
        <v>5.2522124916</v>
      </c>
      <c r="H52" s="92" t="str">
        <f aca="false">IF($B52="N/A","N/A",IF(G52&gt;10,"No",IF(G52&lt;-10,"No","Yes")))</f>
        <v>N/A</v>
      </c>
      <c r="I52" s="93" t="n">
        <v>3.728</v>
      </c>
      <c r="J52" s="93" t="n">
        <v>5.513</v>
      </c>
      <c r="K52" s="94" t="s">
        <v>11</v>
      </c>
      <c r="L52" s="92" t="str">
        <f aca="false">IF(K52="N/A","N/A",IF(J52&gt;10,"No",IF(J52&lt;-10,"No","Yes")))</f>
        <v>N/A</v>
      </c>
    </row>
    <row r="53" s="130" customFormat="true" ht="12.5" hidden="false" customHeight="false" outlineLevel="0" collapsed="false">
      <c r="A53" s="108" t="s">
        <v>327</v>
      </c>
      <c r="B53" s="90" t="s">
        <v>11</v>
      </c>
      <c r="C53" s="98" t="n">
        <v>2.30022656789806</v>
      </c>
      <c r="D53" s="92" t="str">
        <f aca="false">IF($B53="N/A","N/A",IF(C53&gt;10,"No",IF(C53&lt;-10,"No","Yes")))</f>
        <v>N/A</v>
      </c>
      <c r="E53" s="98" t="n">
        <v>2.54642404645125</v>
      </c>
      <c r="F53" s="92" t="str">
        <f aca="false">IF($B53="N/A","N/A",IF(E53&gt;10,"No",IF(E53&lt;-10,"No","Yes")))</f>
        <v>N/A</v>
      </c>
      <c r="G53" s="98" t="n">
        <v>2.6857992313</v>
      </c>
      <c r="H53" s="92" t="str">
        <f aca="false">IF($B53="N/A","N/A",IF(G53&gt;10,"No",IF(G53&lt;-10,"No","Yes")))</f>
        <v>N/A</v>
      </c>
      <c r="I53" s="93" t="n">
        <v>10.7</v>
      </c>
      <c r="J53" s="93" t="n">
        <v>5.473</v>
      </c>
      <c r="K53" s="94" t="s">
        <v>11</v>
      </c>
      <c r="L53" s="92" t="str">
        <f aca="false">IF(K53="N/A","N/A",IF(J53&gt;10,"No",IF(J53&lt;-10,"No","Yes")))</f>
        <v>N/A</v>
      </c>
    </row>
    <row r="54" s="138" customFormat="true" ht="12.5" hidden="false" customHeight="false" outlineLevel="0" collapsed="false">
      <c r="A54" s="108" t="s">
        <v>328</v>
      </c>
      <c r="B54" s="90" t="s">
        <v>11</v>
      </c>
      <c r="C54" s="98" t="n">
        <v>0</v>
      </c>
      <c r="D54" s="92" t="str">
        <f aca="false">IF($B54="N/A","N/A",IF(C54&gt;10,"No",IF(C54&lt;-10,"No","Yes")))</f>
        <v>N/A</v>
      </c>
      <c r="E54" s="98" t="n">
        <v>0</v>
      </c>
      <c r="F54" s="92" t="str">
        <f aca="false">IF($B54="N/A","N/A",IF(E54&gt;10,"No",IF(E54&lt;-10,"No","Yes")))</f>
        <v>N/A</v>
      </c>
      <c r="G54" s="98" t="n">
        <v>0</v>
      </c>
      <c r="H54" s="92" t="str">
        <f aca="false">IF($B54="N/A","N/A",IF(G54&gt;10,"No",IF(G54&lt;-10,"No","Yes")))</f>
        <v>N/A</v>
      </c>
      <c r="I54" s="93" t="s">
        <v>13</v>
      </c>
      <c r="J54" s="93" t="s">
        <v>13</v>
      </c>
      <c r="K54" s="94" t="s">
        <v>11</v>
      </c>
      <c r="L54" s="92" t="str">
        <f aca="false">IF(K54="N/A","N/A",IF(J54&gt;10,"No",IF(J54&lt;-10,"No","Yes")))</f>
        <v>N/A</v>
      </c>
    </row>
    <row r="55" s="130" customFormat="true" ht="12.5" hidden="false" customHeight="false" outlineLevel="0" collapsed="false">
      <c r="A55" s="108" t="s">
        <v>329</v>
      </c>
      <c r="B55" s="90" t="s">
        <v>11</v>
      </c>
      <c r="C55" s="98" t="n">
        <v>0</v>
      </c>
      <c r="D55" s="92" t="str">
        <f aca="false">IF($B55="N/A","N/A",IF(C55&gt;10,"No",IF(C55&lt;-10,"No","Yes")))</f>
        <v>N/A</v>
      </c>
      <c r="E55" s="98" t="n">
        <v>0</v>
      </c>
      <c r="F55" s="92" t="str">
        <f aca="false">IF($B55="N/A","N/A",IF(E55&gt;10,"No",IF(E55&lt;-10,"No","Yes")))</f>
        <v>N/A</v>
      </c>
      <c r="G55" s="98" t="n">
        <v>0</v>
      </c>
      <c r="H55" s="92" t="str">
        <f aca="false">IF($B55="N/A","N/A",IF(G55&gt;10,"No",IF(G55&lt;-10,"No","Yes")))</f>
        <v>N/A</v>
      </c>
      <c r="I55" s="93" t="s">
        <v>13</v>
      </c>
      <c r="J55" s="93" t="s">
        <v>13</v>
      </c>
      <c r="K55" s="94" t="s">
        <v>11</v>
      </c>
      <c r="L55" s="92" t="str">
        <f aca="false">IF(K55="N/A","N/A",IF(J55&gt;10,"No",IF(J55&lt;-10,"No","Yes")))</f>
        <v>N/A</v>
      </c>
    </row>
    <row r="56" s="130" customFormat="true" ht="12.5" hidden="false" customHeight="false" outlineLevel="0" collapsed="false">
      <c r="A56" s="89" t="s">
        <v>330</v>
      </c>
      <c r="B56" s="90" t="s">
        <v>331</v>
      </c>
      <c r="C56" s="98" t="n">
        <v>4.48636575450323</v>
      </c>
      <c r="D56" s="92" t="str">
        <f aca="false">IF($B56="N/A","N/A",IF(C56&gt;8,"No",IF(C56&lt;2,"No","Yes")))</f>
        <v>Yes</v>
      </c>
      <c r="E56" s="98" t="n">
        <v>4.43836425678774</v>
      </c>
      <c r="F56" s="92" t="str">
        <f aca="false">IF($B56="N/A","N/A",IF(E56&gt;8,"No",IF(E56&lt;2,"No","Yes")))</f>
        <v>Yes</v>
      </c>
      <c r="G56" s="98" t="n">
        <v>4.3641349138</v>
      </c>
      <c r="H56" s="92" t="str">
        <f aca="false">IF($B56="N/A","N/A",IF(G56&gt;8,"No",IF(G56&lt;2,"No","Yes")))</f>
        <v>Yes</v>
      </c>
      <c r="I56" s="93" t="n">
        <v>-1.07</v>
      </c>
      <c r="J56" s="93" t="n">
        <v>-1.67</v>
      </c>
      <c r="K56" s="94" t="s">
        <v>273</v>
      </c>
      <c r="L56" s="24" t="str">
        <f aca="false">IF(J56=". ","N/A",IF(J56="N/A","N/A",IF(J56&gt;10,"No",IF(J56&lt;-10,"No","Yes"))))</f>
        <v>Yes</v>
      </c>
    </row>
    <row r="57" s="130" customFormat="true" ht="12.5" hidden="false" customHeight="false" outlineLevel="0" collapsed="false">
      <c r="A57" s="89" t="s">
        <v>332</v>
      </c>
      <c r="B57" s="90" t="s">
        <v>333</v>
      </c>
      <c r="C57" s="98" t="n">
        <v>68.1591759998714</v>
      </c>
      <c r="D57" s="92" t="str">
        <f aca="false">IF($B57="N/A","N/A",IF(C57&gt;74,"No",IF(C57&lt;49,"No","Yes")))</f>
        <v>Yes</v>
      </c>
      <c r="E57" s="98" t="n">
        <v>68.0577686920428</v>
      </c>
      <c r="F57" s="92" t="str">
        <f aca="false">IF($B57="N/A","N/A",IF(E57&gt;74,"No",IF(E57&lt;49,"No","Yes")))</f>
        <v>Yes</v>
      </c>
      <c r="G57" s="98" t="n">
        <v>67.882863107</v>
      </c>
      <c r="H57" s="92" t="str">
        <f aca="false">IF($B57="N/A","N/A",IF(G57&gt;74,"No",IF(G57&lt;49,"No","Yes")))</f>
        <v>Yes</v>
      </c>
      <c r="I57" s="93" t="n">
        <v>-0.149</v>
      </c>
      <c r="J57" s="93" t="n">
        <v>-0.257</v>
      </c>
      <c r="K57" s="94" t="s">
        <v>273</v>
      </c>
      <c r="L57" s="24" t="str">
        <f aca="false">IF(J57=". ","N/A",IF(J57="N/A","N/A",IF(J57&gt;10,"No",IF(J57&lt;-10,"No","Yes"))))</f>
        <v>Yes</v>
      </c>
    </row>
    <row r="58" s="130" customFormat="true" ht="12.5" hidden="false" customHeight="false" outlineLevel="0" collapsed="false">
      <c r="A58" s="89" t="s">
        <v>334</v>
      </c>
      <c r="B58" s="90" t="s">
        <v>335</v>
      </c>
      <c r="C58" s="98" t="n">
        <v>5.84496971060369</v>
      </c>
      <c r="D58" s="92" t="str">
        <f aca="false">IF($B58="N/A","N/A",IF(C58&gt;18,"No",IF(C58&lt;5,"No","Yes")))</f>
        <v>Yes</v>
      </c>
      <c r="E58" s="98" t="n">
        <v>5.88258155785808</v>
      </c>
      <c r="F58" s="92" t="str">
        <f aca="false">IF($B58="N/A","N/A",IF(E58&gt;18,"No",IF(E58&lt;5,"No","Yes")))</f>
        <v>Yes</v>
      </c>
      <c r="G58" s="98" t="n">
        <v>5.9631366931</v>
      </c>
      <c r="H58" s="92" t="str">
        <f aca="false">IF($B58="N/A","N/A",IF(G58&gt;18,"No",IF(G58&lt;5,"No","Yes")))</f>
        <v>Yes</v>
      </c>
      <c r="I58" s="93" t="n">
        <v>0.6435</v>
      </c>
      <c r="J58" s="93" t="n">
        <v>1.369</v>
      </c>
      <c r="K58" s="94" t="s">
        <v>273</v>
      </c>
      <c r="L58" s="24" t="str">
        <f aca="false">IF(J58=". ","N/A",IF(J58="N/A","N/A",IF(J58&gt;10,"No",IF(J58&lt;-10,"No","Yes"))))</f>
        <v>Yes</v>
      </c>
    </row>
    <row r="59" s="130" customFormat="true" ht="12.5" hidden="false" customHeight="false" outlineLevel="0" collapsed="false">
      <c r="A59" s="108" t="s">
        <v>336</v>
      </c>
      <c r="B59" s="90" t="s">
        <v>11</v>
      </c>
      <c r="C59" s="98" t="n">
        <v>100</v>
      </c>
      <c r="D59" s="92" t="str">
        <f aca="false">IF($B59="N/A","N/A",IF(C59&gt;10,"No",IF(C59&lt;-10,"No","Yes")))</f>
        <v>N/A</v>
      </c>
      <c r="E59" s="98" t="n">
        <v>99.9992227032825</v>
      </c>
      <c r="F59" s="92" t="str">
        <f aca="false">IF($B59="N/A","N/A",IF(E59&gt;10,"No",IF(E59&lt;-10,"No","Yes")))</f>
        <v>N/A</v>
      </c>
      <c r="G59" s="98" t="n">
        <v>99.999229768</v>
      </c>
      <c r="H59" s="92" t="str">
        <f aca="false">IF($B59="N/A","N/A",IF(G59&gt;10,"No",IF(G59&lt;-10,"No","Yes")))</f>
        <v>N/A</v>
      </c>
      <c r="I59" s="93" t="n">
        <v>-0.001</v>
      </c>
      <c r="J59" s="93" t="n">
        <v>0</v>
      </c>
      <c r="K59" s="90" t="s">
        <v>11</v>
      </c>
      <c r="L59" s="92" t="str">
        <f aca="false">IF(K59="N/A","N/A",IF(J59&gt;10,"No",IF(J59&lt;-10,"No","Yes")))</f>
        <v>N/A</v>
      </c>
    </row>
    <row r="60" s="130" customFormat="true" ht="12.5" hidden="false" customHeight="false" outlineLevel="0" collapsed="false">
      <c r="A60" s="108" t="s">
        <v>337</v>
      </c>
      <c r="B60" s="90" t="s">
        <v>11</v>
      </c>
      <c r="C60" s="98" t="n">
        <v>99.9983931354747</v>
      </c>
      <c r="D60" s="92" t="str">
        <f aca="false">IF($B60="N/A","N/A",IF(C60&gt;10,"No",IF(C60&lt;-10,"No","Yes")))</f>
        <v>N/A</v>
      </c>
      <c r="E60" s="98" t="n">
        <v>99.9976681098475</v>
      </c>
      <c r="F60" s="92" t="str">
        <f aca="false">IF($B60="N/A","N/A",IF(E60&gt;10,"No",IF(E60&lt;-10,"No","Yes")))</f>
        <v>N/A</v>
      </c>
      <c r="G60" s="98" t="n">
        <v>99.996919072</v>
      </c>
      <c r="H60" s="92" t="str">
        <f aca="false">IF($B60="N/A","N/A",IF(G60&gt;10,"No",IF(G60&lt;-10,"No","Yes")))</f>
        <v>N/A</v>
      </c>
      <c r="I60" s="93" t="n">
        <v>-0.001</v>
      </c>
      <c r="J60" s="93" t="n">
        <v>-0.001</v>
      </c>
      <c r="K60" s="90" t="s">
        <v>11</v>
      </c>
      <c r="L60" s="92" t="str">
        <f aca="false">IF(K60="N/A","N/A",IF(J60&gt;10,"No",IF(J60&lt;-10,"No","Yes")))</f>
        <v>N/A</v>
      </c>
    </row>
    <row r="61" s="130" customFormat="true" ht="12.5" hidden="false" customHeight="false" outlineLevel="0" collapsed="false">
      <c r="A61" s="89" t="s">
        <v>338</v>
      </c>
      <c r="B61" s="139" t="s">
        <v>339</v>
      </c>
      <c r="C61" s="104" t="n">
        <v>35.0882972056625</v>
      </c>
      <c r="D61" s="140" t="str">
        <f aca="false">IF($B61="N/A","N/A",IF(C61&gt;60,"No",IF(C61&lt;40,"No","Yes")))</f>
        <v>No</v>
      </c>
      <c r="E61" s="104" t="n">
        <v>37.0793853137558</v>
      </c>
      <c r="F61" s="140" t="str">
        <f aca="false">IF($B61="N/A","N/A",IF(E61&gt;60,"No",IF(E61&lt;40,"No","Yes")))</f>
        <v>No</v>
      </c>
      <c r="G61" s="104" t="n">
        <v>37.996318291</v>
      </c>
      <c r="H61" s="140" t="str">
        <f aca="false">IF($B61="N/A","N/A",IF(G61&gt;60,"No",IF(G61&lt;40,"No","Yes")))</f>
        <v>No</v>
      </c>
      <c r="I61" s="141" t="n">
        <v>5.675</v>
      </c>
      <c r="J61" s="141" t="n">
        <v>2.473</v>
      </c>
      <c r="K61" s="142" t="s">
        <v>273</v>
      </c>
      <c r="L61" s="24" t="str">
        <f aca="false">IF(J61=". ","N/A",IF(J61="N/A","N/A",IF(J61&gt;10,"No",IF(J61&lt;-10,"No","Yes"))))</f>
        <v>Yes</v>
      </c>
    </row>
    <row r="62" s="130" customFormat="true" ht="13" hidden="false" customHeight="false" outlineLevel="0" collapsed="false">
      <c r="A62" s="143" t="s">
        <v>340</v>
      </c>
      <c r="B62" s="144"/>
      <c r="C62" s="145"/>
      <c r="D62" s="146"/>
      <c r="E62" s="145"/>
      <c r="F62" s="146"/>
      <c r="G62" s="145"/>
      <c r="H62" s="146"/>
      <c r="I62" s="147"/>
      <c r="J62" s="147"/>
      <c r="K62" s="148"/>
      <c r="L62" s="149"/>
    </row>
    <row r="63" s="130" customFormat="true" ht="12.5" hidden="false" customHeight="false" outlineLevel="0" collapsed="false">
      <c r="A63" s="108" t="s">
        <v>341</v>
      </c>
      <c r="B63" s="150" t="s">
        <v>11</v>
      </c>
      <c r="C63" s="129" t="n">
        <v>11564</v>
      </c>
      <c r="D63" s="151" t="str">
        <f aca="false">IF($B63="N/A","N/A",IF(C63&gt;10,"No",IF(C63&lt;-10,"No","Yes")))</f>
        <v>N/A</v>
      </c>
      <c r="E63" s="129" t="n">
        <v>12167</v>
      </c>
      <c r="F63" s="151" t="str">
        <f aca="false">IF($B63="N/A","N/A",IF(E63&gt;10,"No",IF(E63&lt;-10,"No","Yes")))</f>
        <v>N/A</v>
      </c>
      <c r="G63" s="129" t="n">
        <v>12533</v>
      </c>
      <c r="H63" s="151" t="str">
        <f aca="false">IF($B63="N/A","N/A",IF(G63&gt;10,"No",IF(G63&lt;-10,"No","Yes")))</f>
        <v>N/A</v>
      </c>
      <c r="I63" s="152" t="n">
        <v>5.214</v>
      </c>
      <c r="J63" s="152" t="n">
        <v>3.008</v>
      </c>
      <c r="K63" s="153" t="s">
        <v>273</v>
      </c>
      <c r="L63" s="24" t="str">
        <f aca="false">IF(J63=". ","N/A",IF(J63="N/A","N/A",IF(J63&gt;10,"No",IF(J63&lt;-10,"No","Yes"))))</f>
        <v>Yes</v>
      </c>
    </row>
    <row r="64" s="130" customFormat="true" ht="12.5" hidden="false" customHeight="false" outlineLevel="0" collapsed="false">
      <c r="A64" s="154" t="s">
        <v>342</v>
      </c>
      <c r="B64" s="115" t="s">
        <v>11</v>
      </c>
      <c r="C64" s="91" t="s">
        <v>288</v>
      </c>
      <c r="D64" s="155" t="str">
        <f aca="false">IF($B64="N/A","N/A",IF(C64&gt;10,"No",IF(C64&lt;-10,"No","Yes")))</f>
        <v>N/A</v>
      </c>
      <c r="E64" s="91" t="n">
        <v>10540.4999999995</v>
      </c>
      <c r="F64" s="155" t="str">
        <f aca="false">IF($B64="N/A","N/A",IF(E64&gt;10,"No",IF(E64&lt;-10,"No","Yes")))</f>
        <v>N/A</v>
      </c>
      <c r="G64" s="117" t="n">
        <v>10931.01</v>
      </c>
      <c r="H64" s="155" t="str">
        <f aca="false">IF($B64="N/A","N/A",IF(G64&gt;10,"No",IF(G64&lt;-10,"No","Yes")))</f>
        <v>N/A</v>
      </c>
      <c r="I64" s="93" t="s">
        <v>13</v>
      </c>
      <c r="J64" s="93" t="n">
        <v>3.705</v>
      </c>
      <c r="K64" s="156" t="s">
        <v>275</v>
      </c>
      <c r="L64" s="24" t="str">
        <f aca="false">IF(J64=". ","N/A",IF(J64="N/A","N/A",IF(J64&gt;15,"No",IF(J64&lt;-15,"No","Yes"))))</f>
        <v>Yes</v>
      </c>
    </row>
    <row r="65" s="130" customFormat="true" ht="12.5" hidden="false" customHeight="false" outlineLevel="0" collapsed="false">
      <c r="A65" s="89" t="s">
        <v>343</v>
      </c>
      <c r="B65" s="90" t="s">
        <v>344</v>
      </c>
      <c r="C65" s="98" t="n">
        <v>90.6529209621993</v>
      </c>
      <c r="D65" s="92" t="str">
        <f aca="false">IF($B65="N/A","N/A",IF(C65&gt;=90,"Yes","No"))</f>
        <v>Yes</v>
      </c>
      <c r="E65" s="98" t="n">
        <v>90.5126849894291</v>
      </c>
      <c r="F65" s="92" t="str">
        <f aca="false">IF($B65="N/A","N/A",IF(E65&gt;=90,"Yes","No"))</f>
        <v>Yes</v>
      </c>
      <c r="G65" s="98" t="n">
        <v>89.976750194</v>
      </c>
      <c r="H65" s="92" t="str">
        <f aca="false">IF($B65="N/A","N/A",IF(G65&gt;=90,"Yes","No"))</f>
        <v>No</v>
      </c>
      <c r="I65" s="93" t="n">
        <v>-0.155</v>
      </c>
      <c r="J65" s="93" t="n">
        <v>-0.592</v>
      </c>
      <c r="K65" s="94" t="s">
        <v>273</v>
      </c>
      <c r="L65" s="24" t="str">
        <f aca="false">IF(J65=". ","N/A",IF(J65="N/A","N/A",IF(J65&gt;10,"No",IF(J65&lt;-10,"No","Yes"))))</f>
        <v>Yes</v>
      </c>
    </row>
    <row r="66" s="130" customFormat="true" ht="12.5" hidden="false" customHeight="false" outlineLevel="0" collapsed="false">
      <c r="A66" s="89" t="s">
        <v>345</v>
      </c>
      <c r="B66" s="90" t="s">
        <v>344</v>
      </c>
      <c r="C66" s="98" t="n">
        <v>91.0327305335525</v>
      </c>
      <c r="D66" s="92" t="str">
        <f aca="false">IF($B66="N/A","N/A",IF(C66&gt;=90,"Yes","No"))</f>
        <v>Yes</v>
      </c>
      <c r="E66" s="98" t="n">
        <v>89.7017045454545</v>
      </c>
      <c r="F66" s="92" t="str">
        <f aca="false">IF($B66="N/A","N/A",IF(E66&gt;=90,"Yes","No"))</f>
        <v>No</v>
      </c>
      <c r="G66" s="98" t="n">
        <v>90.258816837</v>
      </c>
      <c r="H66" s="92" t="str">
        <f aca="false">IF($B66="N/A","N/A",IF(G66&gt;=90,"Yes","No"))</f>
        <v>Yes</v>
      </c>
      <c r="I66" s="93" t="n">
        <v>-1.46</v>
      </c>
      <c r="J66" s="93" t="n">
        <v>0.6211</v>
      </c>
      <c r="K66" s="94" t="s">
        <v>273</v>
      </c>
      <c r="L66" s="24" t="str">
        <f aca="false">IF(J66=". ","N/A",IF(J66="N/A","N/A",IF(J66&gt;10,"No",IF(J66&lt;-10,"No","Yes"))))</f>
        <v>Yes</v>
      </c>
    </row>
    <row r="67" customFormat="false" ht="12.5" hidden="false" customHeight="false" outlineLevel="0" collapsed="false">
      <c r="A67" s="108" t="s">
        <v>346</v>
      </c>
      <c r="B67" s="156" t="s">
        <v>347</v>
      </c>
      <c r="C67" s="131" t="n">
        <v>42.3165047009559</v>
      </c>
      <c r="D67" s="92" t="str">
        <f aca="false">IF($B67="N/A","N/A",IF(C67&gt;55,"No",IF(C67&lt;30,"No","Yes")))</f>
        <v>Yes</v>
      </c>
      <c r="E67" s="131" t="n">
        <v>43.222003929273</v>
      </c>
      <c r="F67" s="92" t="str">
        <f aca="false">IF($B67="N/A","N/A",IF(E67&gt;55,"No",IF(E67&lt;30,"No","Yes")))</f>
        <v>Yes</v>
      </c>
      <c r="G67" s="131" t="n">
        <v>43.482002008</v>
      </c>
      <c r="H67" s="92" t="str">
        <f aca="false">IF($B67="N/A","N/A",IF(G67&gt;55,"No",IF(G67&lt;30,"No","Yes")))</f>
        <v>Yes</v>
      </c>
      <c r="I67" s="93" t="n">
        <v>2.14</v>
      </c>
      <c r="J67" s="93" t="n">
        <v>0.6015</v>
      </c>
      <c r="K67" s="156" t="s">
        <v>273</v>
      </c>
      <c r="L67" s="24" t="str">
        <f aca="false">IF(J67=". ","N/A",IF(J67="N/A","N/A",IF(J67&gt;10,"No",IF(J67&lt;-10,"No","Yes"))))</f>
        <v>Yes</v>
      </c>
    </row>
    <row r="68" s="107" customFormat="true" ht="12.5" hidden="false" customHeight="false" outlineLevel="0" collapsed="false">
      <c r="A68" s="108" t="s">
        <v>348</v>
      </c>
      <c r="B68" s="156" t="s">
        <v>325</v>
      </c>
      <c r="C68" s="131" t="n">
        <v>8.21515046696644</v>
      </c>
      <c r="D68" s="92" t="str">
        <f aca="false">IF($B68="N/A","N/A",IF(C68&gt;=5,"No",IF(C68&lt;0,"No","Yes")))</f>
        <v>No</v>
      </c>
      <c r="E68" s="131" t="n">
        <v>8.75318484425084</v>
      </c>
      <c r="F68" s="92" t="str">
        <f aca="false">IF($B68="N/A","N/A",IF(E68&gt;=5,"No",IF(E68&lt;0,"No","Yes")))</f>
        <v>No</v>
      </c>
      <c r="G68" s="131" t="n">
        <v>9.4231229554</v>
      </c>
      <c r="H68" s="92" t="str">
        <f aca="false">IF($B68="N/A","N/A",IF(G68&gt;=5,"No",IF(G68&lt;0,"No","Yes")))</f>
        <v>No</v>
      </c>
      <c r="I68" s="93" t="n">
        <v>6.549</v>
      </c>
      <c r="J68" s="93" t="n">
        <v>7.654</v>
      </c>
      <c r="K68" s="156" t="s">
        <v>11</v>
      </c>
      <c r="L68" s="155" t="str">
        <f aca="false">IF(K68="N/A","N/A",IF(J68&gt;10,"No",IF(J68&lt;-10,"No","Yes")))</f>
        <v>N/A</v>
      </c>
    </row>
    <row r="69" s="107" customFormat="true" ht="12.5" hidden="false" customHeight="false" outlineLevel="0" collapsed="false">
      <c r="A69" s="108" t="s">
        <v>349</v>
      </c>
      <c r="B69" s="115" t="s">
        <v>11</v>
      </c>
      <c r="C69" s="131" t="n">
        <v>0.0432376340366655</v>
      </c>
      <c r="D69" s="156" t="s">
        <v>11</v>
      </c>
      <c r="E69" s="131" t="n">
        <v>0.00821895290539985</v>
      </c>
      <c r="F69" s="156" t="s">
        <v>11</v>
      </c>
      <c r="G69" s="131" t="n">
        <v>0.0319157424</v>
      </c>
      <c r="H69" s="156" t="s">
        <v>11</v>
      </c>
      <c r="I69" s="93" t="n">
        <v>-81</v>
      </c>
      <c r="J69" s="93" t="n">
        <v>288.3</v>
      </c>
      <c r="K69" s="115" t="s">
        <v>11</v>
      </c>
      <c r="L69" s="155" t="str">
        <f aca="false">IF(K69="N/A","N/A",IF(J69&gt;10,"No",IF(J69&lt;-10,"No","Yes")))</f>
        <v>N/A</v>
      </c>
    </row>
    <row r="70" s="107" customFormat="true" ht="12.5" hidden="false" customHeight="false" outlineLevel="0" collapsed="false">
      <c r="A70" s="108" t="s">
        <v>350</v>
      </c>
      <c r="B70" s="115" t="s">
        <v>11</v>
      </c>
      <c r="C70" s="131" t="n">
        <v>68.4019370460048</v>
      </c>
      <c r="D70" s="156" t="s">
        <v>11</v>
      </c>
      <c r="E70" s="131" t="n">
        <v>66.3269499465768</v>
      </c>
      <c r="F70" s="156" t="s">
        <v>11</v>
      </c>
      <c r="G70" s="131" t="n">
        <v>65.33950371</v>
      </c>
      <c r="H70" s="156" t="s">
        <v>11</v>
      </c>
      <c r="I70" s="93" t="n">
        <v>-3.03</v>
      </c>
      <c r="J70" s="93" t="n">
        <v>-1.49</v>
      </c>
      <c r="K70" s="115" t="s">
        <v>11</v>
      </c>
      <c r="L70" s="155" t="str">
        <f aca="false">IF(K70="N/A","N/A",IF(J70&gt;10,"No",IF(J70&lt;-10,"No","Yes")))</f>
        <v>N/A</v>
      </c>
    </row>
    <row r="71" s="107" customFormat="true" ht="12.5" hidden="false" customHeight="false" outlineLevel="0" collapsed="false">
      <c r="A71" s="108" t="s">
        <v>351</v>
      </c>
      <c r="B71" s="115" t="s">
        <v>11</v>
      </c>
      <c r="C71" s="131" t="n">
        <v>1.11553095814597</v>
      </c>
      <c r="D71" s="156" t="s">
        <v>11</v>
      </c>
      <c r="E71" s="131" t="n">
        <v>1.30681351195857</v>
      </c>
      <c r="F71" s="156" t="s">
        <v>11</v>
      </c>
      <c r="G71" s="131" t="n">
        <v>1.1729035347</v>
      </c>
      <c r="H71" s="156" t="s">
        <v>11</v>
      </c>
      <c r="I71" s="93" t="n">
        <v>17.15</v>
      </c>
      <c r="J71" s="93" t="n">
        <v>-10.2</v>
      </c>
      <c r="K71" s="115" t="s">
        <v>11</v>
      </c>
      <c r="L71" s="155" t="str">
        <f aca="false">IF(K71="N/A","N/A",IF(J71&gt;10,"No",IF(J71&lt;-10,"No","Yes")))</f>
        <v>N/A</v>
      </c>
    </row>
    <row r="72" customFormat="false" ht="12.5" hidden="false" customHeight="false" outlineLevel="0" collapsed="false">
      <c r="A72" s="108" t="s">
        <v>352</v>
      </c>
      <c r="B72" s="115" t="s">
        <v>11</v>
      </c>
      <c r="C72" s="131" t="n">
        <v>0</v>
      </c>
      <c r="D72" s="156" t="s">
        <v>11</v>
      </c>
      <c r="E72" s="131" t="n">
        <v>0</v>
      </c>
      <c r="F72" s="156" t="s">
        <v>11</v>
      </c>
      <c r="G72" s="131" t="n">
        <v>0</v>
      </c>
      <c r="H72" s="156" t="s">
        <v>11</v>
      </c>
      <c r="I72" s="93" t="s">
        <v>13</v>
      </c>
      <c r="J72" s="93" t="s">
        <v>13</v>
      </c>
      <c r="K72" s="115" t="s">
        <v>11</v>
      </c>
      <c r="L72" s="155" t="str">
        <f aca="false">IF(K72="N/A","N/A",IF(J72&gt;10,"No",IF(J72&lt;-10,"No","Yes")))</f>
        <v>N/A</v>
      </c>
    </row>
    <row r="73" s="107" customFormat="true" ht="12.5" hidden="false" customHeight="false" outlineLevel="0" collapsed="false">
      <c r="A73" s="108" t="s">
        <v>353</v>
      </c>
      <c r="B73" s="115" t="s">
        <v>11</v>
      </c>
      <c r="C73" s="131" t="n">
        <v>0</v>
      </c>
      <c r="D73" s="156" t="s">
        <v>11</v>
      </c>
      <c r="E73" s="131" t="n">
        <v>0</v>
      </c>
      <c r="F73" s="156" t="s">
        <v>11</v>
      </c>
      <c r="G73" s="131" t="n">
        <v>0</v>
      </c>
      <c r="H73" s="156" t="s">
        <v>11</v>
      </c>
      <c r="I73" s="93" t="s">
        <v>13</v>
      </c>
      <c r="J73" s="93" t="s">
        <v>13</v>
      </c>
      <c r="K73" s="115" t="s">
        <v>11</v>
      </c>
      <c r="L73" s="155" t="str">
        <f aca="false">IF(K73="N/A","N/A",IF(J73&gt;10,"No",IF(J73&lt;-10,"No","Yes")))</f>
        <v>N/A</v>
      </c>
    </row>
    <row r="74" customFormat="false" ht="12.5" hidden="false" customHeight="false" outlineLevel="0" collapsed="false">
      <c r="A74" s="108" t="s">
        <v>354</v>
      </c>
      <c r="B74" s="115" t="s">
        <v>11</v>
      </c>
      <c r="C74" s="131" t="n">
        <v>0</v>
      </c>
      <c r="D74" s="156" t="s">
        <v>11</v>
      </c>
      <c r="E74" s="131" t="n">
        <v>0</v>
      </c>
      <c r="F74" s="156" t="s">
        <v>11</v>
      </c>
      <c r="G74" s="131" t="n">
        <v>0</v>
      </c>
      <c r="H74" s="156" t="s">
        <v>11</v>
      </c>
      <c r="I74" s="93" t="s">
        <v>13</v>
      </c>
      <c r="J74" s="93" t="s">
        <v>13</v>
      </c>
      <c r="K74" s="115" t="s">
        <v>11</v>
      </c>
      <c r="L74" s="155" t="str">
        <f aca="false">IF(K74="N/A","N/A",IF(J74&gt;10,"No",IF(J74&lt;-10,"No","Yes")))</f>
        <v>N/A</v>
      </c>
    </row>
    <row r="75" customFormat="false" ht="12.5" hidden="false" customHeight="false" outlineLevel="0" collapsed="false">
      <c r="A75" s="108" t="s">
        <v>355</v>
      </c>
      <c r="B75" s="115" t="s">
        <v>11</v>
      </c>
      <c r="C75" s="131" t="n">
        <v>0</v>
      </c>
      <c r="D75" s="156" t="s">
        <v>11</v>
      </c>
      <c r="E75" s="131" t="n">
        <v>0</v>
      </c>
      <c r="F75" s="156" t="s">
        <v>11</v>
      </c>
      <c r="G75" s="131" t="n">
        <v>0</v>
      </c>
      <c r="H75" s="156" t="s">
        <v>11</v>
      </c>
      <c r="I75" s="93" t="s">
        <v>13</v>
      </c>
      <c r="J75" s="93" t="s">
        <v>13</v>
      </c>
      <c r="K75" s="115" t="s">
        <v>11</v>
      </c>
      <c r="L75" s="155" t="str">
        <f aca="false">IF(K75="N/A","N/A",IF(J75&gt;10,"No",IF(J75&lt;-10,"No","Yes")))</f>
        <v>N/A</v>
      </c>
    </row>
    <row r="76" customFormat="false" ht="12.5" hidden="false" customHeight="false" outlineLevel="0" collapsed="false">
      <c r="A76" s="108" t="s">
        <v>356</v>
      </c>
      <c r="B76" s="115" t="s">
        <v>11</v>
      </c>
      <c r="C76" s="131" t="n">
        <v>19.7077135939121</v>
      </c>
      <c r="D76" s="156" t="s">
        <v>11</v>
      </c>
      <c r="E76" s="131" t="n">
        <v>23.6048327443083</v>
      </c>
      <c r="F76" s="156" t="s">
        <v>11</v>
      </c>
      <c r="G76" s="131" t="n">
        <v>24.032554057</v>
      </c>
      <c r="H76" s="156" t="s">
        <v>11</v>
      </c>
      <c r="I76" s="93" t="n">
        <v>19.77</v>
      </c>
      <c r="J76" s="93" t="n">
        <v>1.812</v>
      </c>
      <c r="K76" s="115" t="s">
        <v>11</v>
      </c>
      <c r="L76" s="155" t="str">
        <f aca="false">IF(K76="N/A","N/A",IF(J76&gt;10,"No",IF(J76&lt;-10,"No","Yes")))</f>
        <v>N/A</v>
      </c>
    </row>
    <row r="77" customFormat="false" ht="12.5" hidden="false" customHeight="false" outlineLevel="0" collapsed="false">
      <c r="A77" s="108" t="s">
        <v>357</v>
      </c>
      <c r="B77" s="115" t="s">
        <v>11</v>
      </c>
      <c r="C77" s="131" t="n">
        <v>2.51643030093393</v>
      </c>
      <c r="D77" s="156" t="s">
        <v>11</v>
      </c>
      <c r="E77" s="131" t="n">
        <v>0</v>
      </c>
      <c r="F77" s="156" t="s">
        <v>11</v>
      </c>
      <c r="G77" s="131" t="n">
        <v>0</v>
      </c>
      <c r="H77" s="156" t="s">
        <v>11</v>
      </c>
      <c r="I77" s="93" t="n">
        <v>-100</v>
      </c>
      <c r="J77" s="93" t="s">
        <v>13</v>
      </c>
      <c r="K77" s="115" t="s">
        <v>11</v>
      </c>
      <c r="L77" s="155" t="str">
        <f aca="false">IF(K77="N/A","N/A",IF(J77&gt;10,"No",IF(J77&lt;-10,"No","Yes")))</f>
        <v>N/A</v>
      </c>
    </row>
    <row r="78" customFormat="false" ht="12.5" hidden="false" customHeight="false" outlineLevel="0" collapsed="false">
      <c r="A78" s="108" t="s">
        <v>358</v>
      </c>
      <c r="B78" s="115" t="s">
        <v>11</v>
      </c>
      <c r="C78" s="131" t="n">
        <v>0</v>
      </c>
      <c r="D78" s="156" t="s">
        <v>11</v>
      </c>
      <c r="E78" s="131" t="n">
        <v>0</v>
      </c>
      <c r="F78" s="156" t="s">
        <v>11</v>
      </c>
      <c r="G78" s="131" t="n">
        <v>0</v>
      </c>
      <c r="H78" s="156" t="s">
        <v>11</v>
      </c>
      <c r="I78" s="93" t="s">
        <v>13</v>
      </c>
      <c r="J78" s="93" t="s">
        <v>13</v>
      </c>
      <c r="K78" s="115" t="s">
        <v>11</v>
      </c>
      <c r="L78" s="155" t="str">
        <f aca="false">IF(K78="N/A","N/A",IF(J78&gt;10,"No",IF(J78&lt;-10,"No","Yes")))</f>
        <v>N/A</v>
      </c>
    </row>
    <row r="79" customFormat="false" ht="12.5" hidden="false" customHeight="false" outlineLevel="0" collapsed="false">
      <c r="A79" s="108" t="s">
        <v>359</v>
      </c>
      <c r="B79" s="115" t="s">
        <v>11</v>
      </c>
      <c r="C79" s="117" t="n">
        <v>53</v>
      </c>
      <c r="D79" s="155" t="str">
        <f aca="false">IF($B79="N/A","N/A",IF(C79&gt;10,"No",IF(C79&lt;-10,"No","Yes")))</f>
        <v>N/A</v>
      </c>
      <c r="E79" s="117" t="n">
        <v>53</v>
      </c>
      <c r="F79" s="155" t="str">
        <f aca="false">IF($B79="N/A","N/A",IF(E79&gt;10,"No",IF(E79&lt;-10,"No","Yes")))</f>
        <v>N/A</v>
      </c>
      <c r="G79" s="117" t="n">
        <v>59</v>
      </c>
      <c r="H79" s="155" t="str">
        <f aca="false">IF($B79="N/A","N/A",IF(G79&gt;10,"No",IF(G79&lt;-10,"No","Yes")))</f>
        <v>N/A</v>
      </c>
      <c r="I79" s="93" t="n">
        <v>0</v>
      </c>
      <c r="J79" s="93" t="n">
        <v>11.32</v>
      </c>
      <c r="K79" s="156" t="s">
        <v>273</v>
      </c>
      <c r="L79" s="24" t="str">
        <f aca="false">IF(J79=". ","N/A",IF(J79="N/A","N/A",IF(J79&gt;10,"No",IF(J79&lt;-10,"No","Yes"))))</f>
        <v>No</v>
      </c>
    </row>
    <row r="80" customFormat="false" ht="12.5" hidden="false" customHeight="false" outlineLevel="0" collapsed="false">
      <c r="A80" s="108" t="s">
        <v>360</v>
      </c>
      <c r="B80" s="115" t="s">
        <v>11</v>
      </c>
      <c r="C80" s="131" t="n">
        <v>0</v>
      </c>
      <c r="D80" s="92" t="str">
        <f aca="false">IF($B80="N/A","N/A",IF(C80&gt;10,"No",IF(C80&lt;-10,"No","Yes")))</f>
        <v>N/A</v>
      </c>
      <c r="E80" s="131" t="n">
        <v>1.88679245283018</v>
      </c>
      <c r="F80" s="92" t="str">
        <f aca="false">IF($B80="N/A","N/A",IF(E80&gt;10,"No",IF(E80&lt;-10,"No","Yes")))</f>
        <v>N/A</v>
      </c>
      <c r="G80" s="131" t="n">
        <v>1.6949152542</v>
      </c>
      <c r="H80" s="92" t="str">
        <f aca="false">IF($B80="N/A","N/A",IF(G80&gt;10,"No",IF(G80&lt;-10,"No","Yes")))</f>
        <v>N/A</v>
      </c>
      <c r="I80" s="93" t="s">
        <v>13</v>
      </c>
      <c r="J80" s="93" t="n">
        <v>-10.2</v>
      </c>
      <c r="K80" s="156" t="s">
        <v>273</v>
      </c>
      <c r="L80" s="24" t="str">
        <f aca="false">IF(J80=". ","N/A",IF(J80="N/A","N/A",IF(J80&gt;10,"No",IF(J80&lt;-10,"No","Yes"))))</f>
        <v>No</v>
      </c>
    </row>
    <row r="81" customFormat="false" ht="12.5" hidden="false" customHeight="false" outlineLevel="0" collapsed="false">
      <c r="A81" s="108" t="s">
        <v>361</v>
      </c>
      <c r="B81" s="115" t="s">
        <v>11</v>
      </c>
      <c r="C81" s="131" t="n">
        <v>0</v>
      </c>
      <c r="D81" s="92" t="str">
        <f aca="false">IF($B81="N/A","N/A",IF(C81&gt;10,"No",IF(C81&lt;-10,"No","Yes")))</f>
        <v>N/A</v>
      </c>
      <c r="E81" s="131" t="n">
        <v>1.88679245283018</v>
      </c>
      <c r="F81" s="92" t="str">
        <f aca="false">IF($B81="N/A","N/A",IF(E81&gt;10,"No",IF(E81&lt;-10,"No","Yes")))</f>
        <v>N/A</v>
      </c>
      <c r="G81" s="131" t="n">
        <v>1.6949152542</v>
      </c>
      <c r="H81" s="92" t="str">
        <f aca="false">IF($B81="N/A","N/A",IF(G81&gt;10,"No",IF(G81&lt;-10,"No","Yes")))</f>
        <v>N/A</v>
      </c>
      <c r="I81" s="93" t="s">
        <v>13</v>
      </c>
      <c r="J81" s="93" t="n">
        <v>-10.2</v>
      </c>
      <c r="K81" s="156" t="s">
        <v>273</v>
      </c>
      <c r="L81" s="24" t="str">
        <f aca="false">IF(J81=". ","N/A",IF(J81="N/A","N/A",IF(J81&gt;10,"No",IF(J81&lt;-10,"No","Yes"))))</f>
        <v>No</v>
      </c>
    </row>
    <row r="82" customFormat="false" ht="12.5" hidden="false" customHeight="false" outlineLevel="0" collapsed="false">
      <c r="A82" s="154" t="s">
        <v>362</v>
      </c>
      <c r="B82" s="115" t="s">
        <v>11</v>
      </c>
      <c r="C82" s="98" t="s">
        <v>288</v>
      </c>
      <c r="D82" s="155" t="str">
        <f aca="false">IF($B82="N/A","N/A",IF(C82&gt;10,"No",IF(C82&lt;-10,"No","Yes")))</f>
        <v>N/A</v>
      </c>
      <c r="E82" s="98" t="n">
        <v>0.608202514999588</v>
      </c>
      <c r="F82" s="155" t="str">
        <f aca="false">IF($B82="N/A","N/A",IF(E82&gt;10,"No",IF(E82&lt;-10,"No","Yes")))</f>
        <v>N/A</v>
      </c>
      <c r="G82" s="131" t="n">
        <v>0.6303359132</v>
      </c>
      <c r="H82" s="155" t="str">
        <f aca="false">IF($B82="N/A","N/A",IF(G82&gt;10,"No",IF(G82&lt;-10,"No","Yes")))</f>
        <v>N/A</v>
      </c>
      <c r="I82" s="93" t="s">
        <v>13</v>
      </c>
      <c r="J82" s="93" t="n">
        <v>3.639</v>
      </c>
      <c r="K82" s="156" t="s">
        <v>275</v>
      </c>
      <c r="L82" s="24" t="str">
        <f aca="false">IF(J82=". ","N/A",IF(J82="N/A","N/A",IF(J82&gt;15,"No",IF(J82&lt;-15,"No","Yes"))))</f>
        <v>Yes</v>
      </c>
    </row>
    <row r="83" customFormat="false" ht="12.5" hidden="false" customHeight="false" outlineLevel="0" collapsed="false">
      <c r="A83" s="108" t="s">
        <v>363</v>
      </c>
      <c r="B83" s="115" t="s">
        <v>364</v>
      </c>
      <c r="C83" s="98" t="s">
        <v>288</v>
      </c>
      <c r="D83" s="92" t="str">
        <f aca="false">IF($B83="N/A","N/A",IF(C83&gt;10,"No",IF(C83&lt;6,"No","Yes")))</f>
        <v>No</v>
      </c>
      <c r="E83" s="98" t="n">
        <v>5.66285855182049</v>
      </c>
      <c r="F83" s="92" t="str">
        <f aca="false">IF($B83="N/A","N/A",IF(E83&gt;10,"No",IF(E83&lt;6,"No","Yes")))</f>
        <v>No</v>
      </c>
      <c r="G83" s="131" t="n">
        <v>5.2501396314</v>
      </c>
      <c r="H83" s="92" t="str">
        <f aca="false">IF($B83="N/A","N/A",IF(G83&gt;10,"No",IF(G83&lt;6,"No","Yes")))</f>
        <v>No</v>
      </c>
      <c r="I83" s="93" t="s">
        <v>13</v>
      </c>
      <c r="J83" s="93" t="n">
        <v>-7.29</v>
      </c>
      <c r="K83" s="156" t="s">
        <v>275</v>
      </c>
      <c r="L83" s="24" t="str">
        <f aca="false">IF(J83=". ","N/A",IF(J83="N/A","N/A",IF(J83&gt;15,"No",IF(J83&lt;-15,"No","Yes"))))</f>
        <v>Yes</v>
      </c>
    </row>
    <row r="84" customFormat="false" ht="12.5" hidden="false" customHeight="false" outlineLevel="0" collapsed="false">
      <c r="A84" s="108" t="s">
        <v>365</v>
      </c>
      <c r="B84" s="115" t="s">
        <v>11</v>
      </c>
      <c r="C84" s="98" t="s">
        <v>288</v>
      </c>
      <c r="D84" s="155" t="str">
        <f aca="false">IF($B84="N/A","N/A",IF(C84&gt;10,"No",IF(C84&lt;-10,"No","Yes")))</f>
        <v>N/A</v>
      </c>
      <c r="E84" s="98" t="n">
        <v>87.8195117941974</v>
      </c>
      <c r="F84" s="155" t="str">
        <f aca="false">IF($B84="N/A","N/A",IF(E84&gt;10,"No",IF(E84&lt;-10,"No","Yes")))</f>
        <v>N/A</v>
      </c>
      <c r="G84" s="131" t="n">
        <v>87.265618766</v>
      </c>
      <c r="H84" s="155" t="str">
        <f aca="false">IF($B84="N/A","N/A",IF(G84&gt;10,"No",IF(G84&lt;-10,"No","Yes")))</f>
        <v>N/A</v>
      </c>
      <c r="I84" s="93" t="s">
        <v>13</v>
      </c>
      <c r="J84" s="93" t="n">
        <v>-0.631</v>
      </c>
      <c r="K84" s="156" t="s">
        <v>275</v>
      </c>
      <c r="L84" s="24" t="str">
        <f aca="false">IF(J84=". ","N/A",IF(J84="N/A","N/A",IF(J84&gt;15,"No",IF(J84&lt;-15,"No","Yes"))))</f>
        <v>Yes</v>
      </c>
    </row>
    <row r="85" customFormat="false" ht="12.5" hidden="false" customHeight="false" outlineLevel="0" collapsed="false">
      <c r="A85" s="108" t="s">
        <v>366</v>
      </c>
      <c r="B85" s="115" t="s">
        <v>11</v>
      </c>
      <c r="C85" s="98" t="s">
        <v>288</v>
      </c>
      <c r="D85" s="155" t="str">
        <f aca="false">IF($B85="N/A","N/A",IF(C85&gt;10,"No",IF(C85&lt;-10,"No","Yes")))</f>
        <v>N/A</v>
      </c>
      <c r="E85" s="98" t="n">
        <v>98.3247543284979</v>
      </c>
      <c r="F85" s="155" t="str">
        <f aca="false">IF($B85="N/A","N/A",IF(E85&gt;10,"No",IF(E85&lt;-10,"No","Yes")))</f>
        <v>N/A</v>
      </c>
      <c r="G85" s="131" t="n">
        <v>98.930236811</v>
      </c>
      <c r="H85" s="155" t="str">
        <f aca="false">IF($B85="N/A","N/A",IF(G85&gt;10,"No",IF(G85&lt;-10,"No","Yes")))</f>
        <v>N/A</v>
      </c>
      <c r="I85" s="93" t="s">
        <v>13</v>
      </c>
      <c r="J85" s="93" t="n">
        <v>0.6158</v>
      </c>
      <c r="K85" s="156" t="s">
        <v>275</v>
      </c>
      <c r="L85" s="24" t="str">
        <f aca="false">IF(J85=". ","N/A",IF(J85="N/A","N/A",IF(J85&gt;15,"No",IF(J85&lt;-15,"No","Yes"))))</f>
        <v>Yes</v>
      </c>
    </row>
    <row r="86" customFormat="false" ht="12.5" hidden="false" customHeight="false" outlineLevel="0" collapsed="false">
      <c r="A86" s="154" t="s">
        <v>367</v>
      </c>
      <c r="B86" s="115" t="s">
        <v>11</v>
      </c>
      <c r="C86" s="91" t="s">
        <v>288</v>
      </c>
      <c r="D86" s="155" t="str">
        <f aca="false">IF($B86="N/A","N/A",IF(C86&gt;10,"No",IF(C86&lt;-10,"No","Yes")))</f>
        <v>N/A</v>
      </c>
      <c r="E86" s="91" t="n">
        <v>11523</v>
      </c>
      <c r="F86" s="155" t="str">
        <f aca="false">IF($B86="N/A","N/A",IF(E86&gt;10,"No",IF(E86&lt;-10,"No","Yes")))</f>
        <v>N/A</v>
      </c>
      <c r="G86" s="157" t="n">
        <v>11897</v>
      </c>
      <c r="H86" s="155" t="str">
        <f aca="false">IF($B86="N/A","N/A",IF(G86&gt;10,"No",IF(G86&lt;-10,"No","Yes")))</f>
        <v>N/A</v>
      </c>
      <c r="I86" s="93" t="s">
        <v>13</v>
      </c>
      <c r="J86" s="93" t="n">
        <v>3.246</v>
      </c>
      <c r="K86" s="158" t="s">
        <v>273</v>
      </c>
      <c r="L86" s="24" t="str">
        <f aca="false">IF(J86=". ","N/A",IF(J86="N/A","N/A",IF(J86&gt;10,"No",IF(J86&lt;-10,"No","Yes"))))</f>
        <v>Yes</v>
      </c>
    </row>
    <row r="87" customFormat="false" ht="13" hidden="false" customHeight="false" outlineLevel="0" collapsed="false">
      <c r="A87" s="159" t="s">
        <v>368</v>
      </c>
      <c r="B87" s="146"/>
      <c r="C87" s="160"/>
      <c r="D87" s="146"/>
      <c r="E87" s="160"/>
      <c r="F87" s="146"/>
      <c r="G87" s="160"/>
      <c r="H87" s="146"/>
      <c r="I87" s="147"/>
      <c r="J87" s="147"/>
      <c r="K87" s="161"/>
      <c r="L87" s="97"/>
    </row>
    <row r="88" customFormat="false" ht="12.5" hidden="false" customHeight="false" outlineLevel="0" collapsed="false">
      <c r="A88" s="162" t="s">
        <v>369</v>
      </c>
      <c r="B88" s="115" t="s">
        <v>11</v>
      </c>
      <c r="C88" s="98" t="s">
        <v>288</v>
      </c>
      <c r="D88" s="155" t="str">
        <f aca="false">IF($B88="N/A","N/A",IF(C88&gt;10,"No",IF(C88&lt;-10,"No","Yes")))</f>
        <v>N/A</v>
      </c>
      <c r="E88" s="98" t="n">
        <v>1.21496138158465</v>
      </c>
      <c r="F88" s="155" t="str">
        <f aca="false">IF($B88="N/A","N/A",IF(E88&gt;10,"No",IF(E88&lt;-10,"No","Yes")))</f>
        <v>N/A</v>
      </c>
      <c r="G88" s="163" t="n">
        <v>0.9246028411</v>
      </c>
      <c r="H88" s="155" t="str">
        <f aca="false">IF($B88="N/A","N/A",IF(G88&gt;10,"No",IF(G88&lt;-10,"No","Yes")))</f>
        <v>N/A</v>
      </c>
      <c r="I88" s="93" t="s">
        <v>13</v>
      </c>
      <c r="J88" s="93" t="n">
        <v>-23.9</v>
      </c>
      <c r="K88" s="153" t="s">
        <v>275</v>
      </c>
      <c r="L88" s="24" t="str">
        <f aca="false">IF(J88=". ","N/A",IF(J88="N/A","N/A",IF(J88&gt;15,"No",IF(J88&lt;-15,"No","Yes"))))</f>
        <v>No</v>
      </c>
    </row>
    <row r="89" customFormat="false" ht="12.5" hidden="false" customHeight="false" outlineLevel="0" collapsed="false">
      <c r="A89" s="162" t="s">
        <v>370</v>
      </c>
      <c r="B89" s="115" t="s">
        <v>11</v>
      </c>
      <c r="C89" s="98" t="s">
        <v>288</v>
      </c>
      <c r="D89" s="155" t="str">
        <f aca="false">IF($B89="N/A","N/A",IF(C89&gt;10,"No",IF(C89&lt;-10,"No","Yes")))</f>
        <v>N/A</v>
      </c>
      <c r="E89" s="98" t="n">
        <v>0.616158986375075</v>
      </c>
      <c r="F89" s="155" t="str">
        <f aca="false">IF($B89="N/A","N/A",IF(E89&gt;10,"No",IF(E89&lt;-10,"No","Yes")))</f>
        <v>N/A</v>
      </c>
      <c r="G89" s="131" t="n">
        <v>0.5799781458</v>
      </c>
      <c r="H89" s="155" t="str">
        <f aca="false">IF($B89="N/A","N/A",IF(G89&gt;10,"No",IF(G89&lt;-10,"No","Yes")))</f>
        <v>N/A</v>
      </c>
      <c r="I89" s="93" t="s">
        <v>13</v>
      </c>
      <c r="J89" s="93" t="n">
        <v>-5.87</v>
      </c>
      <c r="K89" s="156" t="s">
        <v>275</v>
      </c>
      <c r="L89" s="24" t="str">
        <f aca="false">IF(J89=". ","N/A",IF(J89="N/A","N/A",IF(J89&gt;15,"No",IF(J89&lt;-15,"No","Yes"))))</f>
        <v>Yes</v>
      </c>
    </row>
    <row r="90" customFormat="false" ht="12.5" hidden="false" customHeight="false" outlineLevel="0" collapsed="false">
      <c r="A90" s="162" t="s">
        <v>371</v>
      </c>
      <c r="B90" s="115" t="s">
        <v>11</v>
      </c>
      <c r="C90" s="98" t="s">
        <v>288</v>
      </c>
      <c r="D90" s="155" t="str">
        <f aca="false">IF($B90="N/A","N/A",IF(C90&gt;10,"No",IF(C90&lt;-10,"No","Yes")))</f>
        <v>N/A</v>
      </c>
      <c r="E90" s="98" t="n">
        <v>98.1688796320402</v>
      </c>
      <c r="F90" s="155" t="str">
        <f aca="false">IF($B90="N/A","N/A",IF(E90&gt;10,"No",IF(E90&lt;-10,"No","Yes")))</f>
        <v>N/A</v>
      </c>
      <c r="G90" s="164" t="n">
        <v>98.495419013</v>
      </c>
      <c r="H90" s="155" t="str">
        <f aca="false">IF($B90="N/A","N/A",IF(G90&gt;10,"No",IF(G90&lt;-10,"No","Yes")))</f>
        <v>N/A</v>
      </c>
      <c r="I90" s="93" t="s">
        <v>13</v>
      </c>
      <c r="J90" s="93" t="n">
        <v>0.3326</v>
      </c>
      <c r="K90" s="158" t="s">
        <v>275</v>
      </c>
      <c r="L90" s="24" t="str">
        <f aca="false">IF(J90=". ","N/A",IF(J90="N/A","N/A",IF(J90&gt;15,"No",IF(J90&lt;-15,"No","Yes"))))</f>
        <v>Yes</v>
      </c>
    </row>
    <row r="91" customFormat="false" ht="13" hidden="false" customHeight="false" outlineLevel="0" collapsed="false">
      <c r="A91" s="159" t="s">
        <v>372</v>
      </c>
      <c r="B91" s="146"/>
      <c r="C91" s="160"/>
      <c r="D91" s="146"/>
      <c r="E91" s="160"/>
      <c r="F91" s="146"/>
      <c r="G91" s="160"/>
      <c r="H91" s="146"/>
      <c r="I91" s="147"/>
      <c r="J91" s="147"/>
      <c r="K91" s="161"/>
      <c r="L91" s="97"/>
    </row>
    <row r="92" customFormat="false" ht="12.5" hidden="false" customHeight="false" outlineLevel="0" collapsed="false">
      <c r="A92" s="154" t="s">
        <v>373</v>
      </c>
      <c r="B92" s="115" t="s">
        <v>11</v>
      </c>
      <c r="C92" s="98" t="s">
        <v>288</v>
      </c>
      <c r="D92" s="155" t="str">
        <f aca="false">IF($B92="N/A","N/A",IF(C92&gt;10,"No",IF(C92&lt;-10,"No","Yes")))</f>
        <v>N/A</v>
      </c>
      <c r="E92" s="98" t="n">
        <v>47.9904660146297</v>
      </c>
      <c r="F92" s="155" t="str">
        <f aca="false">IF($B92="N/A","N/A",IF(E92&gt;10,"No",IF(E92&lt;-10,"No","Yes")))</f>
        <v>N/A</v>
      </c>
      <c r="G92" s="163" t="n">
        <v>47.075720099</v>
      </c>
      <c r="H92" s="155" t="str">
        <f aca="false">IF($B92="N/A","N/A",IF(G92&gt;10,"No",IF(G92&lt;-10,"No","Yes")))</f>
        <v>N/A</v>
      </c>
      <c r="I92" s="93" t="s">
        <v>13</v>
      </c>
      <c r="J92" s="93" t="n">
        <v>-1.91</v>
      </c>
      <c r="K92" s="153" t="s">
        <v>275</v>
      </c>
      <c r="L92" s="24" t="str">
        <f aca="false">IF(J92=". ","N/A",IF(J92="N/A","N/A",IF(J92&gt;15,"No",IF(J92&lt;-15,"No","Yes"))))</f>
        <v>Yes</v>
      </c>
    </row>
    <row r="93" customFormat="false" ht="12.5" hidden="false" customHeight="false" outlineLevel="0" collapsed="false">
      <c r="A93" s="154" t="s">
        <v>374</v>
      </c>
      <c r="B93" s="115" t="s">
        <v>11</v>
      </c>
      <c r="C93" s="98" t="s">
        <v>288</v>
      </c>
      <c r="D93" s="155" t="str">
        <f aca="false">IF($B93="N/A","N/A",IF(C93&gt;10,"No",IF(C93&lt;-10,"No","Yes")))</f>
        <v>N/A</v>
      </c>
      <c r="E93" s="98" t="n">
        <v>50.7273773321278</v>
      </c>
      <c r="F93" s="155" t="str">
        <f aca="false">IF($B93="N/A","N/A",IF(E93&gt;10,"No",IF(E93&lt;-10,"No","Yes")))</f>
        <v>N/A</v>
      </c>
      <c r="G93" s="131" t="n">
        <v>51.591797654</v>
      </c>
      <c r="H93" s="155" t="str">
        <f aca="false">IF($B93="N/A","N/A",IF(G93&gt;10,"No",IF(G93&lt;-10,"No","Yes")))</f>
        <v>N/A</v>
      </c>
      <c r="I93" s="93" t="s">
        <v>13</v>
      </c>
      <c r="J93" s="93" t="n">
        <v>1.704</v>
      </c>
      <c r="K93" s="156" t="s">
        <v>275</v>
      </c>
      <c r="L93" s="24" t="str">
        <f aca="false">IF(J93=". ","N/A",IF(J93="N/A","N/A",IF(J93&gt;15,"No",IF(J93&lt;-15,"No","Yes"))))</f>
        <v>Yes</v>
      </c>
    </row>
    <row r="94" customFormat="false" ht="12.5" hidden="false" customHeight="false" outlineLevel="0" collapsed="false">
      <c r="A94" s="154" t="s">
        <v>375</v>
      </c>
      <c r="B94" s="115" t="s">
        <v>11</v>
      </c>
      <c r="C94" s="98" t="s">
        <v>288</v>
      </c>
      <c r="D94" s="155" t="str">
        <f aca="false">IF($B94="N/A","N/A",IF(C94&gt;10,"No",IF(C94&lt;-10,"No","Yes")))</f>
        <v>N/A</v>
      </c>
      <c r="E94" s="98" t="n">
        <v>0.51779403304019</v>
      </c>
      <c r="F94" s="155" t="str">
        <f aca="false">IF($B94="N/A","N/A",IF(E94&gt;10,"No",IF(E94&lt;-10,"No","Yes")))</f>
        <v>N/A</v>
      </c>
      <c r="G94" s="131" t="n">
        <v>0.6063991064</v>
      </c>
      <c r="H94" s="155" t="str">
        <f aca="false">IF($B94="N/A","N/A",IF(G94&gt;10,"No",IF(G94&lt;-10,"No","Yes")))</f>
        <v>N/A</v>
      </c>
      <c r="I94" s="93" t="s">
        <v>13</v>
      </c>
      <c r="J94" s="93" t="n">
        <v>17.11</v>
      </c>
      <c r="K94" s="156" t="s">
        <v>275</v>
      </c>
      <c r="L94" s="24" t="str">
        <f aca="false">IF(J94=". ","N/A",IF(J94="N/A","N/A",IF(J94&gt;15,"No",IF(J94&lt;-15,"No","Yes"))))</f>
        <v>No</v>
      </c>
    </row>
    <row r="95" customFormat="false" ht="12.5" hidden="false" customHeight="false" outlineLevel="0" collapsed="false">
      <c r="A95" s="154" t="s">
        <v>376</v>
      </c>
      <c r="B95" s="115" t="s">
        <v>11</v>
      </c>
      <c r="C95" s="98" t="s">
        <v>288</v>
      </c>
      <c r="D95" s="155" t="str">
        <f aca="false">IF($B95="N/A","N/A",IF(C95&gt;10,"No",IF(C95&lt;-10,"No","Yes")))</f>
        <v>N/A</v>
      </c>
      <c r="E95" s="98" t="n">
        <v>0.764362620202186</v>
      </c>
      <c r="F95" s="155" t="str">
        <f aca="false">IF($B95="N/A","N/A",IF(E95&gt;10,"No",IF(E95&lt;-10,"No","Yes")))</f>
        <v>N/A</v>
      </c>
      <c r="G95" s="131" t="n">
        <v>0.7260831405</v>
      </c>
      <c r="H95" s="155" t="str">
        <f aca="false">IF($B95="N/A","N/A",IF(G95&gt;10,"No",IF(G95&lt;-10,"No","Yes")))</f>
        <v>N/A</v>
      </c>
      <c r="I95" s="93" t="s">
        <v>13</v>
      </c>
      <c r="J95" s="93" t="n">
        <v>-5.01</v>
      </c>
      <c r="K95" s="156" t="s">
        <v>275</v>
      </c>
      <c r="L95" s="24" t="str">
        <f aca="false">IF(J95=". ","N/A",IF(J95="N/A","N/A",IF(J95&gt;15,"No",IF(J95&lt;-15,"No","Yes"))))</f>
        <v>Yes</v>
      </c>
    </row>
    <row r="96" customFormat="false" ht="13" hidden="false" customHeight="false" outlineLevel="0" collapsed="false">
      <c r="A96" s="133" t="s">
        <v>377</v>
      </c>
      <c r="B96" s="134"/>
      <c r="C96" s="135"/>
      <c r="D96" s="134"/>
      <c r="E96" s="135"/>
      <c r="F96" s="134"/>
      <c r="G96" s="135"/>
      <c r="H96" s="134"/>
      <c r="I96" s="136"/>
      <c r="J96" s="136"/>
      <c r="K96" s="134"/>
      <c r="L96" s="135"/>
    </row>
    <row r="97" s="165" customFormat="true" ht="12.5" hidden="false" customHeight="false" outlineLevel="0" collapsed="false">
      <c r="A97" s="108" t="s">
        <v>378</v>
      </c>
      <c r="B97" s="115" t="s">
        <v>379</v>
      </c>
      <c r="C97" s="131" t="n">
        <v>99.6562546704528</v>
      </c>
      <c r="D97" s="92" t="str">
        <f aca="false">IF($B97="N/A","N/A",IF(C97&gt;=99,"Yes","No"))</f>
        <v>Yes</v>
      </c>
      <c r="E97" s="131" t="n">
        <v>98.1676136363636</v>
      </c>
      <c r="F97" s="92" t="str">
        <f aca="false">IF($B97="N/A","N/A",IF(E97&gt;=99,"Yes","No"))</f>
        <v>No</v>
      </c>
      <c r="G97" s="131" t="n">
        <v>99.644482366</v>
      </c>
      <c r="H97" s="92" t="str">
        <f aca="false">IF($B97="N/A","N/A",IF(G97&gt;=99,"Yes","No"))</f>
        <v>Yes</v>
      </c>
      <c r="I97" s="93" t="n">
        <v>-1.49</v>
      </c>
      <c r="J97" s="93" t="n">
        <v>1.504</v>
      </c>
      <c r="K97" s="156" t="s">
        <v>273</v>
      </c>
      <c r="L97" s="24" t="str">
        <f aca="false">IF(J97=". ","N/A",IF(J97="N/A","N/A",IF(J97&gt;10,"No",IF(J97&lt;-10,"No","Yes"))))</f>
        <v>Yes</v>
      </c>
    </row>
    <row r="98" s="165" customFormat="true" ht="12.5" hidden="false" customHeight="false" outlineLevel="0" collapsed="false">
      <c r="A98" s="108" t="s">
        <v>380</v>
      </c>
      <c r="B98" s="115" t="s">
        <v>11</v>
      </c>
      <c r="C98" s="98" t="s">
        <v>288</v>
      </c>
      <c r="D98" s="92" t="str">
        <f aca="false">IF($B98="N/A","N/A",IF(C98&gt;10,"No",IF(C98&lt;-10,"No","Yes")))</f>
        <v>N/A</v>
      </c>
      <c r="E98" s="98" t="n">
        <v>4.68490252380232</v>
      </c>
      <c r="F98" s="92" t="str">
        <f aca="false">IF($B98="N/A","N/A",IF(E98&gt;10,"No",IF(E98&lt;-10,"No","Yes")))</f>
        <v>N/A</v>
      </c>
      <c r="G98" s="131" t="n">
        <v>5.069553994</v>
      </c>
      <c r="H98" s="92" t="str">
        <f aca="false">IF($B98="N/A","N/A",IF(G98&gt;10,"No",IF(G98&lt;-10,"No","Yes")))</f>
        <v>N/A</v>
      </c>
      <c r="I98" s="93" t="s">
        <v>13</v>
      </c>
      <c r="J98" s="93" t="n">
        <v>8.21</v>
      </c>
      <c r="K98" s="156" t="s">
        <v>273</v>
      </c>
      <c r="L98" s="24" t="str">
        <f aca="false">IF(J98=". ","N/A",IF(J98="N/A","N/A",IF(J98&gt;10,"No",IF(J98&lt;-10,"No","Yes"))))</f>
        <v>Yes</v>
      </c>
    </row>
    <row r="99" customFormat="false" ht="12.5" hidden="false" customHeight="false" outlineLevel="0" collapsed="false">
      <c r="A99" s="89" t="s">
        <v>381</v>
      </c>
      <c r="B99" s="115" t="s">
        <v>316</v>
      </c>
      <c r="C99" s="98" t="n">
        <v>99.8042212426267</v>
      </c>
      <c r="D99" s="92" t="str">
        <f aca="false">IF($B99="N/A","N/A",IF(C99&gt;=98,"Yes","No"))</f>
        <v>Yes</v>
      </c>
      <c r="E99" s="98" t="n">
        <v>99.7339213343352</v>
      </c>
      <c r="F99" s="92" t="str">
        <f aca="false">IF($B99="N/A","N/A",IF(E99&gt;=98,"Yes","No"))</f>
        <v>Yes</v>
      </c>
      <c r="G99" s="98" t="n">
        <v>99.749687109</v>
      </c>
      <c r="H99" s="92" t="str">
        <f aca="false">IF($B99="N/A","N/A",IF(G99&gt;=98,"Yes","No"))</f>
        <v>Yes</v>
      </c>
      <c r="I99" s="93" t="n">
        <v>-0.07</v>
      </c>
      <c r="J99" s="93" t="n">
        <v>0.0158</v>
      </c>
      <c r="K99" s="94" t="s">
        <v>273</v>
      </c>
      <c r="L99" s="24" t="str">
        <f aca="false">IF(J99=". ","N/A",IF(J99="N/A","N/A",IF(J99&gt;10,"No",IF(J99&lt;-10,"No","Yes"))))</f>
        <v>Yes</v>
      </c>
    </row>
    <row r="100" customFormat="false" ht="12.5" hidden="false" customHeight="false" outlineLevel="0" collapsed="false">
      <c r="A100" s="89" t="s">
        <v>382</v>
      </c>
      <c r="B100" s="115" t="s">
        <v>383</v>
      </c>
      <c r="C100" s="98" t="n">
        <v>84.4182371757813</v>
      </c>
      <c r="D100" s="92" t="str">
        <f aca="false">IF($B100="N/A","N/A",IF(C100&gt;=80,"Yes","No"))</f>
        <v>Yes</v>
      </c>
      <c r="E100" s="98" t="n">
        <v>82.5575409956614</v>
      </c>
      <c r="F100" s="92" t="str">
        <f aca="false">IF($B100="N/A","N/A",IF(E100&gt;=80,"Yes","No"))</f>
        <v>Yes</v>
      </c>
      <c r="G100" s="98" t="n">
        <v>82.076402851</v>
      </c>
      <c r="H100" s="92" t="str">
        <f aca="false">IF($B100="N/A","N/A",IF(G100&gt;=80,"Yes","No"))</f>
        <v>Yes</v>
      </c>
      <c r="I100" s="93" t="n">
        <v>-2.2</v>
      </c>
      <c r="J100" s="93" t="n">
        <v>-0.583</v>
      </c>
      <c r="K100" s="94" t="s">
        <v>273</v>
      </c>
      <c r="L100" s="24" t="str">
        <f aca="false">IF(J100=". ","N/A",IF(J100="N/A","N/A",IF(J100&gt;10,"No",IF(J100&lt;-10,"No","Yes"))))</f>
        <v>Yes</v>
      </c>
    </row>
    <row r="101" customFormat="false" ht="12.5" hidden="false" customHeight="false" outlineLevel="0" collapsed="false">
      <c r="A101" s="89" t="s">
        <v>384</v>
      </c>
      <c r="B101" s="90" t="s">
        <v>11</v>
      </c>
      <c r="C101" s="91" t="n">
        <v>6691</v>
      </c>
      <c r="D101" s="92" t="str">
        <f aca="false">IF($B101="N/A","N/A",IF(C101&gt;10,"No",IF(C101&lt;-10,"No","Yes")))</f>
        <v>N/A</v>
      </c>
      <c r="E101" s="91" t="n">
        <v>7040</v>
      </c>
      <c r="F101" s="92" t="str">
        <f aca="false">IF($B101="N/A","N/A",IF(E101&gt;10,"No",IF(E101&lt;-10,"No","Yes")))</f>
        <v>N/A</v>
      </c>
      <c r="G101" s="91" t="n">
        <v>7032</v>
      </c>
      <c r="H101" s="92" t="str">
        <f aca="false">IF($B101="N/A","N/A",IF(G101&gt;10,"No",IF(G101&lt;-10,"No","Yes")))</f>
        <v>N/A</v>
      </c>
      <c r="I101" s="93" t="n">
        <v>5.216</v>
      </c>
      <c r="J101" s="93" t="n">
        <v>-0.114</v>
      </c>
      <c r="K101" s="94" t="s">
        <v>273</v>
      </c>
      <c r="L101" s="24" t="str">
        <f aca="false">IF(J101=". ","N/A",IF(J101="N/A","N/A",IF(J101&gt;10,"No",IF(J101&lt;-10,"No","Yes"))))</f>
        <v>Yes</v>
      </c>
    </row>
    <row r="102" s="165" customFormat="true" ht="12.5" hidden="false" customHeight="false" outlineLevel="0" collapsed="false">
      <c r="A102" s="89" t="s">
        <v>385</v>
      </c>
      <c r="B102" s="90" t="s">
        <v>11</v>
      </c>
      <c r="C102" s="91" t="n">
        <v>5732</v>
      </c>
      <c r="D102" s="92" t="str">
        <f aca="false">IF($B102="N/A","N/A",IF(C102&gt;10,"No",IF(C102&lt;-10,"No","Yes")))</f>
        <v>N/A</v>
      </c>
      <c r="E102" s="91" t="n">
        <v>5894</v>
      </c>
      <c r="F102" s="92" t="str">
        <f aca="false">IF($B102="N/A","N/A",IF(E102&gt;10,"No",IF(E102&lt;-10,"No","Yes")))</f>
        <v>N/A</v>
      </c>
      <c r="G102" s="91" t="n">
        <v>5984</v>
      </c>
      <c r="H102" s="92" t="str">
        <f aca="false">IF($B102="N/A","N/A",IF(G102&gt;10,"No",IF(G102&lt;-10,"No","Yes")))</f>
        <v>N/A</v>
      </c>
      <c r="I102" s="93" t="n">
        <v>2.826</v>
      </c>
      <c r="J102" s="93" t="n">
        <v>1.527</v>
      </c>
      <c r="K102" s="94" t="s">
        <v>273</v>
      </c>
      <c r="L102" s="24" t="str">
        <f aca="false">IF(J102=". ","N/A",IF(J102="N/A","N/A",IF(J102&gt;10,"No",IF(J102&lt;-10,"No","Yes"))))</f>
        <v>Yes</v>
      </c>
    </row>
    <row r="103" s="165" customFormat="true" ht="12.5" hidden="false" customHeight="false" outlineLevel="0" collapsed="false">
      <c r="A103" s="89" t="s">
        <v>386</v>
      </c>
      <c r="B103" s="90" t="s">
        <v>11</v>
      </c>
      <c r="C103" s="91" t="n">
        <v>0</v>
      </c>
      <c r="D103" s="92" t="str">
        <f aca="false">IF($B103="N/A","N/A",IF(C103&gt;10,"No",IF(C103&lt;-10,"No","Yes")))</f>
        <v>N/A</v>
      </c>
      <c r="E103" s="91" t="n">
        <v>0</v>
      </c>
      <c r="F103" s="92" t="str">
        <f aca="false">IF($B103="N/A","N/A",IF(E103&gt;10,"No",IF(E103&lt;-10,"No","Yes")))</f>
        <v>N/A</v>
      </c>
      <c r="G103" s="91" t="n">
        <v>0</v>
      </c>
      <c r="H103" s="92" t="str">
        <f aca="false">IF($B103="N/A","N/A",IF(G103&gt;10,"No",IF(G103&lt;-10,"No","Yes")))</f>
        <v>N/A</v>
      </c>
      <c r="I103" s="93" t="s">
        <v>13</v>
      </c>
      <c r="J103" s="93" t="s">
        <v>13</v>
      </c>
      <c r="K103" s="94" t="s">
        <v>273</v>
      </c>
      <c r="L103" s="24" t="str">
        <f aca="false">IF(J103=". ","N/A",IF(J103="N/A","N/A",IF(J103&gt;10,"No",IF(J103&lt;-10,"No","Yes"))))</f>
        <v>N/A</v>
      </c>
    </row>
    <row r="104" s="165" customFormat="true" ht="12.5" hidden="false" customHeight="false" outlineLevel="0" collapsed="false">
      <c r="A104" s="89" t="s">
        <v>387</v>
      </c>
      <c r="B104" s="90" t="s">
        <v>11</v>
      </c>
      <c r="C104" s="91" t="n">
        <v>86</v>
      </c>
      <c r="D104" s="92" t="str">
        <f aca="false">IF($B104="N/A","N/A",IF(C104&gt;10,"No",IF(C104&lt;-10,"No","Yes")))</f>
        <v>N/A</v>
      </c>
      <c r="E104" s="91" t="n">
        <v>210</v>
      </c>
      <c r="F104" s="92" t="str">
        <f aca="false">IF($B104="N/A","N/A",IF(E104&gt;10,"No",IF(E104&lt;-10,"No","Yes")))</f>
        <v>N/A</v>
      </c>
      <c r="G104" s="91" t="n">
        <v>113</v>
      </c>
      <c r="H104" s="92" t="str">
        <f aca="false">IF($B104="N/A","N/A",IF(G104&gt;10,"No",IF(G104&lt;-10,"No","Yes")))</f>
        <v>N/A</v>
      </c>
      <c r="I104" s="93" t="n">
        <v>144.2</v>
      </c>
      <c r="J104" s="93" t="n">
        <v>-46.2</v>
      </c>
      <c r="K104" s="94" t="s">
        <v>273</v>
      </c>
      <c r="L104" s="24" t="str">
        <f aca="false">IF(J104=". ","N/A",IF(J104="N/A","N/A",IF(J104&gt;10,"No",IF(J104&lt;-10,"No","Yes"))))</f>
        <v>No</v>
      </c>
    </row>
    <row r="105" s="165" customFormat="true" ht="12.5" hidden="false" customHeight="false" outlineLevel="0" collapsed="false">
      <c r="A105" s="89" t="s">
        <v>388</v>
      </c>
      <c r="B105" s="90" t="s">
        <v>11</v>
      </c>
      <c r="C105" s="91" t="n">
        <v>873</v>
      </c>
      <c r="D105" s="92" t="str">
        <f aca="false">IF($B105="N/A","N/A",IF(C105&gt;10,"No",IF(C105&lt;-10,"No","Yes")))</f>
        <v>N/A</v>
      </c>
      <c r="E105" s="91" t="n">
        <v>936</v>
      </c>
      <c r="F105" s="92" t="str">
        <f aca="false">IF($B105="N/A","N/A",IF(E105&gt;10,"No",IF(E105&lt;-10,"No","Yes")))</f>
        <v>N/A</v>
      </c>
      <c r="G105" s="91" t="n">
        <v>935</v>
      </c>
      <c r="H105" s="92" t="str">
        <f aca="false">IF($B105="N/A","N/A",IF(G105&gt;10,"No",IF(G105&lt;-10,"No","Yes")))</f>
        <v>N/A</v>
      </c>
      <c r="I105" s="93" t="n">
        <v>7.216</v>
      </c>
      <c r="J105" s="93" t="n">
        <v>-0.107</v>
      </c>
      <c r="K105" s="94" t="s">
        <v>273</v>
      </c>
      <c r="L105" s="24" t="str">
        <f aca="false">IF(J105=". ","N/A",IF(J105="N/A","N/A",IF(J105&gt;10,"No",IF(J105&lt;-10,"No","Yes"))))</f>
        <v>Yes</v>
      </c>
    </row>
    <row r="106" s="165" customFormat="true" ht="12.5" hidden="false" customHeight="false" outlineLevel="0" collapsed="false">
      <c r="A106" s="89" t="s">
        <v>389</v>
      </c>
      <c r="B106" s="90" t="s">
        <v>11</v>
      </c>
      <c r="C106" s="91" t="n">
        <v>0</v>
      </c>
      <c r="D106" s="92" t="str">
        <f aca="false">IF($B106="N/A","N/A",IF(C106&gt;10,"No",IF(C106&lt;-10,"No","Yes")))</f>
        <v>N/A</v>
      </c>
      <c r="E106" s="91" t="n">
        <v>0</v>
      </c>
      <c r="F106" s="92" t="str">
        <f aca="false">IF($B106="N/A","N/A",IF(E106&gt;10,"No",IF(E106&lt;-10,"No","Yes")))</f>
        <v>N/A</v>
      </c>
      <c r="G106" s="91" t="n">
        <v>0</v>
      </c>
      <c r="H106" s="92" t="str">
        <f aca="false">IF($B106="N/A","N/A",IF(G106&gt;10,"No",IF(G106&lt;-10,"No","Yes")))</f>
        <v>N/A</v>
      </c>
      <c r="I106" s="93" t="s">
        <v>13</v>
      </c>
      <c r="J106" s="93" t="s">
        <v>13</v>
      </c>
      <c r="K106" s="94" t="s">
        <v>273</v>
      </c>
      <c r="L106" s="24" t="str">
        <f aca="false">IF(J106=". ","N/A",IF(J106="N/A","N/A",IF(J106&gt;10,"No",IF(J106&lt;-10,"No","Yes"))))</f>
        <v>N/A</v>
      </c>
    </row>
    <row r="107" s="165" customFormat="true" ht="12.5" hidden="false" customHeight="false" outlineLevel="0" collapsed="false">
      <c r="A107" s="89" t="s">
        <v>390</v>
      </c>
      <c r="B107" s="90" t="s">
        <v>11</v>
      </c>
      <c r="C107" s="91" t="n">
        <v>12657</v>
      </c>
      <c r="D107" s="92" t="str">
        <f aca="false">IF($B107="N/A","N/A",IF(C107&gt;10,"No",IF(C107&lt;-10,"No","Yes")))</f>
        <v>N/A</v>
      </c>
      <c r="E107" s="91" t="n">
        <v>13234</v>
      </c>
      <c r="F107" s="92" t="str">
        <f aca="false">IF($B107="N/A","N/A",IF(E107&gt;10,"No",IF(E107&lt;-10,"No","Yes")))</f>
        <v>N/A</v>
      </c>
      <c r="G107" s="91" t="n">
        <v>13946</v>
      </c>
      <c r="H107" s="92" t="str">
        <f aca="false">IF($B107="N/A","N/A",IF(G107&gt;10,"No",IF(G107&lt;-10,"No","Yes")))</f>
        <v>N/A</v>
      </c>
      <c r="I107" s="93" t="n">
        <v>4.559</v>
      </c>
      <c r="J107" s="93" t="n">
        <v>5.38</v>
      </c>
      <c r="K107" s="94" t="s">
        <v>273</v>
      </c>
      <c r="L107" s="24" t="str">
        <f aca="false">IF(J107=". ","N/A",IF(J107="N/A","N/A",IF(J107&gt;10,"No",IF(J107&lt;-10,"No","Yes"))))</f>
        <v>Yes</v>
      </c>
    </row>
    <row r="108" s="165" customFormat="true" ht="12.5" hidden="false" customHeight="false" outlineLevel="0" collapsed="false">
      <c r="A108" s="89" t="s">
        <v>391</v>
      </c>
      <c r="B108" s="90" t="s">
        <v>11</v>
      </c>
      <c r="C108" s="91" t="n">
        <v>11443</v>
      </c>
      <c r="D108" s="92" t="str">
        <f aca="false">IF($B108="N/A","N/A",IF(C108&gt;10,"No",IF(C108&lt;-10,"No","Yes")))</f>
        <v>N/A</v>
      </c>
      <c r="E108" s="91" t="n">
        <v>12027</v>
      </c>
      <c r="F108" s="92" t="str">
        <f aca="false">IF($B108="N/A","N/A",IF(E108&gt;10,"No",IF(E108&lt;-10,"No","Yes")))</f>
        <v>N/A</v>
      </c>
      <c r="G108" s="91" t="n">
        <v>12547</v>
      </c>
      <c r="H108" s="92" t="str">
        <f aca="false">IF($B108="N/A","N/A",IF(G108&gt;10,"No",IF(G108&lt;-10,"No","Yes")))</f>
        <v>N/A</v>
      </c>
      <c r="I108" s="93" t="n">
        <v>5.104</v>
      </c>
      <c r="J108" s="93" t="n">
        <v>4.324</v>
      </c>
      <c r="K108" s="94" t="s">
        <v>273</v>
      </c>
      <c r="L108" s="24" t="str">
        <f aca="false">IF(J108=". ","N/A",IF(J108="N/A","N/A",IF(J108&gt;10,"No",IF(J108&lt;-10,"No","Yes"))))</f>
        <v>Yes</v>
      </c>
    </row>
    <row r="109" s="165" customFormat="true" ht="12.5" hidden="false" customHeight="false" outlineLevel="0" collapsed="false">
      <c r="A109" s="89" t="s">
        <v>392</v>
      </c>
      <c r="B109" s="90" t="s">
        <v>11</v>
      </c>
      <c r="C109" s="91" t="n">
        <v>0</v>
      </c>
      <c r="D109" s="92" t="str">
        <f aca="false">IF($B109="N/A","N/A",IF(C109&gt;10,"No",IF(C109&lt;-10,"No","Yes")))</f>
        <v>N/A</v>
      </c>
      <c r="E109" s="91" t="n">
        <v>0</v>
      </c>
      <c r="F109" s="92" t="str">
        <f aca="false">IF($B109="N/A","N/A",IF(E109&gt;10,"No",IF(E109&lt;-10,"No","Yes")))</f>
        <v>N/A</v>
      </c>
      <c r="G109" s="91" t="n">
        <v>0</v>
      </c>
      <c r="H109" s="92" t="str">
        <f aca="false">IF($B109="N/A","N/A",IF(G109&gt;10,"No",IF(G109&lt;-10,"No","Yes")))</f>
        <v>N/A</v>
      </c>
      <c r="I109" s="93" t="s">
        <v>13</v>
      </c>
      <c r="J109" s="93" t="s">
        <v>13</v>
      </c>
      <c r="K109" s="94" t="s">
        <v>273</v>
      </c>
      <c r="L109" s="24" t="str">
        <f aca="false">IF(J109=". ","N/A",IF(J109="N/A","N/A",IF(J109&gt;10,"No",IF(J109&lt;-10,"No","Yes"))))</f>
        <v>N/A</v>
      </c>
    </row>
    <row r="110" s="165" customFormat="true" ht="12.5" hidden="false" customHeight="false" outlineLevel="0" collapsed="false">
      <c r="A110" s="89" t="s">
        <v>393</v>
      </c>
      <c r="B110" s="90" t="s">
        <v>11</v>
      </c>
      <c r="C110" s="91" t="n">
        <v>135</v>
      </c>
      <c r="D110" s="92" t="str">
        <f aca="false">IF($B110="N/A","N/A",IF(C110&gt;10,"No",IF(C110&lt;-10,"No","Yes")))</f>
        <v>N/A</v>
      </c>
      <c r="E110" s="91" t="n">
        <v>66</v>
      </c>
      <c r="F110" s="92" t="str">
        <f aca="false">IF($B110="N/A","N/A",IF(E110&gt;10,"No",IF(E110&lt;-10,"No","Yes")))</f>
        <v>N/A</v>
      </c>
      <c r="G110" s="91" t="n">
        <v>200</v>
      </c>
      <c r="H110" s="92" t="str">
        <f aca="false">IF($B110="N/A","N/A",IF(G110&gt;10,"No",IF(G110&lt;-10,"No","Yes")))</f>
        <v>N/A</v>
      </c>
      <c r="I110" s="93" t="n">
        <v>-51.1</v>
      </c>
      <c r="J110" s="93" t="n">
        <v>203</v>
      </c>
      <c r="K110" s="94" t="s">
        <v>273</v>
      </c>
      <c r="L110" s="24" t="str">
        <f aca="false">IF(J110=". ","N/A",IF(J110="N/A","N/A",IF(J110&gt;10,"No",IF(J110&lt;-10,"No","Yes"))))</f>
        <v>No</v>
      </c>
    </row>
    <row r="111" s="165" customFormat="true" ht="12.5" hidden="false" customHeight="false" outlineLevel="0" collapsed="false">
      <c r="A111" s="89" t="s">
        <v>394</v>
      </c>
      <c r="B111" s="90" t="s">
        <v>11</v>
      </c>
      <c r="C111" s="91" t="n">
        <v>1079</v>
      </c>
      <c r="D111" s="92" t="str">
        <f aca="false">IF($B111="N/A","N/A",IF(C111&gt;10,"No",IF(C111&lt;-10,"No","Yes")))</f>
        <v>N/A</v>
      </c>
      <c r="E111" s="91" t="n">
        <v>1141</v>
      </c>
      <c r="F111" s="92" t="str">
        <f aca="false">IF($B111="N/A","N/A",IF(E111&gt;10,"No",IF(E111&lt;-10,"No","Yes")))</f>
        <v>N/A</v>
      </c>
      <c r="G111" s="91" t="n">
        <v>1199</v>
      </c>
      <c r="H111" s="92" t="str">
        <f aca="false">IF($B111="N/A","N/A",IF(G111&gt;10,"No",IF(G111&lt;-10,"No","Yes")))</f>
        <v>N/A</v>
      </c>
      <c r="I111" s="93" t="n">
        <v>5.746</v>
      </c>
      <c r="J111" s="93" t="n">
        <v>5.083</v>
      </c>
      <c r="K111" s="94" t="s">
        <v>273</v>
      </c>
      <c r="L111" s="24" t="str">
        <f aca="false">IF(J111=". ","N/A",IF(J111="N/A","N/A",IF(J111&gt;10,"No",IF(J111&lt;-10,"No","Yes"))))</f>
        <v>Yes</v>
      </c>
    </row>
    <row r="112" s="165" customFormat="true" ht="12.5" hidden="false" customHeight="false" outlineLevel="0" collapsed="false">
      <c r="A112" s="89" t="s">
        <v>395</v>
      </c>
      <c r="B112" s="90" t="s">
        <v>11</v>
      </c>
      <c r="C112" s="91" t="n">
        <v>0</v>
      </c>
      <c r="D112" s="92" t="str">
        <f aca="false">IF($B112="N/A","N/A",IF(C112&gt;10,"No",IF(C112&lt;-10,"No","Yes")))</f>
        <v>N/A</v>
      </c>
      <c r="E112" s="91" t="n">
        <v>0</v>
      </c>
      <c r="F112" s="92" t="str">
        <f aca="false">IF($B112="N/A","N/A",IF(E112&gt;10,"No",IF(E112&lt;-10,"No","Yes")))</f>
        <v>N/A</v>
      </c>
      <c r="G112" s="91" t="n">
        <v>0</v>
      </c>
      <c r="H112" s="92" t="str">
        <f aca="false">IF($B112="N/A","N/A",IF(G112&gt;10,"No",IF(G112&lt;-10,"No","Yes")))</f>
        <v>N/A</v>
      </c>
      <c r="I112" s="93" t="s">
        <v>13</v>
      </c>
      <c r="J112" s="93" t="s">
        <v>13</v>
      </c>
      <c r="K112" s="94" t="s">
        <v>273</v>
      </c>
      <c r="L112" s="24" t="str">
        <f aca="false">IF(J112=". ","N/A",IF(J112="N/A","N/A",IF(J112&gt;10,"No",IF(J112&lt;-10,"No","Yes"))))</f>
        <v>N/A</v>
      </c>
    </row>
    <row r="113" s="165" customFormat="true" ht="12.5" hidden="false" customHeight="false" outlineLevel="0" collapsed="false">
      <c r="A113" s="89" t="s">
        <v>396</v>
      </c>
      <c r="B113" s="90" t="s">
        <v>11</v>
      </c>
      <c r="C113" s="91" t="n">
        <v>79171</v>
      </c>
      <c r="D113" s="92" t="str">
        <f aca="false">IF($B113="N/A","N/A",IF(C113&gt;10,"No",IF(C113&lt;-10,"No","Yes")))</f>
        <v>N/A</v>
      </c>
      <c r="E113" s="91" t="n">
        <v>81179</v>
      </c>
      <c r="F113" s="92" t="str">
        <f aca="false">IF($B113="N/A","N/A",IF(E113&gt;10,"No",IF(E113&lt;-10,"No","Yes")))</f>
        <v>N/A</v>
      </c>
      <c r="G113" s="91" t="n">
        <v>81498</v>
      </c>
      <c r="H113" s="92" t="str">
        <f aca="false">IF($B113="N/A","N/A",IF(G113&gt;10,"No",IF(G113&lt;-10,"No","Yes")))</f>
        <v>N/A</v>
      </c>
      <c r="I113" s="93" t="n">
        <v>2.536</v>
      </c>
      <c r="J113" s="93" t="n">
        <v>0.393</v>
      </c>
      <c r="K113" s="94" t="s">
        <v>273</v>
      </c>
      <c r="L113" s="24" t="str">
        <f aca="false">IF(J113=". ","N/A",IF(J113="N/A","N/A",IF(J113&gt;10,"No",IF(J113&lt;-10,"No","Yes"))))</f>
        <v>Yes</v>
      </c>
    </row>
    <row r="114" s="106" customFormat="true" ht="12.5" hidden="false" customHeight="false" outlineLevel="0" collapsed="false">
      <c r="A114" s="89" t="s">
        <v>397</v>
      </c>
      <c r="B114" s="90" t="s">
        <v>11</v>
      </c>
      <c r="C114" s="91" t="n">
        <v>18028</v>
      </c>
      <c r="D114" s="92" t="str">
        <f aca="false">IF($B114="N/A","N/A",IF(C114&gt;10,"No",IF(C114&lt;-10,"No","Yes")))</f>
        <v>N/A</v>
      </c>
      <c r="E114" s="91" t="n">
        <v>17429</v>
      </c>
      <c r="F114" s="92" t="str">
        <f aca="false">IF($B114="N/A","N/A",IF(E114&gt;10,"No",IF(E114&lt;-10,"No","Yes")))</f>
        <v>N/A</v>
      </c>
      <c r="G114" s="91" t="n">
        <v>16643</v>
      </c>
      <c r="H114" s="92" t="str">
        <f aca="false">IF($B114="N/A","N/A",IF(G114&gt;10,"No",IF(G114&lt;-10,"No","Yes")))</f>
        <v>N/A</v>
      </c>
      <c r="I114" s="93" t="n">
        <v>-3.32</v>
      </c>
      <c r="J114" s="93" t="n">
        <v>-4.51</v>
      </c>
      <c r="K114" s="94" t="s">
        <v>273</v>
      </c>
      <c r="L114" s="24" t="str">
        <f aca="false">IF(J114=". ","N/A",IF(J114="N/A","N/A",IF(J114&gt;10,"No",IF(J114&lt;-10,"No","Yes"))))</f>
        <v>Yes</v>
      </c>
    </row>
    <row r="115" s="106" customFormat="true" ht="12.5" hidden="false" customHeight="false" outlineLevel="0" collapsed="false">
      <c r="A115" s="89" t="s">
        <v>398</v>
      </c>
      <c r="B115" s="90" t="s">
        <v>11</v>
      </c>
      <c r="C115" s="91" t="n">
        <v>763</v>
      </c>
      <c r="D115" s="92" t="str">
        <f aca="false">IF($B115="N/A","N/A",IF(C115&gt;10,"No",IF(C115&lt;-10,"No","Yes")))</f>
        <v>N/A</v>
      </c>
      <c r="E115" s="91" t="n">
        <v>556</v>
      </c>
      <c r="F115" s="92" t="str">
        <f aca="false">IF($B115="N/A","N/A",IF(E115&gt;10,"No",IF(E115&lt;-10,"No","Yes")))</f>
        <v>N/A</v>
      </c>
      <c r="G115" s="91" t="n">
        <v>454</v>
      </c>
      <c r="H115" s="92" t="str">
        <f aca="false">IF($B115="N/A","N/A",IF(G115&gt;10,"No",IF(G115&lt;-10,"No","Yes")))</f>
        <v>N/A</v>
      </c>
      <c r="I115" s="93" t="n">
        <v>-27.1</v>
      </c>
      <c r="J115" s="93" t="n">
        <v>-18.3</v>
      </c>
      <c r="K115" s="94" t="s">
        <v>273</v>
      </c>
      <c r="L115" s="24" t="str">
        <f aca="false">IF(J115=". ","N/A",IF(J115="N/A","N/A",IF(J115&gt;10,"No",IF(J115&lt;-10,"No","Yes"))))</f>
        <v>No</v>
      </c>
    </row>
    <row r="116" s="106" customFormat="true" ht="12.5" hidden="false" customHeight="false" outlineLevel="0" collapsed="false">
      <c r="A116" s="89" t="s">
        <v>399</v>
      </c>
      <c r="B116" s="90" t="s">
        <v>11</v>
      </c>
      <c r="C116" s="91" t="n">
        <v>0</v>
      </c>
      <c r="D116" s="92" t="str">
        <f aca="false">IF($B116="N/A","N/A",IF(C116&gt;10,"No",IF(C116&lt;-10,"No","Yes")))</f>
        <v>N/A</v>
      </c>
      <c r="E116" s="91" t="n">
        <v>0</v>
      </c>
      <c r="F116" s="92" t="str">
        <f aca="false">IF($B116="N/A","N/A",IF(E116&gt;10,"No",IF(E116&lt;-10,"No","Yes")))</f>
        <v>N/A</v>
      </c>
      <c r="G116" s="91" t="n">
        <v>0</v>
      </c>
      <c r="H116" s="92" t="str">
        <f aca="false">IF($B116="N/A","N/A",IF(G116&gt;10,"No",IF(G116&lt;-10,"No","Yes")))</f>
        <v>N/A</v>
      </c>
      <c r="I116" s="93" t="s">
        <v>13</v>
      </c>
      <c r="J116" s="93" t="s">
        <v>13</v>
      </c>
      <c r="K116" s="94" t="s">
        <v>273</v>
      </c>
      <c r="L116" s="24" t="str">
        <f aca="false">IF(J116=". ","N/A",IF(J116="N/A","N/A",IF(J116&gt;10,"No",IF(J116&lt;-10,"No","Yes"))))</f>
        <v>N/A</v>
      </c>
    </row>
    <row r="117" customFormat="false" ht="12.5" hidden="false" customHeight="false" outlineLevel="0" collapsed="false">
      <c r="A117" s="89" t="s">
        <v>400</v>
      </c>
      <c r="B117" s="90" t="s">
        <v>11</v>
      </c>
      <c r="C117" s="91" t="n">
        <v>54043</v>
      </c>
      <c r="D117" s="92" t="str">
        <f aca="false">IF($B117="N/A","N/A",IF(C117&gt;10,"No",IF(C117&lt;-10,"No","Yes")))</f>
        <v>N/A</v>
      </c>
      <c r="E117" s="91" t="n">
        <v>56568</v>
      </c>
      <c r="F117" s="92" t="str">
        <f aca="false">IF($B117="N/A","N/A",IF(E117&gt;10,"No",IF(E117&lt;-10,"No","Yes")))</f>
        <v>N/A</v>
      </c>
      <c r="G117" s="91" t="n">
        <v>57824</v>
      </c>
      <c r="H117" s="92" t="str">
        <f aca="false">IF($B117="N/A","N/A",IF(G117&gt;10,"No",IF(G117&lt;-10,"No","Yes")))</f>
        <v>N/A</v>
      </c>
      <c r="I117" s="93" t="n">
        <v>4.672</v>
      </c>
      <c r="J117" s="93" t="n">
        <v>2.22</v>
      </c>
      <c r="K117" s="94" t="s">
        <v>273</v>
      </c>
      <c r="L117" s="24" t="str">
        <f aca="false">IF(J117=". ","N/A",IF(J117="N/A","N/A",IF(J117&gt;10,"No",IF(J117&lt;-10,"No","Yes"))))</f>
        <v>Yes</v>
      </c>
    </row>
    <row r="118" customFormat="false" ht="12.5" hidden="false" customHeight="false" outlineLevel="0" collapsed="false">
      <c r="A118" s="89" t="s">
        <v>401</v>
      </c>
      <c r="B118" s="90" t="s">
        <v>11</v>
      </c>
      <c r="C118" s="91" t="n">
        <v>4325</v>
      </c>
      <c r="D118" s="92" t="str">
        <f aca="false">IF($B118="N/A","N/A",IF(C118&gt;10,"No",IF(C118&lt;-10,"No","Yes")))</f>
        <v>N/A</v>
      </c>
      <c r="E118" s="91" t="n">
        <v>4302</v>
      </c>
      <c r="F118" s="92" t="str">
        <f aca="false">IF($B118="N/A","N/A",IF(E118&gt;10,"No",IF(E118&lt;-10,"No","Yes")))</f>
        <v>N/A</v>
      </c>
      <c r="G118" s="91" t="n">
        <v>3954</v>
      </c>
      <c r="H118" s="92" t="str">
        <f aca="false">IF($B118="N/A","N/A",IF(G118&gt;10,"No",IF(G118&lt;-10,"No","Yes")))</f>
        <v>N/A</v>
      </c>
      <c r="I118" s="93" t="n">
        <v>-0.532</v>
      </c>
      <c r="J118" s="93" t="n">
        <v>-8.09</v>
      </c>
      <c r="K118" s="94" t="s">
        <v>273</v>
      </c>
      <c r="L118" s="24" t="str">
        <f aca="false">IF(J118=". ","N/A",IF(J118="N/A","N/A",IF(J118&gt;10,"No",IF(J118&lt;-10,"No","Yes"))))</f>
        <v>Yes</v>
      </c>
    </row>
    <row r="119" s="106" customFormat="true" ht="12.5" hidden="false" customHeight="false" outlineLevel="0" collapsed="false">
      <c r="A119" s="89" t="s">
        <v>402</v>
      </c>
      <c r="B119" s="90" t="s">
        <v>11</v>
      </c>
      <c r="C119" s="91" t="n">
        <v>2012</v>
      </c>
      <c r="D119" s="92" t="str">
        <f aca="false">IF($B119="N/A","N/A",IF(C119&gt;10,"No",IF(C119&lt;-10,"No","Yes")))</f>
        <v>N/A</v>
      </c>
      <c r="E119" s="91" t="n">
        <v>2324</v>
      </c>
      <c r="F119" s="92" t="str">
        <f aca="false">IF($B119="N/A","N/A",IF(E119&gt;10,"No",IF(E119&lt;-10,"No","Yes")))</f>
        <v>N/A</v>
      </c>
      <c r="G119" s="91" t="n">
        <v>2623</v>
      </c>
      <c r="H119" s="92" t="str">
        <f aca="false">IF($B119="N/A","N/A",IF(G119&gt;10,"No",IF(G119&lt;-10,"No","Yes")))</f>
        <v>N/A</v>
      </c>
      <c r="I119" s="93" t="n">
        <v>15.51</v>
      </c>
      <c r="J119" s="93" t="n">
        <v>12.87</v>
      </c>
      <c r="K119" s="94" t="s">
        <v>273</v>
      </c>
      <c r="L119" s="24" t="str">
        <f aca="false">IF(J119=". ","N/A",IF(J119="N/A","N/A",IF(J119&gt;10,"No",IF(J119&lt;-10,"No","Yes"))))</f>
        <v>No</v>
      </c>
    </row>
    <row r="120" s="165" customFormat="true" ht="12.5" hidden="false" customHeight="false" outlineLevel="0" collapsed="false">
      <c r="A120" s="89" t="s">
        <v>403</v>
      </c>
      <c r="B120" s="90" t="s">
        <v>11</v>
      </c>
      <c r="C120" s="91" t="n">
        <v>0</v>
      </c>
      <c r="D120" s="92" t="str">
        <f aca="false">IF($B120="N/A","N/A",IF(C120&gt;10,"No",IF(C120&lt;-10,"No","Yes")))</f>
        <v>N/A</v>
      </c>
      <c r="E120" s="91" t="n">
        <v>0</v>
      </c>
      <c r="F120" s="92" t="str">
        <f aca="false">IF($B120="N/A","N/A",IF(E120&gt;10,"No",IF(E120&lt;-10,"No","Yes")))</f>
        <v>N/A</v>
      </c>
      <c r="G120" s="91" t="n">
        <v>0</v>
      </c>
      <c r="H120" s="92" t="str">
        <f aca="false">IF($B120="N/A","N/A",IF(G120&gt;10,"No",IF(G120&lt;-10,"No","Yes")))</f>
        <v>N/A</v>
      </c>
      <c r="I120" s="93" t="s">
        <v>13</v>
      </c>
      <c r="J120" s="93" t="s">
        <v>13</v>
      </c>
      <c r="K120" s="94" t="s">
        <v>273</v>
      </c>
      <c r="L120" s="24" t="str">
        <f aca="false">IF(J120=". ","N/A",IF(J120="N/A","N/A",IF(J120&gt;10,"No",IF(J120&lt;-10,"No","Yes"))))</f>
        <v>N/A</v>
      </c>
    </row>
    <row r="121" s="165" customFormat="true" ht="12.5" hidden="false" customHeight="false" outlineLevel="0" collapsed="false">
      <c r="A121" s="89" t="s">
        <v>404</v>
      </c>
      <c r="B121" s="90" t="s">
        <v>11</v>
      </c>
      <c r="C121" s="91" t="n">
        <v>25947</v>
      </c>
      <c r="D121" s="92" t="str">
        <f aca="false">IF($B121="N/A","N/A",IF(C121&gt;10,"No",IF(C121&lt;-10,"No","Yes")))</f>
        <v>N/A</v>
      </c>
      <c r="E121" s="91" t="n">
        <v>27198</v>
      </c>
      <c r="F121" s="92" t="str">
        <f aca="false">IF($B121="N/A","N/A",IF(E121&gt;10,"No",IF(E121&lt;-10,"No","Yes")))</f>
        <v>N/A</v>
      </c>
      <c r="G121" s="91" t="n">
        <v>27355</v>
      </c>
      <c r="H121" s="92" t="str">
        <f aca="false">IF($B121="N/A","N/A",IF(G121&gt;10,"No",IF(G121&lt;-10,"No","Yes")))</f>
        <v>N/A</v>
      </c>
      <c r="I121" s="93" t="n">
        <v>4.821</v>
      </c>
      <c r="J121" s="93" t="n">
        <v>0.5772</v>
      </c>
      <c r="K121" s="94" t="s">
        <v>273</v>
      </c>
      <c r="L121" s="24" t="str">
        <f aca="false">IF(J121=". ","N/A",IF(J121="N/A","N/A",IF(J121&gt;10,"No",IF(J121&lt;-10,"No","Yes"))))</f>
        <v>Yes</v>
      </c>
    </row>
    <row r="122" s="165" customFormat="true" ht="12.5" hidden="false" customHeight="false" outlineLevel="0" collapsed="false">
      <c r="A122" s="89" t="s">
        <v>405</v>
      </c>
      <c r="B122" s="90" t="s">
        <v>11</v>
      </c>
      <c r="C122" s="91" t="n">
        <v>14386</v>
      </c>
      <c r="D122" s="92" t="str">
        <f aca="false">IF($B122="N/A","N/A",IF(C122&gt;10,"No",IF(C122&lt;-10,"No","Yes")))</f>
        <v>N/A</v>
      </c>
      <c r="E122" s="91" t="n">
        <v>14794</v>
      </c>
      <c r="F122" s="92" t="str">
        <f aca="false">IF($B122="N/A","N/A",IF(E122&gt;10,"No",IF(E122&lt;-10,"No","Yes")))</f>
        <v>N/A</v>
      </c>
      <c r="G122" s="91" t="n">
        <v>14649</v>
      </c>
      <c r="H122" s="92" t="str">
        <f aca="false">IF($B122="N/A","N/A",IF(G122&gt;10,"No",IF(G122&lt;-10,"No","Yes")))</f>
        <v>N/A</v>
      </c>
      <c r="I122" s="93" t="n">
        <v>2.836</v>
      </c>
      <c r="J122" s="93" t="n">
        <v>-0.98</v>
      </c>
      <c r="K122" s="94" t="s">
        <v>273</v>
      </c>
      <c r="L122" s="24" t="str">
        <f aca="false">IF(J122=". ","N/A",IF(J122="N/A","N/A",IF(J122&gt;10,"No",IF(J122&lt;-10,"No","Yes"))))</f>
        <v>Yes</v>
      </c>
    </row>
    <row r="123" s="165" customFormat="true" ht="12.5" hidden="false" customHeight="false" outlineLevel="0" collapsed="false">
      <c r="A123" s="89" t="s">
        <v>406</v>
      </c>
      <c r="B123" s="90" t="s">
        <v>11</v>
      </c>
      <c r="C123" s="91" t="n">
        <v>1260</v>
      </c>
      <c r="D123" s="92" t="str">
        <f aca="false">IF($B123="N/A","N/A",IF(C123&gt;10,"No",IF(C123&lt;-10,"No","Yes")))</f>
        <v>N/A</v>
      </c>
      <c r="E123" s="91" t="n">
        <v>1149</v>
      </c>
      <c r="F123" s="92" t="str">
        <f aca="false">IF($B123="N/A","N/A",IF(E123&gt;10,"No",IF(E123&lt;-10,"No","Yes")))</f>
        <v>N/A</v>
      </c>
      <c r="G123" s="91" t="n">
        <v>1063</v>
      </c>
      <c r="H123" s="92" t="str">
        <f aca="false">IF($B123="N/A","N/A",IF(G123&gt;10,"No",IF(G123&lt;-10,"No","Yes")))</f>
        <v>N/A</v>
      </c>
      <c r="I123" s="93" t="n">
        <v>-8.81</v>
      </c>
      <c r="J123" s="93" t="n">
        <v>-7.48</v>
      </c>
      <c r="K123" s="94" t="s">
        <v>273</v>
      </c>
      <c r="L123" s="24" t="str">
        <f aca="false">IF(J123=". ","N/A",IF(J123="N/A","N/A",IF(J123&gt;10,"No",IF(J123&lt;-10,"No","Yes"))))</f>
        <v>Yes</v>
      </c>
    </row>
    <row r="124" s="165" customFormat="true" ht="12.5" hidden="false" customHeight="false" outlineLevel="0" collapsed="false">
      <c r="A124" s="89" t="s">
        <v>407</v>
      </c>
      <c r="B124" s="90" t="s">
        <v>11</v>
      </c>
      <c r="C124" s="91" t="n">
        <v>0</v>
      </c>
      <c r="D124" s="92" t="str">
        <f aca="false">IF($B124="N/A","N/A",IF(C124&gt;10,"No",IF(C124&lt;-10,"No","Yes")))</f>
        <v>N/A</v>
      </c>
      <c r="E124" s="91" t="n">
        <v>0</v>
      </c>
      <c r="F124" s="92" t="str">
        <f aca="false">IF($B124="N/A","N/A",IF(E124&gt;10,"No",IF(E124&lt;-10,"No","Yes")))</f>
        <v>N/A</v>
      </c>
      <c r="G124" s="91" t="n">
        <v>0</v>
      </c>
      <c r="H124" s="92" t="str">
        <f aca="false">IF($B124="N/A","N/A",IF(G124&gt;10,"No",IF(G124&lt;-10,"No","Yes")))</f>
        <v>N/A</v>
      </c>
      <c r="I124" s="93" t="s">
        <v>13</v>
      </c>
      <c r="J124" s="93" t="s">
        <v>13</v>
      </c>
      <c r="K124" s="94" t="s">
        <v>273</v>
      </c>
      <c r="L124" s="24" t="str">
        <f aca="false">IF(J124=". ","N/A",IF(J124="N/A","N/A",IF(J124&gt;10,"No",IF(J124&lt;-10,"No","Yes"))))</f>
        <v>N/A</v>
      </c>
    </row>
    <row r="125" customFormat="false" ht="12.5" hidden="false" customHeight="false" outlineLevel="0" collapsed="false">
      <c r="A125" s="89" t="s">
        <v>408</v>
      </c>
      <c r="B125" s="90" t="s">
        <v>11</v>
      </c>
      <c r="C125" s="91" t="n">
        <v>8036</v>
      </c>
      <c r="D125" s="92" t="str">
        <f aca="false">IF($B125="N/A","N/A",IF(C125&gt;10,"No",IF(C125&lt;-10,"No","Yes")))</f>
        <v>N/A</v>
      </c>
      <c r="E125" s="91" t="n">
        <v>8918</v>
      </c>
      <c r="F125" s="92" t="str">
        <f aca="false">IF($B125="N/A","N/A",IF(E125&gt;10,"No",IF(E125&lt;-10,"No","Yes")))</f>
        <v>N/A</v>
      </c>
      <c r="G125" s="91" t="n">
        <v>9390</v>
      </c>
      <c r="H125" s="92" t="str">
        <f aca="false">IF($B125="N/A","N/A",IF(G125&gt;10,"No",IF(G125&lt;-10,"No","Yes")))</f>
        <v>N/A</v>
      </c>
      <c r="I125" s="93" t="n">
        <v>10.98</v>
      </c>
      <c r="J125" s="93" t="n">
        <v>5.293</v>
      </c>
      <c r="K125" s="94" t="s">
        <v>273</v>
      </c>
      <c r="L125" s="24" t="str">
        <f aca="false">IF(J125=". ","N/A",IF(J125="N/A","N/A",IF(J125&gt;10,"No",IF(J125&lt;-10,"No","Yes"))))</f>
        <v>Yes</v>
      </c>
    </row>
    <row r="126" s="165" customFormat="true" ht="12.5" hidden="false" customHeight="false" outlineLevel="0" collapsed="false">
      <c r="A126" s="89" t="s">
        <v>409</v>
      </c>
      <c r="B126" s="90" t="s">
        <v>11</v>
      </c>
      <c r="C126" s="91" t="n">
        <v>2265</v>
      </c>
      <c r="D126" s="92" t="str">
        <f aca="false">IF($B126="N/A","N/A",IF(C126&gt;10,"No",IF(C126&lt;-10,"No","Yes")))</f>
        <v>N/A</v>
      </c>
      <c r="E126" s="91" t="n">
        <v>2337</v>
      </c>
      <c r="F126" s="92" t="str">
        <f aca="false">IF($B126="N/A","N/A",IF(E126&gt;10,"No",IF(E126&lt;-10,"No","Yes")))</f>
        <v>N/A</v>
      </c>
      <c r="G126" s="91" t="n">
        <v>2253</v>
      </c>
      <c r="H126" s="92" t="str">
        <f aca="false">IF($B126="N/A","N/A",IF(G126&gt;10,"No",IF(G126&lt;-10,"No","Yes")))</f>
        <v>N/A</v>
      </c>
      <c r="I126" s="93" t="n">
        <v>3.179</v>
      </c>
      <c r="J126" s="93" t="n">
        <v>-3.59</v>
      </c>
      <c r="K126" s="94" t="s">
        <v>273</v>
      </c>
      <c r="L126" s="24" t="str">
        <f aca="false">IF(J126=". ","N/A",IF(J126="N/A","N/A",IF(J126&gt;10,"No",IF(J126&lt;-10,"No","Yes"))))</f>
        <v>Yes</v>
      </c>
    </row>
    <row r="127" s="165" customFormat="true" ht="12.5" hidden="false" customHeight="false" outlineLevel="0" collapsed="false">
      <c r="A127" s="89" t="s">
        <v>410</v>
      </c>
      <c r="B127" s="90" t="s">
        <v>11</v>
      </c>
      <c r="C127" s="91" t="n">
        <v>0</v>
      </c>
      <c r="D127" s="92" t="str">
        <f aca="false">IF($B127="N/A","N/A",IF(C127&gt;10,"No",IF(C127&lt;-10,"No","Yes")))</f>
        <v>N/A</v>
      </c>
      <c r="E127" s="91" t="n">
        <v>0</v>
      </c>
      <c r="F127" s="92" t="str">
        <f aca="false">IF($B127="N/A","N/A",IF(E127&gt;10,"No",IF(E127&lt;-10,"No","Yes")))</f>
        <v>N/A</v>
      </c>
      <c r="G127" s="91" t="n">
        <v>0</v>
      </c>
      <c r="H127" s="92" t="str">
        <f aca="false">IF($B127="N/A","N/A",IF(G127&gt;10,"No",IF(G127&lt;-10,"No","Yes")))</f>
        <v>N/A</v>
      </c>
      <c r="I127" s="93" t="s">
        <v>13</v>
      </c>
      <c r="J127" s="93" t="s">
        <v>13</v>
      </c>
      <c r="K127" s="94" t="s">
        <v>273</v>
      </c>
      <c r="L127" s="24" t="str">
        <f aca="false">IF(J127=". ","N/A",IF(J127="N/A","N/A",IF(J127&gt;10,"No",IF(J127&lt;-10,"No","Yes"))))</f>
        <v>N/A</v>
      </c>
    </row>
    <row r="128" customFormat="false" ht="13" hidden="false" customHeight="false" outlineLevel="0" collapsed="false">
      <c r="A128" s="133" t="s">
        <v>411</v>
      </c>
      <c r="B128" s="166"/>
      <c r="C128" s="166"/>
      <c r="D128" s="167"/>
      <c r="E128" s="166"/>
      <c r="F128" s="167"/>
      <c r="G128" s="166"/>
      <c r="H128" s="167"/>
      <c r="I128" s="168"/>
      <c r="J128" s="168"/>
      <c r="K128" s="166"/>
      <c r="L128" s="169"/>
    </row>
    <row r="129" s="165" customFormat="true" ht="12.5" hidden="false" customHeight="false" outlineLevel="0" collapsed="false">
      <c r="A129" s="100" t="s">
        <v>412</v>
      </c>
      <c r="B129" s="101" t="s">
        <v>11</v>
      </c>
      <c r="C129" s="129" t="n">
        <v>0</v>
      </c>
      <c r="D129" s="155" t="str">
        <f aca="false">IF($B129="N/A","N/A",IF(C129&gt;10,"No",IF(C129&lt;-10,"No","Yes")))</f>
        <v>N/A</v>
      </c>
      <c r="E129" s="129" t="n">
        <v>0</v>
      </c>
      <c r="F129" s="155" t="str">
        <f aca="false">IF($B129="N/A","N/A",IF(E129&gt;10,"No",IF(E129&lt;-10,"No","Yes")))</f>
        <v>N/A</v>
      </c>
      <c r="G129" s="129" t="n">
        <v>0</v>
      </c>
      <c r="H129" s="155" t="str">
        <f aca="false">IF($B129="N/A","N/A",IF(G129&gt;10,"No",IF(G129&lt;-10,"No","Yes")))</f>
        <v>N/A</v>
      </c>
      <c r="I129" s="93" t="s">
        <v>13</v>
      </c>
      <c r="J129" s="93" t="s">
        <v>13</v>
      </c>
      <c r="K129" s="129" t="s">
        <v>11</v>
      </c>
      <c r="L129" s="155" t="str">
        <f aca="false">IF(K129="N/A","N/A",IF(J129&gt;10,"No",IF(J129&lt;-10,"No","Yes")))</f>
        <v>N/A</v>
      </c>
    </row>
    <row r="130" s="165" customFormat="true" ht="12.5" hidden="false" customHeight="false" outlineLevel="0" collapsed="false">
      <c r="A130" s="100" t="s">
        <v>413</v>
      </c>
      <c r="B130" s="101" t="s">
        <v>11</v>
      </c>
      <c r="C130" s="117" t="n">
        <v>0</v>
      </c>
      <c r="D130" s="155" t="str">
        <f aca="false">IF($B130="N/A","N/A",IF(C130&gt;10,"No",IF(C130&lt;-10,"No","Yes")))</f>
        <v>N/A</v>
      </c>
      <c r="E130" s="117" t="n">
        <v>0</v>
      </c>
      <c r="F130" s="155" t="str">
        <f aca="false">IF($B130="N/A","N/A",IF(E130&gt;10,"No",IF(E130&lt;-10,"No","Yes")))</f>
        <v>N/A</v>
      </c>
      <c r="G130" s="117" t="n">
        <v>0</v>
      </c>
      <c r="H130" s="155" t="str">
        <f aca="false">IF($B130="N/A","N/A",IF(G130&gt;10,"No",IF(G130&lt;-10,"No","Yes")))</f>
        <v>N/A</v>
      </c>
      <c r="I130" s="93" t="s">
        <v>13</v>
      </c>
      <c r="J130" s="93" t="s">
        <v>13</v>
      </c>
      <c r="K130" s="117" t="s">
        <v>11</v>
      </c>
      <c r="L130" s="155" t="str">
        <f aca="false">IF(K130="N/A","N/A",IF(J130&gt;10,"No",IF(J130&lt;-10,"No","Yes")))</f>
        <v>N/A</v>
      </c>
    </row>
    <row r="131" s="165" customFormat="true" ht="12.5" hidden="false" customHeight="false" outlineLevel="0" collapsed="false">
      <c r="A131" s="100" t="s">
        <v>414</v>
      </c>
      <c r="B131" s="101" t="s">
        <v>11</v>
      </c>
      <c r="C131" s="117" t="s">
        <v>13</v>
      </c>
      <c r="D131" s="155" t="str">
        <f aca="false">IF($B131="N/A","N/A",IF(C131&gt;10,"No",IF(C131&lt;-10,"No","Yes")))</f>
        <v>N/A</v>
      </c>
      <c r="E131" s="117" t="s">
        <v>13</v>
      </c>
      <c r="F131" s="155" t="str">
        <f aca="false">IF($B131="N/A","N/A",IF(E131&gt;10,"No",IF(E131&lt;-10,"No","Yes")))</f>
        <v>N/A</v>
      </c>
      <c r="G131" s="117" t="s">
        <v>13</v>
      </c>
      <c r="H131" s="155" t="str">
        <f aca="false">IF($B131="N/A","N/A",IF(G131&gt;10,"No",IF(G131&lt;-10,"No","Yes")))</f>
        <v>N/A</v>
      </c>
      <c r="I131" s="93" t="s">
        <v>13</v>
      </c>
      <c r="J131" s="93" t="s">
        <v>13</v>
      </c>
      <c r="K131" s="117" t="s">
        <v>11</v>
      </c>
      <c r="L131" s="155" t="str">
        <f aca="false">IF(K131="N/A","N/A",IF(J131&gt;10,"No",IF(J131&lt;-10,"No","Yes")))</f>
        <v>N/A</v>
      </c>
    </row>
    <row r="132" s="165" customFormat="true" ht="13" hidden="false" customHeight="false" outlineLevel="0" collapsed="false">
      <c r="A132" s="133" t="s">
        <v>415</v>
      </c>
      <c r="B132" s="111"/>
      <c r="C132" s="112"/>
      <c r="D132" s="111"/>
      <c r="E132" s="112"/>
      <c r="F132" s="111"/>
      <c r="G132" s="112"/>
      <c r="H132" s="111"/>
      <c r="I132" s="113"/>
      <c r="J132" s="113"/>
      <c r="K132" s="112"/>
      <c r="L132" s="99"/>
    </row>
    <row r="133" customFormat="false" ht="12.5" hidden="false" customHeight="false" outlineLevel="0" collapsed="false">
      <c r="A133" s="100" t="s">
        <v>416</v>
      </c>
      <c r="B133" s="101" t="s">
        <v>11</v>
      </c>
      <c r="C133" s="129" t="n">
        <v>2</v>
      </c>
      <c r="D133" s="155" t="str">
        <f aca="false">IF($B133="N/A","N/A",IF(C133&gt;10,"No",IF(C133&lt;-10,"No","Yes")))</f>
        <v>N/A</v>
      </c>
      <c r="E133" s="129" t="n">
        <v>1</v>
      </c>
      <c r="F133" s="155" t="str">
        <f aca="false">IF($B133="N/A","N/A",IF(E133&gt;10,"No",IF(E133&lt;-10,"No","Yes")))</f>
        <v>N/A</v>
      </c>
      <c r="G133" s="129" t="n">
        <v>3</v>
      </c>
      <c r="H133" s="155" t="str">
        <f aca="false">IF($B133="N/A","N/A",IF(G133&gt;10,"No",IF(G133&lt;-10,"No","Yes")))</f>
        <v>N/A</v>
      </c>
      <c r="I133" s="93" t="n">
        <v>-50</v>
      </c>
      <c r="J133" s="93" t="n">
        <v>200</v>
      </c>
      <c r="K133" s="129" t="s">
        <v>11</v>
      </c>
      <c r="L133" s="155" t="str">
        <f aca="false">IF(K133="N/A","N/A",IF(J133&gt;10,"No",IF(J133&lt;-10,"No","Yes")))</f>
        <v>N/A</v>
      </c>
    </row>
    <row r="134" customFormat="false" ht="12.5" hidden="false" customHeight="false" outlineLevel="0" collapsed="false">
      <c r="A134" s="100" t="s">
        <v>417</v>
      </c>
      <c r="B134" s="101" t="s">
        <v>11</v>
      </c>
      <c r="C134" s="117" t="n">
        <v>2</v>
      </c>
      <c r="D134" s="155" t="str">
        <f aca="false">IF($B134="N/A","N/A",IF(C134&gt;10,"No",IF(C134&lt;-10,"No","Yes")))</f>
        <v>N/A</v>
      </c>
      <c r="E134" s="117" t="n">
        <v>2</v>
      </c>
      <c r="F134" s="155" t="str">
        <f aca="false">IF($B134="N/A","N/A",IF(E134&gt;10,"No",IF(E134&lt;-10,"No","Yes")))</f>
        <v>N/A</v>
      </c>
      <c r="G134" s="117" t="n">
        <v>3</v>
      </c>
      <c r="H134" s="155" t="str">
        <f aca="false">IF($B134="N/A","N/A",IF(G134&gt;10,"No",IF(G134&lt;-10,"No","Yes")))</f>
        <v>N/A</v>
      </c>
      <c r="I134" s="93" t="n">
        <v>0</v>
      </c>
      <c r="J134" s="93" t="n">
        <v>50</v>
      </c>
      <c r="K134" s="117" t="s">
        <v>11</v>
      </c>
      <c r="L134" s="155" t="str">
        <f aca="false">IF(K134="N/A","N/A",IF(J134&gt;10,"No",IF(J134&lt;-10,"No","Yes")))</f>
        <v>N/A</v>
      </c>
    </row>
    <row r="135" customFormat="false" ht="12.5" hidden="false" customHeight="false" outlineLevel="0" collapsed="false">
      <c r="A135" s="100" t="s">
        <v>418</v>
      </c>
      <c r="B135" s="101" t="s">
        <v>11</v>
      </c>
      <c r="C135" s="117" t="n">
        <v>0.16667</v>
      </c>
      <c r="D135" s="155" t="str">
        <f aca="false">IF($B135="N/A","N/A",IF(C135&gt;10,"No",IF(C135&lt;-10,"No","Yes")))</f>
        <v>N/A</v>
      </c>
      <c r="E135" s="117" t="n">
        <v>0.166666666666666</v>
      </c>
      <c r="F135" s="155" t="str">
        <f aca="false">IF($B135="N/A","N/A",IF(E135&gt;10,"No",IF(E135&lt;-10,"No","Yes")))</f>
        <v>N/A</v>
      </c>
      <c r="G135" s="117" t="n">
        <v>0.25</v>
      </c>
      <c r="H135" s="155" t="str">
        <f aca="false">IF($B135="N/A","N/A",IF(G135&gt;10,"No",IF(G135&lt;-10,"No","Yes")))</f>
        <v>N/A</v>
      </c>
      <c r="I135" s="93" t="n">
        <v>-0.002</v>
      </c>
      <c r="J135" s="93" t="n">
        <v>50</v>
      </c>
      <c r="K135" s="117" t="s">
        <v>11</v>
      </c>
      <c r="L135" s="155" t="str">
        <f aca="false">IF(K135="N/A","N/A",IF(J135&gt;10,"No",IF(J135&lt;-10,"No","Yes")))</f>
        <v>N/A</v>
      </c>
    </row>
    <row r="136" customFormat="false" ht="13" hidden="false" customHeight="false" outlineLevel="0" collapsed="false">
      <c r="A136" s="133" t="s">
        <v>419</v>
      </c>
      <c r="B136" s="111"/>
      <c r="C136" s="112"/>
      <c r="D136" s="111"/>
      <c r="E136" s="112"/>
      <c r="F136" s="111"/>
      <c r="G136" s="112"/>
      <c r="H136" s="111"/>
      <c r="I136" s="113"/>
      <c r="J136" s="113"/>
      <c r="K136" s="112"/>
      <c r="L136" s="99"/>
    </row>
    <row r="137" customFormat="false" ht="12.5" hidden="false" customHeight="false" outlineLevel="0" collapsed="false">
      <c r="A137" s="100" t="s">
        <v>420</v>
      </c>
      <c r="B137" s="101" t="s">
        <v>11</v>
      </c>
      <c r="C137" s="129" t="n">
        <v>131</v>
      </c>
      <c r="D137" s="155" t="str">
        <f aca="false">IF($B137="N/A","N/A",IF(C137&gt;10,"No",IF(C137&lt;-10,"No","Yes")))</f>
        <v>N/A</v>
      </c>
      <c r="E137" s="129" t="n">
        <v>155</v>
      </c>
      <c r="F137" s="155" t="str">
        <f aca="false">IF($B137="N/A","N/A",IF(E137&gt;10,"No",IF(E137&lt;-10,"No","Yes")))</f>
        <v>N/A</v>
      </c>
      <c r="G137" s="129" t="n">
        <v>163</v>
      </c>
      <c r="H137" s="155" t="str">
        <f aca="false">IF($B137="N/A","N/A",IF(G137&gt;10,"No",IF(G137&lt;-10,"No","Yes")))</f>
        <v>N/A</v>
      </c>
      <c r="I137" s="93" t="n">
        <v>18.32</v>
      </c>
      <c r="J137" s="93" t="n">
        <v>5.161</v>
      </c>
      <c r="K137" s="129" t="s">
        <v>11</v>
      </c>
      <c r="L137" s="155" t="str">
        <f aca="false">IF(K137="N/A","N/A",IF(J137&gt;10,"No",IF(J137&lt;-10,"No","Yes")))</f>
        <v>N/A</v>
      </c>
    </row>
    <row r="138" customFormat="false" ht="12.5" hidden="false" customHeight="false" outlineLevel="0" collapsed="false">
      <c r="A138" s="100" t="s">
        <v>421</v>
      </c>
      <c r="B138" s="101" t="s">
        <v>11</v>
      </c>
      <c r="C138" s="117" t="n">
        <v>152</v>
      </c>
      <c r="D138" s="155" t="str">
        <f aca="false">IF($B138="N/A","N/A",IF(C138&gt;10,"No",IF(C138&lt;-10,"No","Yes")))</f>
        <v>N/A</v>
      </c>
      <c r="E138" s="117" t="n">
        <v>188</v>
      </c>
      <c r="F138" s="155" t="str">
        <f aca="false">IF($B138="N/A","N/A",IF(E138&gt;10,"No",IF(E138&lt;-10,"No","Yes")))</f>
        <v>N/A</v>
      </c>
      <c r="G138" s="117" t="n">
        <v>183</v>
      </c>
      <c r="H138" s="155" t="str">
        <f aca="false">IF($B138="N/A","N/A",IF(G138&gt;10,"No",IF(G138&lt;-10,"No","Yes")))</f>
        <v>N/A</v>
      </c>
      <c r="I138" s="93" t="n">
        <v>23.68</v>
      </c>
      <c r="J138" s="93" t="n">
        <v>-2.66</v>
      </c>
      <c r="K138" s="117" t="s">
        <v>11</v>
      </c>
      <c r="L138" s="155" t="str">
        <f aca="false">IF(K138="N/A","N/A",IF(J138&gt;10,"No",IF(J138&lt;-10,"No","Yes")))</f>
        <v>N/A</v>
      </c>
    </row>
    <row r="139" customFormat="false" ht="12.5" hidden="false" customHeight="false" outlineLevel="0" collapsed="false">
      <c r="A139" s="100" t="s">
        <v>422</v>
      </c>
      <c r="B139" s="101" t="s">
        <v>11</v>
      </c>
      <c r="C139" s="117" t="n">
        <v>102.5</v>
      </c>
      <c r="D139" s="155" t="str">
        <f aca="false">IF($B139="N/A","N/A",IF(C139&gt;10,"No",IF(C139&lt;-10,"No","Yes")))</f>
        <v>N/A</v>
      </c>
      <c r="E139" s="117" t="n">
        <v>119.5</v>
      </c>
      <c r="F139" s="155" t="str">
        <f aca="false">IF($B139="N/A","N/A",IF(E139&gt;10,"No",IF(E139&lt;-10,"No","Yes")))</f>
        <v>N/A</v>
      </c>
      <c r="G139" s="117" t="n">
        <v>128</v>
      </c>
      <c r="H139" s="155" t="str">
        <f aca="false">IF($B139="N/A","N/A",IF(G139&gt;10,"No",IF(G139&lt;-10,"No","Yes")))</f>
        <v>N/A</v>
      </c>
      <c r="I139" s="93" t="n">
        <v>16.59</v>
      </c>
      <c r="J139" s="93" t="n">
        <v>7.113</v>
      </c>
      <c r="K139" s="117" t="s">
        <v>11</v>
      </c>
      <c r="L139" s="155" t="str">
        <f aca="false">IF(K139="N/A","N/A",IF(J139&gt;10,"No",IF(J139&lt;-10,"No","Yes")))</f>
        <v>N/A</v>
      </c>
    </row>
    <row r="140" customFormat="false" ht="13" hidden="false" customHeight="false" outlineLevel="0" collapsed="false">
      <c r="A140" s="170" t="s">
        <v>423</v>
      </c>
      <c r="B140" s="171"/>
      <c r="C140" s="171"/>
      <c r="D140" s="171"/>
      <c r="E140" s="171"/>
      <c r="F140" s="171"/>
      <c r="G140" s="171"/>
      <c r="H140" s="171"/>
      <c r="I140" s="172"/>
      <c r="J140" s="172"/>
      <c r="K140" s="171"/>
      <c r="L140" s="173"/>
    </row>
    <row r="141" customFormat="false" ht="12.5" hidden="false" customHeight="false" outlineLevel="0" collapsed="false">
      <c r="A141" s="174" t="s">
        <v>424</v>
      </c>
      <c r="B141" s="101" t="s">
        <v>11</v>
      </c>
      <c r="C141" s="91" t="s">
        <v>288</v>
      </c>
      <c r="D141" s="117" t="s">
        <v>11</v>
      </c>
      <c r="E141" s="91" t="n">
        <v>0</v>
      </c>
      <c r="F141" s="117" t="s">
        <v>11</v>
      </c>
      <c r="G141" s="117" t="n">
        <v>0</v>
      </c>
      <c r="H141" s="117" t="s">
        <v>11</v>
      </c>
      <c r="I141" s="93" t="s">
        <v>13</v>
      </c>
      <c r="J141" s="93" t="s">
        <v>13</v>
      </c>
      <c r="K141" s="117" t="s">
        <v>11</v>
      </c>
      <c r="L141" s="117" t="s">
        <v>11</v>
      </c>
    </row>
    <row r="142" customFormat="false" ht="12.5" hidden="false" customHeight="false" outlineLevel="0" collapsed="false">
      <c r="A142" s="174" t="s">
        <v>425</v>
      </c>
      <c r="B142" s="101" t="s">
        <v>11</v>
      </c>
      <c r="C142" s="91" t="s">
        <v>288</v>
      </c>
      <c r="D142" s="117" t="s">
        <v>11</v>
      </c>
      <c r="E142" s="91" t="n">
        <v>0</v>
      </c>
      <c r="F142" s="117" t="s">
        <v>11</v>
      </c>
      <c r="G142" s="117" t="n">
        <v>0</v>
      </c>
      <c r="H142" s="117" t="s">
        <v>11</v>
      </c>
      <c r="I142" s="93" t="s">
        <v>13</v>
      </c>
      <c r="J142" s="93" t="s">
        <v>13</v>
      </c>
      <c r="K142" s="117" t="s">
        <v>11</v>
      </c>
      <c r="L142" s="117" t="s">
        <v>11</v>
      </c>
    </row>
    <row r="143" customFormat="false" ht="12.5" hidden="false" customHeight="false" outlineLevel="0" collapsed="false">
      <c r="A143" s="174" t="s">
        <v>426</v>
      </c>
      <c r="B143" s="101" t="s">
        <v>11</v>
      </c>
      <c r="C143" s="91" t="s">
        <v>288</v>
      </c>
      <c r="D143" s="117" t="s">
        <v>11</v>
      </c>
      <c r="E143" s="91" t="s">
        <v>13</v>
      </c>
      <c r="F143" s="117" t="s">
        <v>11</v>
      </c>
      <c r="G143" s="117" t="s">
        <v>13</v>
      </c>
      <c r="H143" s="117" t="s">
        <v>11</v>
      </c>
      <c r="I143" s="93" t="s">
        <v>13</v>
      </c>
      <c r="J143" s="93" t="s">
        <v>13</v>
      </c>
      <c r="K143" s="117" t="s">
        <v>11</v>
      </c>
      <c r="L143" s="117" t="s">
        <v>11</v>
      </c>
    </row>
    <row r="144" customFormat="false" ht="13" hidden="false" customHeight="false" outlineLevel="0" collapsed="false">
      <c r="A144" s="170" t="s">
        <v>427</v>
      </c>
      <c r="B144" s="171"/>
      <c r="C144" s="171"/>
      <c r="D144" s="171"/>
      <c r="E144" s="171"/>
      <c r="F144" s="171"/>
      <c r="G144" s="171"/>
      <c r="H144" s="171"/>
      <c r="I144" s="172"/>
      <c r="J144" s="172"/>
      <c r="K144" s="171"/>
      <c r="L144" s="173"/>
    </row>
    <row r="145" customFormat="false" ht="12.5" hidden="false" customHeight="false" outlineLevel="0" collapsed="false">
      <c r="A145" s="174" t="s">
        <v>428</v>
      </c>
      <c r="B145" s="101" t="s">
        <v>11</v>
      </c>
      <c r="C145" s="91" t="s">
        <v>288</v>
      </c>
      <c r="D145" s="117" t="s">
        <v>11</v>
      </c>
      <c r="E145" s="91" t="n">
        <v>0</v>
      </c>
      <c r="F145" s="117" t="s">
        <v>11</v>
      </c>
      <c r="G145" s="117" t="n">
        <v>0</v>
      </c>
      <c r="H145" s="117" t="s">
        <v>11</v>
      </c>
      <c r="I145" s="93" t="s">
        <v>13</v>
      </c>
      <c r="J145" s="93" t="s">
        <v>13</v>
      </c>
      <c r="K145" s="117" t="s">
        <v>11</v>
      </c>
      <c r="L145" s="117" t="s">
        <v>11</v>
      </c>
    </row>
    <row r="146" customFormat="false" ht="13" hidden="false" customHeight="false" outlineLevel="0" collapsed="false">
      <c r="A146" s="133" t="s">
        <v>429</v>
      </c>
      <c r="B146" s="175"/>
      <c r="C146" s="176"/>
      <c r="D146" s="175"/>
      <c r="E146" s="176"/>
      <c r="F146" s="175"/>
      <c r="G146" s="176"/>
      <c r="H146" s="175"/>
      <c r="I146" s="177"/>
      <c r="J146" s="177"/>
      <c r="K146" s="178"/>
      <c r="L146" s="179"/>
    </row>
    <row r="147" customFormat="false" ht="12.5" hidden="false" customHeight="false" outlineLevel="0" collapsed="false">
      <c r="A147" s="180" t="s">
        <v>430</v>
      </c>
      <c r="B147" s="90" t="s">
        <v>11</v>
      </c>
      <c r="C147" s="91" t="n">
        <v>92345</v>
      </c>
      <c r="D147" s="92" t="str">
        <f aca="false">IF($B147="N/A","N/A",IF(C147&gt;10,"No",IF(C147&lt;-10,"No","Yes")))</f>
        <v>N/A</v>
      </c>
      <c r="E147" s="91" t="n">
        <v>97075</v>
      </c>
      <c r="F147" s="92" t="str">
        <f aca="false">IF($B147="N/A","N/A",IF(E147&gt;10,"No",IF(E147&lt;-10,"No","Yes")))</f>
        <v>N/A</v>
      </c>
      <c r="G147" s="91" t="n">
        <v>98155</v>
      </c>
      <c r="H147" s="92" t="str">
        <f aca="false">IF($B147="N/A","N/A",IF(G147&gt;10,"No",IF(G147&lt;-10,"No","Yes")))</f>
        <v>N/A</v>
      </c>
      <c r="I147" s="93" t="n">
        <v>5.122</v>
      </c>
      <c r="J147" s="93" t="n">
        <v>1.113</v>
      </c>
      <c r="K147" s="94" t="s">
        <v>275</v>
      </c>
      <c r="L147" s="24" t="str">
        <f aca="false">IF(J147=". ","N/A",IF(J147="N/A","N/A",IF(J147&gt;15,"No",IF(J147&lt;-15,"No","Yes"))))</f>
        <v>Yes</v>
      </c>
    </row>
    <row r="148" customFormat="false" ht="12.5" hidden="false" customHeight="false" outlineLevel="0" collapsed="false">
      <c r="A148" s="89" t="s">
        <v>431</v>
      </c>
      <c r="B148" s="90" t="s">
        <v>432</v>
      </c>
      <c r="C148" s="98" t="n">
        <v>99.8873788510477</v>
      </c>
      <c r="D148" s="92" t="str">
        <f aca="false">IF($B148="N/A","N/A",IF(C148&gt;80,"Yes","No"))</f>
        <v>Yes</v>
      </c>
      <c r="E148" s="98" t="n">
        <v>99.8763842389904</v>
      </c>
      <c r="F148" s="92" t="str">
        <f aca="false">IF($B148="N/A","N/A",IF(E148&gt;80,"Yes","No"))</f>
        <v>Yes</v>
      </c>
      <c r="G148" s="98" t="n">
        <v>99.864500025</v>
      </c>
      <c r="H148" s="92" t="str">
        <f aca="false">IF($B148="N/A","N/A",IF(G148&gt;80,"Yes","No"))</f>
        <v>Yes</v>
      </c>
      <c r="I148" s="93" t="n">
        <v>-0.011</v>
      </c>
      <c r="J148" s="93" t="n">
        <v>-0.012</v>
      </c>
      <c r="K148" s="94" t="s">
        <v>275</v>
      </c>
      <c r="L148" s="24" t="str">
        <f aca="false">IF(J148=". ","N/A",IF(J148="N/A","N/A",IF(J148&gt;15,"No",IF(J148&lt;-15,"No","Yes"))))</f>
        <v>Yes</v>
      </c>
    </row>
    <row r="149" customFormat="false" ht="12.5" hidden="false" customHeight="false" outlineLevel="0" collapsed="false">
      <c r="A149" s="89" t="s">
        <v>433</v>
      </c>
      <c r="B149" s="90" t="s">
        <v>325</v>
      </c>
      <c r="C149" s="98" t="n">
        <v>0</v>
      </c>
      <c r="D149" s="92" t="str">
        <f aca="false">IF($B149="N/A","N/A",IF(C149&gt;=5,"No",IF(C149&lt;0,"No","Yes")))</f>
        <v>Yes</v>
      </c>
      <c r="E149" s="98" t="n">
        <v>0</v>
      </c>
      <c r="F149" s="92" t="str">
        <f aca="false">IF($B149="N/A","N/A",IF(E149&gt;=5,"No",IF(E149&lt;0,"No","Yes")))</f>
        <v>Yes</v>
      </c>
      <c r="G149" s="98" t="n">
        <v>0</v>
      </c>
      <c r="H149" s="92" t="str">
        <f aca="false">IF($B149="N/A","N/A",IF(G149&gt;=5,"No",IF(G149&lt;0,"No","Yes")))</f>
        <v>Yes</v>
      </c>
      <c r="I149" s="93" t="s">
        <v>13</v>
      </c>
      <c r="J149" s="93" t="s">
        <v>13</v>
      </c>
      <c r="K149" s="94" t="s">
        <v>275</v>
      </c>
      <c r="L149" s="24" t="str">
        <f aca="false">IF(J149=". ","N/A",IF(J149="N/A","N/A",IF(J149&gt;15,"No",IF(J149&lt;-15,"No","Yes"))))</f>
        <v>N/A</v>
      </c>
    </row>
    <row r="150" customFormat="false" ht="12.5" hidden="false" customHeight="false" outlineLevel="0" collapsed="false">
      <c r="A150" s="89" t="s">
        <v>434</v>
      </c>
      <c r="B150" s="115" t="s">
        <v>325</v>
      </c>
      <c r="C150" s="98" t="n">
        <v>0.112621148952298</v>
      </c>
      <c r="D150" s="92" t="str">
        <f aca="false">IF($B150="N/A","N/A",IF(C150&gt;=5,"No",IF(C150&lt;0,"No","Yes")))</f>
        <v>Yes</v>
      </c>
      <c r="E150" s="98" t="n">
        <v>0.123615761009528</v>
      </c>
      <c r="F150" s="92" t="str">
        <f aca="false">IF($B150="N/A","N/A",IF(E150&gt;=5,"No",IF(E150&lt;0,"No","Yes")))</f>
        <v>Yes</v>
      </c>
      <c r="G150" s="98" t="n">
        <v>0.1354999745</v>
      </c>
      <c r="H150" s="92" t="str">
        <f aca="false">IF($B150="N/A","N/A",IF(G150&gt;=5,"No",IF(G150&lt;0,"No","Yes")))</f>
        <v>Yes</v>
      </c>
      <c r="I150" s="93" t="n">
        <v>9.762</v>
      </c>
      <c r="J150" s="93" t="n">
        <v>9.614</v>
      </c>
      <c r="K150" s="94" t="s">
        <v>275</v>
      </c>
      <c r="L150" s="24" t="str">
        <f aca="false">IF(J150=". ","N/A",IF(J150="N/A","N/A",IF(J150&gt;15,"No",IF(J150&lt;-15,"No","Yes"))))</f>
        <v>Yes</v>
      </c>
    </row>
    <row r="151" customFormat="false" ht="12.5" hidden="false" customHeight="false" outlineLevel="0" collapsed="false">
      <c r="A151" s="89" t="s">
        <v>435</v>
      </c>
      <c r="B151" s="115" t="s">
        <v>325</v>
      </c>
      <c r="C151" s="98" t="n">
        <v>0</v>
      </c>
      <c r="D151" s="92" t="str">
        <f aca="false">IF($B151="N/A","N/A",IF(C151&gt;=5,"No",IF(C151&lt;0,"No","Yes")))</f>
        <v>Yes</v>
      </c>
      <c r="E151" s="98" t="n">
        <v>0</v>
      </c>
      <c r="F151" s="92" t="str">
        <f aca="false">IF($B151="N/A","N/A",IF(E151&gt;=5,"No",IF(E151&lt;0,"No","Yes")))</f>
        <v>Yes</v>
      </c>
      <c r="G151" s="98" t="n">
        <v>0</v>
      </c>
      <c r="H151" s="92" t="str">
        <f aca="false">IF($B151="N/A","N/A",IF(G151&gt;=5,"No",IF(G151&lt;0,"No","Yes")))</f>
        <v>Yes</v>
      </c>
      <c r="I151" s="93" t="s">
        <v>13</v>
      </c>
      <c r="J151" s="93" t="s">
        <v>13</v>
      </c>
      <c r="K151" s="94" t="s">
        <v>275</v>
      </c>
      <c r="L151" s="24" t="str">
        <f aca="false">IF(J151=". ","N/A",IF(J151="N/A","N/A",IF(J151&gt;15,"No",IF(J151&lt;-15,"No","Yes"))))</f>
        <v>N/A</v>
      </c>
    </row>
    <row r="152" customFormat="false" ht="12.5" hidden="false" customHeight="false" outlineLevel="0" collapsed="false">
      <c r="A152" s="89" t="s">
        <v>436</v>
      </c>
      <c r="B152" s="115" t="s">
        <v>290</v>
      </c>
      <c r="C152" s="98" t="n">
        <v>0</v>
      </c>
      <c r="D152" s="92" t="str">
        <f aca="false">IF($B152="N/A","N/A",IF(C152&gt;0,"No",IF(C152&lt;0,"No","Yes")))</f>
        <v>Yes</v>
      </c>
      <c r="E152" s="98" t="n">
        <v>0</v>
      </c>
      <c r="F152" s="92" t="str">
        <f aca="false">IF($B152="N/A","N/A",IF(E152&gt;0,"No",IF(E152&lt;0,"No","Yes")))</f>
        <v>Yes</v>
      </c>
      <c r="G152" s="98" t="n">
        <v>0</v>
      </c>
      <c r="H152" s="92" t="str">
        <f aca="false">IF($B152="N/A","N/A",IF(G152&gt;0,"No",IF(G152&lt;0,"No","Yes")))</f>
        <v>Yes</v>
      </c>
      <c r="I152" s="93" t="s">
        <v>13</v>
      </c>
      <c r="J152" s="93" t="s">
        <v>13</v>
      </c>
      <c r="K152" s="94" t="s">
        <v>275</v>
      </c>
      <c r="L152" s="24" t="str">
        <f aca="false">IF(J152=". ","N/A",IF(J152="N/A","N/A",IF(J152&gt;15,"No",IF(J152&lt;-15,"No","Yes"))))</f>
        <v>N/A</v>
      </c>
    </row>
    <row r="153" customFormat="false" ht="12.5" hidden="false" customHeight="false" outlineLevel="0" collapsed="false">
      <c r="A153" s="89" t="s">
        <v>437</v>
      </c>
      <c r="B153" s="115" t="s">
        <v>325</v>
      </c>
      <c r="C153" s="91" t="s">
        <v>288</v>
      </c>
      <c r="D153" s="92" t="str">
        <f aca="false">IF($B153="N/A","N/A",IF(C153&gt;=5,"No",IF(C153&lt;0,"No","Yes")))</f>
        <v>No</v>
      </c>
      <c r="E153" s="98" t="n">
        <v>0</v>
      </c>
      <c r="F153" s="92" t="str">
        <f aca="false">IF($B153="N/A","N/A",IF(E153&gt;=5,"No",IF(E153&lt;0,"No","Yes")))</f>
        <v>Yes</v>
      </c>
      <c r="G153" s="98" t="n">
        <v>0</v>
      </c>
      <c r="H153" s="92" t="str">
        <f aca="false">IF($B153="N/A","N/A",IF(G153&gt;=5,"No",IF(G153&lt;0,"No","Yes")))</f>
        <v>Yes</v>
      </c>
      <c r="I153" s="93" t="s">
        <v>13</v>
      </c>
      <c r="J153" s="93" t="s">
        <v>13</v>
      </c>
      <c r="K153" s="94" t="s">
        <v>275</v>
      </c>
      <c r="L153" s="24" t="str">
        <f aca="false">IF(J153=". ","N/A",IF(J153="N/A","N/A",IF(J153&gt;15,"No",IF(J153&lt;-15,"No","Yes"))))</f>
        <v>N/A</v>
      </c>
    </row>
    <row r="154" customFormat="false" ht="12.5" hidden="false" customHeight="false" outlineLevel="0" collapsed="false">
      <c r="A154" s="89" t="s">
        <v>438</v>
      </c>
      <c r="B154" s="115" t="s">
        <v>290</v>
      </c>
      <c r="C154" s="98" t="n">
        <v>0</v>
      </c>
      <c r="D154" s="92" t="str">
        <f aca="false">IF($B154="N/A","N/A",IF(C154&gt;0,"No",IF(C154&lt;0,"No","Yes")))</f>
        <v>Yes</v>
      </c>
      <c r="E154" s="98" t="n">
        <v>0</v>
      </c>
      <c r="F154" s="92" t="str">
        <f aca="false">IF($B154="N/A","N/A",IF(E154&gt;0,"No",IF(E154&lt;0,"No","Yes")))</f>
        <v>Yes</v>
      </c>
      <c r="G154" s="98" t="n">
        <v>0</v>
      </c>
      <c r="H154" s="92" t="str">
        <f aca="false">IF($B154="N/A","N/A",IF(G154&gt;0,"No",IF(G154&lt;0,"No","Yes")))</f>
        <v>Yes</v>
      </c>
      <c r="I154" s="93" t="s">
        <v>13</v>
      </c>
      <c r="J154" s="93" t="s">
        <v>13</v>
      </c>
      <c r="K154" s="94" t="s">
        <v>275</v>
      </c>
      <c r="L154" s="24" t="str">
        <f aca="false">IF(J154=". ","N/A",IF(J154="N/A","N/A",IF(J154&gt;15,"No",IF(J154&lt;-15,"No","Yes"))))</f>
        <v>N/A</v>
      </c>
    </row>
    <row r="155" customFormat="false" ht="12.5" hidden="false" customHeight="false" outlineLevel="0" collapsed="false">
      <c r="A155" s="180" t="s">
        <v>439</v>
      </c>
      <c r="B155" s="90" t="s">
        <v>440</v>
      </c>
      <c r="C155" s="98" t="n">
        <v>51.3931452704532</v>
      </c>
      <c r="D155" s="92" t="str">
        <f aca="false">IF($B155="N/A","N/A",IF(C155&gt;12,"No",IF(C155&lt;2,"No","Yes")))</f>
        <v>No</v>
      </c>
      <c r="E155" s="98" t="n">
        <v>51.3036312129796</v>
      </c>
      <c r="F155" s="92" t="str">
        <f aca="false">IF($B155="N/A","N/A",IF(E155&gt;12,"No",IF(E155&lt;2,"No","Yes")))</f>
        <v>No</v>
      </c>
      <c r="G155" s="98" t="n">
        <v>52.319290917</v>
      </c>
      <c r="H155" s="92" t="str">
        <f aca="false">IF($B155="N/A","N/A",IF(G155&gt;12,"No",IF(G155&lt;2,"No","Yes")))</f>
        <v>No</v>
      </c>
      <c r="I155" s="93" t="n">
        <v>-0.174</v>
      </c>
      <c r="J155" s="93" t="n">
        <v>1.98</v>
      </c>
      <c r="K155" s="94" t="s">
        <v>275</v>
      </c>
      <c r="L155" s="24" t="str">
        <f aca="false">IF(J155=". ","N/A",IF(J155="N/A","N/A",IF(J155&gt;15,"No",IF(J155&lt;-15,"No","Yes"))))</f>
        <v>Yes</v>
      </c>
    </row>
    <row r="156" customFormat="false" ht="12.5" hidden="false" customHeight="false" outlineLevel="0" collapsed="false">
      <c r="A156" s="89" t="s">
        <v>441</v>
      </c>
      <c r="B156" s="90" t="s">
        <v>11</v>
      </c>
      <c r="C156" s="91" t="n">
        <v>0</v>
      </c>
      <c r="D156" s="92" t="str">
        <f aca="false">IF($B156="N/A","N/A",IF(C156&gt;10,"No",IF(C156&lt;-10,"No","Yes")))</f>
        <v>N/A</v>
      </c>
      <c r="E156" s="91" t="n">
        <v>0</v>
      </c>
      <c r="F156" s="92" t="str">
        <f aca="false">IF($B156="N/A","N/A",IF(E156&gt;10,"No",IF(E156&lt;-10,"No","Yes")))</f>
        <v>N/A</v>
      </c>
      <c r="G156" s="91" t="n">
        <v>0</v>
      </c>
      <c r="H156" s="92" t="str">
        <f aca="false">IF($B156="N/A","N/A",IF(G156&gt;10,"No",IF(G156&lt;-10,"No","Yes")))</f>
        <v>N/A</v>
      </c>
      <c r="I156" s="93" t="s">
        <v>13</v>
      </c>
      <c r="J156" s="93" t="s">
        <v>13</v>
      </c>
      <c r="K156" s="94" t="s">
        <v>275</v>
      </c>
      <c r="L156" s="24" t="str">
        <f aca="false">IF(J156=". ","N/A",IF(J156="N/A","N/A",IF(J156&gt;15,"No",IF(J156&lt;-15,"No","Yes"))))</f>
        <v>N/A</v>
      </c>
    </row>
    <row r="157" customFormat="false" ht="12.5" hidden="false" customHeight="false" outlineLevel="0" collapsed="false">
      <c r="A157" s="89" t="s">
        <v>442</v>
      </c>
      <c r="B157" s="90" t="s">
        <v>11</v>
      </c>
      <c r="C157" s="91" t="s">
        <v>288</v>
      </c>
      <c r="D157" s="92" t="str">
        <f aca="false">IF($B157="N/A","N/A",IF(C157&gt;10,"No",IF(C157&lt;-10,"No","Yes")))</f>
        <v>N/A</v>
      </c>
      <c r="E157" s="91" t="n">
        <v>12259</v>
      </c>
      <c r="F157" s="92" t="str">
        <f aca="false">IF($B157="N/A","N/A",IF(E157&gt;10,"No",IF(E157&lt;-10,"No","Yes")))</f>
        <v>N/A</v>
      </c>
      <c r="G157" s="91" t="n">
        <v>11231</v>
      </c>
      <c r="H157" s="92" t="str">
        <f aca="false">IF($B157="N/A","N/A",IF(G157&gt;10,"No",IF(G157&lt;-10,"No","Yes")))</f>
        <v>N/A</v>
      </c>
      <c r="I157" s="93" t="s">
        <v>13</v>
      </c>
      <c r="J157" s="93" t="n">
        <v>-8.39</v>
      </c>
      <c r="K157" s="94" t="s">
        <v>275</v>
      </c>
      <c r="L157" s="24" t="str">
        <f aca="false">IF(J157=". ","N/A",IF(J157="N/A","N/A",IF(J157&gt;15,"No",IF(J157&lt;-15,"No","Yes"))))</f>
        <v>Yes</v>
      </c>
    </row>
    <row r="158" customFormat="false" ht="12.5" hidden="false" customHeight="false" outlineLevel="0" collapsed="false">
      <c r="A158" s="89" t="s">
        <v>443</v>
      </c>
      <c r="B158" s="90" t="s">
        <v>11</v>
      </c>
      <c r="C158" s="91" t="s">
        <v>288</v>
      </c>
      <c r="D158" s="92" t="str">
        <f aca="false">IF($B158="N/A","N/A",IF(C158&gt;10,"No",IF(C158&lt;-10,"No","Yes")))</f>
        <v>N/A</v>
      </c>
      <c r="E158" s="91" t="n">
        <v>223</v>
      </c>
      <c r="F158" s="92" t="str">
        <f aca="false">IF($B158="N/A","N/A",IF(E158&gt;10,"No",IF(E158&lt;-10,"No","Yes")))</f>
        <v>N/A</v>
      </c>
      <c r="G158" s="91" t="n">
        <v>258</v>
      </c>
      <c r="H158" s="92" t="str">
        <f aca="false">IF($B158="N/A","N/A",IF(G158&gt;10,"No",IF(G158&lt;-10,"No","Yes")))</f>
        <v>N/A</v>
      </c>
      <c r="I158" s="93" t="s">
        <v>13</v>
      </c>
      <c r="J158" s="93" t="n">
        <v>15.7</v>
      </c>
      <c r="K158" s="94" t="s">
        <v>275</v>
      </c>
      <c r="L158" s="24" t="str">
        <f aca="false">IF(J158=". ","N/A",IF(J158="N/A","N/A",IF(J158&gt;15,"No",IF(J158&lt;-15,"No","Yes"))))</f>
        <v>No</v>
      </c>
    </row>
    <row r="159" customFormat="false" ht="12.5" hidden="false" customHeight="false" outlineLevel="0" collapsed="false">
      <c r="A159" s="89" t="s">
        <v>444</v>
      </c>
      <c r="B159" s="90" t="s">
        <v>11</v>
      </c>
      <c r="C159" s="91" t="s">
        <v>288</v>
      </c>
      <c r="D159" s="92" t="str">
        <f aca="false">IF($B159="N/A","N/A",IF(C159&gt;10,"No",IF(C159&lt;-10,"No","Yes")))</f>
        <v>N/A</v>
      </c>
      <c r="E159" s="91" t="n">
        <v>0</v>
      </c>
      <c r="F159" s="92" t="str">
        <f aca="false">IF($B159="N/A","N/A",IF(E159&gt;10,"No",IF(E159&lt;-10,"No","Yes")))</f>
        <v>N/A</v>
      </c>
      <c r="G159" s="91" t="n">
        <v>0</v>
      </c>
      <c r="H159" s="92" t="str">
        <f aca="false">IF($B159="N/A","N/A",IF(G159&gt;10,"No",IF(G159&lt;-10,"No","Yes")))</f>
        <v>N/A</v>
      </c>
      <c r="I159" s="93" t="s">
        <v>13</v>
      </c>
      <c r="J159" s="93" t="s">
        <v>13</v>
      </c>
      <c r="K159" s="94" t="s">
        <v>275</v>
      </c>
      <c r="L159" s="24" t="str">
        <f aca="false">IF(J159=". ","N/A",IF(J159="N/A","N/A",IF(J159&gt;15,"No",IF(J159&lt;-15,"No","Yes"))))</f>
        <v>N/A</v>
      </c>
    </row>
    <row r="160" customFormat="false" ht="12.5" hidden="false" customHeight="false" outlineLevel="0" collapsed="false">
      <c r="A160" s="89" t="s">
        <v>445</v>
      </c>
      <c r="B160" s="90" t="s">
        <v>11</v>
      </c>
      <c r="C160" s="91" t="s">
        <v>288</v>
      </c>
      <c r="D160" s="92" t="str">
        <f aca="false">IF($B160="N/A","N/A",IF(C160&gt;10,"No",IF(C160&lt;-10,"No","Yes")))</f>
        <v>N/A</v>
      </c>
      <c r="E160" s="91" t="n">
        <v>0</v>
      </c>
      <c r="F160" s="92" t="str">
        <f aca="false">IF($B160="N/A","N/A",IF(E160&gt;10,"No",IF(E160&lt;-10,"No","Yes")))</f>
        <v>N/A</v>
      </c>
      <c r="G160" s="91" t="n">
        <v>0</v>
      </c>
      <c r="H160" s="92" t="str">
        <f aca="false">IF($B160="N/A","N/A",IF(G160&gt;10,"No",IF(G160&lt;-10,"No","Yes")))</f>
        <v>N/A</v>
      </c>
      <c r="I160" s="93" t="s">
        <v>13</v>
      </c>
      <c r="J160" s="93" t="s">
        <v>13</v>
      </c>
      <c r="K160" s="94" t="s">
        <v>275</v>
      </c>
      <c r="L160" s="24" t="str">
        <f aca="false">IF(J160=". ","N/A",IF(J160="N/A","N/A",IF(J160&gt;15,"No",IF(J160&lt;-15,"No","Yes"))))</f>
        <v>N/A</v>
      </c>
    </row>
    <row r="161" customFormat="false" ht="13" hidden="false" customHeight="false" outlineLevel="0" collapsed="false">
      <c r="A161" s="133" t="s">
        <v>274</v>
      </c>
      <c r="B161" s="146"/>
      <c r="C161" s="160"/>
      <c r="D161" s="181"/>
      <c r="E161" s="160"/>
      <c r="F161" s="181"/>
      <c r="G161" s="160"/>
      <c r="H161" s="181"/>
      <c r="I161" s="147"/>
      <c r="J161" s="147"/>
      <c r="K161" s="148"/>
      <c r="L161" s="149"/>
    </row>
    <row r="162" customFormat="false" ht="12.5" hidden="false" customHeight="false" outlineLevel="0" collapsed="false">
      <c r="A162" s="154" t="s">
        <v>446</v>
      </c>
      <c r="B162" s="115" t="s">
        <v>11</v>
      </c>
      <c r="C162" s="91" t="s">
        <v>288</v>
      </c>
      <c r="D162" s="155" t="str">
        <f aca="false">IF($B162="N/A","N/A",IF(C162&gt;10,"No",IF(C162&lt;-10,"No","Yes")))</f>
        <v>N/A</v>
      </c>
      <c r="E162" s="95" t="n">
        <v>836650713</v>
      </c>
      <c r="F162" s="155" t="str">
        <f aca="false">IF($B162="N/A","N/A",IF(E162&gt;10,"No",IF(E162&lt;-10,"No","Yes")))</f>
        <v>N/A</v>
      </c>
      <c r="G162" s="182" t="n">
        <v>925354650</v>
      </c>
      <c r="H162" s="155" t="str">
        <f aca="false">IF($B162="N/A","N/A",IF(G162&gt;10,"No",IF(G162&lt;-10,"No","Yes")))</f>
        <v>N/A</v>
      </c>
      <c r="I162" s="93" t="s">
        <v>13</v>
      </c>
      <c r="J162" s="93" t="n">
        <v>10.6</v>
      </c>
      <c r="K162" s="156" t="s">
        <v>275</v>
      </c>
      <c r="L162" s="24" t="str">
        <f aca="false">IF(J162=". ","N/A",IF(J162="N/A","N/A",IF(J162&gt;15,"No",IF(J162&lt;-15,"No","Yes"))))</f>
        <v>Yes</v>
      </c>
    </row>
    <row r="163" customFormat="false" ht="12.5" hidden="false" customHeight="false" outlineLevel="0" collapsed="false">
      <c r="A163" s="154" t="s">
        <v>447</v>
      </c>
      <c r="B163" s="115" t="s">
        <v>11</v>
      </c>
      <c r="C163" s="91" t="s">
        <v>288</v>
      </c>
      <c r="D163" s="155" t="str">
        <f aca="false">IF($B163="N/A","N/A",IF(C163&gt;10,"No",IF(C163&lt;-10,"No","Yes")))</f>
        <v>N/A</v>
      </c>
      <c r="E163" s="95" t="n">
        <v>6503.25852888823</v>
      </c>
      <c r="F163" s="155" t="str">
        <f aca="false">IF($B163="N/A","N/A",IF(E163&gt;10,"No",IF(E163&lt;-10,"No","Yes")))</f>
        <v>N/A</v>
      </c>
      <c r="G163" s="182" t="n">
        <v>7127.3782841</v>
      </c>
      <c r="H163" s="155" t="str">
        <f aca="false">IF($B163="N/A","N/A",IF(G163&gt;10,"No",IF(G163&lt;-10,"No","Yes")))</f>
        <v>N/A</v>
      </c>
      <c r="I163" s="93" t="s">
        <v>13</v>
      </c>
      <c r="J163" s="93" t="n">
        <v>9.597</v>
      </c>
      <c r="K163" s="156" t="s">
        <v>275</v>
      </c>
      <c r="L163" s="24" t="str">
        <f aca="false">IF(J163=". ","N/A",IF(J163="N/A","N/A",IF(J163&gt;15,"No",IF(J163&lt;-15,"No","Yes"))))</f>
        <v>Yes</v>
      </c>
    </row>
    <row r="164" customFormat="false" ht="12.5" hidden="false" customHeight="false" outlineLevel="0" collapsed="false">
      <c r="A164" s="154" t="s">
        <v>448</v>
      </c>
      <c r="B164" s="115" t="s">
        <v>11</v>
      </c>
      <c r="C164" s="95" t="s">
        <v>288</v>
      </c>
      <c r="D164" s="155" t="str">
        <f aca="false">IF($B164="N/A","N/A",IF(C164&gt;10,"No",IF(C164&lt;-10,"No","Yes")))</f>
        <v>N/A</v>
      </c>
      <c r="E164" s="95" t="n">
        <v>221</v>
      </c>
      <c r="F164" s="155" t="str">
        <f aca="false">IF($B164="N/A","N/A",IF(E164&gt;10,"No",IF(E164&lt;-10,"No","Yes")))</f>
        <v>N/A</v>
      </c>
      <c r="G164" s="182" t="n">
        <v>238</v>
      </c>
      <c r="H164" s="155" t="str">
        <f aca="false">IF($B164="N/A","N/A",IF(G164&gt;10,"No",IF(G164&lt;-10,"No","Yes")))</f>
        <v>N/A</v>
      </c>
      <c r="I164" s="93" t="s">
        <v>13</v>
      </c>
      <c r="J164" s="93" t="n">
        <v>7.692</v>
      </c>
      <c r="K164" s="156" t="s">
        <v>275</v>
      </c>
      <c r="L164" s="24" t="str">
        <f aca="false">IF(J164=". ","N/A",IF(J164="N/A","N/A",IF(J164&gt;15,"No",IF(J164&lt;-15,"No","Yes"))))</f>
        <v>Yes</v>
      </c>
    </row>
    <row r="165" s="121" customFormat="true" ht="12.5" hidden="false" customHeight="false" outlineLevel="0" collapsed="false">
      <c r="A165" s="154" t="s">
        <v>449</v>
      </c>
      <c r="B165" s="115" t="s">
        <v>11</v>
      </c>
      <c r="C165" s="95" t="s">
        <v>288</v>
      </c>
      <c r="D165" s="155" t="str">
        <f aca="false">IF($B165="N/A","N/A",IF(C165&gt;10,"No",IF(C165&lt;-10,"No","Yes")))</f>
        <v>N/A</v>
      </c>
      <c r="E165" s="95" t="n">
        <v>989</v>
      </c>
      <c r="F165" s="155" t="str">
        <f aca="false">IF($B165="N/A","N/A",IF(E165&gt;10,"No",IF(E165&lt;-10,"No","Yes")))</f>
        <v>N/A</v>
      </c>
      <c r="G165" s="182" t="n">
        <v>1086</v>
      </c>
      <c r="H165" s="155" t="str">
        <f aca="false">IF($B165="N/A","N/A",IF(G165&gt;10,"No",IF(G165&lt;-10,"No","Yes")))</f>
        <v>N/A</v>
      </c>
      <c r="I165" s="93" t="s">
        <v>13</v>
      </c>
      <c r="J165" s="93" t="n">
        <v>9.808</v>
      </c>
      <c r="K165" s="156" t="s">
        <v>275</v>
      </c>
      <c r="L165" s="24" t="str">
        <f aca="false">IF(J165=". ","N/A",IF(J165="N/A","N/A",IF(J165&gt;15,"No",IF(J165&lt;-15,"No","Yes"))))</f>
        <v>Yes</v>
      </c>
    </row>
    <row r="166" s="121" customFormat="true" ht="12.5" hidden="false" customHeight="false" outlineLevel="0" collapsed="false">
      <c r="A166" s="154" t="s">
        <v>450</v>
      </c>
      <c r="B166" s="115" t="s">
        <v>11</v>
      </c>
      <c r="C166" s="95" t="s">
        <v>288</v>
      </c>
      <c r="D166" s="155" t="str">
        <f aca="false">IF($B166="N/A","N/A",IF(C166&gt;10,"No",IF(C166&lt;-10,"No","Yes")))</f>
        <v>N/A</v>
      </c>
      <c r="E166" s="95" t="n">
        <v>4043</v>
      </c>
      <c r="F166" s="155" t="str">
        <f aca="false">IF($B166="N/A","N/A",IF(E166&gt;10,"No",IF(E166&lt;-10,"No","Yes")))</f>
        <v>N/A</v>
      </c>
      <c r="G166" s="182" t="n">
        <v>4596</v>
      </c>
      <c r="H166" s="155" t="str">
        <f aca="false">IF($B166="N/A","N/A",IF(G166&gt;10,"No",IF(G166&lt;-10,"No","Yes")))</f>
        <v>N/A</v>
      </c>
      <c r="I166" s="93" t="s">
        <v>13</v>
      </c>
      <c r="J166" s="93" t="n">
        <v>13.68</v>
      </c>
      <c r="K166" s="156" t="s">
        <v>275</v>
      </c>
      <c r="L166" s="24" t="str">
        <f aca="false">IF(J166=". ","N/A",IF(J166="N/A","N/A",IF(J166&gt;15,"No",IF(J166&lt;-15,"No","Yes"))))</f>
        <v>Yes</v>
      </c>
    </row>
    <row r="167" s="121" customFormat="true" ht="12.5" hidden="false" customHeight="false" outlineLevel="0" collapsed="false">
      <c r="A167" s="154" t="s">
        <v>451</v>
      </c>
      <c r="B167" s="115" t="s">
        <v>11</v>
      </c>
      <c r="C167" s="95" t="s">
        <v>288</v>
      </c>
      <c r="D167" s="155" t="str">
        <f aca="false">IF($B167="N/A","N/A",IF(C167&gt;10,"No",IF(C167&lt;-10,"No","Yes")))</f>
        <v>N/A</v>
      </c>
      <c r="E167" s="95" t="n">
        <v>31192</v>
      </c>
      <c r="F167" s="155" t="str">
        <f aca="false">IF($B167="N/A","N/A",IF(E167&gt;10,"No",IF(E167&lt;-10,"No","Yes")))</f>
        <v>N/A</v>
      </c>
      <c r="G167" s="182" t="n">
        <v>35602</v>
      </c>
      <c r="H167" s="155" t="str">
        <f aca="false">IF($B167="N/A","N/A",IF(G167&gt;10,"No",IF(G167&lt;-10,"No","Yes")))</f>
        <v>N/A</v>
      </c>
      <c r="I167" s="93" t="s">
        <v>13</v>
      </c>
      <c r="J167" s="93" t="n">
        <v>14.14</v>
      </c>
      <c r="K167" s="156" t="s">
        <v>275</v>
      </c>
      <c r="L167" s="24" t="str">
        <f aca="false">IF(J167=". ","N/A",IF(J167="N/A","N/A",IF(J167&gt;15,"No",IF(J167&lt;-15,"No","Yes"))))</f>
        <v>Yes</v>
      </c>
    </row>
    <row r="168" customFormat="false" ht="12.5" hidden="false" customHeight="false" outlineLevel="0" collapsed="false">
      <c r="A168" s="154" t="s">
        <v>452</v>
      </c>
      <c r="B168" s="115" t="s">
        <v>11</v>
      </c>
      <c r="C168" s="95" t="s">
        <v>288</v>
      </c>
      <c r="D168" s="155" t="str">
        <f aca="false">IF($B168="N/A","N/A",IF(C168&gt;10,"No",IF(C168&lt;-10,"No","Yes")))</f>
        <v>N/A</v>
      </c>
      <c r="E168" s="95" t="n">
        <v>97158</v>
      </c>
      <c r="F168" s="155" t="str">
        <f aca="false">IF($B168="N/A","N/A",IF(E168&gt;10,"No",IF(E168&lt;-10,"No","Yes")))</f>
        <v>N/A</v>
      </c>
      <c r="G168" s="182" t="n">
        <v>103305</v>
      </c>
      <c r="H168" s="155" t="str">
        <f aca="false">IF($B168="N/A","N/A",IF(G168&gt;10,"No",IF(G168&lt;-10,"No","Yes")))</f>
        <v>N/A</v>
      </c>
      <c r="I168" s="93" t="s">
        <v>13</v>
      </c>
      <c r="J168" s="93" t="n">
        <v>6.327</v>
      </c>
      <c r="K168" s="156" t="s">
        <v>275</v>
      </c>
      <c r="L168" s="24" t="str">
        <f aca="false">IF(J168=". ","N/A",IF(J168="N/A","N/A",IF(J168&gt;15,"No",IF(J168&lt;-15,"No","Yes"))))</f>
        <v>Yes</v>
      </c>
    </row>
    <row r="169" s="121" customFormat="true" ht="13" hidden="false" customHeight="false" outlineLevel="0" collapsed="false">
      <c r="A169" s="110" t="s">
        <v>453</v>
      </c>
      <c r="B169" s="183"/>
      <c r="C169" s="184"/>
      <c r="D169" s="183"/>
      <c r="E169" s="184"/>
      <c r="F169" s="183"/>
      <c r="G169" s="185"/>
      <c r="H169" s="183"/>
      <c r="I169" s="186"/>
      <c r="J169" s="186"/>
      <c r="K169" s="183"/>
      <c r="L169" s="187"/>
    </row>
    <row r="170" s="121" customFormat="true" ht="12.5" hidden="false" customHeight="false" outlineLevel="0" collapsed="false">
      <c r="A170" s="154" t="s">
        <v>454</v>
      </c>
      <c r="B170" s="115" t="s">
        <v>11</v>
      </c>
      <c r="C170" s="95" t="s">
        <v>288</v>
      </c>
      <c r="D170" s="155" t="str">
        <f aca="false">IF($B170="N/A","N/A",IF(C170&gt;10,"No",IF(C170&lt;-10,"No","Yes")))</f>
        <v>N/A</v>
      </c>
      <c r="E170" s="95" t="n">
        <v>18099.0330965909</v>
      </c>
      <c r="F170" s="155" t="str">
        <f aca="false">IF($B170="N/A","N/A",IF(E170&gt;10,"No",IF(E170&lt;-10,"No","Yes")))</f>
        <v>N/A</v>
      </c>
      <c r="G170" s="188" t="n">
        <v>20799.601962</v>
      </c>
      <c r="H170" s="155" t="str">
        <f aca="false">IF($B170="N/A","N/A",IF(G170&gt;10,"No",IF(G170&lt;-10,"No","Yes")))</f>
        <v>N/A</v>
      </c>
      <c r="I170" s="93" t="s">
        <v>13</v>
      </c>
      <c r="J170" s="93" t="n">
        <v>14.92</v>
      </c>
      <c r="K170" s="153" t="s">
        <v>275</v>
      </c>
      <c r="L170" s="24" t="str">
        <f aca="false">IF(J170=". ","N/A",IF(J170="N/A","N/A",IF(J170&gt;15,"No",IF(J170&lt;-15,"No","Yes"))))</f>
        <v>Yes</v>
      </c>
    </row>
    <row r="171" s="121" customFormat="true" ht="12.5" hidden="false" customHeight="false" outlineLevel="0" collapsed="false">
      <c r="A171" s="108" t="s">
        <v>455</v>
      </c>
      <c r="B171" s="115" t="s">
        <v>11</v>
      </c>
      <c r="C171" s="95" t="s">
        <v>288</v>
      </c>
      <c r="D171" s="155" t="str">
        <f aca="false">IF($B171="N/A","N/A",IF(C171&gt;10,"No",IF(C171&lt;-10,"No","Yes")))</f>
        <v>N/A</v>
      </c>
      <c r="E171" s="95" t="n">
        <v>22535.6828623243</v>
      </c>
      <c r="F171" s="155" t="str">
        <f aca="false">IF($B171="N/A","N/A",IF(E171&gt;10,"No",IF(E171&lt;-10,"No","Yes")))</f>
        <v>N/A</v>
      </c>
      <c r="G171" s="182" t="n">
        <v>24374.965725</v>
      </c>
      <c r="H171" s="155" t="str">
        <f aca="false">IF($B171="N/A","N/A",IF(G171&gt;10,"No",IF(G171&lt;-10,"No","Yes")))</f>
        <v>N/A</v>
      </c>
      <c r="I171" s="93" t="s">
        <v>13</v>
      </c>
      <c r="J171" s="93" t="n">
        <v>8.162</v>
      </c>
      <c r="K171" s="156" t="s">
        <v>273</v>
      </c>
      <c r="L171" s="24" t="str">
        <f aca="false">IF(J171=". ","N/A",IF(J171="N/A","N/A",IF(J171&gt;10,"No",IF(J171&lt;-10,"No","Yes"))))</f>
        <v>Yes</v>
      </c>
    </row>
    <row r="172" customFormat="false" ht="12.5" hidden="false" customHeight="false" outlineLevel="0" collapsed="false">
      <c r="A172" s="108" t="s">
        <v>456</v>
      </c>
      <c r="B172" s="115" t="s">
        <v>11</v>
      </c>
      <c r="C172" s="95" t="s">
        <v>288</v>
      </c>
      <c r="D172" s="155" t="str">
        <f aca="false">IF($B172="N/A","N/A",IF(C172&gt;10,"No",IF(C172&lt;-10,"No","Yes")))</f>
        <v>N/A</v>
      </c>
      <c r="E172" s="95" t="n">
        <v>3567.77395631875</v>
      </c>
      <c r="F172" s="155" t="str">
        <f aca="false">IF($B172="N/A","N/A",IF(E172&gt;10,"No",IF(E172&lt;-10,"No","Yes")))</f>
        <v>N/A</v>
      </c>
      <c r="G172" s="182" t="n">
        <v>3749.4347101</v>
      </c>
      <c r="H172" s="155" t="str">
        <f aca="false">IF($B172="N/A","N/A",IF(G172&gt;10,"No",IF(G172&lt;-10,"No","Yes")))</f>
        <v>N/A</v>
      </c>
      <c r="I172" s="93" t="s">
        <v>13</v>
      </c>
      <c r="J172" s="93" t="n">
        <v>5.092</v>
      </c>
      <c r="K172" s="156" t="s">
        <v>273</v>
      </c>
      <c r="L172" s="24" t="str">
        <f aca="false">IF(J172=". ","N/A",IF(J172="N/A","N/A",IF(J172&gt;10,"No",IF(J172&lt;-10,"No","Yes"))))</f>
        <v>Yes</v>
      </c>
    </row>
    <row r="173" s="121" customFormat="true" ht="12.5" hidden="false" customHeight="false" outlineLevel="0" collapsed="false">
      <c r="A173" s="108" t="s">
        <v>457</v>
      </c>
      <c r="B173" s="115" t="s">
        <v>11</v>
      </c>
      <c r="C173" s="95" t="s">
        <v>288</v>
      </c>
      <c r="D173" s="155" t="str">
        <f aca="false">IF($B173="N/A","N/A",IF(C173&gt;10,"No",IF(C173&lt;-10,"No","Yes")))</f>
        <v>N/A</v>
      </c>
      <c r="E173" s="95" t="n">
        <v>4462.38587396132</v>
      </c>
      <c r="F173" s="155" t="str">
        <f aca="false">IF($B173="N/A","N/A",IF(E173&gt;10,"No",IF(E173&lt;-10,"No","Yes")))</f>
        <v>N/A</v>
      </c>
      <c r="G173" s="182" t="n">
        <v>4883.4636081</v>
      </c>
      <c r="H173" s="155" t="str">
        <f aca="false">IF($B173="N/A","N/A",IF(G173&gt;10,"No",IF(G173&lt;-10,"No","Yes")))</f>
        <v>N/A</v>
      </c>
      <c r="I173" s="93" t="s">
        <v>13</v>
      </c>
      <c r="J173" s="93" t="n">
        <v>9.436</v>
      </c>
      <c r="K173" s="156" t="s">
        <v>273</v>
      </c>
      <c r="L173" s="24" t="str">
        <f aca="false">IF(J173=". ","N/A",IF(J173="N/A","N/A",IF(J173&gt;10,"No",IF(J173&lt;-10,"No","Yes"))))</f>
        <v>Yes</v>
      </c>
    </row>
    <row r="174" s="121" customFormat="true" ht="13" hidden="false" customHeight="false" outlineLevel="0" collapsed="false">
      <c r="A174" s="110" t="s">
        <v>458</v>
      </c>
      <c r="B174" s="183"/>
      <c r="C174" s="184"/>
      <c r="D174" s="183"/>
      <c r="E174" s="184"/>
      <c r="F174" s="183"/>
      <c r="G174" s="185"/>
      <c r="H174" s="183"/>
      <c r="I174" s="186"/>
      <c r="J174" s="186"/>
      <c r="K174" s="183"/>
      <c r="L174" s="187"/>
    </row>
    <row r="175" s="121" customFormat="true" ht="12.5" hidden="false" customHeight="false" outlineLevel="0" collapsed="false">
      <c r="A175" s="154" t="s">
        <v>459</v>
      </c>
      <c r="B175" s="115" t="s">
        <v>11</v>
      </c>
      <c r="C175" s="95" t="s">
        <v>288</v>
      </c>
      <c r="D175" s="155" t="str">
        <f aca="false">IF($B175="N/A","N/A",IF(C175&gt;10,"No",IF(C175&lt;-10,"No","Yes")))</f>
        <v>N/A</v>
      </c>
      <c r="E175" s="95" t="n">
        <v>18607.4523711679</v>
      </c>
      <c r="F175" s="155" t="str">
        <f aca="false">IF($B175="N/A","N/A",IF(E175&gt;10,"No",IF(E175&lt;-10,"No","Yes")))</f>
        <v>N/A</v>
      </c>
      <c r="G175" s="188" t="n">
        <v>20818.64023</v>
      </c>
      <c r="H175" s="155" t="str">
        <f aca="false">IF($B175="N/A","N/A",IF(G175&gt;10,"No",IF(G175&lt;-10,"No","Yes")))</f>
        <v>N/A</v>
      </c>
      <c r="I175" s="93" t="s">
        <v>13</v>
      </c>
      <c r="J175" s="93" t="n">
        <v>11.88</v>
      </c>
      <c r="K175" s="153" t="s">
        <v>275</v>
      </c>
      <c r="L175" s="24" t="str">
        <f aca="false">IF(J175=". ","N/A",IF(J175="N/A","N/A",IF(J175&gt;15,"No",IF(J175&lt;-15,"No","Yes"))))</f>
        <v>Yes</v>
      </c>
    </row>
    <row r="176" s="130" customFormat="true" ht="12.5" hidden="false" customHeight="false" outlineLevel="0" collapsed="false">
      <c r="A176" s="108" t="s">
        <v>454</v>
      </c>
      <c r="B176" s="115" t="s">
        <v>11</v>
      </c>
      <c r="C176" s="95" t="s">
        <v>288</v>
      </c>
      <c r="D176" s="155" t="str">
        <f aca="false">IF($B176="N/A","N/A",IF(C176&gt;10,"No",IF(C176&lt;-10,"No","Yes")))</f>
        <v>N/A</v>
      </c>
      <c r="E176" s="95" t="n">
        <v>18150.0712589073</v>
      </c>
      <c r="F176" s="155" t="str">
        <f aca="false">IF($B176="N/A","N/A",IF(E176&gt;10,"No",IF(E176&lt;-10,"No","Yes")))</f>
        <v>N/A</v>
      </c>
      <c r="G176" s="182" t="n">
        <v>20801.098944</v>
      </c>
      <c r="H176" s="155" t="str">
        <f aca="false">IF($B176="N/A","N/A",IF(G176&gt;10,"No",IF(G176&lt;-10,"No","Yes")))</f>
        <v>N/A</v>
      </c>
      <c r="I176" s="93" t="s">
        <v>13</v>
      </c>
      <c r="J176" s="93" t="n">
        <v>14.61</v>
      </c>
      <c r="K176" s="156" t="s">
        <v>273</v>
      </c>
      <c r="L176" s="24" t="str">
        <f aca="false">IF(J176=". ","N/A",IF(J176="N/A","N/A",IF(J176&gt;10,"No",IF(J176&lt;-10,"No","Yes"))))</f>
        <v>No</v>
      </c>
    </row>
    <row r="177" s="189" customFormat="true" ht="12.5" hidden="false" customHeight="false" outlineLevel="0" collapsed="false">
      <c r="A177" s="108" t="s">
        <v>455</v>
      </c>
      <c r="B177" s="115" t="s">
        <v>11</v>
      </c>
      <c r="C177" s="95" t="s">
        <v>288</v>
      </c>
      <c r="D177" s="155" t="str">
        <f aca="false">IF($B177="N/A","N/A",IF(C177&gt;10,"No",IF(C177&lt;-10,"No","Yes")))</f>
        <v>N/A</v>
      </c>
      <c r="E177" s="95" t="n">
        <v>19363.433041958</v>
      </c>
      <c r="F177" s="155" t="str">
        <f aca="false">IF($B177="N/A","N/A",IF(E177&gt;10,"No",IF(E177&lt;-10,"No","Yes")))</f>
        <v>N/A</v>
      </c>
      <c r="G177" s="182" t="n">
        <v>21090.389842</v>
      </c>
      <c r="H177" s="155" t="str">
        <f aca="false">IF($B177="N/A","N/A",IF(G177&gt;10,"No",IF(G177&lt;-10,"No","Yes")))</f>
        <v>N/A</v>
      </c>
      <c r="I177" s="93" t="s">
        <v>13</v>
      </c>
      <c r="J177" s="93" t="n">
        <v>8.919</v>
      </c>
      <c r="K177" s="156" t="s">
        <v>273</v>
      </c>
      <c r="L177" s="24" t="str">
        <f aca="false">IF(J177=". ","N/A",IF(J177="N/A","N/A",IF(J177&gt;10,"No",IF(J177&lt;-10,"No","Yes"))))</f>
        <v>Yes</v>
      </c>
    </row>
    <row r="178" s="189" customFormat="true" ht="13" hidden="false" customHeight="false" outlineLevel="0" collapsed="false">
      <c r="A178" s="133" t="s">
        <v>460</v>
      </c>
      <c r="B178" s="166"/>
      <c r="C178" s="166"/>
      <c r="D178" s="167"/>
      <c r="E178" s="166"/>
      <c r="F178" s="167"/>
      <c r="G178" s="166"/>
      <c r="H178" s="167"/>
      <c r="I178" s="168"/>
      <c r="J178" s="168"/>
      <c r="K178" s="166"/>
      <c r="L178" s="169"/>
    </row>
    <row r="179" s="189" customFormat="true" ht="12.5" hidden="false" customHeight="false" outlineLevel="0" collapsed="false">
      <c r="A179" s="174" t="s">
        <v>461</v>
      </c>
      <c r="B179" s="190" t="s">
        <v>11</v>
      </c>
      <c r="C179" s="182" t="s">
        <v>13</v>
      </c>
      <c r="D179" s="155" t="str">
        <f aca="false">IF($B179="N/A","N/A",IF(C179&gt;10,"No",IF(C179&lt;-10,"No","Yes")))</f>
        <v>N/A</v>
      </c>
      <c r="E179" s="182" t="s">
        <v>13</v>
      </c>
      <c r="F179" s="155" t="str">
        <f aca="false">IF($B179="N/A","N/A",IF(E179&gt;10,"No",IF(E179&lt;-10,"No","Yes")))</f>
        <v>N/A</v>
      </c>
      <c r="G179" s="182" t="s">
        <v>13</v>
      </c>
      <c r="H179" s="155" t="str">
        <f aca="false">IF($B179="N/A","N/A",IF(G179&gt;10,"No",IF(G179&lt;-10,"No","Yes")))</f>
        <v>N/A</v>
      </c>
      <c r="I179" s="93" t="s">
        <v>13</v>
      </c>
      <c r="J179" s="93" t="s">
        <v>13</v>
      </c>
      <c r="K179" s="182" t="s">
        <v>11</v>
      </c>
      <c r="L179" s="155" t="str">
        <f aca="false">IF(K179="N/A","N/A",IF(J179&gt;10,"No",IF(J179&lt;-10,"No","Yes")))</f>
        <v>N/A</v>
      </c>
    </row>
    <row r="180" s="189" customFormat="true" ht="12.5" hidden="false" customHeight="false" outlineLevel="0" collapsed="false">
      <c r="A180" s="174" t="s">
        <v>462</v>
      </c>
      <c r="B180" s="190" t="s">
        <v>11</v>
      </c>
      <c r="C180" s="182" t="s">
        <v>13</v>
      </c>
      <c r="D180" s="155" t="str">
        <f aca="false">IF($B180="N/A","N/A",IF(C180&gt;10,"No",IF(C180&lt;-10,"No","Yes")))</f>
        <v>N/A</v>
      </c>
      <c r="E180" s="182" t="s">
        <v>13</v>
      </c>
      <c r="F180" s="155" t="str">
        <f aca="false">IF($B180="N/A","N/A",IF(E180&gt;10,"No",IF(E180&lt;-10,"No","Yes")))</f>
        <v>N/A</v>
      </c>
      <c r="G180" s="182" t="s">
        <v>13</v>
      </c>
      <c r="H180" s="155" t="str">
        <f aca="false">IF($B180="N/A","N/A",IF(G180&gt;10,"No",IF(G180&lt;-10,"No","Yes")))</f>
        <v>N/A</v>
      </c>
      <c r="I180" s="93" t="s">
        <v>13</v>
      </c>
      <c r="J180" s="93" t="s">
        <v>13</v>
      </c>
      <c r="K180" s="182" t="s">
        <v>11</v>
      </c>
      <c r="L180" s="155" t="str">
        <f aca="false">IF(K180="N/A","N/A",IF(J180&gt;10,"No",IF(J180&lt;-10,"No","Yes")))</f>
        <v>N/A</v>
      </c>
    </row>
    <row r="181" customFormat="false" ht="13" hidden="false" customHeight="false" outlineLevel="0" collapsed="false">
      <c r="A181" s="133" t="s">
        <v>463</v>
      </c>
      <c r="B181" s="111"/>
      <c r="C181" s="112"/>
      <c r="D181" s="111"/>
      <c r="E181" s="112"/>
      <c r="F181" s="111"/>
      <c r="G181" s="112"/>
      <c r="H181" s="111"/>
      <c r="I181" s="113"/>
      <c r="J181" s="113"/>
      <c r="K181" s="112"/>
      <c r="L181" s="99"/>
    </row>
    <row r="182" customFormat="false" ht="12.5" hidden="false" customHeight="false" outlineLevel="0" collapsed="false">
      <c r="A182" s="174" t="s">
        <v>464</v>
      </c>
      <c r="B182" s="190" t="s">
        <v>11</v>
      </c>
      <c r="C182" s="182" t="n">
        <v>22288</v>
      </c>
      <c r="D182" s="155" t="str">
        <f aca="false">IF($B182="N/A","N/A",IF(C182&gt;10,"No",IF(C182&lt;-10,"No","Yes")))</f>
        <v>N/A</v>
      </c>
      <c r="E182" s="182" t="n">
        <v>3152</v>
      </c>
      <c r="F182" s="155" t="str">
        <f aca="false">IF($B182="N/A","N/A",IF(E182&gt;10,"No",IF(E182&lt;-10,"No","Yes")))</f>
        <v>N/A</v>
      </c>
      <c r="G182" s="182" t="n">
        <v>9275</v>
      </c>
      <c r="H182" s="155" t="str">
        <f aca="false">IF($B182="N/A","N/A",IF(G182&gt;10,"No",IF(G182&lt;-10,"No","Yes")))</f>
        <v>N/A</v>
      </c>
      <c r="I182" s="93" t="n">
        <v>-85.9</v>
      </c>
      <c r="J182" s="93" t="n">
        <v>194.3</v>
      </c>
      <c r="K182" s="182" t="s">
        <v>11</v>
      </c>
      <c r="L182" s="155" t="str">
        <f aca="false">IF(K182="N/A","N/A",IF(J182&gt;10,"No",IF(J182&lt;-10,"No","Yes")))</f>
        <v>N/A</v>
      </c>
    </row>
    <row r="183" customFormat="false" ht="12.5" hidden="false" customHeight="false" outlineLevel="0" collapsed="false">
      <c r="A183" s="174" t="s">
        <v>465</v>
      </c>
      <c r="B183" s="190" t="s">
        <v>11</v>
      </c>
      <c r="C183" s="191" t="n">
        <v>11144</v>
      </c>
      <c r="D183" s="155" t="str">
        <f aca="false">IF($B183="N/A","N/A",IF(C183&gt;10,"No",IF(C183&lt;-10,"No","Yes")))</f>
        <v>N/A</v>
      </c>
      <c r="E183" s="191" t="n">
        <v>3152</v>
      </c>
      <c r="F183" s="155" t="str">
        <f aca="false">IF($B183="N/A","N/A",IF(E183&gt;10,"No",IF(E183&lt;-10,"No","Yes")))</f>
        <v>N/A</v>
      </c>
      <c r="G183" s="191" t="n">
        <v>3091.6666667</v>
      </c>
      <c r="H183" s="155" t="str">
        <f aca="false">IF($B183="N/A","N/A",IF(G183&gt;10,"No",IF(G183&lt;-10,"No","Yes")))</f>
        <v>N/A</v>
      </c>
      <c r="I183" s="93" t="n">
        <v>-71.7</v>
      </c>
      <c r="J183" s="93" t="n">
        <v>-1.91</v>
      </c>
      <c r="K183" s="191" t="s">
        <v>11</v>
      </c>
      <c r="L183" s="155" t="str">
        <f aca="false">IF(K183="N/A","N/A",IF(J183&gt;10,"No",IF(J183&lt;-10,"No","Yes")))</f>
        <v>N/A</v>
      </c>
    </row>
    <row r="184" customFormat="false" ht="26" hidden="false" customHeight="false" outlineLevel="0" collapsed="false">
      <c r="A184" s="133" t="s">
        <v>466</v>
      </c>
      <c r="B184" s="111"/>
      <c r="C184" s="112"/>
      <c r="D184" s="111"/>
      <c r="E184" s="112"/>
      <c r="F184" s="111"/>
      <c r="G184" s="112"/>
      <c r="H184" s="111"/>
      <c r="I184" s="113"/>
      <c r="J184" s="113"/>
      <c r="K184" s="112"/>
      <c r="L184" s="99"/>
    </row>
    <row r="185" customFormat="false" ht="12.5" hidden="false" customHeight="false" outlineLevel="0" collapsed="false">
      <c r="A185" s="174" t="s">
        <v>467</v>
      </c>
      <c r="B185" s="190" t="s">
        <v>11</v>
      </c>
      <c r="C185" s="182" t="n">
        <v>5542</v>
      </c>
      <c r="D185" s="155" t="str">
        <f aca="false">IF($B185="N/A","N/A",IF(C185&gt;10,"No",IF(C185&lt;-10,"No","Yes")))</f>
        <v>N/A</v>
      </c>
      <c r="E185" s="182" t="n">
        <v>29032</v>
      </c>
      <c r="F185" s="155" t="str">
        <f aca="false">IF($B185="N/A","N/A",IF(E185&gt;10,"No",IF(E185&lt;-10,"No","Yes")))</f>
        <v>N/A</v>
      </c>
      <c r="G185" s="182" t="n">
        <v>1856</v>
      </c>
      <c r="H185" s="155" t="str">
        <f aca="false">IF($B185="N/A","N/A",IF(G185&gt;10,"No",IF(G185&lt;-10,"No","Yes")))</f>
        <v>N/A</v>
      </c>
      <c r="I185" s="93" t="n">
        <v>423.9</v>
      </c>
      <c r="J185" s="93" t="n">
        <v>-93.6</v>
      </c>
      <c r="K185" s="182" t="s">
        <v>11</v>
      </c>
      <c r="L185" s="155" t="str">
        <f aca="false">IF(K185="N/A","N/A",IF(J185&gt;10,"No",IF(J185&lt;-10,"No","Yes")))</f>
        <v>N/A</v>
      </c>
    </row>
    <row r="186" customFormat="false" ht="12.5" hidden="false" customHeight="false" outlineLevel="0" collapsed="false">
      <c r="A186" s="174" t="s">
        <v>468</v>
      </c>
      <c r="B186" s="190" t="s">
        <v>11</v>
      </c>
      <c r="C186" s="182" t="n">
        <v>42.3053435114503</v>
      </c>
      <c r="D186" s="155" t="str">
        <f aca="false">IF($B186="N/A","N/A",IF(C186&gt;10,"No",IF(C186&lt;-10,"No","Yes")))</f>
        <v>N/A</v>
      </c>
      <c r="E186" s="182" t="n">
        <v>187.303225806451</v>
      </c>
      <c r="F186" s="155" t="str">
        <f aca="false">IF($B186="N/A","N/A",IF(E186&gt;10,"No",IF(E186&lt;-10,"No","Yes")))</f>
        <v>N/A</v>
      </c>
      <c r="G186" s="182" t="n">
        <v>11.386503067</v>
      </c>
      <c r="H186" s="155" t="str">
        <f aca="false">IF($B186="N/A","N/A",IF(G186&gt;10,"No",IF(G186&lt;-10,"No","Yes")))</f>
        <v>N/A</v>
      </c>
      <c r="I186" s="93" t="n">
        <v>342.7</v>
      </c>
      <c r="J186" s="93" t="n">
        <v>-93.9</v>
      </c>
      <c r="K186" s="182" t="s">
        <v>11</v>
      </c>
      <c r="L186" s="155" t="str">
        <f aca="false">IF(K186="N/A","N/A",IF(J186&gt;10,"No",IF(J186&lt;-10,"No","Yes")))</f>
        <v>N/A</v>
      </c>
    </row>
    <row r="187" customFormat="false" ht="13" hidden="false" customHeight="false" outlineLevel="0" collapsed="false">
      <c r="A187" s="170" t="s">
        <v>423</v>
      </c>
      <c r="B187" s="171"/>
      <c r="C187" s="171"/>
      <c r="D187" s="171"/>
      <c r="E187" s="171"/>
      <c r="F187" s="171"/>
      <c r="G187" s="171"/>
      <c r="H187" s="171"/>
      <c r="I187" s="172"/>
      <c r="J187" s="172"/>
      <c r="K187" s="171"/>
      <c r="L187" s="173"/>
    </row>
    <row r="188" customFormat="false" ht="12.5" hidden="false" customHeight="false" outlineLevel="0" collapsed="false">
      <c r="A188" s="174" t="s">
        <v>469</v>
      </c>
      <c r="B188" s="190" t="s">
        <v>11</v>
      </c>
      <c r="C188" s="91" t="s">
        <v>288</v>
      </c>
      <c r="D188" s="182" t="s">
        <v>11</v>
      </c>
      <c r="E188" s="91" t="s">
        <v>13</v>
      </c>
      <c r="F188" s="182" t="s">
        <v>11</v>
      </c>
      <c r="G188" s="182" t="s">
        <v>13</v>
      </c>
      <c r="H188" s="182" t="s">
        <v>11</v>
      </c>
      <c r="I188" s="93" t="s">
        <v>13</v>
      </c>
      <c r="J188" s="93" t="s">
        <v>13</v>
      </c>
      <c r="K188" s="182" t="s">
        <v>11</v>
      </c>
      <c r="L188" s="182" t="s">
        <v>11</v>
      </c>
    </row>
    <row r="189" customFormat="false" ht="12.5" hidden="false" customHeight="false" outlineLevel="0" collapsed="false">
      <c r="A189" s="174" t="s">
        <v>470</v>
      </c>
      <c r="B189" s="190" t="s">
        <v>11</v>
      </c>
      <c r="C189" s="91" t="s">
        <v>288</v>
      </c>
      <c r="D189" s="182" t="s">
        <v>11</v>
      </c>
      <c r="E189" s="91" t="s">
        <v>13</v>
      </c>
      <c r="F189" s="182" t="s">
        <v>11</v>
      </c>
      <c r="G189" s="182" t="s">
        <v>13</v>
      </c>
      <c r="H189" s="182" t="s">
        <v>11</v>
      </c>
      <c r="I189" s="93" t="s">
        <v>13</v>
      </c>
      <c r="J189" s="93" t="s">
        <v>13</v>
      </c>
      <c r="K189" s="182" t="s">
        <v>11</v>
      </c>
      <c r="L189" s="182" t="s">
        <v>11</v>
      </c>
    </row>
    <row r="190" customFormat="false" ht="13" hidden="false" customHeight="false" outlineLevel="0" collapsed="false">
      <c r="A190" s="170" t="s">
        <v>427</v>
      </c>
      <c r="B190" s="171"/>
      <c r="C190" s="171"/>
      <c r="D190" s="171"/>
      <c r="E190" s="171"/>
      <c r="F190" s="171"/>
      <c r="G190" s="171"/>
      <c r="H190" s="171"/>
      <c r="I190" s="172"/>
      <c r="J190" s="172"/>
      <c r="K190" s="171"/>
      <c r="L190" s="173"/>
    </row>
    <row r="191" customFormat="false" ht="12.5" hidden="false" customHeight="false" outlineLevel="0" collapsed="false">
      <c r="A191" s="174" t="s">
        <v>471</v>
      </c>
      <c r="B191" s="190" t="s">
        <v>11</v>
      </c>
      <c r="C191" s="91" t="s">
        <v>288</v>
      </c>
      <c r="D191" s="182" t="s">
        <v>11</v>
      </c>
      <c r="E191" s="91" t="s">
        <v>13</v>
      </c>
      <c r="F191" s="182" t="s">
        <v>11</v>
      </c>
      <c r="G191" s="182" t="s">
        <v>13</v>
      </c>
      <c r="H191" s="182" t="s">
        <v>11</v>
      </c>
      <c r="I191" s="93" t="s">
        <v>13</v>
      </c>
      <c r="J191" s="93" t="s">
        <v>13</v>
      </c>
      <c r="K191" s="182" t="s">
        <v>11</v>
      </c>
      <c r="L191" s="182" t="s">
        <v>11</v>
      </c>
    </row>
    <row r="192" s="106" customFormat="true" ht="52" hidden="false" customHeight="true" outlineLevel="0" collapsed="false">
      <c r="A192" s="192" t="s">
        <v>472</v>
      </c>
      <c r="B192" s="192"/>
      <c r="C192" s="192"/>
      <c r="D192" s="192"/>
      <c r="E192" s="192"/>
      <c r="F192" s="192"/>
      <c r="G192" s="192"/>
      <c r="H192" s="192"/>
      <c r="I192" s="192"/>
      <c r="J192" s="192"/>
      <c r="K192" s="192"/>
      <c r="L192" s="192"/>
    </row>
    <row r="193" customFormat="false" ht="12.5" hidden="false" customHeight="false" outlineLevel="0" collapsed="false">
      <c r="A193" s="100" t="s">
        <v>300</v>
      </c>
      <c r="B193" s="101" t="s">
        <v>11</v>
      </c>
      <c r="C193" s="91" t="s">
        <v>288</v>
      </c>
      <c r="D193" s="155" t="str">
        <f aca="false">IF($B193="N/A","N/A",IF(C193&gt;10,"No",IF(C193&lt;-10,"No","Yes")))</f>
        <v>N/A</v>
      </c>
      <c r="E193" s="91" t="n">
        <v>128495</v>
      </c>
      <c r="F193" s="155" t="str">
        <f aca="false">IF($B193="N/A","N/A",IF(E193&gt;10,"No",IF(E193&lt;-10,"No","Yes")))</f>
        <v>N/A</v>
      </c>
      <c r="G193" s="129" t="n">
        <v>129665</v>
      </c>
      <c r="H193" s="155" t="str">
        <f aca="false">IF($B193="N/A","N/A",IF(G193&gt;10,"No",IF(G193&lt;-10,"No","Yes")))</f>
        <v>N/A</v>
      </c>
      <c r="I193" s="93" t="s">
        <v>13</v>
      </c>
      <c r="J193" s="93" t="n">
        <v>0.9105</v>
      </c>
      <c r="K193" s="117" t="s">
        <v>273</v>
      </c>
      <c r="L193" s="24" t="str">
        <f aca="false">IF(J193=". ","N/A",IF(J193="N/A","N/A",IF(J193&gt;10,"No",IF(J193&lt;-10,"No","Yes"))))</f>
        <v>Yes</v>
      </c>
    </row>
    <row r="194" s="106" customFormat="true" ht="12.5" hidden="false" customHeight="false" outlineLevel="0" collapsed="false">
      <c r="A194" s="162" t="s">
        <v>384</v>
      </c>
      <c r="B194" s="115" t="s">
        <v>11</v>
      </c>
      <c r="C194" s="91" t="s">
        <v>288</v>
      </c>
      <c r="D194" s="155" t="str">
        <f aca="false">IF($B194="N/A","N/A",IF(C194&gt;10,"No",IF(C194&lt;-10,"No","Yes")))</f>
        <v>N/A</v>
      </c>
      <c r="E194" s="91" t="n">
        <v>6943</v>
      </c>
      <c r="F194" s="155" t="str">
        <f aca="false">IF($B194="N/A","N/A",IF(E194&gt;10,"No",IF(E194&lt;-10,"No","Yes")))</f>
        <v>N/A</v>
      </c>
      <c r="G194" s="117" t="n">
        <v>6927</v>
      </c>
      <c r="H194" s="155" t="str">
        <f aca="false">IF($B194="N/A","N/A",IF(G194&gt;10,"No",IF(G194&lt;-10,"No","Yes")))</f>
        <v>N/A</v>
      </c>
      <c r="I194" s="93" t="s">
        <v>13</v>
      </c>
      <c r="J194" s="93" t="n">
        <v>-0.23</v>
      </c>
      <c r="K194" s="156" t="s">
        <v>273</v>
      </c>
      <c r="L194" s="24" t="str">
        <f aca="false">IF(J194=". ","N/A",IF(J194="N/A","N/A",IF(J194&gt;10,"No",IF(J194&lt;-10,"No","Yes"))))</f>
        <v>Yes</v>
      </c>
    </row>
    <row r="195" customFormat="false" ht="12.5" hidden="false" customHeight="false" outlineLevel="0" collapsed="false">
      <c r="A195" s="162" t="s">
        <v>390</v>
      </c>
      <c r="B195" s="115" t="s">
        <v>11</v>
      </c>
      <c r="C195" s="91" t="s">
        <v>288</v>
      </c>
      <c r="D195" s="155" t="str">
        <f aca="false">IF($B195="N/A","N/A",IF(C195&gt;10,"No",IF(C195&lt;-10,"No","Yes")))</f>
        <v>N/A</v>
      </c>
      <c r="E195" s="91" t="n">
        <v>13176</v>
      </c>
      <c r="F195" s="155" t="str">
        <f aca="false">IF($B195="N/A","N/A",IF(E195&gt;10,"No",IF(E195&lt;-10,"No","Yes")))</f>
        <v>N/A</v>
      </c>
      <c r="G195" s="117" t="n">
        <v>13888</v>
      </c>
      <c r="H195" s="155" t="str">
        <f aca="false">IF($B195="N/A","N/A",IF(G195&gt;10,"No",IF(G195&lt;-10,"No","Yes")))</f>
        <v>N/A</v>
      </c>
      <c r="I195" s="93" t="s">
        <v>13</v>
      </c>
      <c r="J195" s="93" t="n">
        <v>5.404</v>
      </c>
      <c r="K195" s="156" t="s">
        <v>273</v>
      </c>
      <c r="L195" s="24" t="str">
        <f aca="false">IF(J195=". ","N/A",IF(J195="N/A","N/A",IF(J195&gt;10,"No",IF(J195&lt;-10,"No","Yes"))))</f>
        <v>Yes</v>
      </c>
    </row>
    <row r="196" customFormat="false" ht="12.5" hidden="false" customHeight="false" outlineLevel="0" collapsed="false">
      <c r="A196" s="162" t="s">
        <v>396</v>
      </c>
      <c r="B196" s="115" t="s">
        <v>11</v>
      </c>
      <c r="C196" s="91" t="s">
        <v>288</v>
      </c>
      <c r="D196" s="155" t="str">
        <f aca="false">IF($B196="N/A","N/A",IF(C196&gt;10,"No",IF(C196&lt;-10,"No","Yes")))</f>
        <v>N/A</v>
      </c>
      <c r="E196" s="91" t="n">
        <v>81179</v>
      </c>
      <c r="F196" s="155" t="str">
        <f aca="false">IF($B196="N/A","N/A",IF(E196&gt;10,"No",IF(E196&lt;-10,"No","Yes")))</f>
        <v>N/A</v>
      </c>
      <c r="G196" s="117" t="n">
        <v>81497</v>
      </c>
      <c r="H196" s="155" t="str">
        <f aca="false">IF($B196="N/A","N/A",IF(G196&gt;10,"No",IF(G196&lt;-10,"No","Yes")))</f>
        <v>N/A</v>
      </c>
      <c r="I196" s="93" t="s">
        <v>13</v>
      </c>
      <c r="J196" s="93" t="n">
        <v>0.3917</v>
      </c>
      <c r="K196" s="156" t="s">
        <v>273</v>
      </c>
      <c r="L196" s="24" t="str">
        <f aca="false">IF(J196=". ","N/A",IF(J196="N/A","N/A",IF(J196&gt;10,"No",IF(J196&lt;-10,"No","Yes"))))</f>
        <v>Yes</v>
      </c>
    </row>
    <row r="197" customFormat="false" ht="12.5" hidden="false" customHeight="false" outlineLevel="0" collapsed="false">
      <c r="A197" s="162" t="s">
        <v>404</v>
      </c>
      <c r="B197" s="115" t="s">
        <v>11</v>
      </c>
      <c r="C197" s="91" t="s">
        <v>288</v>
      </c>
      <c r="D197" s="155" t="str">
        <f aca="false">IF($B197="N/A","N/A",IF(C197&gt;10,"No",IF(C197&lt;-10,"No","Yes")))</f>
        <v>N/A</v>
      </c>
      <c r="E197" s="91" t="n">
        <v>27197</v>
      </c>
      <c r="F197" s="155" t="str">
        <f aca="false">IF($B197="N/A","N/A",IF(E197&gt;10,"No",IF(E197&lt;-10,"No","Yes")))</f>
        <v>N/A</v>
      </c>
      <c r="G197" s="117" t="n">
        <v>27353</v>
      </c>
      <c r="H197" s="155" t="str">
        <f aca="false">IF($B197="N/A","N/A",IF(G197&gt;10,"No",IF(G197&lt;-10,"No","Yes")))</f>
        <v>N/A</v>
      </c>
      <c r="I197" s="93" t="s">
        <v>13</v>
      </c>
      <c r="J197" s="93" t="n">
        <v>0.5736</v>
      </c>
      <c r="K197" s="156" t="s">
        <v>273</v>
      </c>
      <c r="L197" s="24" t="str">
        <f aca="false">IF(J197=". ","N/A",IF(J197="N/A","N/A",IF(J197&gt;10,"No",IF(J197&lt;-10,"No","Yes"))))</f>
        <v>Yes</v>
      </c>
    </row>
    <row r="198" s="165" customFormat="true" ht="12.5" hidden="false" customHeight="false" outlineLevel="0" collapsed="false">
      <c r="A198" s="100" t="s">
        <v>301</v>
      </c>
      <c r="B198" s="101" t="s">
        <v>11</v>
      </c>
      <c r="C198" s="91" t="s">
        <v>288</v>
      </c>
      <c r="D198" s="92" t="str">
        <f aca="false">IF($B198="N/A","N/A",IF(C198&gt;10,"No",IF(C198&lt;-10,"No","Yes")))</f>
        <v>N/A</v>
      </c>
      <c r="E198" s="91" t="n">
        <v>93388.799999874</v>
      </c>
      <c r="F198" s="155" t="str">
        <f aca="false">IF($B198="N/A","N/A",IF(E198&gt;10,"No",IF(E198&lt;-10,"No","Yes")))</f>
        <v>N/A</v>
      </c>
      <c r="G198" s="117" t="n">
        <v>94648.36</v>
      </c>
      <c r="H198" s="155" t="str">
        <f aca="false">IF($B198="N/A","N/A",IF(G198&gt;10,"No",IF(G198&lt;-10,"No","Yes")))</f>
        <v>N/A</v>
      </c>
      <c r="I198" s="93" t="s">
        <v>13</v>
      </c>
      <c r="J198" s="93" t="n">
        <v>1.349</v>
      </c>
      <c r="K198" s="117" t="s">
        <v>273</v>
      </c>
      <c r="L198" s="24" t="str">
        <f aca="false">IF(J198=". ","N/A",IF(J198="N/A","N/A",IF(J198&gt;10,"No",IF(J198&lt;-10,"No","Yes"))))</f>
        <v>Yes</v>
      </c>
    </row>
    <row r="199" s="165" customFormat="true" ht="12.5" hidden="false" customHeight="false" outlineLevel="0" collapsed="false">
      <c r="A199" s="100" t="s">
        <v>473</v>
      </c>
      <c r="B199" s="117" t="s">
        <v>11</v>
      </c>
      <c r="C199" s="91" t="s">
        <v>288</v>
      </c>
      <c r="D199" s="117" t="s">
        <v>11</v>
      </c>
      <c r="E199" s="91" t="n">
        <v>12012</v>
      </c>
      <c r="F199" s="117" t="s">
        <v>11</v>
      </c>
      <c r="G199" s="117" t="n">
        <v>12370</v>
      </c>
      <c r="H199" s="117" t="s">
        <v>11</v>
      </c>
      <c r="I199" s="93" t="s">
        <v>13</v>
      </c>
      <c r="J199" s="93" t="n">
        <v>2.98</v>
      </c>
      <c r="K199" s="117" t="s">
        <v>273</v>
      </c>
      <c r="L199" s="24" t="str">
        <f aca="false">IF(J199=". ","N/A",IF(J199="N/A","N/A",IF(J199&gt;10,"No",IF(J199&lt;-10,"No","Yes"))))</f>
        <v>Yes</v>
      </c>
    </row>
    <row r="200" s="165" customFormat="true" ht="12.5" hidden="false" customHeight="false" outlineLevel="0" collapsed="false">
      <c r="A200" s="108" t="s">
        <v>474</v>
      </c>
      <c r="B200" s="117" t="s">
        <v>11</v>
      </c>
      <c r="C200" s="91" t="s">
        <v>288</v>
      </c>
      <c r="D200" s="117" t="s">
        <v>11</v>
      </c>
      <c r="E200" s="91" t="n">
        <v>6218</v>
      </c>
      <c r="F200" s="117" t="s">
        <v>11</v>
      </c>
      <c r="G200" s="117" t="n">
        <v>6242</v>
      </c>
      <c r="H200" s="117" t="s">
        <v>11</v>
      </c>
      <c r="I200" s="93" t="s">
        <v>13</v>
      </c>
      <c r="J200" s="93" t="n">
        <v>0.386</v>
      </c>
      <c r="K200" s="117" t="s">
        <v>273</v>
      </c>
      <c r="L200" s="24" t="str">
        <f aca="false">IF(J200=". ","N/A",IF(J200="N/A","N/A",IF(J200&gt;10,"No",IF(J200&lt;-10,"No","Yes"))))</f>
        <v>Yes</v>
      </c>
    </row>
    <row r="201" s="165" customFormat="true" ht="12.5" hidden="false" customHeight="false" outlineLevel="0" collapsed="false">
      <c r="A201" s="108" t="s">
        <v>455</v>
      </c>
      <c r="B201" s="117" t="s">
        <v>11</v>
      </c>
      <c r="C201" s="91" t="s">
        <v>288</v>
      </c>
      <c r="D201" s="117" t="s">
        <v>11</v>
      </c>
      <c r="E201" s="91" t="n">
        <v>5662</v>
      </c>
      <c r="F201" s="117" t="s">
        <v>11</v>
      </c>
      <c r="G201" s="117" t="n">
        <v>6006</v>
      </c>
      <c r="H201" s="117" t="s">
        <v>11</v>
      </c>
      <c r="I201" s="93" t="s">
        <v>13</v>
      </c>
      <c r="J201" s="93" t="n">
        <v>6.076</v>
      </c>
      <c r="K201" s="117" t="s">
        <v>273</v>
      </c>
      <c r="L201" s="24" t="str">
        <f aca="false">IF(J201=". ","N/A",IF(J201="N/A","N/A",IF(J201&gt;10,"No",IF(J201&lt;-10,"No","Yes"))))</f>
        <v>Yes</v>
      </c>
    </row>
    <row r="202" s="165" customFormat="true" ht="13" hidden="false" customHeight="false" outlineLevel="0" collapsed="false">
      <c r="A202" s="133" t="s">
        <v>274</v>
      </c>
      <c r="B202" s="146"/>
      <c r="C202" s="160"/>
      <c r="D202" s="181"/>
      <c r="E202" s="160"/>
      <c r="F202" s="181"/>
      <c r="G202" s="160"/>
      <c r="H202" s="181"/>
      <c r="I202" s="147"/>
      <c r="J202" s="147"/>
      <c r="K202" s="148"/>
      <c r="L202" s="149"/>
    </row>
    <row r="203" s="165" customFormat="true" ht="12.5" hidden="false" customHeight="false" outlineLevel="0" collapsed="false">
      <c r="A203" s="154" t="s">
        <v>446</v>
      </c>
      <c r="B203" s="115" t="s">
        <v>11</v>
      </c>
      <c r="C203" s="95" t="s">
        <v>288</v>
      </c>
      <c r="D203" s="155" t="str">
        <f aca="false">IF($B203="N/A","N/A",IF(C203&gt;10,"No",IF(C203&lt;-10,"No","Yes")))</f>
        <v>N/A</v>
      </c>
      <c r="E203" s="95" t="n">
        <v>836618529</v>
      </c>
      <c r="F203" s="155" t="str">
        <f aca="false">IF($B203="N/A","N/A",IF(E203&gt;10,"No",IF(E203&lt;-10,"No","Yes")))</f>
        <v>N/A</v>
      </c>
      <c r="G203" s="182" t="n">
        <v>925343519</v>
      </c>
      <c r="H203" s="155" t="str">
        <f aca="false">IF($B203="N/A","N/A",IF(G203&gt;10,"No",IF(G203&lt;-10,"No","Yes")))</f>
        <v>N/A</v>
      </c>
      <c r="I203" s="93" t="s">
        <v>13</v>
      </c>
      <c r="J203" s="93" t="n">
        <v>10.61</v>
      </c>
      <c r="K203" s="156" t="s">
        <v>275</v>
      </c>
      <c r="L203" s="24" t="str">
        <f aca="false">IF(J203=". ","N/A",IF(J203="N/A","N/A",IF(J203&gt;15,"No",IF(J203&lt;-15,"No","Yes"))))</f>
        <v>Yes</v>
      </c>
    </row>
    <row r="204" s="165" customFormat="true" ht="12.5" hidden="false" customHeight="false" outlineLevel="0" collapsed="false">
      <c r="A204" s="154" t="s">
        <v>447</v>
      </c>
      <c r="B204" s="115" t="s">
        <v>11</v>
      </c>
      <c r="C204" s="95" t="s">
        <v>288</v>
      </c>
      <c r="D204" s="155" t="str">
        <f aca="false">IF($B204="N/A","N/A",IF(C204&gt;10,"No",IF(C204&lt;-10,"No","Yes")))</f>
        <v>N/A</v>
      </c>
      <c r="E204" s="95" t="n">
        <v>6510.90337367212</v>
      </c>
      <c r="F204" s="155" t="str">
        <f aca="false">IF($B204="N/A","N/A",IF(E204&gt;10,"No",IF(E204&lt;-10,"No","Yes")))</f>
        <v>N/A</v>
      </c>
      <c r="G204" s="182" t="n">
        <v>7136.4170671</v>
      </c>
      <c r="H204" s="155" t="str">
        <f aca="false">IF($B204="N/A","N/A",IF(G204&gt;10,"No",IF(G204&lt;-10,"No","Yes")))</f>
        <v>N/A</v>
      </c>
      <c r="I204" s="93" t="s">
        <v>13</v>
      </c>
      <c r="J204" s="93" t="n">
        <v>9.607</v>
      </c>
      <c r="K204" s="156" t="s">
        <v>275</v>
      </c>
      <c r="L204" s="24" t="str">
        <f aca="false">IF(J204=". ","N/A",IF(J204="N/A","N/A",IF(J204&gt;15,"No",IF(J204&lt;-15,"No","Yes"))))</f>
        <v>Yes</v>
      </c>
    </row>
    <row r="205" customFormat="false" ht="13" hidden="false" customHeight="false" outlineLevel="0" collapsed="false">
      <c r="A205" s="110" t="s">
        <v>453</v>
      </c>
      <c r="B205" s="183"/>
      <c r="C205" s="184"/>
      <c r="D205" s="183"/>
      <c r="E205" s="184"/>
      <c r="F205" s="183"/>
      <c r="G205" s="185"/>
      <c r="H205" s="183"/>
      <c r="I205" s="186"/>
      <c r="J205" s="186"/>
      <c r="K205" s="183"/>
      <c r="L205" s="187"/>
    </row>
    <row r="206" s="165" customFormat="true" ht="12.5" hidden="false" customHeight="false" outlineLevel="0" collapsed="false">
      <c r="A206" s="154" t="s">
        <v>454</v>
      </c>
      <c r="B206" s="150" t="s">
        <v>11</v>
      </c>
      <c r="C206" s="95" t="s">
        <v>288</v>
      </c>
      <c r="D206" s="155" t="str">
        <f aca="false">IF($B206="N/A","N/A",IF(C206&gt;10,"No",IF(C206&lt;-10,"No","Yes")))</f>
        <v>N/A</v>
      </c>
      <c r="E206" s="95" t="n">
        <v>18349.810024485</v>
      </c>
      <c r="F206" s="155" t="str">
        <f aca="false">IF($B206="N/A","N/A",IF(E206&gt;10,"No",IF(E206&lt;-10,"No","Yes")))</f>
        <v>N/A</v>
      </c>
      <c r="G206" s="188" t="n">
        <v>21114.848852</v>
      </c>
      <c r="H206" s="155" t="str">
        <f aca="false">IF($B206="N/A","N/A",IF(G206&gt;10,"No",IF(G206&lt;-10,"No","Yes")))</f>
        <v>N/A</v>
      </c>
      <c r="I206" s="93" t="s">
        <v>13</v>
      </c>
      <c r="J206" s="93" t="n">
        <v>15.07</v>
      </c>
      <c r="K206" s="153" t="s">
        <v>275</v>
      </c>
      <c r="L206" s="24" t="str">
        <f aca="false">IF(J206=". ","N/A",IF(J206="N/A","N/A",IF(J206&gt;15,"No",IF(J206&lt;-15,"No","Yes"))))</f>
        <v>No</v>
      </c>
    </row>
    <row r="207" s="165" customFormat="true" ht="12.5" hidden="false" customHeight="false" outlineLevel="0" collapsed="false">
      <c r="A207" s="108" t="s">
        <v>455</v>
      </c>
      <c r="B207" s="115" t="s">
        <v>11</v>
      </c>
      <c r="C207" s="95" t="s">
        <v>288</v>
      </c>
      <c r="D207" s="155" t="str">
        <f aca="false">IF($B207="N/A","N/A",IF(C207&gt;10,"No",IF(C207&lt;-10,"No","Yes")))</f>
        <v>N/A</v>
      </c>
      <c r="E207" s="95" t="n">
        <v>22633.7778536733</v>
      </c>
      <c r="F207" s="155" t="str">
        <f aca="false">IF($B207="N/A","N/A",IF(E207&gt;10,"No",IF(E207&lt;-10,"No","Yes")))</f>
        <v>N/A</v>
      </c>
      <c r="G207" s="182" t="n">
        <v>24476.645953</v>
      </c>
      <c r="H207" s="155" t="str">
        <f aca="false">IF($B207="N/A","N/A",IF(G207&gt;10,"No",IF(G207&lt;-10,"No","Yes")))</f>
        <v>N/A</v>
      </c>
      <c r="I207" s="93" t="s">
        <v>13</v>
      </c>
      <c r="J207" s="93" t="n">
        <v>8.142</v>
      </c>
      <c r="K207" s="156" t="s">
        <v>273</v>
      </c>
      <c r="L207" s="24" t="str">
        <f aca="false">IF(J207=". ","N/A",IF(J207="N/A","N/A",IF(J207&gt;10,"No",IF(J207&lt;-10,"No","Yes"))))</f>
        <v>Yes</v>
      </c>
    </row>
    <row r="208" s="165" customFormat="true" ht="12.5" hidden="false" customHeight="false" outlineLevel="0" collapsed="false">
      <c r="A208" s="108" t="s">
        <v>456</v>
      </c>
      <c r="B208" s="115" t="s">
        <v>11</v>
      </c>
      <c r="C208" s="95" t="s">
        <v>288</v>
      </c>
      <c r="D208" s="155" t="str">
        <f aca="false">IF($B208="N/A","N/A",IF(C208&gt;10,"No",IF(C208&lt;-10,"No","Yes")))</f>
        <v>N/A</v>
      </c>
      <c r="E208" s="95" t="n">
        <v>3567.77395631875</v>
      </c>
      <c r="F208" s="155" t="str">
        <f aca="false">IF($B208="N/A","N/A",IF(E208&gt;10,"No",IF(E208&lt;-10,"No","Yes")))</f>
        <v>N/A</v>
      </c>
      <c r="G208" s="182" t="n">
        <v>3749.4653177</v>
      </c>
      <c r="H208" s="155" t="str">
        <f aca="false">IF($B208="N/A","N/A",IF(G208&gt;10,"No",IF(G208&lt;-10,"No","Yes")))</f>
        <v>N/A</v>
      </c>
      <c r="I208" s="93" t="s">
        <v>13</v>
      </c>
      <c r="J208" s="93" t="n">
        <v>5.093</v>
      </c>
      <c r="K208" s="156" t="s">
        <v>273</v>
      </c>
      <c r="L208" s="24" t="str">
        <f aca="false">IF(J208=". ","N/A",IF(J208="N/A","N/A",IF(J208&gt;10,"No",IF(J208&lt;-10,"No","Yes"))))</f>
        <v>Yes</v>
      </c>
    </row>
    <row r="209" s="165" customFormat="true" ht="12.5" hidden="false" customHeight="false" outlineLevel="0" collapsed="false">
      <c r="A209" s="108" t="s">
        <v>457</v>
      </c>
      <c r="B209" s="115" t="s">
        <v>11</v>
      </c>
      <c r="C209" s="95" t="s">
        <v>288</v>
      </c>
      <c r="D209" s="155" t="str">
        <f aca="false">IF($B209="N/A","N/A",IF(C209&gt;10,"No",IF(C209&lt;-10,"No","Yes")))</f>
        <v>N/A</v>
      </c>
      <c r="E209" s="95" t="n">
        <v>4462.43405522667</v>
      </c>
      <c r="F209" s="155" t="str">
        <f aca="false">IF($B209="N/A","N/A",IF(E209&gt;10,"No",IF(E209&lt;-10,"No","Yes")))</f>
        <v>N/A</v>
      </c>
      <c r="G209" s="182" t="n">
        <v>4883.5274741</v>
      </c>
      <c r="H209" s="155" t="str">
        <f aca="false">IF($B209="N/A","N/A",IF(G209&gt;10,"No",IF(G209&lt;-10,"No","Yes")))</f>
        <v>N/A</v>
      </c>
      <c r="I209" s="93" t="s">
        <v>13</v>
      </c>
      <c r="J209" s="93" t="n">
        <v>9.436</v>
      </c>
      <c r="K209" s="156" t="s">
        <v>273</v>
      </c>
      <c r="L209" s="24" t="str">
        <f aca="false">IF(J209=". ","N/A",IF(J209="N/A","N/A",IF(J209&gt;10,"No",IF(J209&lt;-10,"No","Yes"))))</f>
        <v>Yes</v>
      </c>
    </row>
    <row r="210" customFormat="false" ht="13" hidden="false" customHeight="false" outlineLevel="0" collapsed="false">
      <c r="A210" s="110" t="s">
        <v>458</v>
      </c>
      <c r="B210" s="183"/>
      <c r="C210" s="184"/>
      <c r="D210" s="183"/>
      <c r="E210" s="184"/>
      <c r="F210" s="183"/>
      <c r="G210" s="185"/>
      <c r="H210" s="183"/>
      <c r="I210" s="186"/>
      <c r="J210" s="186"/>
      <c r="K210" s="183"/>
      <c r="L210" s="187"/>
    </row>
    <row r="211" s="165" customFormat="true" ht="12.5" hidden="false" customHeight="false" outlineLevel="0" collapsed="false">
      <c r="A211" s="154" t="s">
        <v>459</v>
      </c>
      <c r="B211" s="150" t="s">
        <v>11</v>
      </c>
      <c r="C211" s="95" t="s">
        <v>288</v>
      </c>
      <c r="D211" s="155" t="str">
        <f aca="false">IF($B211="N/A","N/A",IF(C211&gt;10,"No",IF(C211&lt;-10,"No","Yes")))</f>
        <v>N/A</v>
      </c>
      <c r="E211" s="95" t="n">
        <v>18845.1416083916</v>
      </c>
      <c r="F211" s="155" t="str">
        <f aca="false">IF($B211="N/A","N/A",IF(E211&gt;10,"No",IF(E211&lt;-10,"No","Yes")))</f>
        <v>N/A</v>
      </c>
      <c r="G211" s="188" t="n">
        <v>21092.81827</v>
      </c>
      <c r="H211" s="155" t="str">
        <f aca="false">IF($B211="N/A","N/A",IF(G211&gt;10,"No",IF(G211&lt;-10,"No","Yes")))</f>
        <v>N/A</v>
      </c>
      <c r="I211" s="93" t="s">
        <v>13</v>
      </c>
      <c r="J211" s="93" t="n">
        <v>11.93</v>
      </c>
      <c r="K211" s="153" t="s">
        <v>275</v>
      </c>
      <c r="L211" s="24" t="str">
        <f aca="false">IF(J211=". ","N/A",IF(J211="N/A","N/A",IF(J211&gt;15,"No",IF(J211&lt;-15,"No","Yes"))))</f>
        <v>Yes</v>
      </c>
    </row>
    <row r="212" s="165" customFormat="true" ht="12.5" hidden="false" customHeight="false" outlineLevel="0" collapsed="false">
      <c r="A212" s="162" t="s">
        <v>475</v>
      </c>
      <c r="B212" s="115" t="s">
        <v>11</v>
      </c>
      <c r="C212" s="95" t="s">
        <v>288</v>
      </c>
      <c r="D212" s="155" t="str">
        <f aca="false">IF($B212="N/A","N/A",IF(C212&gt;10,"No",IF(C212&lt;-10,"No","Yes")))</f>
        <v>N/A</v>
      </c>
      <c r="E212" s="95" t="n">
        <v>18430.8842071405</v>
      </c>
      <c r="F212" s="155" t="str">
        <f aca="false">IF($B212="N/A","N/A",IF(E212&gt;10,"No",IF(E212&lt;-10,"No","Yes")))</f>
        <v>N/A</v>
      </c>
      <c r="G212" s="182" t="n">
        <v>21150.966357</v>
      </c>
      <c r="H212" s="155" t="str">
        <f aca="false">IF($B212="N/A","N/A",IF(G212&gt;10,"No",IF(G212&lt;-10,"No","Yes")))</f>
        <v>N/A</v>
      </c>
      <c r="I212" s="93" t="s">
        <v>13</v>
      </c>
      <c r="J212" s="93" t="n">
        <v>14.76</v>
      </c>
      <c r="K212" s="156" t="s">
        <v>273</v>
      </c>
      <c r="L212" s="24" t="str">
        <f aca="false">IF(J212=". ","N/A",IF(J212="N/A","N/A",IF(J212&gt;10,"No",IF(J212&lt;-10,"No","Yes"))))</f>
        <v>No</v>
      </c>
    </row>
    <row r="213" s="165" customFormat="true" ht="12.5" hidden="false" customHeight="false" outlineLevel="0" collapsed="false">
      <c r="A213" s="162" t="s">
        <v>476</v>
      </c>
      <c r="B213" s="115" t="s">
        <v>11</v>
      </c>
      <c r="C213" s="95" t="s">
        <v>288</v>
      </c>
      <c r="D213" s="155" t="str">
        <f aca="false">IF($B213="N/A","N/A",IF(C213&gt;10,"No",IF(C213&lt;-10,"No","Yes")))</f>
        <v>N/A</v>
      </c>
      <c r="E213" s="95" t="n">
        <v>19559.2135287884</v>
      </c>
      <c r="F213" s="155" t="str">
        <f aca="false">IF($B213="N/A","N/A",IF(E213&gt;10,"No",IF(E213&lt;-10,"No","Yes")))</f>
        <v>N/A</v>
      </c>
      <c r="G213" s="182" t="n">
        <v>21293.791375</v>
      </c>
      <c r="H213" s="155" t="str">
        <f aca="false">IF($B213="N/A","N/A",IF(G213&gt;10,"No",IF(G213&lt;-10,"No","Yes")))</f>
        <v>N/A</v>
      </c>
      <c r="I213" s="93" t="s">
        <v>13</v>
      </c>
      <c r="J213" s="93" t="n">
        <v>8.868</v>
      </c>
      <c r="K213" s="156" t="s">
        <v>273</v>
      </c>
      <c r="L213" s="24" t="str">
        <f aca="false">IF(J213=". ","N/A",IF(J213="N/A","N/A",IF(J213&gt;10,"No",IF(J213&lt;-10,"No","Yes"))))</f>
        <v>Yes</v>
      </c>
    </row>
    <row r="214" customFormat="false" ht="50" hidden="false" customHeight="true" outlineLevel="0" collapsed="false">
      <c r="A214" s="193" t="s">
        <v>477</v>
      </c>
      <c r="B214" s="193"/>
      <c r="C214" s="193"/>
      <c r="D214" s="193"/>
      <c r="E214" s="193"/>
      <c r="F214" s="193"/>
      <c r="G214" s="193"/>
      <c r="H214" s="193"/>
      <c r="I214" s="193"/>
      <c r="J214" s="193"/>
      <c r="K214" s="193"/>
      <c r="L214" s="193"/>
    </row>
    <row r="215" s="194" customFormat="true" ht="12.5" hidden="false" customHeight="false" outlineLevel="0" collapsed="false">
      <c r="A215" s="180" t="s">
        <v>478</v>
      </c>
      <c r="B215" s="90" t="s">
        <v>11</v>
      </c>
      <c r="C215" s="98" t="n">
        <v>0</v>
      </c>
      <c r="D215" s="92" t="str">
        <f aca="false">IF($B215="N/A","N/A",IF(C215&gt;10,"No",IF(C215&lt;-10,"No","Yes")))</f>
        <v>N/A</v>
      </c>
      <c r="E215" s="98" t="n">
        <v>0</v>
      </c>
      <c r="F215" s="92" t="str">
        <f aca="false">IF($B215="N/A","N/A",IF(E215&gt;10,"No",IF(E215&lt;-10,"No","Yes")))</f>
        <v>N/A</v>
      </c>
      <c r="G215" s="131" t="n">
        <v>0</v>
      </c>
      <c r="H215" s="92" t="str">
        <f aca="false">IF($B215="N/A","N/A",IF(G215&gt;10,"No",IF(G215&lt;-10,"No","Yes")))</f>
        <v>N/A</v>
      </c>
      <c r="I215" s="93" t="s">
        <v>13</v>
      </c>
      <c r="J215" s="93" t="s">
        <v>13</v>
      </c>
      <c r="K215" s="94" t="s">
        <v>479</v>
      </c>
      <c r="L215" s="24" t="str">
        <f aca="false">IF(J215=". ","N/A",IF(J215="N/A","N/A",IF(J215&gt;25,"No",IF(J215&lt;-25,"No","Yes"))))</f>
        <v>N/A</v>
      </c>
    </row>
    <row r="216" s="194" customFormat="true" ht="12.5" hidden="false" customHeight="false" outlineLevel="0" collapsed="false">
      <c r="A216" s="180" t="s">
        <v>480</v>
      </c>
      <c r="B216" s="90" t="s">
        <v>11</v>
      </c>
      <c r="C216" s="91" t="s">
        <v>13</v>
      </c>
      <c r="D216" s="92" t="str">
        <f aca="false">IF($B216="N/A","N/A",IF(C216&gt;10,"No",IF(C216&lt;-10,"No","Yes")))</f>
        <v>N/A</v>
      </c>
      <c r="E216" s="91" t="s">
        <v>13</v>
      </c>
      <c r="F216" s="92" t="str">
        <f aca="false">IF($B216="N/A","N/A",IF(E216&gt;10,"No",IF(E216&lt;-10,"No","Yes")))</f>
        <v>N/A</v>
      </c>
      <c r="G216" s="117" t="s">
        <v>13</v>
      </c>
      <c r="H216" s="92" t="str">
        <f aca="false">IF($B216="N/A","N/A",IF(G216&gt;10,"No",IF(G216&lt;-10,"No","Yes")))</f>
        <v>N/A</v>
      </c>
      <c r="I216" s="93" t="s">
        <v>13</v>
      </c>
      <c r="J216" s="93" t="s">
        <v>13</v>
      </c>
      <c r="K216" s="94" t="s">
        <v>479</v>
      </c>
      <c r="L216" s="24" t="str">
        <f aca="false">IF(J216=". ","N/A",IF(J216="N/A","N/A",IF(J216&gt;25,"No",IF(J216&lt;-25,"No","Yes"))))</f>
        <v>N/A</v>
      </c>
    </row>
    <row r="217" customFormat="false" ht="12.5" hidden="false" customHeight="false" outlineLevel="0" collapsed="false">
      <c r="A217" s="154" t="s">
        <v>481</v>
      </c>
      <c r="B217" s="115" t="s">
        <v>11</v>
      </c>
      <c r="C217" s="91" t="s">
        <v>288</v>
      </c>
      <c r="D217" s="117" t="str">
        <f aca="false">IF($B217="N/A","N/A",IF(C217&gt;10,"No",IF(C217&lt;-10,"No","Yes")))</f>
        <v>N/A</v>
      </c>
      <c r="E217" s="91" t="n">
        <v>0</v>
      </c>
      <c r="F217" s="117" t="str">
        <f aca="false">IF($B217="N/A","N/A",IF(E217&gt;10,"No",IF(E217&lt;-10,"No","Yes")))</f>
        <v>N/A</v>
      </c>
      <c r="G217" s="117" t="n">
        <v>0</v>
      </c>
      <c r="H217" s="155" t="str">
        <f aca="false">IF($B217="N/A","N/A",IF(G217&gt;10,"No",IF(G217&lt;-10,"No","Yes")))</f>
        <v>N/A</v>
      </c>
      <c r="I217" s="93" t="s">
        <v>13</v>
      </c>
      <c r="J217" s="93" t="s">
        <v>13</v>
      </c>
      <c r="K217" s="156" t="s">
        <v>479</v>
      </c>
      <c r="L217" s="24" t="str">
        <f aca="false">IF(J217=". ","N/A",IF(J217="N/A","N/A",IF(J217&gt;25,"No",IF(J217&lt;-25,"No","Yes"))))</f>
        <v>N/A</v>
      </c>
    </row>
    <row r="218" s="194" customFormat="true" ht="12.5" hidden="false" customHeight="false" outlineLevel="0" collapsed="false">
      <c r="A218" s="154" t="s">
        <v>482</v>
      </c>
      <c r="B218" s="115" t="s">
        <v>11</v>
      </c>
      <c r="C218" s="91" t="s">
        <v>288</v>
      </c>
      <c r="D218" s="117" t="str">
        <f aca="false">IF($B218="N/A","N/A",IF(C218&gt;10,"No",IF(C218&lt;-10,"No","Yes")))</f>
        <v>N/A</v>
      </c>
      <c r="E218" s="91" t="n">
        <v>0</v>
      </c>
      <c r="F218" s="117" t="str">
        <f aca="false">IF($B218="N/A","N/A",IF(E218&gt;10,"No",IF(E218&lt;-10,"No","Yes")))</f>
        <v>N/A</v>
      </c>
      <c r="G218" s="117" t="n">
        <v>0</v>
      </c>
      <c r="H218" s="155" t="str">
        <f aca="false">IF($B218="N/A","N/A",IF(G218&gt;10,"No",IF(G218&lt;-10,"No","Yes")))</f>
        <v>N/A</v>
      </c>
      <c r="I218" s="93" t="s">
        <v>13</v>
      </c>
      <c r="J218" s="93" t="s">
        <v>13</v>
      </c>
      <c r="K218" s="156" t="s">
        <v>479</v>
      </c>
      <c r="L218" s="24" t="str">
        <f aca="false">IF(J218=". ","N/A",IF(J218="N/A","N/A",IF(J218&gt;25,"No",IF(J218&lt;-25,"No","Yes"))))</f>
        <v>N/A</v>
      </c>
    </row>
    <row r="219" s="194" customFormat="true" ht="12.5" hidden="false" customHeight="false" outlineLevel="0" collapsed="false">
      <c r="A219" s="154" t="s">
        <v>483</v>
      </c>
      <c r="B219" s="115" t="s">
        <v>11</v>
      </c>
      <c r="C219" s="91" t="s">
        <v>288</v>
      </c>
      <c r="D219" s="117" t="str">
        <f aca="false">IF($B219="N/A","N/A",IF(C219&gt;10,"No",IF(C219&lt;-10,"No","Yes")))</f>
        <v>N/A</v>
      </c>
      <c r="E219" s="91" t="n">
        <v>0</v>
      </c>
      <c r="F219" s="117" t="str">
        <f aca="false">IF($B219="N/A","N/A",IF(E219&gt;10,"No",IF(E219&lt;-10,"No","Yes")))</f>
        <v>N/A</v>
      </c>
      <c r="G219" s="117" t="n">
        <v>0</v>
      </c>
      <c r="H219" s="155" t="str">
        <f aca="false">IF($B219="N/A","N/A",IF(G219&gt;10,"No",IF(G219&lt;-10,"No","Yes")))</f>
        <v>N/A</v>
      </c>
      <c r="I219" s="93" t="s">
        <v>13</v>
      </c>
      <c r="J219" s="93" t="s">
        <v>13</v>
      </c>
      <c r="K219" s="156" t="s">
        <v>479</v>
      </c>
      <c r="L219" s="24" t="str">
        <f aca="false">IF(J219=". ","N/A",IF(J219="N/A","N/A",IF(J219&gt;25,"No",IF(J219&lt;-25,"No","Yes"))))</f>
        <v>N/A</v>
      </c>
    </row>
    <row r="220" customFormat="false" ht="12.5" hidden="false" customHeight="false" outlineLevel="0" collapsed="false">
      <c r="A220" s="154" t="s">
        <v>484</v>
      </c>
      <c r="B220" s="115" t="s">
        <v>11</v>
      </c>
      <c r="C220" s="91" t="s">
        <v>288</v>
      </c>
      <c r="D220" s="117" t="str">
        <f aca="false">IF($B220="N/A","N/A",IF(C220&gt;10,"No",IF(C220&lt;-10,"No","Yes")))</f>
        <v>N/A</v>
      </c>
      <c r="E220" s="91" t="n">
        <v>0</v>
      </c>
      <c r="F220" s="117" t="str">
        <f aca="false">IF($B220="N/A","N/A",IF(E220&gt;10,"No",IF(E220&lt;-10,"No","Yes")))</f>
        <v>N/A</v>
      </c>
      <c r="G220" s="117" t="n">
        <v>0</v>
      </c>
      <c r="H220" s="155" t="str">
        <f aca="false">IF($B220="N/A","N/A",IF(G220&gt;10,"No",IF(G220&lt;-10,"No","Yes")))</f>
        <v>N/A</v>
      </c>
      <c r="I220" s="93" t="s">
        <v>13</v>
      </c>
      <c r="J220" s="93" t="s">
        <v>13</v>
      </c>
      <c r="K220" s="156" t="s">
        <v>479</v>
      </c>
      <c r="L220" s="24" t="str">
        <f aca="false">IF(J220=". ","N/A",IF(J220="N/A","N/A",IF(J220&gt;25,"No",IF(J220&lt;-25,"No","Yes"))))</f>
        <v>N/A</v>
      </c>
    </row>
    <row r="221" s="194" customFormat="true" ht="12.5" hidden="false" customHeight="false" outlineLevel="0" collapsed="false">
      <c r="A221" s="180" t="s">
        <v>485</v>
      </c>
      <c r="B221" s="90" t="s">
        <v>11</v>
      </c>
      <c r="C221" s="98" t="s">
        <v>13</v>
      </c>
      <c r="D221" s="92" t="str">
        <f aca="false">IF($B221="N/A","N/A",IF(C221&gt;10,"No",IF(C221&lt;-10,"No","Yes")))</f>
        <v>N/A</v>
      </c>
      <c r="E221" s="98" t="s">
        <v>13</v>
      </c>
      <c r="F221" s="92" t="str">
        <f aca="false">IF($B221="N/A","N/A",IF(E221&gt;10,"No",IF(E221&lt;-10,"No","Yes")))</f>
        <v>N/A</v>
      </c>
      <c r="G221" s="131" t="s">
        <v>13</v>
      </c>
      <c r="H221" s="92" t="str">
        <f aca="false">IF($B221="N/A","N/A",IF(G221&gt;10,"No",IF(G221&lt;-10,"No","Yes")))</f>
        <v>N/A</v>
      </c>
      <c r="I221" s="93" t="s">
        <v>13</v>
      </c>
      <c r="J221" s="93" t="s">
        <v>13</v>
      </c>
      <c r="K221" s="94" t="s">
        <v>479</v>
      </c>
      <c r="L221" s="24" t="str">
        <f aca="false">IF(J221=". ","N/A",IF(J221="N/A","N/A",IF(J221&gt;25,"No",IF(J221&lt;-25,"No","Yes"))))</f>
        <v>N/A</v>
      </c>
    </row>
    <row r="222" s="194" customFormat="true" ht="12.5" hidden="false" customHeight="false" outlineLevel="0" collapsed="false">
      <c r="A222" s="180" t="s">
        <v>486</v>
      </c>
      <c r="B222" s="90" t="s">
        <v>11</v>
      </c>
      <c r="C222" s="98" t="s">
        <v>13</v>
      </c>
      <c r="D222" s="92" t="str">
        <f aca="false">IF($B222="N/A","N/A",IF(C222&gt;10,"No",IF(C222&lt;-10,"No","Yes")))</f>
        <v>N/A</v>
      </c>
      <c r="E222" s="98" t="s">
        <v>13</v>
      </c>
      <c r="F222" s="92" t="str">
        <f aca="false">IF($B222="N/A","N/A",IF(E222&gt;10,"No",IF(E222&lt;-10,"No","Yes")))</f>
        <v>N/A</v>
      </c>
      <c r="G222" s="131" t="s">
        <v>13</v>
      </c>
      <c r="H222" s="92" t="str">
        <f aca="false">IF($B222="N/A","N/A",IF(G222&gt;10,"No",IF(G222&lt;-10,"No","Yes")))</f>
        <v>N/A</v>
      </c>
      <c r="I222" s="93" t="s">
        <v>13</v>
      </c>
      <c r="J222" s="93" t="s">
        <v>13</v>
      </c>
      <c r="K222" s="94" t="s">
        <v>479</v>
      </c>
      <c r="L222" s="24" t="str">
        <f aca="false">IF(J222=". ","N/A",IF(J222="N/A","N/A",IF(J222&gt;25,"No",IF(J222&lt;-25,"No","Yes"))))</f>
        <v>N/A</v>
      </c>
    </row>
    <row r="223" s="130" customFormat="true" ht="12.5" hidden="false" customHeight="false" outlineLevel="0" collapsed="false">
      <c r="A223" s="180" t="s">
        <v>487</v>
      </c>
      <c r="B223" s="90" t="s">
        <v>11</v>
      </c>
      <c r="C223" s="98" t="s">
        <v>13</v>
      </c>
      <c r="D223" s="92" t="str">
        <f aca="false">IF($B223="N/A","N/A",IF(C223&gt;10,"No",IF(C223&lt;-10,"No","Yes")))</f>
        <v>N/A</v>
      </c>
      <c r="E223" s="98" t="s">
        <v>13</v>
      </c>
      <c r="F223" s="92" t="str">
        <f aca="false">IF($B223="N/A","N/A",IF(E223&gt;10,"No",IF(E223&lt;-10,"No","Yes")))</f>
        <v>N/A</v>
      </c>
      <c r="G223" s="131" t="s">
        <v>13</v>
      </c>
      <c r="H223" s="92" t="str">
        <f aca="false">IF($B223="N/A","N/A",IF(G223&gt;10,"No",IF(G223&lt;-10,"No","Yes")))</f>
        <v>N/A</v>
      </c>
      <c r="I223" s="93" t="s">
        <v>13</v>
      </c>
      <c r="J223" s="93" t="s">
        <v>13</v>
      </c>
      <c r="K223" s="94" t="s">
        <v>479</v>
      </c>
      <c r="L223" s="24" t="str">
        <f aca="false">IF(J223=". ","N/A",IF(J223="N/A","N/A",IF(J223&gt;25,"No",IF(J223&lt;-25,"No","Yes"))))</f>
        <v>N/A</v>
      </c>
    </row>
    <row r="224" s="189" customFormat="true" ht="12.5" hidden="false" customHeight="false" outlineLevel="0" collapsed="false">
      <c r="A224" s="180" t="s">
        <v>488</v>
      </c>
      <c r="B224" s="90" t="s">
        <v>11</v>
      </c>
      <c r="C224" s="98" t="s">
        <v>13</v>
      </c>
      <c r="D224" s="92" t="str">
        <f aca="false">IF($B224="N/A","N/A",IF(C224&gt;10,"No",IF(C224&lt;-10,"No","Yes")))</f>
        <v>N/A</v>
      </c>
      <c r="E224" s="98" t="s">
        <v>13</v>
      </c>
      <c r="F224" s="92" t="str">
        <f aca="false">IF($B224="N/A","N/A",IF(E224&gt;10,"No",IF(E224&lt;-10,"No","Yes")))</f>
        <v>N/A</v>
      </c>
      <c r="G224" s="131" t="s">
        <v>13</v>
      </c>
      <c r="H224" s="92" t="str">
        <f aca="false">IF($B224="N/A","N/A",IF(G224&gt;10,"No",IF(G224&lt;-10,"No","Yes")))</f>
        <v>N/A</v>
      </c>
      <c r="I224" s="93" t="s">
        <v>13</v>
      </c>
      <c r="J224" s="93" t="s">
        <v>13</v>
      </c>
      <c r="K224" s="94" t="s">
        <v>479</v>
      </c>
      <c r="L224" s="24" t="str">
        <f aca="false">IF(J224=". ","N/A",IF(J224="N/A","N/A",IF(J224&gt;25,"No",IF(J224&lt;-25,"No","Yes"))))</f>
        <v>N/A</v>
      </c>
    </row>
    <row r="225" s="189" customFormat="true" ht="12.5" hidden="false" customHeight="false" outlineLevel="0" collapsed="false">
      <c r="A225" s="180" t="s">
        <v>489</v>
      </c>
      <c r="B225" s="90" t="s">
        <v>11</v>
      </c>
      <c r="C225" s="98" t="s">
        <v>13</v>
      </c>
      <c r="D225" s="92" t="str">
        <f aca="false">IF($B225="N/A","N/A",IF(C225&gt;10,"No",IF(C225&lt;-10,"No","Yes")))</f>
        <v>N/A</v>
      </c>
      <c r="E225" s="98" t="s">
        <v>13</v>
      </c>
      <c r="F225" s="92" t="str">
        <f aca="false">IF($B225="N/A","N/A",IF(E225&gt;10,"No",IF(E225&lt;-10,"No","Yes")))</f>
        <v>N/A</v>
      </c>
      <c r="G225" s="131" t="s">
        <v>13</v>
      </c>
      <c r="H225" s="92" t="str">
        <f aca="false">IF($B225="N/A","N/A",IF(G225&gt;10,"No",IF(G225&lt;-10,"No","Yes")))</f>
        <v>N/A</v>
      </c>
      <c r="I225" s="93" t="s">
        <v>13</v>
      </c>
      <c r="J225" s="93" t="s">
        <v>13</v>
      </c>
      <c r="K225" s="94" t="s">
        <v>479</v>
      </c>
      <c r="L225" s="24" t="str">
        <f aca="false">IF(J225=". ","N/A",IF(J225="N/A","N/A",IF(J225&gt;25,"No",IF(J225&lt;-25,"No","Yes"))))</f>
        <v>N/A</v>
      </c>
    </row>
    <row r="226" s="189" customFormat="true" ht="12.5" hidden="false" customHeight="false" outlineLevel="0" collapsed="false">
      <c r="A226" s="180" t="s">
        <v>490</v>
      </c>
      <c r="B226" s="90" t="s">
        <v>11</v>
      </c>
      <c r="C226" s="98" t="s">
        <v>13</v>
      </c>
      <c r="D226" s="92" t="str">
        <f aca="false">IF($B226="N/A","N/A",IF(C226&gt;10,"No",IF(C226&lt;-10,"No","Yes")))</f>
        <v>N/A</v>
      </c>
      <c r="E226" s="98" t="s">
        <v>13</v>
      </c>
      <c r="F226" s="92" t="str">
        <f aca="false">IF($B226="N/A","N/A",IF(E226&gt;10,"No",IF(E226&lt;-10,"No","Yes")))</f>
        <v>N/A</v>
      </c>
      <c r="G226" s="131" t="s">
        <v>13</v>
      </c>
      <c r="H226" s="92" t="str">
        <f aca="false">IF($B226="N/A","N/A",IF(G226&gt;10,"No",IF(G226&lt;-10,"No","Yes")))</f>
        <v>N/A</v>
      </c>
      <c r="I226" s="93" t="s">
        <v>13</v>
      </c>
      <c r="J226" s="93" t="s">
        <v>13</v>
      </c>
      <c r="K226" s="94" t="s">
        <v>479</v>
      </c>
      <c r="L226" s="24" t="str">
        <f aca="false">IF(J226=". ","N/A",IF(J226="N/A","N/A",IF(J226&gt;25,"No",IF(J226&lt;-25,"No","Yes"))))</f>
        <v>N/A</v>
      </c>
    </row>
    <row r="227" s="189" customFormat="true" ht="12.5" hidden="false" customHeight="false" outlineLevel="0" collapsed="false">
      <c r="A227" s="180" t="s">
        <v>491</v>
      </c>
      <c r="B227" s="90" t="s">
        <v>11</v>
      </c>
      <c r="C227" s="98" t="s">
        <v>13</v>
      </c>
      <c r="D227" s="92" t="str">
        <f aca="false">IF($B227="N/A","N/A",IF(C227&gt;10,"No",IF(C227&lt;-10,"No","Yes")))</f>
        <v>N/A</v>
      </c>
      <c r="E227" s="98" t="s">
        <v>13</v>
      </c>
      <c r="F227" s="92" t="str">
        <f aca="false">IF($B227="N/A","N/A",IF(E227&gt;10,"No",IF(E227&lt;-10,"No","Yes")))</f>
        <v>N/A</v>
      </c>
      <c r="G227" s="131" t="s">
        <v>13</v>
      </c>
      <c r="H227" s="92" t="str">
        <f aca="false">IF($B227="N/A","N/A",IF(G227&gt;10,"No",IF(G227&lt;-10,"No","Yes")))</f>
        <v>N/A</v>
      </c>
      <c r="I227" s="93" t="s">
        <v>13</v>
      </c>
      <c r="J227" s="93" t="s">
        <v>13</v>
      </c>
      <c r="K227" s="94" t="s">
        <v>479</v>
      </c>
      <c r="L227" s="24" t="str">
        <f aca="false">IF(J227=". ","N/A",IF(J227="N/A","N/A",IF(J227&gt;25,"No",IF(J227&lt;-25,"No","Yes"))))</f>
        <v>N/A</v>
      </c>
    </row>
    <row r="228" s="165" customFormat="true" ht="12.5" hidden="false" customHeight="false" outlineLevel="0" collapsed="false">
      <c r="A228" s="154" t="s">
        <v>492</v>
      </c>
      <c r="B228" s="115" t="s">
        <v>11</v>
      </c>
      <c r="C228" s="131" t="s">
        <v>13</v>
      </c>
      <c r="D228" s="155" t="str">
        <f aca="false">IF($B228="N/A","N/A",IF(C228&gt;10,"No",IF(C228&lt;-10,"No","Yes")))</f>
        <v>N/A</v>
      </c>
      <c r="E228" s="131" t="s">
        <v>13</v>
      </c>
      <c r="F228" s="155" t="str">
        <f aca="false">IF($B228="N/A","N/A",IF(E228&gt;10,"No",IF(E228&lt;-10,"No","Yes")))</f>
        <v>N/A</v>
      </c>
      <c r="G228" s="131" t="s">
        <v>13</v>
      </c>
      <c r="H228" s="155" t="str">
        <f aca="false">IF($B228="N/A","N/A",IF(G228&gt;10,"No",IF(G228&lt;-10,"No","Yes")))</f>
        <v>N/A</v>
      </c>
      <c r="I228" s="195" t="s">
        <v>13</v>
      </c>
      <c r="J228" s="195" t="s">
        <v>13</v>
      </c>
      <c r="K228" s="156" t="s">
        <v>479</v>
      </c>
      <c r="L228" s="24" t="str">
        <f aca="false">IF(J228=". ","N/A",IF(J228="N/A","N/A",IF(J228&gt;25,"No",IF(J228&lt;-25,"No","Yes"))))</f>
        <v>N/A</v>
      </c>
    </row>
    <row r="229" s="165" customFormat="true" ht="12.5" hidden="false" customHeight="false" outlineLevel="0" collapsed="false">
      <c r="A229" s="180" t="s">
        <v>493</v>
      </c>
      <c r="B229" s="115" t="s">
        <v>494</v>
      </c>
      <c r="C229" s="98" t="n">
        <v>0</v>
      </c>
      <c r="D229" s="92" t="str">
        <f aca="false">IF($B229="N/A","N/A",IF(C229&gt;=20,"No",IF(C229&lt;0,"No","Yes")))</f>
        <v>Yes</v>
      </c>
      <c r="E229" s="98" t="n">
        <v>0</v>
      </c>
      <c r="F229" s="92" t="str">
        <f aca="false">IF($B229="N/A","N/A",IF(E229&gt;=20,"No",IF(E229&lt;0,"No","Yes")))</f>
        <v>Yes</v>
      </c>
      <c r="G229" s="131" t="n">
        <v>0</v>
      </c>
      <c r="H229" s="92" t="str">
        <f aca="false">IF($B229="N/A","N/A",IF(G229&gt;=20,"No",IF(G229&lt;0,"No","Yes")))</f>
        <v>Yes</v>
      </c>
      <c r="I229" s="93" t="s">
        <v>13</v>
      </c>
      <c r="J229" s="93" t="s">
        <v>13</v>
      </c>
      <c r="K229" s="94" t="s">
        <v>479</v>
      </c>
      <c r="L229" s="24" t="str">
        <f aca="false">IF(J229=". ","N/A",IF(J229="N/A","N/A",IF(J229&gt;25,"No",IF(J229&lt;-25,"No","Yes"))))</f>
        <v>N/A</v>
      </c>
    </row>
    <row r="230" s="121" customFormat="true" ht="12.5" hidden="false" customHeight="false" outlineLevel="0" collapsed="false">
      <c r="A230" s="180" t="s">
        <v>495</v>
      </c>
      <c r="B230" s="90" t="s">
        <v>11</v>
      </c>
      <c r="C230" s="98" t="n">
        <v>0</v>
      </c>
      <c r="D230" s="92" t="str">
        <f aca="false">IF($B230="N/A","N/A",IF(C230&gt;10,"No",IF(C230&lt;-10,"No","Yes")))</f>
        <v>N/A</v>
      </c>
      <c r="E230" s="98" t="n">
        <v>0</v>
      </c>
      <c r="F230" s="92" t="str">
        <f aca="false">IF($B230="N/A","N/A",IF(E230&gt;10,"No",IF(E230&lt;-10,"No","Yes")))</f>
        <v>N/A</v>
      </c>
      <c r="G230" s="131" t="n">
        <v>0</v>
      </c>
      <c r="H230" s="92" t="str">
        <f aca="false">IF($B230="N/A","N/A",IF(G230&gt;10,"No",IF(G230&lt;-10,"No","Yes")))</f>
        <v>N/A</v>
      </c>
      <c r="I230" s="93" t="s">
        <v>13</v>
      </c>
      <c r="J230" s="93" t="s">
        <v>13</v>
      </c>
      <c r="K230" s="94" t="s">
        <v>479</v>
      </c>
      <c r="L230" s="24" t="str">
        <f aca="false">IF(J230=". ","N/A",IF(J230="N/A","N/A",IF(J230&gt;25,"No",IF(J230&lt;-25,"No","Yes"))))</f>
        <v>N/A</v>
      </c>
    </row>
    <row r="231" s="165" customFormat="true" ht="12.5" hidden="false" customHeight="false" outlineLevel="0" collapsed="false">
      <c r="A231" s="180" t="s">
        <v>496</v>
      </c>
      <c r="B231" s="90" t="s">
        <v>11</v>
      </c>
      <c r="C231" s="98" t="n">
        <v>0</v>
      </c>
      <c r="D231" s="92" t="str">
        <f aca="false">IF($B231="N/A","N/A",IF(C231&gt;10,"No",IF(C231&lt;-10,"No","Yes")))</f>
        <v>N/A</v>
      </c>
      <c r="E231" s="98" t="n">
        <v>0</v>
      </c>
      <c r="F231" s="92" t="str">
        <f aca="false">IF($B231="N/A","N/A",IF(E231&gt;10,"No",IF(E231&lt;-10,"No","Yes")))</f>
        <v>N/A</v>
      </c>
      <c r="G231" s="131" t="n">
        <v>0</v>
      </c>
      <c r="H231" s="92" t="str">
        <f aca="false">IF($B231="N/A","N/A",IF(G231&gt;10,"No",IF(G231&lt;-10,"No","Yes")))</f>
        <v>N/A</v>
      </c>
      <c r="I231" s="93" t="s">
        <v>13</v>
      </c>
      <c r="J231" s="93" t="s">
        <v>13</v>
      </c>
      <c r="K231" s="94" t="s">
        <v>479</v>
      </c>
      <c r="L231" s="24" t="str">
        <f aca="false">IF(J231=". ","N/A",IF(J231="N/A","N/A",IF(J231&gt;25,"No",IF(J231&lt;-25,"No","Yes"))))</f>
        <v>N/A</v>
      </c>
    </row>
    <row r="232" s="121" customFormat="true" ht="12.5" hidden="false" customHeight="false" outlineLevel="0" collapsed="false">
      <c r="A232" s="180" t="s">
        <v>497</v>
      </c>
      <c r="B232" s="90" t="s">
        <v>11</v>
      </c>
      <c r="C232" s="91" t="n">
        <v>92345</v>
      </c>
      <c r="D232" s="92" t="str">
        <f aca="false">IF($B232="N/A","N/A",IF(C232&gt;10,"No",IF(C232&lt;-10,"No","Yes")))</f>
        <v>N/A</v>
      </c>
      <c r="E232" s="91" t="n">
        <v>96969</v>
      </c>
      <c r="F232" s="92" t="str">
        <f aca="false">IF($B232="N/A","N/A",IF(E232&gt;10,"No",IF(E232&lt;-10,"No","Yes")))</f>
        <v>N/A</v>
      </c>
      <c r="G232" s="91" t="n">
        <v>98032</v>
      </c>
      <c r="H232" s="92" t="str">
        <f aca="false">IF($B232="N/A","N/A",IF(G232&gt;10,"No",IF(G232&lt;-10,"No","Yes")))</f>
        <v>N/A</v>
      </c>
      <c r="I232" s="93" t="n">
        <v>5.007</v>
      </c>
      <c r="J232" s="93" t="n">
        <v>1.096</v>
      </c>
      <c r="K232" s="94" t="s">
        <v>479</v>
      </c>
      <c r="L232" s="24" t="str">
        <f aca="false">IF(J232=". ","N/A",IF(J232="N/A","N/A",IF(J232&gt;25,"No",IF(J232&lt;-25,"No","Yes"))))</f>
        <v>Yes</v>
      </c>
    </row>
    <row r="233" customFormat="false" ht="12.5" hidden="false" customHeight="false" outlineLevel="0" collapsed="false">
      <c r="A233" s="180" t="s">
        <v>498</v>
      </c>
      <c r="B233" s="90" t="s">
        <v>11</v>
      </c>
      <c r="C233" s="98" t="n">
        <v>0</v>
      </c>
      <c r="D233" s="92" t="str">
        <f aca="false">IF($B233="N/A","N/A",IF(C233&gt;10,"No",IF(C233&lt;-10,"No","Yes")))</f>
        <v>N/A</v>
      </c>
      <c r="E233" s="98" t="n">
        <v>0</v>
      </c>
      <c r="F233" s="92" t="str">
        <f aca="false">IF($B233="N/A","N/A",IF(E233&gt;10,"No",IF(E233&lt;-10,"No","Yes")))</f>
        <v>N/A</v>
      </c>
      <c r="G233" s="98" t="n">
        <v>0</v>
      </c>
      <c r="H233" s="92" t="str">
        <f aca="false">IF($B233="N/A","N/A",IF(G233&gt;10,"No",IF(G233&lt;-10,"No","Yes")))</f>
        <v>N/A</v>
      </c>
      <c r="I233" s="93" t="s">
        <v>13</v>
      </c>
      <c r="J233" s="93" t="s">
        <v>13</v>
      </c>
      <c r="K233" s="94" t="s">
        <v>479</v>
      </c>
      <c r="L233" s="24" t="str">
        <f aca="false">IF(J233=". ","N/A",IF(J233="N/A","N/A",IF(J233&gt;25,"No",IF(J233&lt;-25,"No","Yes"))))</f>
        <v>N/A</v>
      </c>
    </row>
    <row r="234" s="165" customFormat="true" ht="12.5" hidden="false" customHeight="false" outlineLevel="0" collapsed="false">
      <c r="A234" s="180" t="s">
        <v>499</v>
      </c>
      <c r="B234" s="90" t="s">
        <v>11</v>
      </c>
      <c r="C234" s="98" t="n">
        <v>0</v>
      </c>
      <c r="D234" s="92" t="str">
        <f aca="false">IF($B234="N/A","N/A",IF(C234&gt;10,"No",IF(C234&lt;-10,"No","Yes")))</f>
        <v>N/A</v>
      </c>
      <c r="E234" s="98" t="n">
        <v>0</v>
      </c>
      <c r="F234" s="92" t="str">
        <f aca="false">IF($B234="N/A","N/A",IF(E234&gt;10,"No",IF(E234&lt;-10,"No","Yes")))</f>
        <v>N/A</v>
      </c>
      <c r="G234" s="98" t="n">
        <v>0</v>
      </c>
      <c r="H234" s="92" t="str">
        <f aca="false">IF($B234="N/A","N/A",IF(G234&gt;10,"No",IF(G234&lt;-10,"No","Yes")))</f>
        <v>N/A</v>
      </c>
      <c r="I234" s="93" t="s">
        <v>13</v>
      </c>
      <c r="J234" s="93" t="s">
        <v>13</v>
      </c>
      <c r="K234" s="94" t="s">
        <v>479</v>
      </c>
      <c r="L234" s="24" t="str">
        <f aca="false">IF(J234=". ","N/A",IF(J234="N/A","N/A",IF(J234&gt;25,"No",IF(J234&lt;-25,"No","Yes"))))</f>
        <v>N/A</v>
      </c>
    </row>
    <row r="235" s="165" customFormat="true" ht="12.5" hidden="false" customHeight="false" outlineLevel="0" collapsed="false">
      <c r="A235" s="180" t="s">
        <v>500</v>
      </c>
      <c r="B235" s="90" t="s">
        <v>11</v>
      </c>
      <c r="C235" s="98" t="n">
        <v>0</v>
      </c>
      <c r="D235" s="92" t="str">
        <f aca="false">IF($B235="N/A","N/A",IF(C235&gt;10,"No",IF(C235&lt;-10,"No","Yes")))</f>
        <v>N/A</v>
      </c>
      <c r="E235" s="98" t="n">
        <v>0</v>
      </c>
      <c r="F235" s="92" t="str">
        <f aca="false">IF($B235="N/A","N/A",IF(E235&gt;10,"No",IF(E235&lt;-10,"No","Yes")))</f>
        <v>N/A</v>
      </c>
      <c r="G235" s="98" t="n">
        <v>0</v>
      </c>
      <c r="H235" s="92" t="str">
        <f aca="false">IF($B235="N/A","N/A",IF(G235&gt;10,"No",IF(G235&lt;-10,"No","Yes")))</f>
        <v>N/A</v>
      </c>
      <c r="I235" s="93" t="s">
        <v>13</v>
      </c>
      <c r="J235" s="93" t="s">
        <v>13</v>
      </c>
      <c r="K235" s="94" t="s">
        <v>479</v>
      </c>
      <c r="L235" s="24" t="str">
        <f aca="false">IF(J235=". ","N/A",IF(J235="N/A","N/A",IF(J235&gt;25,"No",IF(J235&lt;-25,"No","Yes"))))</f>
        <v>N/A</v>
      </c>
    </row>
    <row r="236" customFormat="false" ht="12.5" hidden="false" customHeight="false" outlineLevel="0" collapsed="false">
      <c r="A236" s="180" t="s">
        <v>501</v>
      </c>
      <c r="B236" s="90" t="s">
        <v>11</v>
      </c>
      <c r="C236" s="98" t="n">
        <v>0</v>
      </c>
      <c r="D236" s="92" t="str">
        <f aca="false">IF($B236="N/A","N/A",IF(C236&gt;10,"No",IF(C236&lt;-10,"No","Yes")))</f>
        <v>N/A</v>
      </c>
      <c r="E236" s="98" t="n">
        <v>0</v>
      </c>
      <c r="F236" s="92" t="str">
        <f aca="false">IF($B236="N/A","N/A",IF(E236&gt;10,"No",IF(E236&lt;-10,"No","Yes")))</f>
        <v>N/A</v>
      </c>
      <c r="G236" s="98" t="n">
        <v>0</v>
      </c>
      <c r="H236" s="92" t="str">
        <f aca="false">IF($B236="N/A","N/A",IF(G236&gt;10,"No",IF(G236&lt;-10,"No","Yes")))</f>
        <v>N/A</v>
      </c>
      <c r="I236" s="93" t="s">
        <v>13</v>
      </c>
      <c r="J236" s="93" t="s">
        <v>13</v>
      </c>
      <c r="K236" s="94" t="s">
        <v>479</v>
      </c>
      <c r="L236" s="24" t="str">
        <f aca="false">IF(J236=". ","N/A",IF(J236="N/A","N/A",IF(J236&gt;25,"No",IF(J236&lt;-25,"No","Yes"))))</f>
        <v>N/A</v>
      </c>
    </row>
    <row r="237" s="165" customFormat="true" ht="12.5" hidden="false" customHeight="false" outlineLevel="0" collapsed="false">
      <c r="A237" s="180" t="s">
        <v>502</v>
      </c>
      <c r="B237" s="90" t="s">
        <v>11</v>
      </c>
      <c r="C237" s="98" t="n">
        <v>0</v>
      </c>
      <c r="D237" s="92" t="str">
        <f aca="false">IF($B237="N/A","N/A",IF(C237&gt;10,"No",IF(C237&lt;-10,"No","Yes")))</f>
        <v>N/A</v>
      </c>
      <c r="E237" s="98" t="n">
        <v>0</v>
      </c>
      <c r="F237" s="92" t="str">
        <f aca="false">IF($B237="N/A","N/A",IF(E237&gt;10,"No",IF(E237&lt;-10,"No","Yes")))</f>
        <v>N/A</v>
      </c>
      <c r="G237" s="98" t="n">
        <v>0</v>
      </c>
      <c r="H237" s="92" t="str">
        <f aca="false">IF($B237="N/A","N/A",IF(G237&gt;10,"No",IF(G237&lt;-10,"No","Yes")))</f>
        <v>N/A</v>
      </c>
      <c r="I237" s="93" t="s">
        <v>13</v>
      </c>
      <c r="J237" s="93" t="s">
        <v>13</v>
      </c>
      <c r="K237" s="94" t="s">
        <v>479</v>
      </c>
      <c r="L237" s="24" t="str">
        <f aca="false">IF(J237=". ","N/A",IF(J237="N/A","N/A",IF(J237&gt;25,"No",IF(J237&lt;-25,"No","Yes"))))</f>
        <v>N/A</v>
      </c>
    </row>
    <row r="238" s="165" customFormat="true" ht="12.5" hidden="false" customHeight="false" outlineLevel="0" collapsed="false">
      <c r="A238" s="180" t="s">
        <v>503</v>
      </c>
      <c r="B238" s="90" t="s">
        <v>11</v>
      </c>
      <c r="C238" s="98" t="n">
        <v>0</v>
      </c>
      <c r="D238" s="92" t="str">
        <f aca="false">IF($B238="N/A","N/A",IF(C238&gt;10,"No",IF(C238&lt;-10,"No","Yes")))</f>
        <v>N/A</v>
      </c>
      <c r="E238" s="98" t="n">
        <v>0</v>
      </c>
      <c r="F238" s="92" t="str">
        <f aca="false">IF($B238="N/A","N/A",IF(E238&gt;10,"No",IF(E238&lt;-10,"No","Yes")))</f>
        <v>N/A</v>
      </c>
      <c r="G238" s="98" t="n">
        <v>0</v>
      </c>
      <c r="H238" s="92" t="str">
        <f aca="false">IF($B238="N/A","N/A",IF(G238&gt;10,"No",IF(G238&lt;-10,"No","Yes")))</f>
        <v>N/A</v>
      </c>
      <c r="I238" s="93" t="s">
        <v>13</v>
      </c>
      <c r="J238" s="93" t="s">
        <v>13</v>
      </c>
      <c r="K238" s="94" t="s">
        <v>479</v>
      </c>
      <c r="L238" s="24" t="str">
        <f aca="false">IF(J238=". ","N/A",IF(J238="N/A","N/A",IF(J238&gt;25,"No",IF(J238&lt;-25,"No","Yes"))))</f>
        <v>N/A</v>
      </c>
    </row>
    <row r="239" s="165" customFormat="true" ht="12.5" hidden="false" customHeight="false" outlineLevel="0" collapsed="false">
      <c r="A239" s="180" t="s">
        <v>504</v>
      </c>
      <c r="B239" s="90" t="s">
        <v>11</v>
      </c>
      <c r="C239" s="98" t="n">
        <v>0</v>
      </c>
      <c r="D239" s="92" t="str">
        <f aca="false">IF($B239="N/A","N/A",IF(C239&gt;10,"No",IF(C239&lt;-10,"No","Yes")))</f>
        <v>N/A</v>
      </c>
      <c r="E239" s="98" t="n">
        <v>0</v>
      </c>
      <c r="F239" s="92" t="str">
        <f aca="false">IF($B239="N/A","N/A",IF(E239&gt;10,"No",IF(E239&lt;-10,"No","Yes")))</f>
        <v>N/A</v>
      </c>
      <c r="G239" s="98" t="n">
        <v>0</v>
      </c>
      <c r="H239" s="92" t="str">
        <f aca="false">IF($B239="N/A","N/A",IF(G239&gt;10,"No",IF(G239&lt;-10,"No","Yes")))</f>
        <v>N/A</v>
      </c>
      <c r="I239" s="93" t="s">
        <v>13</v>
      </c>
      <c r="J239" s="93" t="s">
        <v>13</v>
      </c>
      <c r="K239" s="94" t="s">
        <v>479</v>
      </c>
      <c r="L239" s="24" t="str">
        <f aca="false">IF(J239=". ","N/A",IF(J239="N/A","N/A",IF(J239&gt;25,"No",IF(J239&lt;-25,"No","Yes"))))</f>
        <v>N/A</v>
      </c>
    </row>
    <row r="240" s="165" customFormat="true" ht="12.5" hidden="false" customHeight="false" outlineLevel="0" collapsed="false">
      <c r="A240" s="180" t="s">
        <v>505</v>
      </c>
      <c r="B240" s="90" t="s">
        <v>11</v>
      </c>
      <c r="C240" s="98" t="n">
        <v>0</v>
      </c>
      <c r="D240" s="92" t="str">
        <f aca="false">IF($B240="N/A","N/A",IF(C240&gt;10,"No",IF(C240&lt;-10,"No","Yes")))</f>
        <v>N/A</v>
      </c>
      <c r="E240" s="98" t="n">
        <v>0</v>
      </c>
      <c r="F240" s="92" t="str">
        <f aca="false">IF($B240="N/A","N/A",IF(E240&gt;10,"No",IF(E240&lt;-10,"No","Yes")))</f>
        <v>N/A</v>
      </c>
      <c r="G240" s="98" t="n">
        <v>0</v>
      </c>
      <c r="H240" s="92" t="str">
        <f aca="false">IF($B240="N/A","N/A",IF(G240&gt;10,"No",IF(G240&lt;-10,"No","Yes")))</f>
        <v>N/A</v>
      </c>
      <c r="I240" s="93" t="s">
        <v>13</v>
      </c>
      <c r="J240" s="93" t="s">
        <v>13</v>
      </c>
      <c r="K240" s="94" t="s">
        <v>479</v>
      </c>
      <c r="L240" s="24" t="str">
        <f aca="false">IF(J240=". ","N/A",IF(J240="N/A","N/A",IF(J240&gt;25,"No",IF(J240&lt;-25,"No","Yes"))))</f>
        <v>N/A</v>
      </c>
    </row>
    <row r="241" customFormat="false" ht="12.5" hidden="false" customHeight="false" outlineLevel="0" collapsed="false">
      <c r="A241" s="180" t="s">
        <v>506</v>
      </c>
      <c r="B241" s="90" t="s">
        <v>11</v>
      </c>
      <c r="C241" s="98" t="n">
        <v>0</v>
      </c>
      <c r="D241" s="92" t="str">
        <f aca="false">IF($B241="N/A","N/A",IF(C241&gt;10,"No",IF(C241&lt;-10,"No","Yes")))</f>
        <v>N/A</v>
      </c>
      <c r="E241" s="98" t="n">
        <v>0</v>
      </c>
      <c r="F241" s="92" t="str">
        <f aca="false">IF($B241="N/A","N/A",IF(E241&gt;10,"No",IF(E241&lt;-10,"No","Yes")))</f>
        <v>N/A</v>
      </c>
      <c r="G241" s="98" t="n">
        <v>0</v>
      </c>
      <c r="H241" s="92" t="str">
        <f aca="false">IF($B241="N/A","N/A",IF(G241&gt;10,"No",IF(G241&lt;-10,"No","Yes")))</f>
        <v>N/A</v>
      </c>
      <c r="I241" s="93" t="s">
        <v>13</v>
      </c>
      <c r="J241" s="93" t="s">
        <v>13</v>
      </c>
      <c r="K241" s="94" t="s">
        <v>479</v>
      </c>
      <c r="L241" s="24" t="str">
        <f aca="false">IF(J241=". ","N/A",IF(J241="N/A","N/A",IF(J241&gt;25,"No",IF(J241&lt;-25,"No","Yes"))))</f>
        <v>N/A</v>
      </c>
    </row>
    <row r="242" s="165" customFormat="true" ht="12.5" hidden="false" customHeight="false" outlineLevel="0" collapsed="false">
      <c r="A242" s="180" t="s">
        <v>507</v>
      </c>
      <c r="B242" s="90" t="s">
        <v>11</v>
      </c>
      <c r="C242" s="98" t="n">
        <v>0</v>
      </c>
      <c r="D242" s="92" t="str">
        <f aca="false">IF($B242="N/A","N/A",IF(C242&gt;10,"No",IF(C242&lt;-10,"No","Yes")))</f>
        <v>N/A</v>
      </c>
      <c r="E242" s="98" t="n">
        <v>0</v>
      </c>
      <c r="F242" s="92" t="str">
        <f aca="false">IF($B242="N/A","N/A",IF(E242&gt;10,"No",IF(E242&lt;-10,"No","Yes")))</f>
        <v>N/A</v>
      </c>
      <c r="G242" s="98" t="n">
        <v>0</v>
      </c>
      <c r="H242" s="92" t="str">
        <f aca="false">IF($B242="N/A","N/A",IF(G242&gt;10,"No",IF(G242&lt;-10,"No","Yes")))</f>
        <v>N/A</v>
      </c>
      <c r="I242" s="93" t="s">
        <v>13</v>
      </c>
      <c r="J242" s="93" t="s">
        <v>13</v>
      </c>
      <c r="K242" s="94" t="s">
        <v>479</v>
      </c>
      <c r="L242" s="24" t="str">
        <f aca="false">IF(J242=". ","N/A",IF(J242="N/A","N/A",IF(J242&gt;25,"No",IF(J242&lt;-25,"No","Yes"))))</f>
        <v>N/A</v>
      </c>
    </row>
    <row r="243" s="165" customFormat="true" ht="12.5" hidden="false" customHeight="false" outlineLevel="0" collapsed="false">
      <c r="A243" s="180" t="s">
        <v>508</v>
      </c>
      <c r="B243" s="90" t="s">
        <v>11</v>
      </c>
      <c r="C243" s="98" t="n">
        <v>0</v>
      </c>
      <c r="D243" s="92" t="str">
        <f aca="false">IF($B243="N/A","N/A",IF(C243&gt;10,"No",IF(C243&lt;-10,"No","Yes")))</f>
        <v>N/A</v>
      </c>
      <c r="E243" s="98" t="n">
        <v>0</v>
      </c>
      <c r="F243" s="92" t="str">
        <f aca="false">IF($B243="N/A","N/A",IF(E243&gt;10,"No",IF(E243&lt;-10,"No","Yes")))</f>
        <v>N/A</v>
      </c>
      <c r="G243" s="98" t="n">
        <v>0</v>
      </c>
      <c r="H243" s="92" t="str">
        <f aca="false">IF($B243="N/A","N/A",IF(G243&gt;10,"No",IF(G243&lt;-10,"No","Yes")))</f>
        <v>N/A</v>
      </c>
      <c r="I243" s="93" t="s">
        <v>13</v>
      </c>
      <c r="J243" s="93" t="s">
        <v>13</v>
      </c>
      <c r="K243" s="94" t="s">
        <v>479</v>
      </c>
      <c r="L243" s="24" t="str">
        <f aca="false">IF(J243=". ","N/A",IF(J243="N/A","N/A",IF(J243&gt;25,"No",IF(J243&lt;-25,"No","Yes"))))</f>
        <v>N/A</v>
      </c>
    </row>
    <row r="244" s="165" customFormat="true" ht="12.5" hidden="false" customHeight="false" outlineLevel="0" collapsed="false">
      <c r="A244" s="180" t="s">
        <v>509</v>
      </c>
      <c r="B244" s="90" t="s">
        <v>11</v>
      </c>
      <c r="C244" s="98" t="n">
        <v>0</v>
      </c>
      <c r="D244" s="92" t="str">
        <f aca="false">IF($B244="N/A","N/A",IF(C244&gt;10,"No",IF(C244&lt;-10,"No","Yes")))</f>
        <v>N/A</v>
      </c>
      <c r="E244" s="98" t="n">
        <v>0</v>
      </c>
      <c r="F244" s="92" t="str">
        <f aca="false">IF($B244="N/A","N/A",IF(E244&gt;10,"No",IF(E244&lt;-10,"No","Yes")))</f>
        <v>N/A</v>
      </c>
      <c r="G244" s="98" t="n">
        <v>0</v>
      </c>
      <c r="H244" s="92" t="str">
        <f aca="false">IF($B244="N/A","N/A",IF(G244&gt;10,"No",IF(G244&lt;-10,"No","Yes")))</f>
        <v>N/A</v>
      </c>
      <c r="I244" s="93" t="s">
        <v>13</v>
      </c>
      <c r="J244" s="93" t="s">
        <v>13</v>
      </c>
      <c r="K244" s="94" t="s">
        <v>479</v>
      </c>
      <c r="L244" s="24" t="str">
        <f aca="false">IF(J244=". ","N/A",IF(J244="N/A","N/A",IF(J244&gt;25,"No",IF(J244&lt;-25,"No","Yes"))))</f>
        <v>N/A</v>
      </c>
    </row>
    <row r="245" s="165" customFormat="true" ht="12.5" hidden="false" customHeight="false" outlineLevel="0" collapsed="false">
      <c r="A245" s="154" t="s">
        <v>510</v>
      </c>
      <c r="B245" s="115" t="s">
        <v>11</v>
      </c>
      <c r="C245" s="131" t="n">
        <v>0</v>
      </c>
      <c r="D245" s="155" t="str">
        <f aca="false">IF($B245="N/A","N/A",IF(C245&gt;10,"No",IF(C245&lt;-10,"No","Yes")))</f>
        <v>N/A</v>
      </c>
      <c r="E245" s="131" t="n">
        <v>0</v>
      </c>
      <c r="F245" s="155" t="str">
        <f aca="false">IF($B245="N/A","N/A",IF(E245&gt;10,"No",IF(E245&lt;-10,"No","Yes")))</f>
        <v>N/A</v>
      </c>
      <c r="G245" s="131" t="n">
        <v>0</v>
      </c>
      <c r="H245" s="155" t="str">
        <f aca="false">IF($B245="N/A","N/A",IF(G245&gt;10,"No",IF(G245&lt;-10,"No","Yes")))</f>
        <v>N/A</v>
      </c>
      <c r="I245" s="195" t="s">
        <v>13</v>
      </c>
      <c r="J245" s="195" t="s">
        <v>13</v>
      </c>
      <c r="K245" s="156" t="s">
        <v>479</v>
      </c>
      <c r="L245" s="24" t="str">
        <f aca="false">IF(J245=". ","N/A",IF(J245="N/A","N/A",IF(J245&gt;25,"No",IF(J245&lt;-25,"No","Yes"))))</f>
        <v>N/A</v>
      </c>
    </row>
    <row r="246" s="165" customFormat="true" ht="12.5" hidden="false" customHeight="false" outlineLevel="0" collapsed="false">
      <c r="A246" s="154" t="s">
        <v>511</v>
      </c>
      <c r="B246" s="115" t="s">
        <v>11</v>
      </c>
      <c r="C246" s="131" t="n">
        <v>0</v>
      </c>
      <c r="D246" s="155" t="str">
        <f aca="false">IF($B246="N/A","N/A",IF(C246&gt;10,"No",IF(C246&lt;-10,"No","Yes")))</f>
        <v>N/A</v>
      </c>
      <c r="E246" s="131" t="n">
        <v>0</v>
      </c>
      <c r="F246" s="155" t="str">
        <f aca="false">IF($B246="N/A","N/A",IF(E246&gt;10,"No",IF(E246&lt;-10,"No","Yes")))</f>
        <v>N/A</v>
      </c>
      <c r="G246" s="131" t="n">
        <v>0</v>
      </c>
      <c r="H246" s="155" t="str">
        <f aca="false">IF($B246="N/A","N/A",IF(G246&gt;10,"No",IF(G246&lt;-10,"No","Yes")))</f>
        <v>N/A</v>
      </c>
      <c r="I246" s="195" t="s">
        <v>13</v>
      </c>
      <c r="J246" s="195" t="s">
        <v>13</v>
      </c>
      <c r="K246" s="156" t="s">
        <v>479</v>
      </c>
      <c r="L246" s="24" t="str">
        <f aca="false">IF(J246=". ","N/A",IF(J246="N/A","N/A",IF(J246&gt;25,"No",IF(J246&lt;-25,"No","Yes"))))</f>
        <v>N/A</v>
      </c>
    </row>
    <row r="247" customFormat="false" ht="12.5" hidden="false" customHeight="false" outlineLevel="0" collapsed="false">
      <c r="A247" s="180" t="s">
        <v>512</v>
      </c>
      <c r="B247" s="90" t="s">
        <v>11</v>
      </c>
      <c r="C247" s="98" t="n">
        <v>0</v>
      </c>
      <c r="D247" s="92" t="str">
        <f aca="false">IF($B247="N/A","N/A",IF(C247&gt;10,"No",IF(C247&lt;-10,"No","Yes")))</f>
        <v>N/A</v>
      </c>
      <c r="E247" s="98" t="n">
        <v>0</v>
      </c>
      <c r="F247" s="92" t="str">
        <f aca="false">IF($B247="N/A","N/A",IF(E247&gt;10,"No",IF(E247&lt;-10,"No","Yes")))</f>
        <v>N/A</v>
      </c>
      <c r="G247" s="98" t="n">
        <v>0</v>
      </c>
      <c r="H247" s="92" t="str">
        <f aca="false">IF($B247="N/A","N/A",IF(G247&gt;10,"No",IF(G247&lt;-10,"No","Yes")))</f>
        <v>N/A</v>
      </c>
      <c r="I247" s="93" t="s">
        <v>13</v>
      </c>
      <c r="J247" s="93" t="s">
        <v>13</v>
      </c>
      <c r="K247" s="94" t="s">
        <v>479</v>
      </c>
      <c r="L247" s="24" t="str">
        <f aca="false">IF(J247=". ","N/A",IF(J247="N/A","N/A",IF(J247&gt;25,"No",IF(J247&lt;-25,"No","Yes"))))</f>
        <v>N/A</v>
      </c>
    </row>
    <row r="248" customFormat="false" ht="12.5" hidden="false" customHeight="false" outlineLevel="0" collapsed="false">
      <c r="A248" s="180" t="s">
        <v>513</v>
      </c>
      <c r="B248" s="90" t="s">
        <v>11</v>
      </c>
      <c r="C248" s="98" t="n">
        <v>100</v>
      </c>
      <c r="D248" s="92" t="str">
        <f aca="false">IF($B248="N/A","N/A",IF(C248&gt;10,"No",IF(C248&lt;-10,"No","Yes")))</f>
        <v>N/A</v>
      </c>
      <c r="E248" s="98" t="n">
        <v>100</v>
      </c>
      <c r="F248" s="92" t="str">
        <f aca="false">IF($B248="N/A","N/A",IF(E248&gt;10,"No",IF(E248&lt;-10,"No","Yes")))</f>
        <v>N/A</v>
      </c>
      <c r="G248" s="98" t="n">
        <v>100</v>
      </c>
      <c r="H248" s="92" t="str">
        <f aca="false">IF($B248="N/A","N/A",IF(G248&gt;10,"No",IF(G248&lt;-10,"No","Yes")))</f>
        <v>N/A</v>
      </c>
      <c r="I248" s="93" t="n">
        <v>0</v>
      </c>
      <c r="J248" s="93" t="n">
        <v>0</v>
      </c>
      <c r="K248" s="94" t="s">
        <v>479</v>
      </c>
      <c r="L248" s="24" t="str">
        <f aca="false">IF(J248=". ","N/A",IF(J248="N/A","N/A",IF(J248&gt;25,"No",IF(J248&lt;-25,"No","Yes"))))</f>
        <v>Yes</v>
      </c>
    </row>
    <row r="249" s="165" customFormat="true" ht="12.5" hidden="false" customHeight="false" outlineLevel="0" collapsed="false">
      <c r="A249" s="180" t="s">
        <v>514</v>
      </c>
      <c r="B249" s="196" t="s">
        <v>325</v>
      </c>
      <c r="C249" s="104" t="n">
        <v>0</v>
      </c>
      <c r="D249" s="92" t="str">
        <f aca="false">IF($B249="N/A","N/A",IF(C249&gt;=5,"No",IF(C249&lt;0,"No","Yes")))</f>
        <v>Yes</v>
      </c>
      <c r="E249" s="104" t="n">
        <v>0</v>
      </c>
      <c r="F249" s="92" t="str">
        <f aca="false">IF($B249="N/A","N/A",IF(E249&gt;=5,"No",IF(E249&lt;0,"No","Yes")))</f>
        <v>Yes</v>
      </c>
      <c r="G249" s="104" t="n">
        <v>0</v>
      </c>
      <c r="H249" s="92" t="str">
        <f aca="false">IF($B249="N/A","N/A",IF(G249&gt;=5,"No",IF(G249&lt;0,"No","Yes")))</f>
        <v>Yes</v>
      </c>
      <c r="I249" s="93" t="s">
        <v>13</v>
      </c>
      <c r="J249" s="93" t="s">
        <v>13</v>
      </c>
      <c r="K249" s="142" t="s">
        <v>479</v>
      </c>
      <c r="L249" s="24" t="str">
        <f aca="false">IF(J249=". ","N/A",IF(J249="N/A","N/A",IF(J249&gt;25,"No",IF(J249&lt;-25,"No","Yes"))))</f>
        <v>N/A</v>
      </c>
    </row>
    <row r="250" s="165" customFormat="true" ht="12.5" hidden="false" customHeight="false" outlineLevel="0" collapsed="false">
      <c r="A250" s="159" t="s">
        <v>515</v>
      </c>
      <c r="B250" s="197"/>
      <c r="C250" s="145"/>
      <c r="D250" s="146"/>
      <c r="E250" s="145"/>
      <c r="F250" s="146"/>
      <c r="G250" s="145"/>
      <c r="H250" s="146"/>
      <c r="I250" s="147"/>
      <c r="J250" s="147"/>
      <c r="K250" s="145"/>
      <c r="L250" s="97"/>
    </row>
    <row r="251" s="165" customFormat="true" ht="12.5" hidden="false" customHeight="false" outlineLevel="0" collapsed="false">
      <c r="A251" s="180" t="s">
        <v>516</v>
      </c>
      <c r="B251" s="198" t="s">
        <v>11</v>
      </c>
      <c r="C251" s="199" t="s">
        <v>13</v>
      </c>
      <c r="D251" s="92" t="str">
        <f aca="false">IF($B251="N/A","N/A",IF(C251&gt;10,"No",IF(C251&lt;-10,"No","Yes")))</f>
        <v>N/A</v>
      </c>
      <c r="E251" s="199" t="s">
        <v>13</v>
      </c>
      <c r="F251" s="92" t="str">
        <f aca="false">IF($B251="N/A","N/A",IF(E251&gt;10,"No",IF(E251&lt;-10,"No","Yes")))</f>
        <v>N/A</v>
      </c>
      <c r="G251" s="199" t="s">
        <v>13</v>
      </c>
      <c r="H251" s="92" t="str">
        <f aca="false">IF($B251="N/A","N/A",IF(G251&gt;10,"No",IF(G251&lt;-10,"No","Yes")))</f>
        <v>N/A</v>
      </c>
      <c r="I251" s="93" t="s">
        <v>13</v>
      </c>
      <c r="J251" s="93" t="s">
        <v>13</v>
      </c>
      <c r="K251" s="200" t="s">
        <v>275</v>
      </c>
      <c r="L251" s="24" t="str">
        <f aca="false">IF(J251=". ","N/A",IF(J251="N/A","N/A",IF(J251&gt;15,"No",IF(J251&lt;-15,"No","Yes"))))</f>
        <v>N/A</v>
      </c>
    </row>
    <row r="252" s="165" customFormat="true" ht="12.5" hidden="false" customHeight="false" outlineLevel="0" collapsed="false">
      <c r="A252" s="180" t="s">
        <v>517</v>
      </c>
      <c r="B252" s="90" t="s">
        <v>11</v>
      </c>
      <c r="C252" s="95" t="s">
        <v>13</v>
      </c>
      <c r="D252" s="92" t="str">
        <f aca="false">IF($B252="N/A","N/A",IF(C252&gt;10,"No",IF(C252&lt;-10,"No","Yes")))</f>
        <v>N/A</v>
      </c>
      <c r="E252" s="95" t="s">
        <v>13</v>
      </c>
      <c r="F252" s="92" t="str">
        <f aca="false">IF($B252="N/A","N/A",IF(E252&gt;10,"No",IF(E252&lt;-10,"No","Yes")))</f>
        <v>N/A</v>
      </c>
      <c r="G252" s="95" t="s">
        <v>13</v>
      </c>
      <c r="H252" s="92" t="str">
        <f aca="false">IF($B252="N/A","N/A",IF(G252&gt;10,"No",IF(G252&lt;-10,"No","Yes")))</f>
        <v>N/A</v>
      </c>
      <c r="I252" s="93" t="s">
        <v>13</v>
      </c>
      <c r="J252" s="93" t="s">
        <v>13</v>
      </c>
      <c r="K252" s="94" t="s">
        <v>275</v>
      </c>
      <c r="L252" s="24" t="str">
        <f aca="false">IF(J252=". ","N/A",IF(J252="N/A","N/A",IF(J252&gt;15,"No",IF(J252&lt;-15,"No","Yes"))))</f>
        <v>N/A</v>
      </c>
    </row>
    <row r="253" customFormat="false" ht="12.5" hidden="false" customHeight="false" outlineLevel="0" collapsed="false">
      <c r="A253" s="180" t="s">
        <v>518</v>
      </c>
      <c r="B253" s="90" t="s">
        <v>11</v>
      </c>
      <c r="C253" s="95" t="s">
        <v>13</v>
      </c>
      <c r="D253" s="92" t="str">
        <f aca="false">IF($B253="N/A","N/A",IF(C253&gt;10,"No",IF(C253&lt;-10,"No","Yes")))</f>
        <v>N/A</v>
      </c>
      <c r="E253" s="95" t="s">
        <v>13</v>
      </c>
      <c r="F253" s="92" t="str">
        <f aca="false">IF($B253="N/A","N/A",IF(E253&gt;10,"No",IF(E253&lt;-10,"No","Yes")))</f>
        <v>N/A</v>
      </c>
      <c r="G253" s="95" t="s">
        <v>13</v>
      </c>
      <c r="H253" s="92" t="str">
        <f aca="false">IF($B253="N/A","N/A",IF(G253&gt;10,"No",IF(G253&lt;-10,"No","Yes")))</f>
        <v>N/A</v>
      </c>
      <c r="I253" s="93" t="s">
        <v>13</v>
      </c>
      <c r="J253" s="93" t="s">
        <v>13</v>
      </c>
      <c r="K253" s="94" t="s">
        <v>275</v>
      </c>
      <c r="L253" s="24" t="str">
        <f aca="false">IF(J253=". ","N/A",IF(J253="N/A","N/A",IF(J253&gt;15,"No",IF(J253&lt;-15,"No","Yes"))))</f>
        <v>N/A</v>
      </c>
    </row>
    <row r="254" customFormat="false" ht="12.5" hidden="false" customHeight="false" outlineLevel="0" collapsed="false">
      <c r="A254" s="180" t="s">
        <v>519</v>
      </c>
      <c r="B254" s="90" t="s">
        <v>11</v>
      </c>
      <c r="C254" s="95" t="s">
        <v>13</v>
      </c>
      <c r="D254" s="92" t="str">
        <f aca="false">IF($B254="N/A","N/A",IF(C254&gt;10,"No",IF(C254&lt;-10,"No","Yes")))</f>
        <v>N/A</v>
      </c>
      <c r="E254" s="95" t="s">
        <v>13</v>
      </c>
      <c r="F254" s="92" t="str">
        <f aca="false">IF($B254="N/A","N/A",IF(E254&gt;10,"No",IF(E254&lt;-10,"No","Yes")))</f>
        <v>N/A</v>
      </c>
      <c r="G254" s="95" t="s">
        <v>13</v>
      </c>
      <c r="H254" s="92" t="str">
        <f aca="false">IF($B254="N/A","N/A",IF(G254&gt;10,"No",IF(G254&lt;-10,"No","Yes")))</f>
        <v>N/A</v>
      </c>
      <c r="I254" s="93" t="s">
        <v>13</v>
      </c>
      <c r="J254" s="93" t="s">
        <v>13</v>
      </c>
      <c r="K254" s="94" t="s">
        <v>275</v>
      </c>
      <c r="L254" s="24" t="str">
        <f aca="false">IF(J254=". ","N/A",IF(J254="N/A","N/A",IF(J254&gt;15,"No",IF(J254&lt;-15,"No","Yes"))))</f>
        <v>N/A</v>
      </c>
    </row>
    <row r="255" customFormat="false" ht="12.5" hidden="false" customHeight="false" outlineLevel="0" collapsed="false">
      <c r="A255" s="180" t="s">
        <v>520</v>
      </c>
      <c r="B255" s="201" t="s">
        <v>521</v>
      </c>
      <c r="C255" s="98" t="s">
        <v>13</v>
      </c>
      <c r="D255" s="92" t="str">
        <f aca="false">IF($B255="N/A","N/A",IF(C255&gt;2,"No",IF(C255&lt;0.9,"No","Yes")))</f>
        <v>No</v>
      </c>
      <c r="E255" s="98" t="s">
        <v>13</v>
      </c>
      <c r="F255" s="92" t="str">
        <f aca="false">IF($B255="N/A","N/A",IF(E255&gt;2,"No",IF(E255&lt;0.9,"No","Yes")))</f>
        <v>No</v>
      </c>
      <c r="G255" s="98" t="s">
        <v>13</v>
      </c>
      <c r="H255" s="92" t="str">
        <f aca="false">IF($B255="N/A","N/A",IF(G255&gt;2,"No",IF(G255&lt;0.9,"No","Yes")))</f>
        <v>No</v>
      </c>
      <c r="I255" s="93" t="s">
        <v>13</v>
      </c>
      <c r="J255" s="93" t="s">
        <v>13</v>
      </c>
      <c r="K255" s="94" t="s">
        <v>275</v>
      </c>
      <c r="L255" s="24" t="str">
        <f aca="false">IF(J255=". ","N/A",IF(J255="N/A","N/A",IF(J255&gt;15,"No",IF(J255&lt;-15,"No","Yes"))))</f>
        <v>N/A</v>
      </c>
    </row>
    <row r="256" customFormat="false" ht="12.5" hidden="false" customHeight="false" outlineLevel="0" collapsed="false">
      <c r="A256" s="180" t="s">
        <v>517</v>
      </c>
      <c r="B256" s="201" t="s">
        <v>521</v>
      </c>
      <c r="C256" s="98" t="s">
        <v>13</v>
      </c>
      <c r="D256" s="92" t="str">
        <f aca="false">IF($B256="N/A","N/A",IF(C256&gt;2,"No",IF(C256&lt;0.9,"No","Yes")))</f>
        <v>No</v>
      </c>
      <c r="E256" s="98" t="s">
        <v>13</v>
      </c>
      <c r="F256" s="92" t="str">
        <f aca="false">IF($B256="N/A","N/A",IF(E256&gt;2,"No",IF(E256&lt;0.9,"No","Yes")))</f>
        <v>No</v>
      </c>
      <c r="G256" s="98" t="s">
        <v>13</v>
      </c>
      <c r="H256" s="92" t="str">
        <f aca="false">IF($B256="N/A","N/A",IF(G256&gt;2,"No",IF(G256&lt;0.9,"No","Yes")))</f>
        <v>No</v>
      </c>
      <c r="I256" s="93" t="s">
        <v>13</v>
      </c>
      <c r="J256" s="93" t="s">
        <v>13</v>
      </c>
      <c r="K256" s="94" t="s">
        <v>275</v>
      </c>
      <c r="L256" s="24" t="str">
        <f aca="false">IF(J256=". ","N/A",IF(J256="N/A","N/A",IF(J256&gt;15,"No",IF(J256&lt;-15,"No","Yes"))))</f>
        <v>N/A</v>
      </c>
    </row>
    <row r="257" customFormat="false" ht="12.5" hidden="false" customHeight="false" outlineLevel="0" collapsed="false">
      <c r="A257" s="180" t="s">
        <v>518</v>
      </c>
      <c r="B257" s="201" t="s">
        <v>521</v>
      </c>
      <c r="C257" s="98" t="s">
        <v>13</v>
      </c>
      <c r="D257" s="92" t="str">
        <f aca="false">IF($B257="N/A","N/A",IF(C257&gt;2,"No",IF(C257&lt;0.9,"No","Yes")))</f>
        <v>No</v>
      </c>
      <c r="E257" s="98" t="s">
        <v>13</v>
      </c>
      <c r="F257" s="92" t="str">
        <f aca="false">IF($B257="N/A","N/A",IF(E257&gt;2,"No",IF(E257&lt;0.9,"No","Yes")))</f>
        <v>No</v>
      </c>
      <c r="G257" s="98" t="s">
        <v>13</v>
      </c>
      <c r="H257" s="92" t="str">
        <f aca="false">IF($B257="N/A","N/A",IF(G257&gt;2,"No",IF(G257&lt;0.9,"No","Yes")))</f>
        <v>No</v>
      </c>
      <c r="I257" s="93" t="s">
        <v>13</v>
      </c>
      <c r="J257" s="93" t="s">
        <v>13</v>
      </c>
      <c r="K257" s="94" t="s">
        <v>275</v>
      </c>
      <c r="L257" s="24" t="str">
        <f aca="false">IF(J257=". ","N/A",IF(J257="N/A","N/A",IF(J257&gt;15,"No",IF(J257&lt;-15,"No","Yes"))))</f>
        <v>N/A</v>
      </c>
    </row>
    <row r="258" customFormat="false" ht="12.5" hidden="false" customHeight="false" outlineLevel="0" collapsed="false">
      <c r="A258" s="180" t="s">
        <v>519</v>
      </c>
      <c r="B258" s="201" t="s">
        <v>521</v>
      </c>
      <c r="C258" s="98" t="s">
        <v>13</v>
      </c>
      <c r="D258" s="92" t="str">
        <f aca="false">IF($B258="N/A","N/A",IF(C258&gt;2,"No",IF(C258&lt;0.9,"No","Yes")))</f>
        <v>No</v>
      </c>
      <c r="E258" s="98" t="s">
        <v>13</v>
      </c>
      <c r="F258" s="92" t="str">
        <f aca="false">IF($B258="N/A","N/A",IF(E258&gt;2,"No",IF(E258&lt;0.9,"No","Yes")))</f>
        <v>No</v>
      </c>
      <c r="G258" s="98" t="s">
        <v>13</v>
      </c>
      <c r="H258" s="92" t="str">
        <f aca="false">IF($B258="N/A","N/A",IF(G258&gt;2,"No",IF(G258&lt;0.9,"No","Yes")))</f>
        <v>No</v>
      </c>
      <c r="I258" s="93" t="s">
        <v>13</v>
      </c>
      <c r="J258" s="93" t="s">
        <v>13</v>
      </c>
      <c r="K258" s="94" t="s">
        <v>275</v>
      </c>
      <c r="L258" s="24" t="str">
        <f aca="false">IF(J258=". ","N/A",IF(J258="N/A","N/A",IF(J258&gt;15,"No",IF(J258&lt;-15,"No","Yes"))))</f>
        <v>N/A</v>
      </c>
    </row>
    <row r="259" customFormat="false" ht="12.5" hidden="false" customHeight="false" outlineLevel="0" collapsed="false">
      <c r="A259" s="180" t="s">
        <v>522</v>
      </c>
      <c r="B259" s="90" t="s">
        <v>11</v>
      </c>
      <c r="C259" s="95" t="s">
        <v>13</v>
      </c>
      <c r="D259" s="92" t="str">
        <f aca="false">IF($B259="N/A","N/A",IF(C259&gt;10,"No",IF(C259&lt;-10,"No","Yes")))</f>
        <v>N/A</v>
      </c>
      <c r="E259" s="95" t="s">
        <v>13</v>
      </c>
      <c r="F259" s="92" t="str">
        <f aca="false">IF($B259="N/A","N/A",IF(E259&gt;10,"No",IF(E259&lt;-10,"No","Yes")))</f>
        <v>N/A</v>
      </c>
      <c r="G259" s="95" t="s">
        <v>13</v>
      </c>
      <c r="H259" s="92" t="str">
        <f aca="false">IF($B259="N/A","N/A",IF(G259&gt;10,"No",IF(G259&lt;-10,"No","Yes")))</f>
        <v>N/A</v>
      </c>
      <c r="I259" s="93" t="s">
        <v>13</v>
      </c>
      <c r="J259" s="93" t="s">
        <v>13</v>
      </c>
      <c r="K259" s="94" t="s">
        <v>275</v>
      </c>
      <c r="L259" s="24" t="str">
        <f aca="false">IF(J259=". ","N/A",IF(J259="N/A","N/A",IF(J259&gt;15,"No",IF(J259&lt;-15,"No","Yes"))))</f>
        <v>N/A</v>
      </c>
    </row>
    <row r="260" customFormat="false" ht="12.5" hidden="false" customHeight="false" outlineLevel="0" collapsed="false">
      <c r="A260" s="180" t="s">
        <v>517</v>
      </c>
      <c r="B260" s="90" t="s">
        <v>11</v>
      </c>
      <c r="C260" s="95" t="s">
        <v>13</v>
      </c>
      <c r="D260" s="92" t="str">
        <f aca="false">IF($B260="N/A","N/A",IF(C260&gt;10,"No",IF(C260&lt;-10,"No","Yes")))</f>
        <v>N/A</v>
      </c>
      <c r="E260" s="95" t="s">
        <v>13</v>
      </c>
      <c r="F260" s="92" t="str">
        <f aca="false">IF($B260="N/A","N/A",IF(E260&gt;10,"No",IF(E260&lt;-10,"No","Yes")))</f>
        <v>N/A</v>
      </c>
      <c r="G260" s="95" t="s">
        <v>13</v>
      </c>
      <c r="H260" s="92" t="str">
        <f aca="false">IF($B260="N/A","N/A",IF(G260&gt;10,"No",IF(G260&lt;-10,"No","Yes")))</f>
        <v>N/A</v>
      </c>
      <c r="I260" s="93" t="s">
        <v>13</v>
      </c>
      <c r="J260" s="93" t="s">
        <v>13</v>
      </c>
      <c r="K260" s="94" t="s">
        <v>275</v>
      </c>
      <c r="L260" s="24" t="str">
        <f aca="false">IF(J260=". ","N/A",IF(J260="N/A","N/A",IF(J260&gt;15,"No",IF(J260&lt;-15,"No","Yes"))))</f>
        <v>N/A</v>
      </c>
    </row>
    <row r="261" customFormat="false" ht="12.5" hidden="false" customHeight="false" outlineLevel="0" collapsed="false">
      <c r="A261" s="180" t="s">
        <v>518</v>
      </c>
      <c r="B261" s="90" t="s">
        <v>11</v>
      </c>
      <c r="C261" s="95" t="s">
        <v>13</v>
      </c>
      <c r="D261" s="92" t="str">
        <f aca="false">IF($B261="N/A","N/A",IF(C261&gt;10,"No",IF(C261&lt;-10,"No","Yes")))</f>
        <v>N/A</v>
      </c>
      <c r="E261" s="95" t="s">
        <v>13</v>
      </c>
      <c r="F261" s="92" t="str">
        <f aca="false">IF($B261="N/A","N/A",IF(E261&gt;10,"No",IF(E261&lt;-10,"No","Yes")))</f>
        <v>N/A</v>
      </c>
      <c r="G261" s="95" t="s">
        <v>13</v>
      </c>
      <c r="H261" s="92" t="str">
        <f aca="false">IF($B261="N/A","N/A",IF(G261&gt;10,"No",IF(G261&lt;-10,"No","Yes")))</f>
        <v>N/A</v>
      </c>
      <c r="I261" s="93" t="s">
        <v>13</v>
      </c>
      <c r="J261" s="93" t="s">
        <v>13</v>
      </c>
      <c r="K261" s="94" t="s">
        <v>275</v>
      </c>
      <c r="L261" s="24" t="str">
        <f aca="false">IF(J261=". ","N/A",IF(J261="N/A","N/A",IF(J261&gt;15,"No",IF(J261&lt;-15,"No","Yes"))))</f>
        <v>N/A</v>
      </c>
    </row>
    <row r="262" customFormat="false" ht="12.5" hidden="false" customHeight="false" outlineLevel="0" collapsed="false">
      <c r="A262" s="180" t="s">
        <v>519</v>
      </c>
      <c r="B262" s="139" t="s">
        <v>11</v>
      </c>
      <c r="C262" s="109" t="s">
        <v>13</v>
      </c>
      <c r="D262" s="92" t="str">
        <f aca="false">IF($B262="N/A","N/A",IF(C262&gt;10,"No",IF(C262&lt;-10,"No","Yes")))</f>
        <v>N/A</v>
      </c>
      <c r="E262" s="109" t="s">
        <v>13</v>
      </c>
      <c r="F262" s="92" t="str">
        <f aca="false">IF($B262="N/A","N/A",IF(E262&gt;10,"No",IF(E262&lt;-10,"No","Yes")))</f>
        <v>N/A</v>
      </c>
      <c r="G262" s="109" t="s">
        <v>13</v>
      </c>
      <c r="H262" s="92" t="str">
        <f aca="false">IF($B262="N/A","N/A",IF(G262&gt;10,"No",IF(G262&lt;-10,"No","Yes")))</f>
        <v>N/A</v>
      </c>
      <c r="I262" s="93" t="s">
        <v>13</v>
      </c>
      <c r="J262" s="93" t="s">
        <v>13</v>
      </c>
      <c r="K262" s="142" t="s">
        <v>275</v>
      </c>
      <c r="L262" s="24" t="str">
        <f aca="false">IF(J262=". ","N/A",IF(J262="N/A","N/A",IF(J262&gt;15,"No",IF(J262&lt;-15,"No","Yes"))))</f>
        <v>N/A</v>
      </c>
    </row>
    <row r="263" s="165" customFormat="true" ht="12.5" hidden="false" customHeight="false" outlineLevel="0" collapsed="false">
      <c r="A263" s="159" t="s">
        <v>523</v>
      </c>
      <c r="B263" s="111"/>
      <c r="C263" s="202"/>
      <c r="D263" s="111"/>
      <c r="E263" s="202"/>
      <c r="F263" s="111"/>
      <c r="G263" s="202"/>
      <c r="H263" s="111"/>
      <c r="I263" s="113"/>
      <c r="J263" s="113"/>
      <c r="K263" s="111"/>
      <c r="L263" s="99"/>
    </row>
    <row r="264" s="165" customFormat="true" ht="12.5" hidden="false" customHeight="false" outlineLevel="0" collapsed="false">
      <c r="A264" s="154" t="s">
        <v>524</v>
      </c>
      <c r="B264" s="150" t="s">
        <v>11</v>
      </c>
      <c r="C264" s="188" t="s">
        <v>13</v>
      </c>
      <c r="D264" s="155" t="str">
        <f aca="false">IF($B264="N/A","N/A",IF(C264&gt;10,"No",IF(C264&lt;-10,"No","Yes")))</f>
        <v>N/A</v>
      </c>
      <c r="E264" s="188" t="s">
        <v>13</v>
      </c>
      <c r="F264" s="155" t="str">
        <f aca="false">IF($B264="N/A","N/A",IF(E264&gt;10,"No",IF(E264&lt;-10,"No","Yes")))</f>
        <v>N/A</v>
      </c>
      <c r="G264" s="188" t="s">
        <v>13</v>
      </c>
      <c r="H264" s="155" t="str">
        <f aca="false">IF($B264="N/A","N/A",IF(G264&gt;10,"No",IF(G264&lt;-10,"No","Yes")))</f>
        <v>N/A</v>
      </c>
      <c r="I264" s="195" t="s">
        <v>13</v>
      </c>
      <c r="J264" s="195" t="s">
        <v>13</v>
      </c>
      <c r="K264" s="153" t="s">
        <v>275</v>
      </c>
      <c r="L264" s="24" t="str">
        <f aca="false">IF(J264=". ","N/A",IF(J264="N/A","N/A",IF(J264&gt;15,"No",IF(J264&lt;-15,"No","Yes"))))</f>
        <v>N/A</v>
      </c>
    </row>
    <row r="265" s="165" customFormat="true" ht="12.5" hidden="false" customHeight="false" outlineLevel="0" collapsed="false">
      <c r="A265" s="154" t="s">
        <v>525</v>
      </c>
      <c r="B265" s="150" t="s">
        <v>11</v>
      </c>
      <c r="C265" s="117" t="s">
        <v>288</v>
      </c>
      <c r="D265" s="155" t="str">
        <f aca="false">IF($B265="N/A","N/A",IF(C265&gt;10,"No",IF(C265&lt;-10,"No","Yes")))</f>
        <v>N/A</v>
      </c>
      <c r="E265" s="182" t="s">
        <v>13</v>
      </c>
      <c r="F265" s="155" t="str">
        <f aca="false">IF($B265="N/A","N/A",IF(E265&gt;10,"No",IF(E265&lt;-10,"No","Yes")))</f>
        <v>N/A</v>
      </c>
      <c r="G265" s="188" t="s">
        <v>13</v>
      </c>
      <c r="H265" s="155" t="str">
        <f aca="false">IF($B265="N/A","N/A",IF(G265&gt;10,"No",IF(G265&lt;-10,"No","Yes")))</f>
        <v>N/A</v>
      </c>
      <c r="I265" s="195" t="s">
        <v>13</v>
      </c>
      <c r="J265" s="195" t="s">
        <v>13</v>
      </c>
      <c r="K265" s="153" t="s">
        <v>275</v>
      </c>
      <c r="L265" s="24" t="str">
        <f aca="false">IF(J265=". ","N/A",IF(J265="N/A","N/A",IF(J265&gt;15,"No",IF(J265&lt;-15,"No","Yes"))))</f>
        <v>N/A</v>
      </c>
    </row>
    <row r="266" s="165" customFormat="true" ht="12.5" hidden="false" customHeight="false" outlineLevel="0" collapsed="false">
      <c r="A266" s="154" t="s">
        <v>526</v>
      </c>
      <c r="B266" s="103" t="s">
        <v>11</v>
      </c>
      <c r="C266" s="157" t="s">
        <v>13</v>
      </c>
      <c r="D266" s="155" t="str">
        <f aca="false">IF($B266="N/A","N/A",IF(C266&gt;10,"No",IF(C266&lt;-10,"No","Yes")))</f>
        <v>N/A</v>
      </c>
      <c r="E266" s="157" t="s">
        <v>13</v>
      </c>
      <c r="F266" s="155" t="str">
        <f aca="false">IF($B266="N/A","N/A",IF(E266&gt;10,"No",IF(E266&lt;-10,"No","Yes")))</f>
        <v>N/A</v>
      </c>
      <c r="G266" s="157" t="s">
        <v>13</v>
      </c>
      <c r="H266" s="155" t="str">
        <f aca="false">IF($B266="N/A","N/A",IF(G266&gt;10,"No",IF(G266&lt;-10,"No","Yes")))</f>
        <v>N/A</v>
      </c>
      <c r="I266" s="195" t="s">
        <v>13</v>
      </c>
      <c r="J266" s="195" t="s">
        <v>13</v>
      </c>
      <c r="K266" s="158" t="s">
        <v>275</v>
      </c>
      <c r="L266" s="24" t="str">
        <f aca="false">IF(J266=". ","N/A",IF(J266="N/A","N/A",IF(J266&gt;15,"No",IF(J266&lt;-15,"No","Yes"))))</f>
        <v>N/A</v>
      </c>
    </row>
    <row r="267" customFormat="false" ht="12.5" hidden="false" customHeight="false" outlineLevel="0" collapsed="false">
      <c r="A267" s="159" t="s">
        <v>527</v>
      </c>
      <c r="B267" s="146"/>
      <c r="C267" s="203"/>
      <c r="D267" s="146"/>
      <c r="E267" s="203"/>
      <c r="F267" s="146"/>
      <c r="G267" s="203"/>
      <c r="H267" s="146"/>
      <c r="I267" s="147"/>
      <c r="J267" s="147"/>
      <c r="K267" s="148"/>
      <c r="L267" s="149"/>
    </row>
    <row r="268" customFormat="false" ht="12.5" hidden="false" customHeight="false" outlineLevel="0" collapsed="false">
      <c r="A268" s="180" t="s">
        <v>524</v>
      </c>
      <c r="B268" s="198" t="s">
        <v>11</v>
      </c>
      <c r="C268" s="199" t="s">
        <v>13</v>
      </c>
      <c r="D268" s="92" t="str">
        <f aca="false">IF($B268="N/A","N/A",IF(C268&gt;10,"No",IF(C268&lt;-10,"No","Yes")))</f>
        <v>N/A</v>
      </c>
      <c r="E268" s="199" t="s">
        <v>13</v>
      </c>
      <c r="F268" s="92" t="str">
        <f aca="false">IF($B268="N/A","N/A",IF(E268&gt;10,"No",IF(E268&lt;-10,"No","Yes")))</f>
        <v>N/A</v>
      </c>
      <c r="G268" s="188" t="s">
        <v>13</v>
      </c>
      <c r="H268" s="92" t="str">
        <f aca="false">IF($B268="N/A","N/A",IF(G268&gt;10,"No",IF(G268&lt;-10,"No","Yes")))</f>
        <v>N/A</v>
      </c>
      <c r="I268" s="93" t="s">
        <v>13</v>
      </c>
      <c r="J268" s="93" t="s">
        <v>13</v>
      </c>
      <c r="K268" s="200" t="s">
        <v>275</v>
      </c>
      <c r="L268" s="24" t="str">
        <f aca="false">IF(J268=". ","N/A",IF(J268="N/A","N/A",IF(J268&gt;15,"No",IF(J268&lt;-15,"No","Yes"))))</f>
        <v>N/A</v>
      </c>
    </row>
    <row r="269" customFormat="false" ht="12.5" hidden="false" customHeight="false" outlineLevel="0" collapsed="false">
      <c r="A269" s="180" t="s">
        <v>526</v>
      </c>
      <c r="B269" s="139" t="s">
        <v>11</v>
      </c>
      <c r="C269" s="204" t="s">
        <v>13</v>
      </c>
      <c r="D269" s="92" t="str">
        <f aca="false">IF($B269="N/A","N/A",IF(C269&gt;10,"No",IF(C269&lt;-10,"No","Yes")))</f>
        <v>N/A</v>
      </c>
      <c r="E269" s="204" t="s">
        <v>13</v>
      </c>
      <c r="F269" s="92" t="str">
        <f aca="false">IF($B269="N/A","N/A",IF(E269&gt;10,"No",IF(E269&lt;-10,"No","Yes")))</f>
        <v>N/A</v>
      </c>
      <c r="G269" s="157" t="s">
        <v>13</v>
      </c>
      <c r="H269" s="92" t="str">
        <f aca="false">IF($B269="N/A","N/A",IF(G269&gt;10,"No",IF(G269&lt;-10,"No","Yes")))</f>
        <v>N/A</v>
      </c>
      <c r="I269" s="93" t="s">
        <v>13</v>
      </c>
      <c r="J269" s="93" t="s">
        <v>13</v>
      </c>
      <c r="K269" s="142" t="s">
        <v>275</v>
      </c>
      <c r="L269" s="24" t="str">
        <f aca="false">IF(J269=". ","N/A",IF(J269="N/A","N/A",IF(J269&gt;15,"No",IF(J269&lt;-15,"No","Yes"))))</f>
        <v>N/A</v>
      </c>
    </row>
    <row r="270" customFormat="false" ht="12.5" hidden="false" customHeight="false" outlineLevel="0" collapsed="false">
      <c r="A270" s="159" t="s">
        <v>528</v>
      </c>
      <c r="B270" s="146"/>
      <c r="C270" s="203"/>
      <c r="D270" s="146"/>
      <c r="E270" s="203"/>
      <c r="F270" s="146"/>
      <c r="G270" s="203"/>
      <c r="H270" s="146"/>
      <c r="I270" s="147"/>
      <c r="J270" s="147"/>
      <c r="K270" s="148"/>
      <c r="L270" s="149"/>
    </row>
    <row r="271" customFormat="false" ht="12.5" hidden="false" customHeight="false" outlineLevel="0" collapsed="false">
      <c r="A271" s="154" t="s">
        <v>526</v>
      </c>
      <c r="B271" s="103" t="s">
        <v>11</v>
      </c>
      <c r="C271" s="157" t="s">
        <v>13</v>
      </c>
      <c r="D271" s="155" t="str">
        <f aca="false">IF($B271="N/A","N/A",IF(C271&gt;10,"No",IF(C271&lt;-10,"No","Yes")))</f>
        <v>N/A</v>
      </c>
      <c r="E271" s="157" t="s">
        <v>13</v>
      </c>
      <c r="F271" s="155" t="str">
        <f aca="false">IF($B271="N/A","N/A",IF(E271&gt;10,"No",IF(E271&lt;-10,"No","Yes")))</f>
        <v>N/A</v>
      </c>
      <c r="G271" s="157" t="s">
        <v>13</v>
      </c>
      <c r="H271" s="155" t="str">
        <f aca="false">IF($B271="N/A","N/A",IF(G271&gt;10,"No",IF(G271&lt;-10,"No","Yes")))</f>
        <v>N/A</v>
      </c>
      <c r="I271" s="93" t="s">
        <v>13</v>
      </c>
      <c r="J271" s="93" t="s">
        <v>13</v>
      </c>
      <c r="K271" s="158" t="s">
        <v>275</v>
      </c>
      <c r="L271" s="24" t="str">
        <f aca="false">IF(J271=". ","N/A",IF(J271="N/A","N/A",IF(J271&gt;15,"No",IF(J271&lt;-15,"No","Yes"))))</f>
        <v>N/A</v>
      </c>
    </row>
    <row r="272" customFormat="false" ht="12.5" hidden="false" customHeight="false" outlineLevel="0" collapsed="false">
      <c r="A272" s="154" t="s">
        <v>529</v>
      </c>
      <c r="B272" s="115" t="s">
        <v>11</v>
      </c>
      <c r="C272" s="91" t="s">
        <v>288</v>
      </c>
      <c r="D272" s="155" t="str">
        <f aca="false">IF($B272="N/A","N/A",IF(C272&gt;10,"No",IF(C272&lt;-10,"No","Yes")))</f>
        <v>N/A</v>
      </c>
      <c r="E272" s="91" t="s">
        <v>13</v>
      </c>
      <c r="F272" s="155" t="str">
        <f aca="false">IF($B272="N/A","N/A",IF(E272&gt;10,"No",IF(E272&lt;-10,"No","Yes")))</f>
        <v>N/A</v>
      </c>
      <c r="G272" s="117" t="s">
        <v>13</v>
      </c>
      <c r="H272" s="155" t="str">
        <f aca="false">IF($B272="N/A","N/A",IF(G272&gt;10,"No",IF(G272&lt;-10,"No","Yes")))</f>
        <v>N/A</v>
      </c>
      <c r="I272" s="93" t="s">
        <v>13</v>
      </c>
      <c r="J272" s="93" t="s">
        <v>13</v>
      </c>
      <c r="K272" s="156" t="s">
        <v>479</v>
      </c>
      <c r="L272" s="24" t="str">
        <f aca="false">IF(J272=". ","N/A",IF(J272="N/A","N/A",IF(J272&gt;25,"No",IF(J272&lt;-25,"No","Yes"))))</f>
        <v>N/A</v>
      </c>
    </row>
    <row r="273" customFormat="false" ht="12.5" hidden="false" customHeight="false" outlineLevel="0" collapsed="false">
      <c r="A273" s="154" t="s">
        <v>530</v>
      </c>
      <c r="B273" s="115" t="s">
        <v>11</v>
      </c>
      <c r="C273" s="91" t="s">
        <v>288</v>
      </c>
      <c r="D273" s="155" t="str">
        <f aca="false">IF($B273="N/A","N/A",IF(C273&gt;10,"No",IF(C273&lt;-10,"No","Yes")))</f>
        <v>N/A</v>
      </c>
      <c r="E273" s="91" t="s">
        <v>13</v>
      </c>
      <c r="F273" s="155" t="str">
        <f aca="false">IF($B273="N/A","N/A",IF(E273&gt;10,"No",IF(E273&lt;-10,"No","Yes")))</f>
        <v>N/A</v>
      </c>
      <c r="G273" s="117" t="s">
        <v>13</v>
      </c>
      <c r="H273" s="155" t="str">
        <f aca="false">IF($B273="N/A","N/A",IF(G273&gt;10,"No",IF(G273&lt;-10,"No","Yes")))</f>
        <v>N/A</v>
      </c>
      <c r="I273" s="93" t="s">
        <v>13</v>
      </c>
      <c r="J273" s="93" t="s">
        <v>13</v>
      </c>
      <c r="K273" s="156" t="s">
        <v>479</v>
      </c>
      <c r="L273" s="24" t="str">
        <f aca="false">IF(J273=". ","N/A",IF(J273="N/A","N/A",IF(J273&gt;25,"No",IF(J273&lt;-25,"No","Yes"))))</f>
        <v>N/A</v>
      </c>
    </row>
    <row r="274" customFormat="false" ht="12.5" hidden="false" customHeight="false" outlineLevel="0" collapsed="false">
      <c r="A274" s="154" t="s">
        <v>531</v>
      </c>
      <c r="B274" s="115" t="s">
        <v>11</v>
      </c>
      <c r="C274" s="91" t="s">
        <v>288</v>
      </c>
      <c r="D274" s="155" t="str">
        <f aca="false">IF($B274="N/A","N/A",IF(C274&gt;10,"No",IF(C274&lt;-10,"No","Yes")))</f>
        <v>N/A</v>
      </c>
      <c r="E274" s="91" t="s">
        <v>13</v>
      </c>
      <c r="F274" s="155" t="str">
        <f aca="false">IF($B274="N/A","N/A",IF(E274&gt;10,"No",IF(E274&lt;-10,"No","Yes")))</f>
        <v>N/A</v>
      </c>
      <c r="G274" s="117" t="s">
        <v>13</v>
      </c>
      <c r="H274" s="155" t="str">
        <f aca="false">IF($B274="N/A","N/A",IF(G274&gt;10,"No",IF(G274&lt;-10,"No","Yes")))</f>
        <v>N/A</v>
      </c>
      <c r="I274" s="93" t="s">
        <v>13</v>
      </c>
      <c r="J274" s="93" t="s">
        <v>13</v>
      </c>
      <c r="K274" s="156" t="s">
        <v>479</v>
      </c>
      <c r="L274" s="24" t="str">
        <f aca="false">IF(J274=". ","N/A",IF(J274="N/A","N/A",IF(J274&gt;25,"No",IF(J274&lt;-25,"No","Yes"))))</f>
        <v>N/A</v>
      </c>
    </row>
    <row r="275" customFormat="false" ht="12.5" hidden="false" customHeight="false" outlineLevel="0" collapsed="false">
      <c r="A275" s="154" t="s">
        <v>532</v>
      </c>
      <c r="B275" s="115" t="s">
        <v>11</v>
      </c>
      <c r="C275" s="91" t="s">
        <v>288</v>
      </c>
      <c r="D275" s="155" t="str">
        <f aca="false">IF($B275="N/A","N/A",IF(C275&gt;10,"No",IF(C275&lt;-10,"No","Yes")))</f>
        <v>N/A</v>
      </c>
      <c r="E275" s="91" t="s">
        <v>13</v>
      </c>
      <c r="F275" s="155" t="str">
        <f aca="false">IF($B275="N/A","N/A",IF(E275&gt;10,"No",IF(E275&lt;-10,"No","Yes")))</f>
        <v>N/A</v>
      </c>
      <c r="G275" s="117" t="s">
        <v>13</v>
      </c>
      <c r="H275" s="155" t="str">
        <f aca="false">IF($B275="N/A","N/A",IF(G275&gt;10,"No",IF(G275&lt;-10,"No","Yes")))</f>
        <v>N/A</v>
      </c>
      <c r="I275" s="93" t="s">
        <v>13</v>
      </c>
      <c r="J275" s="93" t="s">
        <v>13</v>
      </c>
      <c r="K275" s="156" t="s">
        <v>479</v>
      </c>
      <c r="L275" s="24" t="str">
        <f aca="false">IF(J275=". ","N/A",IF(J275="N/A","N/A",IF(J275&gt;25,"No",IF(J275&lt;-25,"No","Yes"))))</f>
        <v>N/A</v>
      </c>
    </row>
    <row r="276" customFormat="false" ht="12.5" hidden="false" customHeight="false" outlineLevel="0" collapsed="false">
      <c r="A276" s="154" t="s">
        <v>533</v>
      </c>
      <c r="B276" s="115" t="s">
        <v>11</v>
      </c>
      <c r="C276" s="91" t="s">
        <v>288</v>
      </c>
      <c r="D276" s="155" t="str">
        <f aca="false">IF($B276="N/A","N/A",IF(C276&gt;10,"No",IF(C276&lt;-10,"No","Yes")))</f>
        <v>N/A</v>
      </c>
      <c r="E276" s="91" t="s">
        <v>13</v>
      </c>
      <c r="F276" s="155" t="str">
        <f aca="false">IF($B276="N/A","N/A",IF(E276&gt;10,"No",IF(E276&lt;-10,"No","Yes")))</f>
        <v>N/A</v>
      </c>
      <c r="G276" s="117" t="s">
        <v>13</v>
      </c>
      <c r="H276" s="155" t="str">
        <f aca="false">IF($B276="N/A","N/A",IF(G276&gt;10,"No",IF(G276&lt;-10,"No","Yes")))</f>
        <v>N/A</v>
      </c>
      <c r="I276" s="93" t="s">
        <v>13</v>
      </c>
      <c r="J276" s="93" t="s">
        <v>13</v>
      </c>
      <c r="K276" s="156" t="s">
        <v>479</v>
      </c>
      <c r="L276" s="24" t="str">
        <f aca="false">IF(J276=". ","N/A",IF(J276="N/A","N/A",IF(J276&gt;25,"No",IF(J276&lt;-25,"No","Yes"))))</f>
        <v>N/A</v>
      </c>
    </row>
    <row r="277" customFormat="false" ht="12.5" hidden="false" customHeight="false" outlineLevel="0" collapsed="false">
      <c r="A277" s="154" t="s">
        <v>524</v>
      </c>
      <c r="B277" s="150" t="s">
        <v>11</v>
      </c>
      <c r="C277" s="188" t="s">
        <v>13</v>
      </c>
      <c r="D277" s="155" t="str">
        <f aca="false">IF($B277="N/A","N/A",IF(C277&gt;10,"No",IF(C277&lt;-10,"No","Yes")))</f>
        <v>N/A</v>
      </c>
      <c r="E277" s="188" t="s">
        <v>13</v>
      </c>
      <c r="F277" s="155" t="str">
        <f aca="false">IF($B277="N/A","N/A",IF(E277&gt;10,"No",IF(E277&lt;-10,"No","Yes")))</f>
        <v>N/A</v>
      </c>
      <c r="G277" s="188" t="s">
        <v>13</v>
      </c>
      <c r="H277" s="155" t="str">
        <f aca="false">IF($B277="N/A","N/A",IF(G277&gt;10,"No",IF(G277&lt;-10,"No","Yes")))</f>
        <v>N/A</v>
      </c>
      <c r="I277" s="93" t="s">
        <v>13</v>
      </c>
      <c r="J277" s="93" t="s">
        <v>13</v>
      </c>
      <c r="K277" s="153" t="s">
        <v>275</v>
      </c>
      <c r="L277" s="24" t="str">
        <f aca="false">IF(J277=". ","N/A",IF(J277="N/A","N/A",IF(J277&gt;15,"No",IF(J277&lt;-15,"No","Yes"))))</f>
        <v>N/A</v>
      </c>
    </row>
    <row r="278" customFormat="false" ht="12.5" hidden="false" customHeight="false" outlineLevel="0" collapsed="false">
      <c r="A278" s="154" t="s">
        <v>534</v>
      </c>
      <c r="B278" s="150" t="s">
        <v>11</v>
      </c>
      <c r="C278" s="91" t="s">
        <v>288</v>
      </c>
      <c r="D278" s="155" t="str">
        <f aca="false">IF($B278="N/A","N/A",IF(C278&gt;10,"No",IF(C278&lt;-10,"No","Yes")))</f>
        <v>N/A</v>
      </c>
      <c r="E278" s="95" t="s">
        <v>13</v>
      </c>
      <c r="F278" s="155" t="str">
        <f aca="false">IF($B278="N/A","N/A",IF(E278&gt;10,"No",IF(E278&lt;-10,"No","Yes")))</f>
        <v>N/A</v>
      </c>
      <c r="G278" s="188" t="s">
        <v>13</v>
      </c>
      <c r="H278" s="155" t="str">
        <f aca="false">IF($B278="N/A","N/A",IF(G278&gt;10,"No",IF(G278&lt;-10,"No","Yes")))</f>
        <v>N/A</v>
      </c>
      <c r="I278" s="93" t="s">
        <v>13</v>
      </c>
      <c r="J278" s="93" t="s">
        <v>13</v>
      </c>
      <c r="K278" s="153" t="s">
        <v>275</v>
      </c>
      <c r="L278" s="24" t="str">
        <f aca="false">IF(J278=". ","N/A",IF(J278="N/A","N/A",IF(J278&gt;15,"No",IF(J278&lt;-15,"No","Yes"))))</f>
        <v>N/A</v>
      </c>
    </row>
    <row r="279" customFormat="false" ht="12.5" hidden="false" customHeight="false" outlineLevel="0" collapsed="false">
      <c r="A279" s="154" t="s">
        <v>529</v>
      </c>
      <c r="B279" s="150" t="s">
        <v>11</v>
      </c>
      <c r="C279" s="91" t="s">
        <v>288</v>
      </c>
      <c r="D279" s="155" t="str">
        <f aca="false">IF($B279="N/A","N/A",IF(C279&gt;10,"No",IF(C279&lt;-10,"No","Yes")))</f>
        <v>N/A</v>
      </c>
      <c r="E279" s="95" t="s">
        <v>13</v>
      </c>
      <c r="F279" s="155" t="str">
        <f aca="false">IF($B279="N/A","N/A",IF(E279&gt;10,"No",IF(E279&lt;-10,"No","Yes")))</f>
        <v>N/A</v>
      </c>
      <c r="G279" s="188" t="s">
        <v>13</v>
      </c>
      <c r="H279" s="155" t="str">
        <f aca="false">IF($B279="N/A","N/A",IF(G279&gt;10,"No",IF(G279&lt;-10,"No","Yes")))</f>
        <v>N/A</v>
      </c>
      <c r="I279" s="93" t="s">
        <v>13</v>
      </c>
      <c r="J279" s="93" t="s">
        <v>13</v>
      </c>
      <c r="K279" s="153" t="s">
        <v>275</v>
      </c>
      <c r="L279" s="24" t="str">
        <f aca="false">IF(J279=". ","N/A",IF(J279="N/A","N/A",IF(J279&gt;15,"No",IF(J279&lt;-15,"No","Yes"))))</f>
        <v>N/A</v>
      </c>
    </row>
    <row r="280" customFormat="false" ht="12.5" hidden="false" customHeight="false" outlineLevel="0" collapsed="false">
      <c r="A280" s="154" t="s">
        <v>530</v>
      </c>
      <c r="B280" s="150" t="s">
        <v>11</v>
      </c>
      <c r="C280" s="91" t="s">
        <v>288</v>
      </c>
      <c r="D280" s="155" t="str">
        <f aca="false">IF($B280="N/A","N/A",IF(C280&gt;10,"No",IF(C280&lt;-10,"No","Yes")))</f>
        <v>N/A</v>
      </c>
      <c r="E280" s="95" t="s">
        <v>13</v>
      </c>
      <c r="F280" s="155" t="str">
        <f aca="false">IF($B280="N/A","N/A",IF(E280&gt;10,"No",IF(E280&lt;-10,"No","Yes")))</f>
        <v>N/A</v>
      </c>
      <c r="G280" s="188" t="s">
        <v>13</v>
      </c>
      <c r="H280" s="155" t="str">
        <f aca="false">IF($B280="N/A","N/A",IF(G280&gt;10,"No",IF(G280&lt;-10,"No","Yes")))</f>
        <v>N/A</v>
      </c>
      <c r="I280" s="93" t="s">
        <v>13</v>
      </c>
      <c r="J280" s="93" t="s">
        <v>13</v>
      </c>
      <c r="K280" s="153" t="s">
        <v>275</v>
      </c>
      <c r="L280" s="24" t="str">
        <f aca="false">IF(J280=". ","N/A",IF(J280="N/A","N/A",IF(J280&gt;15,"No",IF(J280&lt;-15,"No","Yes"))))</f>
        <v>N/A</v>
      </c>
    </row>
    <row r="281" customFormat="false" ht="12.5" hidden="false" customHeight="false" outlineLevel="0" collapsed="false">
      <c r="A281" s="154" t="s">
        <v>531</v>
      </c>
      <c r="B281" s="150" t="s">
        <v>11</v>
      </c>
      <c r="C281" s="91" t="s">
        <v>288</v>
      </c>
      <c r="D281" s="155" t="str">
        <f aca="false">IF($B281="N/A","N/A",IF(C281&gt;10,"No",IF(C281&lt;-10,"No","Yes")))</f>
        <v>N/A</v>
      </c>
      <c r="E281" s="95" t="s">
        <v>13</v>
      </c>
      <c r="F281" s="155" t="str">
        <f aca="false">IF($B281="N/A","N/A",IF(E281&gt;10,"No",IF(E281&lt;-10,"No","Yes")))</f>
        <v>N/A</v>
      </c>
      <c r="G281" s="188" t="s">
        <v>13</v>
      </c>
      <c r="H281" s="155" t="str">
        <f aca="false">IF($B281="N/A","N/A",IF(G281&gt;10,"No",IF(G281&lt;-10,"No","Yes")))</f>
        <v>N/A</v>
      </c>
      <c r="I281" s="93" t="s">
        <v>13</v>
      </c>
      <c r="J281" s="93" t="s">
        <v>13</v>
      </c>
      <c r="K281" s="153" t="s">
        <v>275</v>
      </c>
      <c r="L281" s="24" t="str">
        <f aca="false">IF(J281=". ","N/A",IF(J281="N/A","N/A",IF(J281&gt;15,"No",IF(J281&lt;-15,"No","Yes"))))</f>
        <v>N/A</v>
      </c>
    </row>
    <row r="282" customFormat="false" ht="12.5" hidden="false" customHeight="false" outlineLevel="0" collapsed="false">
      <c r="A282" s="154" t="s">
        <v>532</v>
      </c>
      <c r="B282" s="150" t="s">
        <v>11</v>
      </c>
      <c r="C282" s="91" t="s">
        <v>288</v>
      </c>
      <c r="D282" s="155" t="str">
        <f aca="false">IF($B282="N/A","N/A",IF(C282&gt;10,"No",IF(C282&lt;-10,"No","Yes")))</f>
        <v>N/A</v>
      </c>
      <c r="E282" s="95" t="s">
        <v>13</v>
      </c>
      <c r="F282" s="155" t="str">
        <f aca="false">IF($B282="N/A","N/A",IF(E282&gt;10,"No",IF(E282&lt;-10,"No","Yes")))</f>
        <v>N/A</v>
      </c>
      <c r="G282" s="188" t="s">
        <v>13</v>
      </c>
      <c r="H282" s="155" t="str">
        <f aca="false">IF($B282="N/A","N/A",IF(G282&gt;10,"No",IF(G282&lt;-10,"No","Yes")))</f>
        <v>N/A</v>
      </c>
      <c r="I282" s="93" t="s">
        <v>13</v>
      </c>
      <c r="J282" s="93" t="s">
        <v>13</v>
      </c>
      <c r="K282" s="153" t="s">
        <v>275</v>
      </c>
      <c r="L282" s="24" t="str">
        <f aca="false">IF(J282=". ","N/A",IF(J282="N/A","N/A",IF(J282&gt;15,"No",IF(J282&lt;-15,"No","Yes"))))</f>
        <v>N/A</v>
      </c>
    </row>
    <row r="283" customFormat="false" ht="12.5" hidden="false" customHeight="false" outlineLevel="0" collapsed="false">
      <c r="A283" s="180" t="s">
        <v>535</v>
      </c>
      <c r="B283" s="198" t="s">
        <v>11</v>
      </c>
      <c r="C283" s="199" t="s">
        <v>13</v>
      </c>
      <c r="D283" s="92" t="str">
        <f aca="false">IF($B283="N/A","N/A",IF(C283&gt;10,"No",IF(C283&lt;-10,"No","Yes")))</f>
        <v>N/A</v>
      </c>
      <c r="E283" s="199" t="s">
        <v>13</v>
      </c>
      <c r="F283" s="92" t="str">
        <f aca="false">IF($B283="N/A","N/A",IF(E283&gt;10,"No",IF(E283&lt;-10,"No","Yes")))</f>
        <v>N/A</v>
      </c>
      <c r="G283" s="199" t="s">
        <v>13</v>
      </c>
      <c r="H283" s="92" t="str">
        <f aca="false">IF($B283="N/A","N/A",IF(G283&gt;10,"No",IF(G283&lt;-10,"No","Yes")))</f>
        <v>N/A</v>
      </c>
      <c r="I283" s="93" t="s">
        <v>13</v>
      </c>
      <c r="J283" s="93" t="s">
        <v>13</v>
      </c>
      <c r="K283" s="200" t="s">
        <v>275</v>
      </c>
      <c r="L283" s="24" t="str">
        <f aca="false">IF(J283=". ","N/A",IF(J283="N/A","N/A",IF(J283&gt;15,"No",IF(J283&lt;-15,"No","Yes"))))</f>
        <v>N/A</v>
      </c>
    </row>
    <row r="284" customFormat="false" ht="12.5" hidden="false" customHeight="false" outlineLevel="0" collapsed="false">
      <c r="A284" s="180" t="s">
        <v>536</v>
      </c>
      <c r="B284" s="90" t="s">
        <v>11</v>
      </c>
      <c r="C284" s="95" t="s">
        <v>13</v>
      </c>
      <c r="D284" s="92" t="str">
        <f aca="false">IF($B284="N/A","N/A",IF(C284&gt;10,"No",IF(C284&lt;-10,"No","Yes")))</f>
        <v>N/A</v>
      </c>
      <c r="E284" s="95" t="s">
        <v>13</v>
      </c>
      <c r="F284" s="92" t="str">
        <f aca="false">IF($B284="N/A","N/A",IF(E284&gt;10,"No",IF(E284&lt;-10,"No","Yes")))</f>
        <v>N/A</v>
      </c>
      <c r="G284" s="95" t="s">
        <v>13</v>
      </c>
      <c r="H284" s="92" t="str">
        <f aca="false">IF($B284="N/A","N/A",IF(G284&gt;10,"No",IF(G284&lt;-10,"No","Yes")))</f>
        <v>N/A</v>
      </c>
      <c r="I284" s="93" t="s">
        <v>13</v>
      </c>
      <c r="J284" s="93" t="s">
        <v>13</v>
      </c>
      <c r="K284" s="94" t="s">
        <v>275</v>
      </c>
      <c r="L284" s="24" t="str">
        <f aca="false">IF(J284=". ","N/A",IF(J284="N/A","N/A",IF(J284&gt;15,"No",IF(J284&lt;-15,"No","Yes"))))</f>
        <v>N/A</v>
      </c>
    </row>
    <row r="285" customFormat="false" ht="12.5" hidden="false" customHeight="false" outlineLevel="0" collapsed="false">
      <c r="A285" s="154" t="s">
        <v>529</v>
      </c>
      <c r="B285" s="150" t="s">
        <v>11</v>
      </c>
      <c r="C285" s="91" t="s">
        <v>288</v>
      </c>
      <c r="D285" s="155" t="str">
        <f aca="false">IF($B285="N/A","N/A",IF(C285&gt;10,"No",IF(C285&lt;-10,"No","Yes")))</f>
        <v>N/A</v>
      </c>
      <c r="E285" s="95" t="s">
        <v>13</v>
      </c>
      <c r="F285" s="155" t="str">
        <f aca="false">IF($B285="N/A","N/A",IF(E285&gt;10,"No",IF(E285&lt;-10,"No","Yes")))</f>
        <v>N/A</v>
      </c>
      <c r="G285" s="188" t="s">
        <v>13</v>
      </c>
      <c r="H285" s="155" t="str">
        <f aca="false">IF($B285="N/A","N/A",IF(G285&gt;10,"No",IF(G285&lt;-10,"No","Yes")))</f>
        <v>N/A</v>
      </c>
      <c r="I285" s="93" t="s">
        <v>13</v>
      </c>
      <c r="J285" s="93" t="s">
        <v>13</v>
      </c>
      <c r="K285" s="153" t="s">
        <v>275</v>
      </c>
      <c r="L285" s="24" t="str">
        <f aca="false">IF(J285=". ","N/A",IF(J285="N/A","N/A",IF(J285&gt;15,"No",IF(J285&lt;-15,"No","Yes"))))</f>
        <v>N/A</v>
      </c>
    </row>
    <row r="286" customFormat="false" ht="12.5" hidden="false" customHeight="false" outlineLevel="0" collapsed="false">
      <c r="A286" s="154" t="s">
        <v>530</v>
      </c>
      <c r="B286" s="150" t="s">
        <v>11</v>
      </c>
      <c r="C286" s="91" t="s">
        <v>288</v>
      </c>
      <c r="D286" s="155" t="str">
        <f aca="false">IF($B286="N/A","N/A",IF(C286&gt;10,"No",IF(C286&lt;-10,"No","Yes")))</f>
        <v>N/A</v>
      </c>
      <c r="E286" s="95" t="s">
        <v>13</v>
      </c>
      <c r="F286" s="155" t="str">
        <f aca="false">IF($B286="N/A","N/A",IF(E286&gt;10,"No",IF(E286&lt;-10,"No","Yes")))</f>
        <v>N/A</v>
      </c>
      <c r="G286" s="188" t="s">
        <v>13</v>
      </c>
      <c r="H286" s="155" t="str">
        <f aca="false">IF($B286="N/A","N/A",IF(G286&gt;10,"No",IF(G286&lt;-10,"No","Yes")))</f>
        <v>N/A</v>
      </c>
      <c r="I286" s="93" t="s">
        <v>13</v>
      </c>
      <c r="J286" s="93" t="s">
        <v>13</v>
      </c>
      <c r="K286" s="153" t="s">
        <v>275</v>
      </c>
      <c r="L286" s="24" t="str">
        <f aca="false">IF(J286=". ","N/A",IF(J286="N/A","N/A",IF(J286&gt;15,"No",IF(J286&lt;-15,"No","Yes"))))</f>
        <v>N/A</v>
      </c>
    </row>
    <row r="287" customFormat="false" ht="12.5" hidden="false" customHeight="false" outlineLevel="0" collapsed="false">
      <c r="A287" s="154" t="s">
        <v>531</v>
      </c>
      <c r="B287" s="150" t="s">
        <v>11</v>
      </c>
      <c r="C287" s="91" t="s">
        <v>288</v>
      </c>
      <c r="D287" s="155" t="str">
        <f aca="false">IF($B287="N/A","N/A",IF(C287&gt;10,"No",IF(C287&lt;-10,"No","Yes")))</f>
        <v>N/A</v>
      </c>
      <c r="E287" s="95" t="s">
        <v>13</v>
      </c>
      <c r="F287" s="155" t="str">
        <f aca="false">IF($B287="N/A","N/A",IF(E287&gt;10,"No",IF(E287&lt;-10,"No","Yes")))</f>
        <v>N/A</v>
      </c>
      <c r="G287" s="188" t="s">
        <v>13</v>
      </c>
      <c r="H287" s="155" t="str">
        <f aca="false">IF($B287="N/A","N/A",IF(G287&gt;10,"No",IF(G287&lt;-10,"No","Yes")))</f>
        <v>N/A</v>
      </c>
      <c r="I287" s="93" t="s">
        <v>13</v>
      </c>
      <c r="J287" s="93" t="s">
        <v>13</v>
      </c>
      <c r="K287" s="153" t="s">
        <v>275</v>
      </c>
      <c r="L287" s="24" t="str">
        <f aca="false">IF(J287=". ","N/A",IF(J287="N/A","N/A",IF(J287&gt;15,"No",IF(J287&lt;-15,"No","Yes"))))</f>
        <v>N/A</v>
      </c>
    </row>
    <row r="288" customFormat="false" ht="12.5" hidden="false" customHeight="false" outlineLevel="0" collapsed="false">
      <c r="A288" s="154" t="s">
        <v>532</v>
      </c>
      <c r="B288" s="150" t="s">
        <v>11</v>
      </c>
      <c r="C288" s="91" t="s">
        <v>288</v>
      </c>
      <c r="D288" s="155" t="str">
        <f aca="false">IF($B288="N/A","N/A",IF(C288&gt;10,"No",IF(C288&lt;-10,"No","Yes")))</f>
        <v>N/A</v>
      </c>
      <c r="E288" s="95" t="s">
        <v>13</v>
      </c>
      <c r="F288" s="155" t="str">
        <f aca="false">IF($B288="N/A","N/A",IF(E288&gt;10,"No",IF(E288&lt;-10,"No","Yes")))</f>
        <v>N/A</v>
      </c>
      <c r="G288" s="188" t="s">
        <v>13</v>
      </c>
      <c r="H288" s="155" t="str">
        <f aca="false">IF($B288="N/A","N/A",IF(G288&gt;10,"No",IF(G288&lt;-10,"No","Yes")))</f>
        <v>N/A</v>
      </c>
      <c r="I288" s="93" t="s">
        <v>13</v>
      </c>
      <c r="J288" s="93" t="s">
        <v>13</v>
      </c>
      <c r="K288" s="153" t="s">
        <v>275</v>
      </c>
      <c r="L288" s="24" t="str">
        <f aca="false">IF(J288=". ","N/A",IF(J288="N/A","N/A",IF(J288&gt;15,"No",IF(J288&lt;-15,"No","Yes"))))</f>
        <v>N/A</v>
      </c>
    </row>
    <row r="289" customFormat="false" ht="12.5" hidden="false" customHeight="false" outlineLevel="0" collapsed="false">
      <c r="A289" s="154" t="s">
        <v>537</v>
      </c>
    </row>
    <row r="290" customFormat="false" ht="12.5" hidden="false" customHeight="false" outlineLevel="0" collapsed="false">
      <c r="A290" s="154" t="s">
        <v>538</v>
      </c>
      <c r="B290" s="115" t="s">
        <v>11</v>
      </c>
      <c r="C290" s="182" t="s">
        <v>13</v>
      </c>
      <c r="D290" s="155" t="str">
        <f aca="false">IF($B290="N/A","N/A",IF(C290&gt;10,"No",IF(C290&lt;-10,"No","Yes")))</f>
        <v>N/A</v>
      </c>
      <c r="E290" s="182" t="s">
        <v>13</v>
      </c>
      <c r="F290" s="155" t="str">
        <f aca="false">IF($B290="N/A","N/A",IF(E290&gt;10,"No",IF(E290&lt;-10,"No","Yes")))</f>
        <v>N/A</v>
      </c>
      <c r="G290" s="182" t="s">
        <v>13</v>
      </c>
      <c r="H290" s="155" t="str">
        <f aca="false">IF($B290="N/A","N/A",IF(G290&gt;10,"No",IF(G290&lt;-10,"No","Yes")))</f>
        <v>N/A</v>
      </c>
      <c r="I290" s="93" t="s">
        <v>13</v>
      </c>
      <c r="J290" s="93" t="s">
        <v>13</v>
      </c>
      <c r="K290" s="156" t="s">
        <v>275</v>
      </c>
      <c r="L290" s="24" t="str">
        <f aca="false">IF(J290=". ","N/A",IF(J290="N/A","N/A",IF(J290&gt;15,"No",IF(J290&lt;-15,"No","Yes"))))</f>
        <v>N/A</v>
      </c>
    </row>
    <row r="291" customFormat="false" ht="12.5" hidden="false" customHeight="false" outlineLevel="0" collapsed="false">
      <c r="A291" s="154" t="s">
        <v>539</v>
      </c>
      <c r="B291" s="115" t="s">
        <v>11</v>
      </c>
      <c r="C291" s="182" t="s">
        <v>13</v>
      </c>
      <c r="D291" s="155" t="str">
        <f aca="false">IF($B291="N/A","N/A",IF(C291&gt;10,"No",IF(C291&lt;-10,"No","Yes")))</f>
        <v>N/A</v>
      </c>
      <c r="E291" s="182" t="s">
        <v>13</v>
      </c>
      <c r="F291" s="155" t="str">
        <f aca="false">IF($B291="N/A","N/A",IF(E291&gt;10,"No",IF(E291&lt;-10,"No","Yes")))</f>
        <v>N/A</v>
      </c>
      <c r="G291" s="182" t="s">
        <v>13</v>
      </c>
      <c r="H291" s="155" t="str">
        <f aca="false">IF($B291="N/A","N/A",IF(G291&gt;10,"No",IF(G291&lt;-10,"No","Yes")))</f>
        <v>N/A</v>
      </c>
      <c r="I291" s="93" t="s">
        <v>13</v>
      </c>
      <c r="J291" s="93" t="s">
        <v>13</v>
      </c>
      <c r="K291" s="156" t="s">
        <v>275</v>
      </c>
      <c r="L291" s="24" t="str">
        <f aca="false">IF(J291=". ","N/A",IF(J291="N/A","N/A",IF(J291&gt;15,"No",IF(J291&lt;-15,"No","Yes"))))</f>
        <v>N/A</v>
      </c>
    </row>
    <row r="292" customFormat="false" ht="12.5" hidden="false" customHeight="false" outlineLevel="0" collapsed="false">
      <c r="A292" s="154" t="s">
        <v>540</v>
      </c>
      <c r="B292" s="115" t="s">
        <v>11</v>
      </c>
      <c r="C292" s="182" t="s">
        <v>13</v>
      </c>
      <c r="D292" s="155" t="str">
        <f aca="false">IF($B292="N/A","N/A",IF(C292&gt;10,"No",IF(C292&lt;-10,"No","Yes")))</f>
        <v>N/A</v>
      </c>
      <c r="E292" s="182" t="s">
        <v>13</v>
      </c>
      <c r="F292" s="155" t="str">
        <f aca="false">IF($B292="N/A","N/A",IF(E292&gt;10,"No",IF(E292&lt;-10,"No","Yes")))</f>
        <v>N/A</v>
      </c>
      <c r="G292" s="182" t="s">
        <v>13</v>
      </c>
      <c r="H292" s="155" t="str">
        <f aca="false">IF($B292="N/A","N/A",IF(G292&gt;10,"No",IF(G292&lt;-10,"No","Yes")))</f>
        <v>N/A</v>
      </c>
      <c r="I292" s="93" t="s">
        <v>13</v>
      </c>
      <c r="J292" s="93" t="s">
        <v>13</v>
      </c>
      <c r="K292" s="156" t="s">
        <v>275</v>
      </c>
      <c r="L292" s="24" t="str">
        <f aca="false">IF(J292=". ","N/A",IF(J292="N/A","N/A",IF(J292&gt;15,"No",IF(J292&lt;-15,"No","Yes"))))</f>
        <v>N/A</v>
      </c>
    </row>
    <row r="293" customFormat="false" ht="12.5" hidden="false" customHeight="false" outlineLevel="0" collapsed="false">
      <c r="A293" s="154" t="s">
        <v>541</v>
      </c>
      <c r="B293" s="115" t="s">
        <v>11</v>
      </c>
      <c r="C293" s="182" t="s">
        <v>13</v>
      </c>
      <c r="D293" s="155" t="str">
        <f aca="false">IF($B293="N/A","N/A",IF(C293&gt;10,"No",IF(C293&lt;-10,"No","Yes")))</f>
        <v>N/A</v>
      </c>
      <c r="E293" s="182" t="s">
        <v>13</v>
      </c>
      <c r="F293" s="155" t="str">
        <f aca="false">IF($B293="N/A","N/A",IF(E293&gt;10,"No",IF(E293&lt;-10,"No","Yes")))</f>
        <v>N/A</v>
      </c>
      <c r="G293" s="182" t="s">
        <v>13</v>
      </c>
      <c r="H293" s="155" t="str">
        <f aca="false">IF($B293="N/A","N/A",IF(G293&gt;10,"No",IF(G293&lt;-10,"No","Yes")))</f>
        <v>N/A</v>
      </c>
      <c r="I293" s="93" t="s">
        <v>13</v>
      </c>
      <c r="J293" s="93" t="s">
        <v>13</v>
      </c>
      <c r="K293" s="156" t="s">
        <v>275</v>
      </c>
      <c r="L293" s="24" t="str">
        <f aca="false">IF(J293=". ","N/A",IF(J293="N/A","N/A",IF(J293&gt;15,"No",IF(J293&lt;-15,"No","Yes"))))</f>
        <v>N/A</v>
      </c>
    </row>
    <row r="294" customFormat="false" ht="12.5" hidden="false" customHeight="false" outlineLevel="0" collapsed="false">
      <c r="A294" s="154" t="s">
        <v>542</v>
      </c>
    </row>
    <row r="295" customFormat="false" ht="12.5" hidden="false" customHeight="false" outlineLevel="0" collapsed="false">
      <c r="A295" s="180" t="s">
        <v>538</v>
      </c>
      <c r="B295" s="90" t="s">
        <v>11</v>
      </c>
      <c r="C295" s="95" t="s">
        <v>13</v>
      </c>
      <c r="D295" s="92" t="str">
        <f aca="false">IF($B295="N/A","N/A",IF(C295&gt;10,"No",IF(C295&lt;-10,"No","Yes")))</f>
        <v>N/A</v>
      </c>
      <c r="E295" s="95" t="s">
        <v>13</v>
      </c>
      <c r="F295" s="92" t="str">
        <f aca="false">IF($B295="N/A","N/A",IF(E295&gt;10,"No",IF(E295&lt;-10,"No","Yes")))</f>
        <v>N/A</v>
      </c>
      <c r="G295" s="95" t="s">
        <v>13</v>
      </c>
      <c r="H295" s="92" t="str">
        <f aca="false">IF($B295="N/A","N/A",IF(G295&gt;10,"No",IF(G295&lt;-10,"No","Yes")))</f>
        <v>N/A</v>
      </c>
      <c r="I295" s="93" t="s">
        <v>13</v>
      </c>
      <c r="J295" s="93" t="s">
        <v>13</v>
      </c>
      <c r="K295" s="94" t="s">
        <v>275</v>
      </c>
      <c r="L295" s="24" t="str">
        <f aca="false">IF(J295=". ","N/A",IF(J295="N/A","N/A",IF(J295&gt;15,"No",IF(J295&lt;-15,"No","Yes"))))</f>
        <v>N/A</v>
      </c>
    </row>
    <row r="296" customFormat="false" ht="12.5" hidden="false" customHeight="false" outlineLevel="0" collapsed="false">
      <c r="A296" s="180" t="s">
        <v>539</v>
      </c>
      <c r="B296" s="90" t="s">
        <v>11</v>
      </c>
      <c r="C296" s="95" t="s">
        <v>13</v>
      </c>
      <c r="D296" s="92" t="str">
        <f aca="false">IF($B296="N/A","N/A",IF(C296&gt;10,"No",IF(C296&lt;-10,"No","Yes")))</f>
        <v>N/A</v>
      </c>
      <c r="E296" s="95" t="s">
        <v>13</v>
      </c>
      <c r="F296" s="92" t="str">
        <f aca="false">IF($B296="N/A","N/A",IF(E296&gt;10,"No",IF(E296&lt;-10,"No","Yes")))</f>
        <v>N/A</v>
      </c>
      <c r="G296" s="95" t="s">
        <v>13</v>
      </c>
      <c r="H296" s="92" t="str">
        <f aca="false">IF($B296="N/A","N/A",IF(G296&gt;10,"No",IF(G296&lt;-10,"No","Yes")))</f>
        <v>N/A</v>
      </c>
      <c r="I296" s="93" t="s">
        <v>13</v>
      </c>
      <c r="J296" s="93" t="s">
        <v>13</v>
      </c>
      <c r="K296" s="94" t="s">
        <v>275</v>
      </c>
      <c r="L296" s="24" t="str">
        <f aca="false">IF(J296=". ","N/A",IF(J296="N/A","N/A",IF(J296&gt;15,"No",IF(J296&lt;-15,"No","Yes"))))</f>
        <v>N/A</v>
      </c>
    </row>
    <row r="297" customFormat="false" ht="12.5" hidden="false" customHeight="false" outlineLevel="0" collapsed="false">
      <c r="A297" s="180" t="s">
        <v>540</v>
      </c>
      <c r="B297" s="90" t="s">
        <v>11</v>
      </c>
      <c r="C297" s="95" t="s">
        <v>13</v>
      </c>
      <c r="D297" s="92" t="str">
        <f aca="false">IF($B297="N/A","N/A",IF(C297&gt;10,"No",IF(C297&lt;-10,"No","Yes")))</f>
        <v>N/A</v>
      </c>
      <c r="E297" s="95" t="s">
        <v>13</v>
      </c>
      <c r="F297" s="92" t="str">
        <f aca="false">IF($B297="N/A","N/A",IF(E297&gt;10,"No",IF(E297&lt;-10,"No","Yes")))</f>
        <v>N/A</v>
      </c>
      <c r="G297" s="95" t="s">
        <v>13</v>
      </c>
      <c r="H297" s="92" t="str">
        <f aca="false">IF($B297="N/A","N/A",IF(G297&gt;10,"No",IF(G297&lt;-10,"No","Yes")))</f>
        <v>N/A</v>
      </c>
      <c r="I297" s="93" t="s">
        <v>13</v>
      </c>
      <c r="J297" s="93" t="s">
        <v>13</v>
      </c>
      <c r="K297" s="94" t="s">
        <v>275</v>
      </c>
      <c r="L297" s="24" t="str">
        <f aca="false">IF(J297=". ","N/A",IF(J297="N/A","N/A",IF(J297&gt;15,"No",IF(J297&lt;-15,"No","Yes"))))</f>
        <v>N/A</v>
      </c>
    </row>
    <row r="298" s="165" customFormat="true" ht="12.5" hidden="false" customHeight="false" outlineLevel="0" collapsed="false">
      <c r="A298" s="154" t="s">
        <v>541</v>
      </c>
      <c r="B298" s="103" t="s">
        <v>11</v>
      </c>
      <c r="C298" s="191" t="s">
        <v>13</v>
      </c>
      <c r="D298" s="155" t="str">
        <f aca="false">IF($B298="N/A","N/A",IF(C298&gt;10,"No",IF(C298&lt;-10,"No","Yes")))</f>
        <v>N/A</v>
      </c>
      <c r="E298" s="191" t="s">
        <v>13</v>
      </c>
      <c r="F298" s="155" t="str">
        <f aca="false">IF($B298="N/A","N/A",IF(E298&gt;10,"No",IF(E298&lt;-10,"No","Yes")))</f>
        <v>N/A</v>
      </c>
      <c r="G298" s="191" t="s">
        <v>13</v>
      </c>
      <c r="H298" s="155" t="str">
        <f aca="false">IF($B298="N/A","N/A",IF(G298&gt;10,"No",IF(G298&lt;-10,"No","Yes")))</f>
        <v>N/A</v>
      </c>
      <c r="I298" s="195" t="s">
        <v>13</v>
      </c>
      <c r="J298" s="195" t="s">
        <v>13</v>
      </c>
      <c r="K298" s="158" t="s">
        <v>275</v>
      </c>
      <c r="L298" s="24" t="str">
        <f aca="false">IF(J298=". ","N/A",IF(J298="N/A","N/A",IF(J298&gt;15,"No",IF(J298&lt;-15,"No","Yes"))))</f>
        <v>N/A</v>
      </c>
    </row>
    <row r="299" s="106" customFormat="true" ht="25.5" hidden="false" customHeight="true" outlineLevel="0" collapsed="false">
      <c r="A299" s="192" t="s">
        <v>543</v>
      </c>
      <c r="B299" s="192"/>
      <c r="C299" s="192"/>
      <c r="D299" s="192"/>
      <c r="E299" s="192"/>
      <c r="F299" s="192"/>
      <c r="G299" s="192"/>
      <c r="H299" s="192"/>
      <c r="I299" s="192"/>
      <c r="J299" s="192"/>
      <c r="K299" s="192"/>
      <c r="L299" s="192"/>
    </row>
    <row r="300" s="165" customFormat="true" ht="12.5" hidden="false" customHeight="false" outlineLevel="0" collapsed="false">
      <c r="A300" s="154" t="s">
        <v>544</v>
      </c>
      <c r="B300" s="150" t="s">
        <v>11</v>
      </c>
      <c r="C300" s="129" t="n">
        <v>112900</v>
      </c>
      <c r="D300" s="155" t="str">
        <f aca="false">IF($B300="N/A","N/A",IF(C300&gt;10,"No",IF(C300&lt;-10,"No","Yes")))</f>
        <v>N/A</v>
      </c>
      <c r="E300" s="129" t="n">
        <v>116483</v>
      </c>
      <c r="F300" s="155" t="str">
        <f aca="false">IF($B300="N/A","N/A",IF(E300&gt;10,"No",IF(E300&lt;-10,"No","Yes")))</f>
        <v>N/A</v>
      </c>
      <c r="G300" s="129" t="n">
        <v>117295</v>
      </c>
      <c r="H300" s="155" t="str">
        <f aca="false">IF($B300="N/A","N/A",IF(G300&gt;10,"No",IF(G300&lt;-10,"No","Yes")))</f>
        <v>N/A</v>
      </c>
      <c r="I300" s="195" t="n">
        <v>3.174</v>
      </c>
      <c r="J300" s="195" t="n">
        <v>0.6971</v>
      </c>
      <c r="K300" s="153" t="s">
        <v>275</v>
      </c>
      <c r="L300" s="24" t="str">
        <f aca="false">IF(J300=". ","N/A",IF(J300="N/A","N/A",IF(J300&gt;15,"No",IF(J300&lt;-15,"No","Yes"))))</f>
        <v>Yes</v>
      </c>
    </row>
    <row r="301" customFormat="false" ht="12.5" hidden="false" customHeight="false" outlineLevel="0" collapsed="false">
      <c r="A301" s="180" t="s">
        <v>545</v>
      </c>
      <c r="B301" s="90" t="s">
        <v>11</v>
      </c>
      <c r="C301" s="91" t="n">
        <v>95528</v>
      </c>
      <c r="D301" s="92" t="str">
        <f aca="false">IF($B301="N/A","N/A",IF(C301&gt;10,"No",IF(C301&lt;-10,"No","Yes")))</f>
        <v>N/A</v>
      </c>
      <c r="E301" s="91" t="n">
        <v>99350</v>
      </c>
      <c r="F301" s="92" t="str">
        <f aca="false">IF($B301="N/A","N/A",IF(E301&gt;10,"No",IF(E301&lt;-10,"No","Yes")))</f>
        <v>N/A</v>
      </c>
      <c r="G301" s="91" t="n">
        <v>100431</v>
      </c>
      <c r="H301" s="92" t="str">
        <f aca="false">IF($B301="N/A","N/A",IF(G301&gt;10,"No",IF(G301&lt;-10,"No","Yes")))</f>
        <v>N/A</v>
      </c>
      <c r="I301" s="93" t="n">
        <v>4.001</v>
      </c>
      <c r="J301" s="93" t="n">
        <v>1.088</v>
      </c>
      <c r="K301" s="94" t="s">
        <v>275</v>
      </c>
      <c r="L301" s="24" t="str">
        <f aca="false">IF(J301=". ","N/A",IF(J301="N/A","N/A",IF(J301&gt;15,"No",IF(J301&lt;-15,"No","Yes"))))</f>
        <v>Yes</v>
      </c>
    </row>
    <row r="302" customFormat="false" ht="12.5" hidden="false" customHeight="false" outlineLevel="0" collapsed="false">
      <c r="A302" s="180" t="s">
        <v>546</v>
      </c>
      <c r="B302" s="90" t="s">
        <v>11</v>
      </c>
      <c r="C302" s="91" t="n">
        <v>79137.8199998927</v>
      </c>
      <c r="D302" s="92" t="str">
        <f aca="false">IF($B302="N/A","N/A",IF(C302&gt;10,"No",IF(C302&lt;-10,"No","Yes")))</f>
        <v>N/A</v>
      </c>
      <c r="E302" s="91" t="n">
        <v>82955.4399998745</v>
      </c>
      <c r="F302" s="92" t="str">
        <f aca="false">IF($B302="N/A","N/A",IF(E302&gt;10,"No",IF(E302&lt;-10,"No","Yes")))</f>
        <v>N/A</v>
      </c>
      <c r="G302" s="91" t="n">
        <v>83837.69</v>
      </c>
      <c r="H302" s="92" t="str">
        <f aca="false">IF($B302="N/A","N/A",IF(G302&gt;10,"No",IF(G302&lt;-10,"No","Yes")))</f>
        <v>N/A</v>
      </c>
      <c r="I302" s="93" t="n">
        <v>4.824</v>
      </c>
      <c r="J302" s="93" t="n">
        <v>1.064</v>
      </c>
      <c r="K302" s="94" t="s">
        <v>275</v>
      </c>
      <c r="L302" s="24" t="str">
        <f aca="false">IF(J302=". ","N/A",IF(J302="N/A","N/A",IF(J302&gt;15,"No",IF(J302&lt;-15,"No","Yes"))))</f>
        <v>Yes</v>
      </c>
    </row>
    <row r="303" s="165" customFormat="true" ht="12.5" hidden="false" customHeight="false" outlineLevel="0" collapsed="false">
      <c r="A303" s="89" t="s">
        <v>384</v>
      </c>
      <c r="B303" s="90" t="s">
        <v>11</v>
      </c>
      <c r="C303" s="91" t="n">
        <v>600</v>
      </c>
      <c r="D303" s="92" t="str">
        <f aca="false">IF($B303="N/A","N/A",IF(C303&gt;10,"No",IF(C303&lt;-10,"No","Yes")))</f>
        <v>N/A</v>
      </c>
      <c r="E303" s="91" t="n">
        <v>725</v>
      </c>
      <c r="F303" s="92" t="str">
        <f aca="false">IF($B303="N/A","N/A",IF(E303&gt;10,"No",IF(E303&lt;-10,"No","Yes")))</f>
        <v>N/A</v>
      </c>
      <c r="G303" s="91" t="n">
        <v>685</v>
      </c>
      <c r="H303" s="92" t="str">
        <f aca="false">IF($B303="N/A","N/A",IF(G303&gt;10,"No",IF(G303&lt;-10,"No","Yes")))</f>
        <v>N/A</v>
      </c>
      <c r="I303" s="93" t="n">
        <v>20.83</v>
      </c>
      <c r="J303" s="93" t="n">
        <v>-5.52</v>
      </c>
      <c r="K303" s="94" t="s">
        <v>273</v>
      </c>
      <c r="L303" s="24" t="str">
        <f aca="false">IF(J303=". ","N/A",IF(J303="N/A","N/A",IF(J303&gt;10,"No",IF(J303&lt;-10,"No","Yes"))))</f>
        <v>Yes</v>
      </c>
    </row>
    <row r="304" customFormat="false" ht="12.5" hidden="false" customHeight="false" outlineLevel="0" collapsed="false">
      <c r="A304" s="89" t="s">
        <v>385</v>
      </c>
      <c r="B304" s="90" t="s">
        <v>11</v>
      </c>
      <c r="C304" s="91" t="n">
        <v>573</v>
      </c>
      <c r="D304" s="92" t="str">
        <f aca="false">IF($B304="N/A","N/A",IF(C304&gt;10,"No",IF(C304&lt;-10,"No","Yes")))</f>
        <v>N/A</v>
      </c>
      <c r="E304" s="91" t="n">
        <v>591</v>
      </c>
      <c r="F304" s="92" t="str">
        <f aca="false">IF($B304="N/A","N/A",IF(E304&gt;10,"No",IF(E304&lt;-10,"No","Yes")))</f>
        <v>N/A</v>
      </c>
      <c r="G304" s="91" t="n">
        <v>638</v>
      </c>
      <c r="H304" s="92" t="str">
        <f aca="false">IF($B304="N/A","N/A",IF(G304&gt;10,"No",IF(G304&lt;-10,"No","Yes")))</f>
        <v>N/A</v>
      </c>
      <c r="I304" s="93" t="n">
        <v>3.141</v>
      </c>
      <c r="J304" s="93" t="n">
        <v>7.953</v>
      </c>
      <c r="K304" s="94" t="s">
        <v>273</v>
      </c>
      <c r="L304" s="24" t="str">
        <f aca="false">IF(J304=". ","N/A",IF(J304="N/A","N/A",IF(J304&gt;10,"No",IF(J304&lt;-10,"No","Yes"))))</f>
        <v>Yes</v>
      </c>
    </row>
    <row r="305" customFormat="false" ht="12.5" hidden="false" customHeight="false" outlineLevel="0" collapsed="false">
      <c r="A305" s="89" t="s">
        <v>386</v>
      </c>
      <c r="B305" s="90" t="s">
        <v>11</v>
      </c>
      <c r="C305" s="91" t="n">
        <v>0</v>
      </c>
      <c r="D305" s="92" t="str">
        <f aca="false">IF($B305="N/A","N/A",IF(C305&gt;10,"No",IF(C305&lt;-10,"No","Yes")))</f>
        <v>N/A</v>
      </c>
      <c r="E305" s="91" t="n">
        <v>0</v>
      </c>
      <c r="F305" s="92" t="str">
        <f aca="false">IF($B305="N/A","N/A",IF(E305&gt;10,"No",IF(E305&lt;-10,"No","Yes")))</f>
        <v>N/A</v>
      </c>
      <c r="G305" s="91" t="n">
        <v>0</v>
      </c>
      <c r="H305" s="92" t="str">
        <f aca="false">IF($B305="N/A","N/A",IF(G305&gt;10,"No",IF(G305&lt;-10,"No","Yes")))</f>
        <v>N/A</v>
      </c>
      <c r="I305" s="93" t="s">
        <v>13</v>
      </c>
      <c r="J305" s="93" t="s">
        <v>13</v>
      </c>
      <c r="K305" s="94" t="s">
        <v>273</v>
      </c>
      <c r="L305" s="24" t="str">
        <f aca="false">IF(J305=". ","N/A",IF(J305="N/A","N/A",IF(J305&gt;10,"No",IF(J305&lt;-10,"No","Yes"))))</f>
        <v>N/A</v>
      </c>
    </row>
    <row r="306" customFormat="false" ht="12.5" hidden="false" customHeight="false" outlineLevel="0" collapsed="false">
      <c r="A306" s="89" t="s">
        <v>387</v>
      </c>
      <c r="B306" s="90" t="s">
        <v>11</v>
      </c>
      <c r="C306" s="91" t="n">
        <v>0</v>
      </c>
      <c r="D306" s="92" t="str">
        <f aca="false">IF($B306="N/A","N/A",IF(C306&gt;10,"No",IF(C306&lt;-10,"No","Yes")))</f>
        <v>N/A</v>
      </c>
      <c r="E306" s="91" t="n">
        <v>100</v>
      </c>
      <c r="F306" s="92" t="str">
        <f aca="false">IF($B306="N/A","N/A",IF(E306&gt;10,"No",IF(E306&lt;-10,"No","Yes")))</f>
        <v>N/A</v>
      </c>
      <c r="G306" s="91" t="n">
        <v>4</v>
      </c>
      <c r="H306" s="92" t="str">
        <f aca="false">IF($B306="N/A","N/A",IF(G306&gt;10,"No",IF(G306&lt;-10,"No","Yes")))</f>
        <v>N/A</v>
      </c>
      <c r="I306" s="93" t="s">
        <v>13</v>
      </c>
      <c r="J306" s="93" t="n">
        <v>-96</v>
      </c>
      <c r="K306" s="94" t="s">
        <v>273</v>
      </c>
      <c r="L306" s="24" t="str">
        <f aca="false">IF(J306=". ","N/A",IF(J306="N/A","N/A",IF(J306&gt;10,"No",IF(J306&lt;-10,"No","Yes"))))</f>
        <v>No</v>
      </c>
    </row>
    <row r="307" customFormat="false" ht="12.5" hidden="false" customHeight="false" outlineLevel="0" collapsed="false">
      <c r="A307" s="89" t="s">
        <v>388</v>
      </c>
      <c r="B307" s="90" t="s">
        <v>11</v>
      </c>
      <c r="C307" s="91" t="n">
        <v>27</v>
      </c>
      <c r="D307" s="92" t="str">
        <f aca="false">IF($B307="N/A","N/A",IF(C307&gt;10,"No",IF(C307&lt;-10,"No","Yes")))</f>
        <v>N/A</v>
      </c>
      <c r="E307" s="91" t="n">
        <v>34</v>
      </c>
      <c r="F307" s="92" t="str">
        <f aca="false">IF($B307="N/A","N/A",IF(E307&gt;10,"No",IF(E307&lt;-10,"No","Yes")))</f>
        <v>N/A</v>
      </c>
      <c r="G307" s="91" t="n">
        <v>43</v>
      </c>
      <c r="H307" s="92" t="str">
        <f aca="false">IF($B307="N/A","N/A",IF(G307&gt;10,"No",IF(G307&lt;-10,"No","Yes")))</f>
        <v>N/A</v>
      </c>
      <c r="I307" s="93" t="n">
        <v>25.93</v>
      </c>
      <c r="J307" s="93" t="n">
        <v>26.47</v>
      </c>
      <c r="K307" s="94" t="s">
        <v>273</v>
      </c>
      <c r="L307" s="24" t="str">
        <f aca="false">IF(J307=". ","N/A",IF(J307="N/A","N/A",IF(J307&gt;10,"No",IF(J307&lt;-10,"No","Yes"))))</f>
        <v>No</v>
      </c>
    </row>
    <row r="308" customFormat="false" ht="12.5" hidden="false" customHeight="false" outlineLevel="0" collapsed="false">
      <c r="A308" s="89" t="s">
        <v>389</v>
      </c>
      <c r="B308" s="90" t="s">
        <v>11</v>
      </c>
      <c r="C308" s="91" t="n">
        <v>0</v>
      </c>
      <c r="D308" s="92" t="str">
        <f aca="false">IF($B308="N/A","N/A",IF(C308&gt;10,"No",IF(C308&lt;-10,"No","Yes")))</f>
        <v>N/A</v>
      </c>
      <c r="E308" s="91" t="n">
        <v>0</v>
      </c>
      <c r="F308" s="92" t="str">
        <f aca="false">IF($B308="N/A","N/A",IF(E308&gt;10,"No",IF(E308&lt;-10,"No","Yes")))</f>
        <v>N/A</v>
      </c>
      <c r="G308" s="91" t="n">
        <v>0</v>
      </c>
      <c r="H308" s="92" t="str">
        <f aca="false">IF($B308="N/A","N/A",IF(G308&gt;10,"No",IF(G308&lt;-10,"No","Yes")))</f>
        <v>N/A</v>
      </c>
      <c r="I308" s="93" t="s">
        <v>13</v>
      </c>
      <c r="J308" s="93" t="s">
        <v>13</v>
      </c>
      <c r="K308" s="94" t="s">
        <v>273</v>
      </c>
      <c r="L308" s="24" t="str">
        <f aca="false">IF(J308=". ","N/A",IF(J308="N/A","N/A",IF(J308&gt;10,"No",IF(J308&lt;-10,"No","Yes"))))</f>
        <v>N/A</v>
      </c>
    </row>
    <row r="309" s="165" customFormat="true" ht="12.5" hidden="false" customHeight="false" outlineLevel="0" collapsed="false">
      <c r="A309" s="89" t="s">
        <v>390</v>
      </c>
      <c r="B309" s="90" t="s">
        <v>11</v>
      </c>
      <c r="C309" s="91" t="n">
        <v>7301</v>
      </c>
      <c r="D309" s="92" t="str">
        <f aca="false">IF($B309="N/A","N/A",IF(C309&gt;10,"No",IF(C309&lt;-10,"No","Yes")))</f>
        <v>N/A</v>
      </c>
      <c r="E309" s="91" t="n">
        <v>7514</v>
      </c>
      <c r="F309" s="92" t="str">
        <f aca="false">IF($B309="N/A","N/A",IF(E309&gt;10,"No",IF(E309&lt;-10,"No","Yes")))</f>
        <v>N/A</v>
      </c>
      <c r="G309" s="91" t="n">
        <v>7882</v>
      </c>
      <c r="H309" s="92" t="str">
        <f aca="false">IF($B309="N/A","N/A",IF(G309&gt;10,"No",IF(G309&lt;-10,"No","Yes")))</f>
        <v>N/A</v>
      </c>
      <c r="I309" s="93" t="n">
        <v>2.917</v>
      </c>
      <c r="J309" s="93" t="n">
        <v>4.898</v>
      </c>
      <c r="K309" s="94" t="s">
        <v>273</v>
      </c>
      <c r="L309" s="24" t="str">
        <f aca="false">IF(J309=". ","N/A",IF(J309="N/A","N/A",IF(J309&gt;10,"No",IF(J309&lt;-10,"No","Yes"))))</f>
        <v>Yes</v>
      </c>
    </row>
    <row r="310" s="165" customFormat="true" ht="12.5" hidden="false" customHeight="false" outlineLevel="0" collapsed="false">
      <c r="A310" s="89" t="s">
        <v>391</v>
      </c>
      <c r="B310" s="90" t="s">
        <v>11</v>
      </c>
      <c r="C310" s="91" t="n">
        <v>6567</v>
      </c>
      <c r="D310" s="92" t="str">
        <f aca="false">IF($B310="N/A","N/A",IF(C310&gt;10,"No",IF(C310&lt;-10,"No","Yes")))</f>
        <v>N/A</v>
      </c>
      <c r="E310" s="91" t="n">
        <v>6820</v>
      </c>
      <c r="F310" s="92" t="str">
        <f aca="false">IF($B310="N/A","N/A",IF(E310&gt;10,"No",IF(E310&lt;-10,"No","Yes")))</f>
        <v>N/A</v>
      </c>
      <c r="G310" s="91" t="n">
        <v>7042</v>
      </c>
      <c r="H310" s="92" t="str">
        <f aca="false">IF($B310="N/A","N/A",IF(G310&gt;10,"No",IF(G310&lt;-10,"No","Yes")))</f>
        <v>N/A</v>
      </c>
      <c r="I310" s="93" t="n">
        <v>3.853</v>
      </c>
      <c r="J310" s="93" t="n">
        <v>3.255</v>
      </c>
      <c r="K310" s="94" t="s">
        <v>273</v>
      </c>
      <c r="L310" s="24" t="str">
        <f aca="false">IF(J310=". ","N/A",IF(J310="N/A","N/A",IF(J310&gt;10,"No",IF(J310&lt;-10,"No","Yes"))))</f>
        <v>Yes</v>
      </c>
    </row>
    <row r="311" s="165" customFormat="true" ht="12.5" hidden="false" customHeight="false" outlineLevel="0" collapsed="false">
      <c r="A311" s="89" t="s">
        <v>392</v>
      </c>
      <c r="B311" s="90" t="s">
        <v>11</v>
      </c>
      <c r="C311" s="91" t="n">
        <v>0</v>
      </c>
      <c r="D311" s="92" t="str">
        <f aca="false">IF($B311="N/A","N/A",IF(C311&gt;10,"No",IF(C311&lt;-10,"No","Yes")))</f>
        <v>N/A</v>
      </c>
      <c r="E311" s="91" t="n">
        <v>0</v>
      </c>
      <c r="F311" s="92" t="str">
        <f aca="false">IF($B311="N/A","N/A",IF(E311&gt;10,"No",IF(E311&lt;-10,"No","Yes")))</f>
        <v>N/A</v>
      </c>
      <c r="G311" s="91" t="n">
        <v>0</v>
      </c>
      <c r="H311" s="92" t="str">
        <f aca="false">IF($B311="N/A","N/A",IF(G311&gt;10,"No",IF(G311&lt;-10,"No","Yes")))</f>
        <v>N/A</v>
      </c>
      <c r="I311" s="93" t="s">
        <v>13</v>
      </c>
      <c r="J311" s="93" t="s">
        <v>13</v>
      </c>
      <c r="K311" s="94" t="s">
        <v>273</v>
      </c>
      <c r="L311" s="24" t="str">
        <f aca="false">IF(J311=". ","N/A",IF(J311="N/A","N/A",IF(J311&gt;10,"No",IF(J311&lt;-10,"No","Yes"))))</f>
        <v>N/A</v>
      </c>
    </row>
    <row r="312" s="165" customFormat="true" ht="12.5" hidden="false" customHeight="false" outlineLevel="0" collapsed="false">
      <c r="A312" s="89" t="s">
        <v>393</v>
      </c>
      <c r="B312" s="90" t="s">
        <v>11</v>
      </c>
      <c r="C312" s="91" t="n">
        <v>79</v>
      </c>
      <c r="D312" s="92" t="str">
        <f aca="false">IF($B312="N/A","N/A",IF(C312&gt;10,"No",IF(C312&lt;-10,"No","Yes")))</f>
        <v>N/A</v>
      </c>
      <c r="E312" s="91" t="n">
        <v>1</v>
      </c>
      <c r="F312" s="92" t="str">
        <f aca="false">IF($B312="N/A","N/A",IF(E312&gt;10,"No",IF(E312&lt;-10,"No","Yes")))</f>
        <v>N/A</v>
      </c>
      <c r="G312" s="91" t="n">
        <v>139</v>
      </c>
      <c r="H312" s="92" t="str">
        <f aca="false">IF($B312="N/A","N/A",IF(G312&gt;10,"No",IF(G312&lt;-10,"No","Yes")))</f>
        <v>N/A</v>
      </c>
      <c r="I312" s="93" t="n">
        <v>-98.7</v>
      </c>
      <c r="J312" s="93" t="n">
        <v>13800</v>
      </c>
      <c r="K312" s="94" t="s">
        <v>273</v>
      </c>
      <c r="L312" s="24" t="str">
        <f aca="false">IF(J312=". ","N/A",IF(J312="N/A","N/A",IF(J312&gt;10,"No",IF(J312&lt;-10,"No","Yes"))))</f>
        <v>No</v>
      </c>
    </row>
    <row r="313" s="165" customFormat="true" ht="12.5" hidden="false" customHeight="false" outlineLevel="0" collapsed="false">
      <c r="A313" s="89" t="s">
        <v>394</v>
      </c>
      <c r="B313" s="90" t="s">
        <v>11</v>
      </c>
      <c r="C313" s="91" t="n">
        <v>655</v>
      </c>
      <c r="D313" s="92" t="str">
        <f aca="false">IF($B313="N/A","N/A",IF(C313&gt;10,"No",IF(C313&lt;-10,"No","Yes")))</f>
        <v>N/A</v>
      </c>
      <c r="E313" s="91" t="n">
        <v>693</v>
      </c>
      <c r="F313" s="92" t="str">
        <f aca="false">IF($B313="N/A","N/A",IF(E313&gt;10,"No",IF(E313&lt;-10,"No","Yes")))</f>
        <v>N/A</v>
      </c>
      <c r="G313" s="91" t="n">
        <v>701</v>
      </c>
      <c r="H313" s="92" t="str">
        <f aca="false">IF($B313="N/A","N/A",IF(G313&gt;10,"No",IF(G313&lt;-10,"No","Yes")))</f>
        <v>N/A</v>
      </c>
      <c r="I313" s="93" t="n">
        <v>5.802</v>
      </c>
      <c r="J313" s="93" t="n">
        <v>1.154</v>
      </c>
      <c r="K313" s="94" t="s">
        <v>273</v>
      </c>
      <c r="L313" s="24" t="str">
        <f aca="false">IF(J313=". ","N/A",IF(J313="N/A","N/A",IF(J313&gt;10,"No",IF(J313&lt;-10,"No","Yes"))))</f>
        <v>Yes</v>
      </c>
    </row>
    <row r="314" s="165" customFormat="true" ht="12.5" hidden="false" customHeight="false" outlineLevel="0" collapsed="false">
      <c r="A314" s="89" t="s">
        <v>395</v>
      </c>
      <c r="B314" s="90" t="s">
        <v>11</v>
      </c>
      <c r="C314" s="91" t="n">
        <v>0</v>
      </c>
      <c r="D314" s="92" t="str">
        <f aca="false">IF($B314="N/A","N/A",IF(C314&gt;10,"No",IF(C314&lt;-10,"No","Yes")))</f>
        <v>N/A</v>
      </c>
      <c r="E314" s="91" t="n">
        <v>0</v>
      </c>
      <c r="F314" s="92" t="str">
        <f aca="false">IF($B314="N/A","N/A",IF(E314&gt;10,"No",IF(E314&lt;-10,"No","Yes")))</f>
        <v>N/A</v>
      </c>
      <c r="G314" s="91" t="n">
        <v>0</v>
      </c>
      <c r="H314" s="92" t="str">
        <f aca="false">IF($B314="N/A","N/A",IF(G314&gt;10,"No",IF(G314&lt;-10,"No","Yes")))</f>
        <v>N/A</v>
      </c>
      <c r="I314" s="93" t="s">
        <v>13</v>
      </c>
      <c r="J314" s="93" t="s">
        <v>13</v>
      </c>
      <c r="K314" s="94" t="s">
        <v>273</v>
      </c>
      <c r="L314" s="24" t="str">
        <f aca="false">IF(J314=". ","N/A",IF(J314="N/A","N/A",IF(J314&gt;10,"No",IF(J314&lt;-10,"No","Yes"))))</f>
        <v>N/A</v>
      </c>
    </row>
    <row r="315" s="165" customFormat="true" ht="12.5" hidden="false" customHeight="false" outlineLevel="0" collapsed="false">
      <c r="A315" s="89" t="s">
        <v>396</v>
      </c>
      <c r="B315" s="90" t="s">
        <v>11</v>
      </c>
      <c r="C315" s="91" t="n">
        <v>79168</v>
      </c>
      <c r="D315" s="92" t="str">
        <f aca="false">IF($B315="N/A","N/A",IF(C315&gt;10,"No",IF(C315&lt;-10,"No","Yes")))</f>
        <v>N/A</v>
      </c>
      <c r="E315" s="91" t="n">
        <v>81173</v>
      </c>
      <c r="F315" s="92" t="str">
        <f aca="false">IF($B315="N/A","N/A",IF(E315&gt;10,"No",IF(E315&lt;-10,"No","Yes")))</f>
        <v>N/A</v>
      </c>
      <c r="G315" s="91" t="n">
        <v>81495</v>
      </c>
      <c r="H315" s="92" t="str">
        <f aca="false">IF($B315="N/A","N/A",IF(G315&gt;10,"No",IF(G315&lt;-10,"No","Yes")))</f>
        <v>N/A</v>
      </c>
      <c r="I315" s="93" t="n">
        <v>2.533</v>
      </c>
      <c r="J315" s="93" t="n">
        <v>0.3967</v>
      </c>
      <c r="K315" s="94" t="s">
        <v>273</v>
      </c>
      <c r="L315" s="24" t="str">
        <f aca="false">IF(J315=". ","N/A",IF(J315="N/A","N/A",IF(J315&gt;10,"No",IF(J315&lt;-10,"No","Yes"))))</f>
        <v>Yes</v>
      </c>
    </row>
    <row r="316" s="165" customFormat="true" ht="12.5" hidden="false" customHeight="false" outlineLevel="0" collapsed="false">
      <c r="A316" s="89" t="s">
        <v>397</v>
      </c>
      <c r="B316" s="90" t="s">
        <v>11</v>
      </c>
      <c r="C316" s="91" t="n">
        <v>18028</v>
      </c>
      <c r="D316" s="92" t="str">
        <f aca="false">IF($B316="N/A","N/A",IF(C316&gt;10,"No",IF(C316&lt;-10,"No","Yes")))</f>
        <v>N/A</v>
      </c>
      <c r="E316" s="91" t="n">
        <v>17429</v>
      </c>
      <c r="F316" s="92" t="str">
        <f aca="false">IF($B316="N/A","N/A",IF(E316&gt;10,"No",IF(E316&lt;-10,"No","Yes")))</f>
        <v>N/A</v>
      </c>
      <c r="G316" s="91" t="n">
        <v>16643</v>
      </c>
      <c r="H316" s="92" t="str">
        <f aca="false">IF($B316="N/A","N/A",IF(G316&gt;10,"No",IF(G316&lt;-10,"No","Yes")))</f>
        <v>N/A</v>
      </c>
      <c r="I316" s="93" t="n">
        <v>-3.32</v>
      </c>
      <c r="J316" s="93" t="n">
        <v>-4.51</v>
      </c>
      <c r="K316" s="94" t="s">
        <v>273</v>
      </c>
      <c r="L316" s="24" t="str">
        <f aca="false">IF(J316=". ","N/A",IF(J316="N/A","N/A",IF(J316&gt;10,"No",IF(J316&lt;-10,"No","Yes"))))</f>
        <v>Yes</v>
      </c>
    </row>
    <row r="317" s="165" customFormat="true" ht="12.5" hidden="false" customHeight="false" outlineLevel="0" collapsed="false">
      <c r="A317" s="89" t="s">
        <v>398</v>
      </c>
      <c r="B317" s="90" t="s">
        <v>11</v>
      </c>
      <c r="C317" s="91" t="n">
        <v>763</v>
      </c>
      <c r="D317" s="92" t="str">
        <f aca="false">IF($B317="N/A","N/A",IF(C317&gt;10,"No",IF(C317&lt;-10,"No","Yes")))</f>
        <v>N/A</v>
      </c>
      <c r="E317" s="91" t="n">
        <v>556</v>
      </c>
      <c r="F317" s="92" t="str">
        <f aca="false">IF($B317="N/A","N/A",IF(E317&gt;10,"No",IF(E317&lt;-10,"No","Yes")))</f>
        <v>N/A</v>
      </c>
      <c r="G317" s="91" t="n">
        <v>454</v>
      </c>
      <c r="H317" s="92" t="str">
        <f aca="false">IF($B317="N/A","N/A",IF(G317&gt;10,"No",IF(G317&lt;-10,"No","Yes")))</f>
        <v>N/A</v>
      </c>
      <c r="I317" s="93" t="n">
        <v>-27.1</v>
      </c>
      <c r="J317" s="93" t="n">
        <v>-18.3</v>
      </c>
      <c r="K317" s="94" t="s">
        <v>273</v>
      </c>
      <c r="L317" s="24" t="str">
        <f aca="false">IF(J317=". ","N/A",IF(J317="N/A","N/A",IF(J317&gt;10,"No",IF(J317&lt;-10,"No","Yes"))))</f>
        <v>No</v>
      </c>
    </row>
    <row r="318" s="165" customFormat="true" ht="12.5" hidden="false" customHeight="false" outlineLevel="0" collapsed="false">
      <c r="A318" s="89" t="s">
        <v>399</v>
      </c>
      <c r="B318" s="90" t="s">
        <v>11</v>
      </c>
      <c r="C318" s="91" t="n">
        <v>0</v>
      </c>
      <c r="D318" s="92" t="str">
        <f aca="false">IF($B318="N/A","N/A",IF(C318&gt;10,"No",IF(C318&lt;-10,"No","Yes")))</f>
        <v>N/A</v>
      </c>
      <c r="E318" s="91" t="n">
        <v>0</v>
      </c>
      <c r="F318" s="92" t="str">
        <f aca="false">IF($B318="N/A","N/A",IF(E318&gt;10,"No",IF(E318&lt;-10,"No","Yes")))</f>
        <v>N/A</v>
      </c>
      <c r="G318" s="91" t="n">
        <v>0</v>
      </c>
      <c r="H318" s="92" t="str">
        <f aca="false">IF($B318="N/A","N/A",IF(G318&gt;10,"No",IF(G318&lt;-10,"No","Yes")))</f>
        <v>N/A</v>
      </c>
      <c r="I318" s="93" t="s">
        <v>13</v>
      </c>
      <c r="J318" s="93" t="s">
        <v>13</v>
      </c>
      <c r="K318" s="94" t="s">
        <v>273</v>
      </c>
      <c r="L318" s="24" t="str">
        <f aca="false">IF(J318=". ","N/A",IF(J318="N/A","N/A",IF(J318&gt;10,"No",IF(J318&lt;-10,"No","Yes"))))</f>
        <v>N/A</v>
      </c>
    </row>
    <row r="319" s="165" customFormat="true" ht="12.5" hidden="false" customHeight="false" outlineLevel="0" collapsed="false">
      <c r="A319" s="89" t="s">
        <v>400</v>
      </c>
      <c r="B319" s="90" t="s">
        <v>11</v>
      </c>
      <c r="C319" s="91" t="n">
        <v>54042</v>
      </c>
      <c r="D319" s="92" t="str">
        <f aca="false">IF($B319="N/A","N/A",IF(C319&gt;10,"No",IF(C319&lt;-10,"No","Yes")))</f>
        <v>N/A</v>
      </c>
      <c r="E319" s="91" t="n">
        <v>56566</v>
      </c>
      <c r="F319" s="92" t="str">
        <f aca="false">IF($B319="N/A","N/A",IF(E319&gt;10,"No",IF(E319&lt;-10,"No","Yes")))</f>
        <v>N/A</v>
      </c>
      <c r="G319" s="91" t="n">
        <v>57823</v>
      </c>
      <c r="H319" s="92" t="str">
        <f aca="false">IF($B319="N/A","N/A",IF(G319&gt;10,"No",IF(G319&lt;-10,"No","Yes")))</f>
        <v>N/A</v>
      </c>
      <c r="I319" s="93" t="n">
        <v>4.67</v>
      </c>
      <c r="J319" s="93" t="n">
        <v>2.222</v>
      </c>
      <c r="K319" s="94" t="s">
        <v>273</v>
      </c>
      <c r="L319" s="24" t="str">
        <f aca="false">IF(J319=". ","N/A",IF(J319="N/A","N/A",IF(J319&gt;10,"No",IF(J319&lt;-10,"No","Yes"))))</f>
        <v>Yes</v>
      </c>
    </row>
    <row r="320" s="165" customFormat="true" ht="12.5" hidden="false" customHeight="false" outlineLevel="0" collapsed="false">
      <c r="A320" s="89" t="s">
        <v>401</v>
      </c>
      <c r="B320" s="90" t="s">
        <v>11</v>
      </c>
      <c r="C320" s="91" t="n">
        <v>4323</v>
      </c>
      <c r="D320" s="92" t="str">
        <f aca="false">IF($B320="N/A","N/A",IF(C320&gt;10,"No",IF(C320&lt;-10,"No","Yes")))</f>
        <v>N/A</v>
      </c>
      <c r="E320" s="91" t="n">
        <v>4299</v>
      </c>
      <c r="F320" s="92" t="str">
        <f aca="false">IF($B320="N/A","N/A",IF(E320&gt;10,"No",IF(E320&lt;-10,"No","Yes")))</f>
        <v>N/A</v>
      </c>
      <c r="G320" s="91" t="n">
        <v>3952</v>
      </c>
      <c r="H320" s="92" t="str">
        <f aca="false">IF($B320="N/A","N/A",IF(G320&gt;10,"No",IF(G320&lt;-10,"No","Yes")))</f>
        <v>N/A</v>
      </c>
      <c r="I320" s="93" t="n">
        <v>-0.555</v>
      </c>
      <c r="J320" s="93" t="n">
        <v>-8.07</v>
      </c>
      <c r="K320" s="94" t="s">
        <v>273</v>
      </c>
      <c r="L320" s="24" t="str">
        <f aca="false">IF(J320=". ","N/A",IF(J320="N/A","N/A",IF(J320&gt;10,"No",IF(J320&lt;-10,"No","Yes"))))</f>
        <v>Yes</v>
      </c>
    </row>
    <row r="321" customFormat="false" ht="12.5" hidden="false" customHeight="false" outlineLevel="0" collapsed="false">
      <c r="A321" s="89" t="s">
        <v>402</v>
      </c>
      <c r="B321" s="90" t="s">
        <v>11</v>
      </c>
      <c r="C321" s="91" t="n">
        <v>2012</v>
      </c>
      <c r="D321" s="92" t="str">
        <f aca="false">IF($B321="N/A","N/A",IF(C321&gt;10,"No",IF(C321&lt;-10,"No","Yes")))</f>
        <v>N/A</v>
      </c>
      <c r="E321" s="91" t="n">
        <v>2323</v>
      </c>
      <c r="F321" s="92" t="str">
        <f aca="false">IF($B321="N/A","N/A",IF(E321&gt;10,"No",IF(E321&lt;-10,"No","Yes")))</f>
        <v>N/A</v>
      </c>
      <c r="G321" s="91" t="n">
        <v>2623</v>
      </c>
      <c r="H321" s="92" t="str">
        <f aca="false">IF($B321="N/A","N/A",IF(G321&gt;10,"No",IF(G321&lt;-10,"No","Yes")))</f>
        <v>N/A</v>
      </c>
      <c r="I321" s="93" t="n">
        <v>15.46</v>
      </c>
      <c r="J321" s="93" t="n">
        <v>12.91</v>
      </c>
      <c r="K321" s="94" t="s">
        <v>273</v>
      </c>
      <c r="L321" s="24" t="str">
        <f aca="false">IF(J321=". ","N/A",IF(J321="N/A","N/A",IF(J321&gt;10,"No",IF(J321&lt;-10,"No","Yes"))))</f>
        <v>No</v>
      </c>
    </row>
    <row r="322" customFormat="false" ht="12.5" hidden="false" customHeight="false" outlineLevel="0" collapsed="false">
      <c r="A322" s="89" t="s">
        <v>403</v>
      </c>
      <c r="B322" s="90" t="s">
        <v>11</v>
      </c>
      <c r="C322" s="91" t="n">
        <v>0</v>
      </c>
      <c r="D322" s="92" t="str">
        <f aca="false">IF($B322="N/A","N/A",IF(C322&gt;10,"No",IF(C322&lt;-10,"No","Yes")))</f>
        <v>N/A</v>
      </c>
      <c r="E322" s="91" t="n">
        <v>0</v>
      </c>
      <c r="F322" s="92" t="str">
        <f aca="false">IF($B322="N/A","N/A",IF(E322&gt;10,"No",IF(E322&lt;-10,"No","Yes")))</f>
        <v>N/A</v>
      </c>
      <c r="G322" s="91" t="n">
        <v>0</v>
      </c>
      <c r="H322" s="92" t="str">
        <f aca="false">IF($B322="N/A","N/A",IF(G322&gt;10,"No",IF(G322&lt;-10,"No","Yes")))</f>
        <v>N/A</v>
      </c>
      <c r="I322" s="93" t="s">
        <v>13</v>
      </c>
      <c r="J322" s="93" t="s">
        <v>13</v>
      </c>
      <c r="K322" s="94" t="s">
        <v>273</v>
      </c>
      <c r="L322" s="24" t="str">
        <f aca="false">IF(J322=". ","N/A",IF(J322="N/A","N/A",IF(J322&gt;10,"No",IF(J322&lt;-10,"No","Yes"))))</f>
        <v>N/A</v>
      </c>
    </row>
    <row r="323" s="165" customFormat="true" ht="12.5" hidden="false" customHeight="false" outlineLevel="0" collapsed="false">
      <c r="A323" s="89" t="s">
        <v>404</v>
      </c>
      <c r="B323" s="90" t="s">
        <v>11</v>
      </c>
      <c r="C323" s="91" t="n">
        <v>25831</v>
      </c>
      <c r="D323" s="92" t="str">
        <f aca="false">IF($B323="N/A","N/A",IF(C323&gt;10,"No",IF(C323&lt;-10,"No","Yes")))</f>
        <v>N/A</v>
      </c>
      <c r="E323" s="91" t="n">
        <v>27071</v>
      </c>
      <c r="F323" s="92" t="str">
        <f aca="false">IF($B323="N/A","N/A",IF(E323&gt;10,"No",IF(E323&lt;-10,"No","Yes")))</f>
        <v>N/A</v>
      </c>
      <c r="G323" s="91" t="n">
        <v>27233</v>
      </c>
      <c r="H323" s="92" t="str">
        <f aca="false">IF($B323="N/A","N/A",IF(G323&gt;10,"No",IF(G323&lt;-10,"No","Yes")))</f>
        <v>N/A</v>
      </c>
      <c r="I323" s="93" t="n">
        <v>4.8</v>
      </c>
      <c r="J323" s="93" t="n">
        <v>0.5984</v>
      </c>
      <c r="K323" s="94" t="s">
        <v>273</v>
      </c>
      <c r="L323" s="24" t="str">
        <f aca="false">IF(J323=". ","N/A",IF(J323="N/A","N/A",IF(J323&gt;10,"No",IF(J323&lt;-10,"No","Yes"))))</f>
        <v>Yes</v>
      </c>
    </row>
    <row r="324" s="165" customFormat="true" ht="12.5" hidden="false" customHeight="false" outlineLevel="0" collapsed="false">
      <c r="A324" s="89" t="s">
        <v>405</v>
      </c>
      <c r="B324" s="90" t="s">
        <v>11</v>
      </c>
      <c r="C324" s="91" t="n">
        <v>14290</v>
      </c>
      <c r="D324" s="92" t="str">
        <f aca="false">IF($B324="N/A","N/A",IF(C324&gt;10,"No",IF(C324&lt;-10,"No","Yes")))</f>
        <v>N/A</v>
      </c>
      <c r="E324" s="91" t="n">
        <v>14689</v>
      </c>
      <c r="F324" s="92" t="str">
        <f aca="false">IF($B324="N/A","N/A",IF(E324&gt;10,"No",IF(E324&lt;-10,"No","Yes")))</f>
        <v>N/A</v>
      </c>
      <c r="G324" s="91" t="n">
        <v>14552</v>
      </c>
      <c r="H324" s="92" t="str">
        <f aca="false">IF($B324="N/A","N/A",IF(G324&gt;10,"No",IF(G324&lt;-10,"No","Yes")))</f>
        <v>N/A</v>
      </c>
      <c r="I324" s="93" t="n">
        <v>2.792</v>
      </c>
      <c r="J324" s="93" t="n">
        <v>-0.933</v>
      </c>
      <c r="K324" s="94" t="s">
        <v>273</v>
      </c>
      <c r="L324" s="24" t="str">
        <f aca="false">IF(J324=". ","N/A",IF(J324="N/A","N/A",IF(J324&gt;10,"No",IF(J324&lt;-10,"No","Yes"))))</f>
        <v>Yes</v>
      </c>
    </row>
    <row r="325" s="165" customFormat="true" ht="12.5" hidden="false" customHeight="false" outlineLevel="0" collapsed="false">
      <c r="A325" s="89" t="s">
        <v>406</v>
      </c>
      <c r="B325" s="90" t="s">
        <v>11</v>
      </c>
      <c r="C325" s="91" t="n">
        <v>1258</v>
      </c>
      <c r="D325" s="92" t="str">
        <f aca="false">IF($B325="N/A","N/A",IF(C325&gt;10,"No",IF(C325&lt;-10,"No","Yes")))</f>
        <v>N/A</v>
      </c>
      <c r="E325" s="91" t="n">
        <v>1143</v>
      </c>
      <c r="F325" s="92" t="str">
        <f aca="false">IF($B325="N/A","N/A",IF(E325&gt;10,"No",IF(E325&lt;-10,"No","Yes")))</f>
        <v>N/A</v>
      </c>
      <c r="G325" s="91" t="n">
        <v>1061</v>
      </c>
      <c r="H325" s="92" t="str">
        <f aca="false">IF($B325="N/A","N/A",IF(G325&gt;10,"No",IF(G325&lt;-10,"No","Yes")))</f>
        <v>N/A</v>
      </c>
      <c r="I325" s="93" t="n">
        <v>-9.14</v>
      </c>
      <c r="J325" s="93" t="n">
        <v>-7.17</v>
      </c>
      <c r="K325" s="94" t="s">
        <v>273</v>
      </c>
      <c r="L325" s="24" t="str">
        <f aca="false">IF(J325=". ","N/A",IF(J325="N/A","N/A",IF(J325&gt;10,"No",IF(J325&lt;-10,"No","Yes"))))</f>
        <v>Yes</v>
      </c>
    </row>
    <row r="326" s="165" customFormat="true" ht="12.5" hidden="false" customHeight="false" outlineLevel="0" collapsed="false">
      <c r="A326" s="89" t="s">
        <v>407</v>
      </c>
      <c r="B326" s="90" t="s">
        <v>11</v>
      </c>
      <c r="C326" s="91" t="n">
        <v>0</v>
      </c>
      <c r="D326" s="92" t="str">
        <f aca="false">IF($B326="N/A","N/A",IF(C326&gt;10,"No",IF(C326&lt;-10,"No","Yes")))</f>
        <v>N/A</v>
      </c>
      <c r="E326" s="91" t="n">
        <v>0</v>
      </c>
      <c r="F326" s="92" t="str">
        <f aca="false">IF($B326="N/A","N/A",IF(E326&gt;10,"No",IF(E326&lt;-10,"No","Yes")))</f>
        <v>N/A</v>
      </c>
      <c r="G326" s="91" t="n">
        <v>0</v>
      </c>
      <c r="H326" s="92" t="str">
        <f aca="false">IF($B326="N/A","N/A",IF(G326&gt;10,"No",IF(G326&lt;-10,"No","Yes")))</f>
        <v>N/A</v>
      </c>
      <c r="I326" s="93" t="s">
        <v>13</v>
      </c>
      <c r="J326" s="93" t="s">
        <v>13</v>
      </c>
      <c r="K326" s="94" t="s">
        <v>273</v>
      </c>
      <c r="L326" s="24" t="str">
        <f aca="false">IF(J326=". ","N/A",IF(J326="N/A","N/A",IF(J326&gt;10,"No",IF(J326&lt;-10,"No","Yes"))))</f>
        <v>N/A</v>
      </c>
    </row>
    <row r="327" customFormat="false" ht="12.5" hidden="false" customHeight="false" outlineLevel="0" collapsed="false">
      <c r="A327" s="89" t="s">
        <v>408</v>
      </c>
      <c r="B327" s="90" t="s">
        <v>11</v>
      </c>
      <c r="C327" s="91" t="n">
        <v>8033</v>
      </c>
      <c r="D327" s="92" t="str">
        <f aca="false">IF($B327="N/A","N/A",IF(C327&gt;10,"No",IF(C327&lt;-10,"No","Yes")))</f>
        <v>N/A</v>
      </c>
      <c r="E327" s="91" t="n">
        <v>8912</v>
      </c>
      <c r="F327" s="92" t="str">
        <f aca="false">IF($B327="N/A","N/A",IF(E327&gt;10,"No",IF(E327&lt;-10,"No","Yes")))</f>
        <v>N/A</v>
      </c>
      <c r="G327" s="91" t="n">
        <v>9379</v>
      </c>
      <c r="H327" s="92" t="str">
        <f aca="false">IF($B327="N/A","N/A",IF(G327&gt;10,"No",IF(G327&lt;-10,"No","Yes")))</f>
        <v>N/A</v>
      </c>
      <c r="I327" s="93" t="n">
        <v>10.94</v>
      </c>
      <c r="J327" s="93" t="n">
        <v>5.24</v>
      </c>
      <c r="K327" s="94" t="s">
        <v>273</v>
      </c>
      <c r="L327" s="24" t="str">
        <f aca="false">IF(J327=". ","N/A",IF(J327="N/A","N/A",IF(J327&gt;10,"No",IF(J327&lt;-10,"No","Yes"))))</f>
        <v>Yes</v>
      </c>
    </row>
    <row r="328" s="165" customFormat="true" ht="12.5" hidden="false" customHeight="false" outlineLevel="0" collapsed="false">
      <c r="A328" s="89" t="s">
        <v>409</v>
      </c>
      <c r="B328" s="90" t="s">
        <v>11</v>
      </c>
      <c r="C328" s="91" t="n">
        <v>2250</v>
      </c>
      <c r="D328" s="92" t="str">
        <f aca="false">IF($B328="N/A","N/A",IF(C328&gt;10,"No",IF(C328&lt;-10,"No","Yes")))</f>
        <v>N/A</v>
      </c>
      <c r="E328" s="91" t="n">
        <v>2327</v>
      </c>
      <c r="F328" s="92" t="str">
        <f aca="false">IF($B328="N/A","N/A",IF(E328&gt;10,"No",IF(E328&lt;-10,"No","Yes")))</f>
        <v>N/A</v>
      </c>
      <c r="G328" s="91" t="n">
        <v>2241</v>
      </c>
      <c r="H328" s="92" t="str">
        <f aca="false">IF($B328="N/A","N/A",IF(G328&gt;10,"No",IF(G328&lt;-10,"No","Yes")))</f>
        <v>N/A</v>
      </c>
      <c r="I328" s="93" t="n">
        <v>3.422</v>
      </c>
      <c r="J328" s="93" t="n">
        <v>-3.7</v>
      </c>
      <c r="K328" s="94" t="s">
        <v>273</v>
      </c>
      <c r="L328" s="24" t="str">
        <f aca="false">IF(J328=". ","N/A",IF(J328="N/A","N/A",IF(J328&gt;10,"No",IF(J328&lt;-10,"No","Yes"))))</f>
        <v>Yes</v>
      </c>
    </row>
    <row r="329" s="165" customFormat="true" ht="12.5" hidden="false" customHeight="false" outlineLevel="0" collapsed="false">
      <c r="A329" s="89" t="s">
        <v>410</v>
      </c>
      <c r="B329" s="90" t="s">
        <v>11</v>
      </c>
      <c r="C329" s="91" t="n">
        <v>0</v>
      </c>
      <c r="D329" s="92" t="str">
        <f aca="false">IF($B329="N/A","N/A",IF(C329&gt;10,"No",IF(C329&lt;-10,"No","Yes")))</f>
        <v>N/A</v>
      </c>
      <c r="E329" s="91" t="n">
        <v>0</v>
      </c>
      <c r="F329" s="92" t="str">
        <f aca="false">IF($B329="N/A","N/A",IF(E329&gt;10,"No",IF(E329&lt;-10,"No","Yes")))</f>
        <v>N/A</v>
      </c>
      <c r="G329" s="91" t="n">
        <v>0</v>
      </c>
      <c r="H329" s="92" t="str">
        <f aca="false">IF($B329="N/A","N/A",IF(G329&gt;10,"No",IF(G329&lt;-10,"No","Yes")))</f>
        <v>N/A</v>
      </c>
      <c r="I329" s="93" t="s">
        <v>13</v>
      </c>
      <c r="J329" s="93" t="s">
        <v>13</v>
      </c>
      <c r="K329" s="94" t="s">
        <v>273</v>
      </c>
      <c r="L329" s="24" t="str">
        <f aca="false">IF(J329=". ","N/A",IF(J329="N/A","N/A",IF(J329&gt;10,"No",IF(J329&lt;-10,"No","Yes"))))</f>
        <v>N/A</v>
      </c>
    </row>
    <row r="330" s="165" customFormat="true" ht="12.5" hidden="false" customHeight="false" outlineLevel="0" collapsed="false">
      <c r="A330" s="89" t="s">
        <v>547</v>
      </c>
      <c r="B330" s="90" t="s">
        <v>11</v>
      </c>
      <c r="C330" s="91" t="n">
        <v>53</v>
      </c>
      <c r="D330" s="92" t="str">
        <f aca="false">IF($B330="N/A","N/A",IF(C330&gt;10,"No",IF(C330&lt;-10,"No","Yes")))</f>
        <v>N/A</v>
      </c>
      <c r="E330" s="91" t="n">
        <v>53</v>
      </c>
      <c r="F330" s="92" t="str">
        <f aca="false">IF($B330="N/A","N/A",IF(E330&gt;10,"No",IF(E330&lt;-10,"No","Yes")))</f>
        <v>N/A</v>
      </c>
      <c r="G330" s="91" t="n">
        <v>59</v>
      </c>
      <c r="H330" s="92" t="str">
        <f aca="false">IF($B330="N/A","N/A",IF(G330&gt;10,"No",IF(G330&lt;-10,"No","Yes")))</f>
        <v>N/A</v>
      </c>
      <c r="I330" s="93" t="n">
        <v>0</v>
      </c>
      <c r="J330" s="93" t="n">
        <v>11.32</v>
      </c>
      <c r="K330" s="94" t="s">
        <v>273</v>
      </c>
      <c r="L330" s="24" t="str">
        <f aca="false">IF(J330=". ","N/A",IF(J330="N/A","N/A",IF(J330&gt;10,"No",IF(J330&lt;-10,"No","Yes"))))</f>
        <v>No</v>
      </c>
    </row>
    <row r="331" s="165" customFormat="true" ht="12.5" hidden="false" customHeight="false" outlineLevel="0" collapsed="false">
      <c r="A331" s="180" t="s">
        <v>548</v>
      </c>
      <c r="B331" s="90" t="s">
        <v>11</v>
      </c>
      <c r="C331" s="95" t="n">
        <v>548987955</v>
      </c>
      <c r="D331" s="92" t="str">
        <f aca="false">IF($B331="N/A","N/A",IF(C331&gt;10,"No",IF(C331&lt;-10,"No","Yes")))</f>
        <v>N/A</v>
      </c>
      <c r="E331" s="95" t="n">
        <v>610250688</v>
      </c>
      <c r="F331" s="92" t="str">
        <f aca="false">IF($B331="N/A","N/A",IF(E331&gt;10,"No",IF(E331&lt;-10,"No","Yes")))</f>
        <v>N/A</v>
      </c>
      <c r="G331" s="95" t="n">
        <v>664425357</v>
      </c>
      <c r="H331" s="92" t="str">
        <f aca="false">IF($B331="N/A","N/A",IF(G331&gt;10,"No",IF(G331&lt;-10,"No","Yes")))</f>
        <v>N/A</v>
      </c>
      <c r="I331" s="93" t="n">
        <v>11.16</v>
      </c>
      <c r="J331" s="93" t="n">
        <v>8.877</v>
      </c>
      <c r="K331" s="94" t="s">
        <v>275</v>
      </c>
      <c r="L331" s="24" t="str">
        <f aca="false">IF(J331=". ","N/A",IF(J331="N/A","N/A",IF(J331&gt;15,"No",IF(J331&lt;-15,"No","Yes"))))</f>
        <v>Yes</v>
      </c>
    </row>
    <row r="332" customFormat="false" ht="12.5" hidden="false" customHeight="false" outlineLevel="0" collapsed="false">
      <c r="A332" s="180" t="s">
        <v>549</v>
      </c>
      <c r="B332" s="90" t="s">
        <v>11</v>
      </c>
      <c r="C332" s="95" t="n">
        <v>4862.6036758193</v>
      </c>
      <c r="D332" s="92" t="str">
        <f aca="false">IF($B332="N/A","N/A",IF(C332&gt;10,"No",IF(C332&lt;-10,"No","Yes")))</f>
        <v>N/A</v>
      </c>
      <c r="E332" s="95" t="n">
        <v>5238.96781504597</v>
      </c>
      <c r="F332" s="92" t="str">
        <f aca="false">IF($B332="N/A","N/A",IF(E332&gt;10,"No",IF(E332&lt;-10,"No","Yes")))</f>
        <v>N/A</v>
      </c>
      <c r="G332" s="95" t="n">
        <v>5664.5667505</v>
      </c>
      <c r="H332" s="92" t="str">
        <f aca="false">IF($B332="N/A","N/A",IF(G332&gt;10,"No",IF(G332&lt;-10,"No","Yes")))</f>
        <v>N/A</v>
      </c>
      <c r="I332" s="93" t="n">
        <v>7.74</v>
      </c>
      <c r="J332" s="93" t="n">
        <v>8.124</v>
      </c>
      <c r="K332" s="94" t="s">
        <v>275</v>
      </c>
      <c r="L332" s="24" t="str">
        <f aca="false">IF(J332=". ","N/A",IF(J332="N/A","N/A",IF(J332&gt;15,"No",IF(J332&lt;-15,"No","Yes"))))</f>
        <v>Yes</v>
      </c>
    </row>
    <row r="333" customFormat="false" ht="12.5" hidden="false" customHeight="false" outlineLevel="0" collapsed="false">
      <c r="A333" s="180" t="s">
        <v>550</v>
      </c>
      <c r="B333" s="139" t="s">
        <v>11</v>
      </c>
      <c r="C333" s="109" t="n">
        <v>5746.88002470479</v>
      </c>
      <c r="D333" s="92" t="str">
        <f aca="false">IF($B333="N/A","N/A",IF(C333&gt;10,"No",IF(C333&lt;-10,"No","Yes")))</f>
        <v>N/A</v>
      </c>
      <c r="E333" s="109" t="n">
        <v>6142.43269250125</v>
      </c>
      <c r="F333" s="92" t="str">
        <f aca="false">IF($B333="N/A","N/A",IF(E333&gt;10,"No",IF(E333&lt;-10,"No","Yes")))</f>
        <v>N/A</v>
      </c>
      <c r="G333" s="109" t="n">
        <v>6615.7397318</v>
      </c>
      <c r="H333" s="92" t="str">
        <f aca="false">IF($B333="N/A","N/A",IF(G333&gt;10,"No",IF(G333&lt;-10,"No","Yes")))</f>
        <v>N/A</v>
      </c>
      <c r="I333" s="93" t="n">
        <v>6.883</v>
      </c>
      <c r="J333" s="93" t="n">
        <v>7.706</v>
      </c>
      <c r="K333" s="142" t="s">
        <v>275</v>
      </c>
      <c r="L333" s="24" t="str">
        <f aca="false">IF(J333=". ","N/A",IF(J333="N/A","N/A",IF(J333&gt;15,"No",IF(J333&lt;-15,"No","Yes"))))</f>
        <v>Yes</v>
      </c>
    </row>
    <row r="334" customFormat="false" ht="12.5" hidden="false" customHeight="false" outlineLevel="0" collapsed="false">
      <c r="A334" s="159" t="s">
        <v>551</v>
      </c>
      <c r="B334" s="146"/>
      <c r="C334" s="145"/>
      <c r="D334" s="146"/>
      <c r="E334" s="145"/>
      <c r="F334" s="146"/>
      <c r="G334" s="145"/>
      <c r="H334" s="146"/>
      <c r="I334" s="147"/>
      <c r="J334" s="147"/>
      <c r="K334" s="145"/>
      <c r="L334" s="97"/>
    </row>
    <row r="335" customFormat="false" ht="12.5" hidden="false" customHeight="false" outlineLevel="0" collapsed="false">
      <c r="A335" s="180" t="s">
        <v>552</v>
      </c>
      <c r="B335" s="198" t="s">
        <v>11</v>
      </c>
      <c r="C335" s="199" t="n">
        <v>17085.7783333333</v>
      </c>
      <c r="D335" s="92" t="str">
        <f aca="false">IF($B335="N/A","N/A",IF(C335&gt;10,"No",IF(C335&lt;-10,"No","Yes")))</f>
        <v>N/A</v>
      </c>
      <c r="E335" s="199" t="n">
        <v>17654.4731034482</v>
      </c>
      <c r="F335" s="92" t="str">
        <f aca="false">IF($B335="N/A","N/A",IF(E335&gt;10,"No",IF(E335&lt;-10,"No","Yes")))</f>
        <v>N/A</v>
      </c>
      <c r="G335" s="199" t="n">
        <v>20785.731387</v>
      </c>
      <c r="H335" s="92" t="str">
        <f aca="false">IF($B335="N/A","N/A",IF(G335&gt;10,"No",IF(G335&lt;-10,"No","Yes")))</f>
        <v>N/A</v>
      </c>
      <c r="I335" s="93" t="n">
        <v>3.328</v>
      </c>
      <c r="J335" s="93" t="n">
        <v>17.74</v>
      </c>
      <c r="K335" s="200" t="s">
        <v>275</v>
      </c>
      <c r="L335" s="24" t="str">
        <f aca="false">IF(J335=". ","N/A",IF(J335="N/A","N/A",IF(J335&gt;15,"No",IF(J335&lt;-15,"No","Yes"))))</f>
        <v>No</v>
      </c>
    </row>
    <row r="336" customFormat="false" ht="12.5" hidden="false" customHeight="false" outlineLevel="0" collapsed="false">
      <c r="A336" s="180" t="s">
        <v>553</v>
      </c>
      <c r="B336" s="90" t="s">
        <v>11</v>
      </c>
      <c r="C336" s="95" t="n">
        <v>15839.687609075</v>
      </c>
      <c r="D336" s="92" t="str">
        <f aca="false">IF($B336="N/A","N/A",IF(C336&gt;10,"No",IF(C336&lt;-10,"No","Yes")))</f>
        <v>N/A</v>
      </c>
      <c r="E336" s="95" t="n">
        <v>17678.8240270727</v>
      </c>
      <c r="F336" s="92" t="str">
        <f aca="false">IF($B336="N/A","N/A",IF(E336&gt;10,"No",IF(E336&lt;-10,"No","Yes")))</f>
        <v>N/A</v>
      </c>
      <c r="G336" s="95" t="n">
        <v>20005.026646</v>
      </c>
      <c r="H336" s="92" t="str">
        <f aca="false">IF($B336="N/A","N/A",IF(G336&gt;10,"No",IF(G336&lt;-10,"No","Yes")))</f>
        <v>N/A</v>
      </c>
      <c r="I336" s="93" t="n">
        <v>11.61</v>
      </c>
      <c r="J336" s="93" t="n">
        <v>13.16</v>
      </c>
      <c r="K336" s="94" t="s">
        <v>275</v>
      </c>
      <c r="L336" s="24" t="str">
        <f aca="false">IF(J336=". ","N/A",IF(J336="N/A","N/A",IF(J336&gt;15,"No",IF(J336&lt;-15,"No","Yes"))))</f>
        <v>Yes</v>
      </c>
    </row>
    <row r="337" customFormat="false" ht="12.5" hidden="false" customHeight="false" outlineLevel="0" collapsed="false">
      <c r="A337" s="180" t="s">
        <v>554</v>
      </c>
      <c r="B337" s="90" t="s">
        <v>11</v>
      </c>
      <c r="C337" s="95" t="s">
        <v>13</v>
      </c>
      <c r="D337" s="92" t="str">
        <f aca="false">IF($B337="N/A","N/A",IF(C337&gt;10,"No",IF(C337&lt;-10,"No","Yes")))</f>
        <v>N/A</v>
      </c>
      <c r="E337" s="95" t="s">
        <v>13</v>
      </c>
      <c r="F337" s="92" t="str">
        <f aca="false">IF($B337="N/A","N/A",IF(E337&gt;10,"No",IF(E337&lt;-10,"No","Yes")))</f>
        <v>N/A</v>
      </c>
      <c r="G337" s="95" t="s">
        <v>13</v>
      </c>
      <c r="H337" s="92" t="str">
        <f aca="false">IF($B337="N/A","N/A",IF(G337&gt;10,"No",IF(G337&lt;-10,"No","Yes")))</f>
        <v>N/A</v>
      </c>
      <c r="I337" s="93" t="s">
        <v>13</v>
      </c>
      <c r="J337" s="93" t="s">
        <v>13</v>
      </c>
      <c r="K337" s="94" t="s">
        <v>275</v>
      </c>
      <c r="L337" s="24" t="str">
        <f aca="false">IF(J337=". ","N/A",IF(J337="N/A","N/A",IF(J337&gt;15,"No",IF(J337&lt;-15,"No","Yes"))))</f>
        <v>N/A</v>
      </c>
    </row>
    <row r="338" customFormat="false" ht="12.5" hidden="false" customHeight="false" outlineLevel="0" collapsed="false">
      <c r="A338" s="180" t="s">
        <v>555</v>
      </c>
      <c r="B338" s="90" t="s">
        <v>11</v>
      </c>
      <c r="C338" s="95" t="s">
        <v>13</v>
      </c>
      <c r="D338" s="92" t="str">
        <f aca="false">IF($B338="N/A","N/A",IF(C338&gt;10,"No",IF(C338&lt;-10,"No","Yes")))</f>
        <v>N/A</v>
      </c>
      <c r="E338" s="95" t="n">
        <v>10285.25</v>
      </c>
      <c r="F338" s="92" t="str">
        <f aca="false">IF($B338="N/A","N/A",IF(E338&gt;10,"No",IF(E338&lt;-10,"No","Yes")))</f>
        <v>N/A</v>
      </c>
      <c r="G338" s="95" t="n">
        <v>0</v>
      </c>
      <c r="H338" s="92" t="str">
        <f aca="false">IF($B338="N/A","N/A",IF(G338&gt;10,"No",IF(G338&lt;-10,"No","Yes")))</f>
        <v>N/A</v>
      </c>
      <c r="I338" s="93" t="s">
        <v>13</v>
      </c>
      <c r="J338" s="93" t="n">
        <v>-100</v>
      </c>
      <c r="K338" s="94" t="s">
        <v>275</v>
      </c>
      <c r="L338" s="24" t="str">
        <f aca="false">IF(J338=". ","N/A",IF(J338="N/A","N/A",IF(J338&gt;15,"No",IF(J338&lt;-15,"No","Yes"))))</f>
        <v>No</v>
      </c>
    </row>
    <row r="339" customFormat="false" ht="12.5" hidden="false" customHeight="false" outlineLevel="0" collapsed="false">
      <c r="A339" s="180" t="s">
        <v>556</v>
      </c>
      <c r="B339" s="90" t="s">
        <v>11</v>
      </c>
      <c r="C339" s="95" t="n">
        <v>43530.5925925925</v>
      </c>
      <c r="D339" s="92" t="str">
        <f aca="false">IF($B339="N/A","N/A",IF(C339&gt;10,"No",IF(C339&lt;-10,"No","Yes")))</f>
        <v>N/A</v>
      </c>
      <c r="E339" s="95" t="n">
        <v>38905.3823529411</v>
      </c>
      <c r="F339" s="92" t="str">
        <f aca="false">IF($B339="N/A","N/A",IF(E339&gt;10,"No",IF(E339&lt;-10,"No","Yes")))</f>
        <v>N/A</v>
      </c>
      <c r="G339" s="95" t="n">
        <v>34302.767442</v>
      </c>
      <c r="H339" s="92" t="str">
        <f aca="false">IF($B339="N/A","N/A",IF(G339&gt;10,"No",IF(G339&lt;-10,"No","Yes")))</f>
        <v>N/A</v>
      </c>
      <c r="I339" s="93" t="n">
        <v>-10.6</v>
      </c>
      <c r="J339" s="93" t="n">
        <v>-11.8</v>
      </c>
      <c r="K339" s="94" t="s">
        <v>275</v>
      </c>
      <c r="L339" s="24" t="str">
        <f aca="false">IF(J339=". ","N/A",IF(J339="N/A","N/A",IF(J339&gt;15,"No",IF(J339&lt;-15,"No","Yes"))))</f>
        <v>Yes</v>
      </c>
    </row>
    <row r="340" customFormat="false" ht="12.5" hidden="false" customHeight="false" outlineLevel="0" collapsed="false">
      <c r="A340" s="89" t="s">
        <v>557</v>
      </c>
      <c r="B340" s="90" t="s">
        <v>11</v>
      </c>
      <c r="C340" s="95" t="s">
        <v>13</v>
      </c>
      <c r="D340" s="92" t="str">
        <f aca="false">IF($B340="N/A","N/A",IF(C340&gt;10,"No",IF(C340&lt;-10,"No","Yes")))</f>
        <v>N/A</v>
      </c>
      <c r="E340" s="95" t="s">
        <v>13</v>
      </c>
      <c r="F340" s="92" t="str">
        <f aca="false">IF($B340="N/A","N/A",IF(E340&gt;10,"No",IF(E340&lt;-10,"No","Yes")))</f>
        <v>N/A</v>
      </c>
      <c r="G340" s="95" t="s">
        <v>13</v>
      </c>
      <c r="H340" s="92" t="str">
        <f aca="false">IF($B340="N/A","N/A",IF(G340&gt;10,"No",IF(G340&lt;-10,"No","Yes")))</f>
        <v>N/A</v>
      </c>
      <c r="I340" s="93" t="s">
        <v>13</v>
      </c>
      <c r="J340" s="93" t="s">
        <v>13</v>
      </c>
      <c r="K340" s="94" t="s">
        <v>275</v>
      </c>
      <c r="L340" s="24" t="str">
        <f aca="false">IF(J340=". ","N/A",IF(J340="N/A","N/A",IF(J340&gt;15,"No",IF(J340&lt;-15,"No","Yes"))))</f>
        <v>N/A</v>
      </c>
    </row>
    <row r="341" customFormat="false" ht="12.5" hidden="false" customHeight="false" outlineLevel="0" collapsed="false">
      <c r="A341" s="180" t="s">
        <v>558</v>
      </c>
      <c r="B341" s="90" t="s">
        <v>11</v>
      </c>
      <c r="C341" s="95" t="n">
        <v>23153.1806601835</v>
      </c>
      <c r="D341" s="92" t="str">
        <f aca="false">IF($B341="N/A","N/A",IF(C341&gt;10,"No",IF(C341&lt;-10,"No","Yes")))</f>
        <v>N/A</v>
      </c>
      <c r="E341" s="95" t="n">
        <v>24950.5443172744</v>
      </c>
      <c r="F341" s="92" t="str">
        <f aca="false">IF($B341="N/A","N/A",IF(E341&gt;10,"No",IF(E341&lt;-10,"No","Yes")))</f>
        <v>N/A</v>
      </c>
      <c r="G341" s="95" t="n">
        <v>26901.947222</v>
      </c>
      <c r="H341" s="92" t="str">
        <f aca="false">IF($B341="N/A","N/A",IF(G341&gt;10,"No",IF(G341&lt;-10,"No","Yes")))</f>
        <v>N/A</v>
      </c>
      <c r="I341" s="93" t="n">
        <v>7.763</v>
      </c>
      <c r="J341" s="93" t="n">
        <v>7.821</v>
      </c>
      <c r="K341" s="94" t="s">
        <v>275</v>
      </c>
      <c r="L341" s="24" t="str">
        <f aca="false">IF(J341=". ","N/A",IF(J341="N/A","N/A",IF(J341&gt;15,"No",IF(J341&lt;-15,"No","Yes"))))</f>
        <v>Yes</v>
      </c>
    </row>
    <row r="342" customFormat="false" ht="12.5" hidden="false" customHeight="false" outlineLevel="0" collapsed="false">
      <c r="A342" s="180" t="s">
        <v>559</v>
      </c>
      <c r="B342" s="90" t="s">
        <v>11</v>
      </c>
      <c r="C342" s="95" t="n">
        <v>22714.5440840566</v>
      </c>
      <c r="D342" s="92" t="str">
        <f aca="false">IF($B342="N/A","N/A",IF(C342&gt;10,"No",IF(C342&lt;-10,"No","Yes")))</f>
        <v>N/A</v>
      </c>
      <c r="E342" s="95" t="n">
        <v>24380.0109970674</v>
      </c>
      <c r="F342" s="92" t="str">
        <f aca="false">IF($B342="N/A","N/A",IF(E342&gt;10,"No",IF(E342&lt;-10,"No","Yes")))</f>
        <v>N/A</v>
      </c>
      <c r="G342" s="95" t="n">
        <v>26826.080091</v>
      </c>
      <c r="H342" s="92" t="str">
        <f aca="false">IF($B342="N/A","N/A",IF(G342&gt;10,"No",IF(G342&lt;-10,"No","Yes")))</f>
        <v>N/A</v>
      </c>
      <c r="I342" s="93" t="n">
        <v>7.332</v>
      </c>
      <c r="J342" s="93" t="n">
        <v>10.03</v>
      </c>
      <c r="K342" s="94" t="s">
        <v>275</v>
      </c>
      <c r="L342" s="24" t="str">
        <f aca="false">IF(J342=". ","N/A",IF(J342="N/A","N/A",IF(J342&gt;15,"No",IF(J342&lt;-15,"No","Yes"))))</f>
        <v>Yes</v>
      </c>
    </row>
    <row r="343" customFormat="false" ht="12.5" hidden="false" customHeight="false" outlineLevel="0" collapsed="false">
      <c r="A343" s="180" t="s">
        <v>560</v>
      </c>
      <c r="B343" s="90" t="s">
        <v>11</v>
      </c>
      <c r="C343" s="95" t="s">
        <v>13</v>
      </c>
      <c r="D343" s="92" t="str">
        <f aca="false">IF($B343="N/A","N/A",IF(C343&gt;10,"No",IF(C343&lt;-10,"No","Yes")))</f>
        <v>N/A</v>
      </c>
      <c r="E343" s="95" t="s">
        <v>13</v>
      </c>
      <c r="F343" s="92" t="str">
        <f aca="false">IF($B343="N/A","N/A",IF(E343&gt;10,"No",IF(E343&lt;-10,"No","Yes")))</f>
        <v>N/A</v>
      </c>
      <c r="G343" s="95" t="s">
        <v>13</v>
      </c>
      <c r="H343" s="92" t="str">
        <f aca="false">IF($B343="N/A","N/A",IF(G343&gt;10,"No",IF(G343&lt;-10,"No","Yes")))</f>
        <v>N/A</v>
      </c>
      <c r="I343" s="93" t="s">
        <v>13</v>
      </c>
      <c r="J343" s="93" t="s">
        <v>13</v>
      </c>
      <c r="K343" s="94" t="s">
        <v>275</v>
      </c>
      <c r="L343" s="24" t="str">
        <f aca="false">IF(J343=". ","N/A",IF(J343="N/A","N/A",IF(J343&gt;15,"No",IF(J343&lt;-15,"No","Yes"))))</f>
        <v>N/A</v>
      </c>
    </row>
    <row r="344" customFormat="false" ht="12.5" hidden="false" customHeight="false" outlineLevel="0" collapsed="false">
      <c r="A344" s="180" t="s">
        <v>561</v>
      </c>
      <c r="B344" s="90" t="s">
        <v>11</v>
      </c>
      <c r="C344" s="95" t="n">
        <v>11627.5189873417</v>
      </c>
      <c r="D344" s="92" t="str">
        <f aca="false">IF($B344="N/A","N/A",IF(C344&gt;10,"No",IF(C344&lt;-10,"No","Yes")))</f>
        <v>N/A</v>
      </c>
      <c r="E344" s="95" t="n">
        <v>0</v>
      </c>
      <c r="F344" s="92" t="str">
        <f aca="false">IF($B344="N/A","N/A",IF(E344&gt;10,"No",IF(E344&lt;-10,"No","Yes")))</f>
        <v>N/A</v>
      </c>
      <c r="G344" s="95" t="n">
        <v>9062.7266187</v>
      </c>
      <c r="H344" s="92" t="str">
        <f aca="false">IF($B344="N/A","N/A",IF(G344&gt;10,"No",IF(G344&lt;-10,"No","Yes")))</f>
        <v>N/A</v>
      </c>
      <c r="I344" s="93" t="n">
        <v>-100</v>
      </c>
      <c r="J344" s="93" t="s">
        <v>13</v>
      </c>
      <c r="K344" s="94" t="s">
        <v>275</v>
      </c>
      <c r="L344" s="24" t="str">
        <f aca="false">IF(J344=". ","N/A",IF(J344="N/A","N/A",IF(J344&gt;15,"No",IF(J344&lt;-15,"No","Yes"))))</f>
        <v>N/A</v>
      </c>
    </row>
    <row r="345" customFormat="false" ht="12.5" hidden="false" customHeight="false" outlineLevel="0" collapsed="false">
      <c r="A345" s="180" t="s">
        <v>562</v>
      </c>
      <c r="B345" s="90" t="s">
        <v>11</v>
      </c>
      <c r="C345" s="95" t="n">
        <v>28941.0488549618</v>
      </c>
      <c r="D345" s="92" t="str">
        <f aca="false">IF($B345="N/A","N/A",IF(C345&gt;10,"No",IF(C345&lt;-10,"No","Yes")))</f>
        <v>N/A</v>
      </c>
      <c r="E345" s="95" t="n">
        <v>30601.3203463203</v>
      </c>
      <c r="F345" s="92" t="str">
        <f aca="false">IF($B345="N/A","N/A",IF(E345&gt;10,"No",IF(E345&lt;-10,"No","Yes")))</f>
        <v>N/A</v>
      </c>
      <c r="G345" s="95" t="n">
        <v>31201.388017</v>
      </c>
      <c r="H345" s="92" t="str">
        <f aca="false">IF($B345="N/A","N/A",IF(G345&gt;10,"No",IF(G345&lt;-10,"No","Yes")))</f>
        <v>N/A</v>
      </c>
      <c r="I345" s="93" t="n">
        <v>5.737</v>
      </c>
      <c r="J345" s="93" t="n">
        <v>1.961</v>
      </c>
      <c r="K345" s="94" t="s">
        <v>275</v>
      </c>
      <c r="L345" s="24" t="str">
        <f aca="false">IF(J345=". ","N/A",IF(J345="N/A","N/A",IF(J345&gt;15,"No",IF(J345&lt;-15,"No","Yes"))))</f>
        <v>Yes</v>
      </c>
    </row>
    <row r="346" customFormat="false" ht="12.5" hidden="false" customHeight="false" outlineLevel="0" collapsed="false">
      <c r="A346" s="89" t="s">
        <v>563</v>
      </c>
      <c r="B346" s="90" t="s">
        <v>11</v>
      </c>
      <c r="C346" s="95" t="s">
        <v>13</v>
      </c>
      <c r="D346" s="92" t="str">
        <f aca="false">IF($B346="N/A","N/A",IF(C346&gt;10,"No",IF(C346&lt;-10,"No","Yes")))</f>
        <v>N/A</v>
      </c>
      <c r="E346" s="95" t="s">
        <v>13</v>
      </c>
      <c r="F346" s="92" t="str">
        <f aca="false">IF($B346="N/A","N/A",IF(E346&gt;10,"No",IF(E346&lt;-10,"No","Yes")))</f>
        <v>N/A</v>
      </c>
      <c r="G346" s="95" t="s">
        <v>13</v>
      </c>
      <c r="H346" s="92" t="str">
        <f aca="false">IF($B346="N/A","N/A",IF(G346&gt;10,"No",IF(G346&lt;-10,"No","Yes")))</f>
        <v>N/A</v>
      </c>
      <c r="I346" s="93" t="s">
        <v>13</v>
      </c>
      <c r="J346" s="93" t="s">
        <v>13</v>
      </c>
      <c r="K346" s="94" t="s">
        <v>275</v>
      </c>
      <c r="L346" s="24" t="str">
        <f aca="false">IF(J346=". ","N/A",IF(J346="N/A","N/A",IF(J346&gt;15,"No",IF(J346&lt;-15,"No","Yes"))))</f>
        <v>N/A</v>
      </c>
    </row>
    <row r="347" customFormat="false" ht="12.5" hidden="false" customHeight="false" outlineLevel="0" collapsed="false">
      <c r="A347" s="180" t="s">
        <v>564</v>
      </c>
      <c r="B347" s="90" t="s">
        <v>11</v>
      </c>
      <c r="C347" s="95" t="n">
        <v>3242.54524555375</v>
      </c>
      <c r="D347" s="92" t="str">
        <f aca="false">IF($B347="N/A","N/A",IF(C347&gt;10,"No",IF(C347&lt;-10,"No","Yes")))</f>
        <v>N/A</v>
      </c>
      <c r="E347" s="95" t="n">
        <v>3566.60575560839</v>
      </c>
      <c r="F347" s="92" t="str">
        <f aca="false">IF($B347="N/A","N/A",IF(E347&gt;10,"No",IF(E347&lt;-10,"No","Yes")))</f>
        <v>N/A</v>
      </c>
      <c r="G347" s="95" t="n">
        <v>3749.4745445</v>
      </c>
      <c r="H347" s="92" t="str">
        <f aca="false">IF($B347="N/A","N/A",IF(G347&gt;10,"No",IF(G347&lt;-10,"No","Yes")))</f>
        <v>N/A</v>
      </c>
      <c r="I347" s="93" t="n">
        <v>9.994</v>
      </c>
      <c r="J347" s="93" t="n">
        <v>5.127</v>
      </c>
      <c r="K347" s="94" t="s">
        <v>275</v>
      </c>
      <c r="L347" s="24" t="str">
        <f aca="false">IF(J347=". ","N/A",IF(J347="N/A","N/A",IF(J347&gt;15,"No",IF(J347&lt;-15,"No","Yes"))))</f>
        <v>Yes</v>
      </c>
    </row>
    <row r="348" customFormat="false" ht="12.5" hidden="false" customHeight="false" outlineLevel="0" collapsed="false">
      <c r="A348" s="180" t="s">
        <v>565</v>
      </c>
      <c r="B348" s="90" t="s">
        <v>11</v>
      </c>
      <c r="C348" s="95" t="n">
        <v>2210.00244064788</v>
      </c>
      <c r="D348" s="92" t="str">
        <f aca="false">IF($B348="N/A","N/A",IF(C348&gt;10,"No",IF(C348&lt;-10,"No","Yes")))</f>
        <v>N/A</v>
      </c>
      <c r="E348" s="95" t="n">
        <v>2303.93791955935</v>
      </c>
      <c r="F348" s="92" t="str">
        <f aca="false">IF($B348="N/A","N/A",IF(E348&gt;10,"No",IF(E348&lt;-10,"No","Yes")))</f>
        <v>N/A</v>
      </c>
      <c r="G348" s="95" t="n">
        <v>2455.6403293</v>
      </c>
      <c r="H348" s="92" t="str">
        <f aca="false">IF($B348="N/A","N/A",IF(G348&gt;10,"No",IF(G348&lt;-10,"No","Yes")))</f>
        <v>N/A</v>
      </c>
      <c r="I348" s="93" t="n">
        <v>4.25</v>
      </c>
      <c r="J348" s="93" t="n">
        <v>6.584</v>
      </c>
      <c r="K348" s="94" t="s">
        <v>275</v>
      </c>
      <c r="L348" s="24" t="str">
        <f aca="false">IF(J348=". ","N/A",IF(J348="N/A","N/A",IF(J348&gt;15,"No",IF(J348&lt;-15,"No","Yes"))))</f>
        <v>Yes</v>
      </c>
    </row>
    <row r="349" customFormat="false" ht="12.5" hidden="false" customHeight="false" outlineLevel="0" collapsed="false">
      <c r="A349" s="180" t="s">
        <v>566</v>
      </c>
      <c r="B349" s="90" t="s">
        <v>11</v>
      </c>
      <c r="C349" s="95" t="n">
        <v>2242.20969855832</v>
      </c>
      <c r="D349" s="92" t="str">
        <f aca="false">IF($B349="N/A","N/A",IF(C349&gt;10,"No",IF(C349&lt;-10,"No","Yes")))</f>
        <v>N/A</v>
      </c>
      <c r="E349" s="95" t="n">
        <v>1932.32374100719</v>
      </c>
      <c r="F349" s="92" t="str">
        <f aca="false">IF($B349="N/A","N/A",IF(E349&gt;10,"No",IF(E349&lt;-10,"No","Yes")))</f>
        <v>N/A</v>
      </c>
      <c r="G349" s="95" t="n">
        <v>1990.7180617</v>
      </c>
      <c r="H349" s="92" t="str">
        <f aca="false">IF($B349="N/A","N/A",IF(G349&gt;10,"No",IF(G349&lt;-10,"No","Yes")))</f>
        <v>N/A</v>
      </c>
      <c r="I349" s="93" t="n">
        <v>-13.8</v>
      </c>
      <c r="J349" s="93" t="n">
        <v>3.022</v>
      </c>
      <c r="K349" s="94" t="s">
        <v>275</v>
      </c>
      <c r="L349" s="24" t="str">
        <f aca="false">IF(J349=". ","N/A",IF(J349="N/A","N/A",IF(J349&gt;15,"No",IF(J349&lt;-15,"No","Yes"))))</f>
        <v>Yes</v>
      </c>
    </row>
    <row r="350" customFormat="false" ht="12.5" hidden="false" customHeight="false" outlineLevel="0" collapsed="false">
      <c r="A350" s="180" t="s">
        <v>567</v>
      </c>
      <c r="B350" s="90" t="s">
        <v>11</v>
      </c>
      <c r="C350" s="95" t="s">
        <v>13</v>
      </c>
      <c r="D350" s="92" t="str">
        <f aca="false">IF($B350="N/A","N/A",IF(C350&gt;10,"No",IF(C350&lt;-10,"No","Yes")))</f>
        <v>N/A</v>
      </c>
      <c r="E350" s="95" t="s">
        <v>13</v>
      </c>
      <c r="F350" s="92" t="str">
        <f aca="false">IF($B350="N/A","N/A",IF(E350&gt;10,"No",IF(E350&lt;-10,"No","Yes")))</f>
        <v>N/A</v>
      </c>
      <c r="G350" s="95" t="s">
        <v>13</v>
      </c>
      <c r="H350" s="92" t="str">
        <f aca="false">IF($B350="N/A","N/A",IF(G350&gt;10,"No",IF(G350&lt;-10,"No","Yes")))</f>
        <v>N/A</v>
      </c>
      <c r="I350" s="93" t="s">
        <v>13</v>
      </c>
      <c r="J350" s="93" t="s">
        <v>13</v>
      </c>
      <c r="K350" s="94" t="s">
        <v>275</v>
      </c>
      <c r="L350" s="24" t="str">
        <f aca="false">IF(J350=". ","N/A",IF(J350="N/A","N/A",IF(J350&gt;15,"No",IF(J350&lt;-15,"No","Yes"))))</f>
        <v>N/A</v>
      </c>
    </row>
    <row r="351" customFormat="false" ht="12.5" hidden="false" customHeight="false" outlineLevel="0" collapsed="false">
      <c r="A351" s="180" t="s">
        <v>568</v>
      </c>
      <c r="B351" s="90" t="s">
        <v>11</v>
      </c>
      <c r="C351" s="95" t="n">
        <v>2983.13863291514</v>
      </c>
      <c r="D351" s="92" t="str">
        <f aca="false">IF($B351="N/A","N/A",IF(C351&gt;10,"No",IF(C351&lt;-10,"No","Yes")))</f>
        <v>N/A</v>
      </c>
      <c r="E351" s="95" t="n">
        <v>3369.53341229714</v>
      </c>
      <c r="F351" s="92" t="str">
        <f aca="false">IF($B351="N/A","N/A",IF(E351&gt;10,"No",IF(E351&lt;-10,"No","Yes")))</f>
        <v>N/A</v>
      </c>
      <c r="G351" s="95" t="n">
        <v>3536.5990523</v>
      </c>
      <c r="H351" s="92" t="str">
        <f aca="false">IF($B351="N/A","N/A",IF(G351&gt;10,"No",IF(G351&lt;-10,"No","Yes")))</f>
        <v>N/A</v>
      </c>
      <c r="I351" s="93" t="n">
        <v>12.95</v>
      </c>
      <c r="J351" s="93" t="n">
        <v>4.958</v>
      </c>
      <c r="K351" s="94" t="s">
        <v>275</v>
      </c>
      <c r="L351" s="24" t="str">
        <f aca="false">IF(J351=". ","N/A",IF(J351="N/A","N/A",IF(J351&gt;15,"No",IF(J351&lt;-15,"No","Yes"))))</f>
        <v>Yes</v>
      </c>
    </row>
    <row r="352" customFormat="false" ht="12.5" hidden="false" customHeight="false" outlineLevel="0" collapsed="false">
      <c r="A352" s="180" t="s">
        <v>569</v>
      </c>
      <c r="B352" s="90" t="s">
        <v>11</v>
      </c>
      <c r="C352" s="95" t="n">
        <v>7879.12930835068</v>
      </c>
      <c r="D352" s="92" t="str">
        <f aca="false">IF($B352="N/A","N/A",IF(C352&gt;10,"No",IF(C352&lt;-10,"No","Yes")))</f>
        <v>N/A</v>
      </c>
      <c r="E352" s="95" t="n">
        <v>8494.25657129565</v>
      </c>
      <c r="F352" s="92" t="str">
        <f aca="false">IF($B352="N/A","N/A",IF(E352&gt;10,"No",IF(E352&lt;-10,"No","Yes")))</f>
        <v>N/A</v>
      </c>
      <c r="G352" s="95" t="n">
        <v>7670.0713563</v>
      </c>
      <c r="H352" s="92" t="str">
        <f aca="false">IF($B352="N/A","N/A",IF(G352&gt;10,"No",IF(G352&lt;-10,"No","Yes")))</f>
        <v>N/A</v>
      </c>
      <c r="I352" s="93" t="n">
        <v>7.807</v>
      </c>
      <c r="J352" s="93" t="n">
        <v>-9.7</v>
      </c>
      <c r="K352" s="94" t="s">
        <v>275</v>
      </c>
      <c r="L352" s="24" t="str">
        <f aca="false">IF(J352=". ","N/A",IF(J352="N/A","N/A",IF(J352&gt;15,"No",IF(J352&lt;-15,"No","Yes"))))</f>
        <v>Yes</v>
      </c>
    </row>
    <row r="353" customFormat="false" ht="12.5" hidden="false" customHeight="false" outlineLevel="0" collapsed="false">
      <c r="A353" s="180" t="s">
        <v>570</v>
      </c>
      <c r="B353" s="90" t="s">
        <v>11</v>
      </c>
      <c r="C353" s="95" t="n">
        <v>9879.14413518886</v>
      </c>
      <c r="D353" s="92" t="str">
        <f aca="false">IF($B353="N/A","N/A",IF(C353&gt;10,"No",IF(C353&lt;-10,"No","Yes")))</f>
        <v>N/A</v>
      </c>
      <c r="E353" s="95" t="n">
        <v>9110.8682737839</v>
      </c>
      <c r="F353" s="92" t="str">
        <f aca="false">IF($B353="N/A","N/A",IF(E353&gt;10,"No",IF(E353&lt;-10,"No","Yes")))</f>
        <v>N/A</v>
      </c>
      <c r="G353" s="95" t="n">
        <v>11049.001525</v>
      </c>
      <c r="H353" s="92" t="str">
        <f aca="false">IF($B353="N/A","N/A",IF(G353&gt;10,"No",IF(G353&lt;-10,"No","Yes")))</f>
        <v>N/A</v>
      </c>
      <c r="I353" s="93" t="n">
        <v>-7.78</v>
      </c>
      <c r="J353" s="93" t="n">
        <v>21.27</v>
      </c>
      <c r="K353" s="94" t="s">
        <v>275</v>
      </c>
      <c r="L353" s="24" t="str">
        <f aca="false">IF(J353=". ","N/A",IF(J353="N/A","N/A",IF(J353&gt;15,"No",IF(J353&lt;-15,"No","Yes"))))</f>
        <v>No</v>
      </c>
    </row>
    <row r="354" customFormat="false" ht="12.5" hidden="false" customHeight="false" outlineLevel="0" collapsed="false">
      <c r="A354" s="89" t="s">
        <v>571</v>
      </c>
      <c r="B354" s="90" t="s">
        <v>11</v>
      </c>
      <c r="C354" s="95" t="s">
        <v>13</v>
      </c>
      <c r="D354" s="92" t="str">
        <f aca="false">IF($B354="N/A","N/A",IF(C354&gt;10,"No",IF(C354&lt;-10,"No","Yes")))</f>
        <v>N/A</v>
      </c>
      <c r="E354" s="95" t="s">
        <v>13</v>
      </c>
      <c r="F354" s="92" t="str">
        <f aca="false">IF($B354="N/A","N/A",IF(E354&gt;10,"No",IF(E354&lt;-10,"No","Yes")))</f>
        <v>N/A</v>
      </c>
      <c r="G354" s="95" t="s">
        <v>13</v>
      </c>
      <c r="H354" s="92" t="str">
        <f aca="false">IF($B354="N/A","N/A",IF(G354&gt;10,"No",IF(G354&lt;-10,"No","Yes")))</f>
        <v>N/A</v>
      </c>
      <c r="I354" s="93" t="s">
        <v>13</v>
      </c>
      <c r="J354" s="93" t="s">
        <v>13</v>
      </c>
      <c r="K354" s="94" t="s">
        <v>275</v>
      </c>
      <c r="L354" s="24" t="str">
        <f aca="false">IF(J354=". ","N/A",IF(J354="N/A","N/A",IF(J354&gt;15,"No",IF(J354&lt;-15,"No","Yes"))))</f>
        <v>N/A</v>
      </c>
    </row>
    <row r="355" customFormat="false" ht="12.5" hidden="false" customHeight="false" outlineLevel="0" collapsed="false">
      <c r="A355" s="180" t="s">
        <v>572</v>
      </c>
      <c r="B355" s="90" t="s">
        <v>11</v>
      </c>
      <c r="C355" s="95" t="n">
        <v>4374.17420928341</v>
      </c>
      <c r="D355" s="92" t="str">
        <f aca="false">IF($B355="N/A","N/A",IF(C355&gt;10,"No",IF(C355&lt;-10,"No","Yes")))</f>
        <v>N/A</v>
      </c>
      <c r="E355" s="95" t="n">
        <v>4449.80665656976</v>
      </c>
      <c r="F355" s="92" t="str">
        <f aca="false">IF($B355="N/A","N/A",IF(E355&gt;10,"No",IF(E355&lt;-10,"No","Yes")))</f>
        <v>N/A</v>
      </c>
      <c r="G355" s="95" t="n">
        <v>4868.4520618</v>
      </c>
      <c r="H355" s="92" t="str">
        <f aca="false">IF($B355="N/A","N/A",IF(G355&gt;10,"No",IF(G355&lt;-10,"No","Yes")))</f>
        <v>N/A</v>
      </c>
      <c r="I355" s="93" t="n">
        <v>1.729</v>
      </c>
      <c r="J355" s="93" t="n">
        <v>9.408</v>
      </c>
      <c r="K355" s="94" t="s">
        <v>275</v>
      </c>
      <c r="L355" s="24" t="str">
        <f aca="false">IF(J355=". ","N/A",IF(J355="N/A","N/A",IF(J355&gt;15,"No",IF(J355&lt;-15,"No","Yes"))))</f>
        <v>Yes</v>
      </c>
    </row>
    <row r="356" customFormat="false" ht="12.5" hidden="false" customHeight="false" outlineLevel="0" collapsed="false">
      <c r="A356" s="180" t="s">
        <v>573</v>
      </c>
      <c r="B356" s="90" t="s">
        <v>11</v>
      </c>
      <c r="C356" s="95" t="n">
        <v>4168.30755773268</v>
      </c>
      <c r="D356" s="92" t="str">
        <f aca="false">IF($B356="N/A","N/A",IF(C356&gt;10,"No",IF(C356&lt;-10,"No","Yes")))</f>
        <v>N/A</v>
      </c>
      <c r="E356" s="95" t="n">
        <v>4235.78895772346</v>
      </c>
      <c r="F356" s="92" t="str">
        <f aca="false">IF($B356="N/A","N/A",IF(E356&gt;10,"No",IF(E356&lt;-10,"No","Yes")))</f>
        <v>N/A</v>
      </c>
      <c r="G356" s="95" t="n">
        <v>4626.3251787</v>
      </c>
      <c r="H356" s="92" t="str">
        <f aca="false">IF($B356="N/A","N/A",IF(G356&gt;10,"No",IF(G356&lt;-10,"No","Yes")))</f>
        <v>N/A</v>
      </c>
      <c r="I356" s="93" t="n">
        <v>1.619</v>
      </c>
      <c r="J356" s="93" t="n">
        <v>9.22</v>
      </c>
      <c r="K356" s="94" t="s">
        <v>275</v>
      </c>
      <c r="L356" s="24" t="str">
        <f aca="false">IF(J356=". ","N/A",IF(J356="N/A","N/A",IF(J356&gt;15,"No",IF(J356&lt;-15,"No","Yes"))))</f>
        <v>Yes</v>
      </c>
    </row>
    <row r="357" customFormat="false" ht="12.5" hidden="false" customHeight="false" outlineLevel="0" collapsed="false">
      <c r="A357" s="180" t="s">
        <v>574</v>
      </c>
      <c r="B357" s="90" t="s">
        <v>11</v>
      </c>
      <c r="C357" s="95" t="n">
        <v>3136.37440381558</v>
      </c>
      <c r="D357" s="92" t="str">
        <f aca="false">IF($B357="N/A","N/A",IF(C357&gt;10,"No",IF(C357&lt;-10,"No","Yes")))</f>
        <v>N/A</v>
      </c>
      <c r="E357" s="95" t="n">
        <v>3101.89588801399</v>
      </c>
      <c r="F357" s="92" t="str">
        <f aca="false">IF($B357="N/A","N/A",IF(E357&gt;10,"No",IF(E357&lt;-10,"No","Yes")))</f>
        <v>N/A</v>
      </c>
      <c r="G357" s="95" t="n">
        <v>3231.3949105</v>
      </c>
      <c r="H357" s="92" t="str">
        <f aca="false">IF($B357="N/A","N/A",IF(G357&gt;10,"No",IF(G357&lt;-10,"No","Yes")))</f>
        <v>N/A</v>
      </c>
      <c r="I357" s="93" t="n">
        <v>-1.1</v>
      </c>
      <c r="J357" s="93" t="n">
        <v>4.175</v>
      </c>
      <c r="K357" s="94" t="s">
        <v>275</v>
      </c>
      <c r="L357" s="24" t="str">
        <f aca="false">IF(J357=". ","N/A",IF(J357="N/A","N/A",IF(J357&gt;15,"No",IF(J357&lt;-15,"No","Yes"))))</f>
        <v>Yes</v>
      </c>
    </row>
    <row r="358" customFormat="false" ht="12.5" hidden="false" customHeight="false" outlineLevel="0" collapsed="false">
      <c r="A358" s="180" t="s">
        <v>575</v>
      </c>
      <c r="B358" s="90" t="s">
        <v>11</v>
      </c>
      <c r="C358" s="95" t="s">
        <v>13</v>
      </c>
      <c r="D358" s="92" t="str">
        <f aca="false">IF($B358="N/A","N/A",IF(C358&gt;10,"No",IF(C358&lt;-10,"No","Yes")))</f>
        <v>N/A</v>
      </c>
      <c r="E358" s="95" t="s">
        <v>13</v>
      </c>
      <c r="F358" s="92" t="str">
        <f aca="false">IF($B358="N/A","N/A",IF(E358&gt;10,"No",IF(E358&lt;-10,"No","Yes")))</f>
        <v>N/A</v>
      </c>
      <c r="G358" s="95" t="s">
        <v>13</v>
      </c>
      <c r="H358" s="92" t="str">
        <f aca="false">IF($B358="N/A","N/A",IF(G358&gt;10,"No",IF(G358&lt;-10,"No","Yes")))</f>
        <v>N/A</v>
      </c>
      <c r="I358" s="93" t="s">
        <v>13</v>
      </c>
      <c r="J358" s="93" t="s">
        <v>13</v>
      </c>
      <c r="K358" s="94" t="s">
        <v>275</v>
      </c>
      <c r="L358" s="24" t="str">
        <f aca="false">IF(J358=". ","N/A",IF(J358="N/A","N/A",IF(J358&gt;15,"No",IF(J358&lt;-15,"No","Yes"))))</f>
        <v>N/A</v>
      </c>
    </row>
    <row r="359" customFormat="false" ht="12.5" hidden="false" customHeight="false" outlineLevel="0" collapsed="false">
      <c r="A359" s="180" t="s">
        <v>576</v>
      </c>
      <c r="B359" s="90" t="s">
        <v>11</v>
      </c>
      <c r="C359" s="95" t="n">
        <v>5138.86157101954</v>
      </c>
      <c r="D359" s="92" t="str">
        <f aca="false">IF($B359="N/A","N/A",IF(C359&gt;10,"No",IF(C359&lt;-10,"No","Yes")))</f>
        <v>N/A</v>
      </c>
      <c r="E359" s="95" t="n">
        <v>5224.81395870736</v>
      </c>
      <c r="F359" s="92" t="str">
        <f aca="false">IF($B359="N/A","N/A",IF(E359&gt;10,"No",IF(E359&lt;-10,"No","Yes")))</f>
        <v>N/A</v>
      </c>
      <c r="G359" s="95" t="n">
        <v>5660.0936134</v>
      </c>
      <c r="H359" s="92" t="str">
        <f aca="false">IF($B359="N/A","N/A",IF(G359&gt;10,"No",IF(G359&lt;-10,"No","Yes")))</f>
        <v>N/A</v>
      </c>
      <c r="I359" s="93" t="n">
        <v>1.673</v>
      </c>
      <c r="J359" s="93" t="n">
        <v>8.331</v>
      </c>
      <c r="K359" s="94" t="s">
        <v>275</v>
      </c>
      <c r="L359" s="24" t="str">
        <f aca="false">IF(J359=". ","N/A",IF(J359="N/A","N/A",IF(J359&gt;15,"No",IF(J359&lt;-15,"No","Yes"))))</f>
        <v>Yes</v>
      </c>
    </row>
    <row r="360" customFormat="false" ht="12.5" hidden="false" customHeight="false" outlineLevel="0" collapsed="false">
      <c r="A360" s="180" t="s">
        <v>577</v>
      </c>
      <c r="B360" s="90" t="s">
        <v>11</v>
      </c>
      <c r="C360" s="95" t="n">
        <v>3643.62</v>
      </c>
      <c r="D360" s="92" t="str">
        <f aca="false">IF($B360="N/A","N/A",IF(C360&gt;10,"No",IF(C360&lt;-10,"No","Yes")))</f>
        <v>N/A</v>
      </c>
      <c r="E360" s="95" t="n">
        <v>3494.71551353674</v>
      </c>
      <c r="F360" s="92" t="str">
        <f aca="false">IF($B360="N/A","N/A",IF(E360&gt;10,"No",IF(E360&lt;-10,"No","Yes")))</f>
        <v>N/A</v>
      </c>
      <c r="G360" s="95" t="n">
        <v>3902.6073182</v>
      </c>
      <c r="H360" s="92" t="str">
        <f aca="false">IF($B360="N/A","N/A",IF(G360&gt;10,"No",IF(G360&lt;-10,"No","Yes")))</f>
        <v>N/A</v>
      </c>
      <c r="I360" s="93" t="n">
        <v>-4.09</v>
      </c>
      <c r="J360" s="93" t="n">
        <v>11.67</v>
      </c>
      <c r="K360" s="94" t="s">
        <v>275</v>
      </c>
      <c r="L360" s="24" t="str">
        <f aca="false">IF(J360=". ","N/A",IF(J360="N/A","N/A",IF(J360&gt;15,"No",IF(J360&lt;-15,"No","Yes"))))</f>
        <v>Yes</v>
      </c>
    </row>
    <row r="361" customFormat="false" ht="12.5" hidden="false" customHeight="false" outlineLevel="0" collapsed="false">
      <c r="A361" s="89" t="s">
        <v>578</v>
      </c>
      <c r="B361" s="139" t="s">
        <v>11</v>
      </c>
      <c r="C361" s="109" t="s">
        <v>13</v>
      </c>
      <c r="D361" s="92" t="str">
        <f aca="false">IF($B361="N/A","N/A",IF(C361&gt;10,"No",IF(C361&lt;-10,"No","Yes")))</f>
        <v>N/A</v>
      </c>
      <c r="E361" s="109" t="s">
        <v>13</v>
      </c>
      <c r="F361" s="92" t="str">
        <f aca="false">IF($B361="N/A","N/A",IF(E361&gt;10,"No",IF(E361&lt;-10,"No","Yes")))</f>
        <v>N/A</v>
      </c>
      <c r="G361" s="109" t="s">
        <v>13</v>
      </c>
      <c r="H361" s="92" t="str">
        <f aca="false">IF($B361="N/A","N/A",IF(G361&gt;10,"No",IF(G361&lt;-10,"No","Yes")))</f>
        <v>N/A</v>
      </c>
      <c r="I361" s="93" t="s">
        <v>13</v>
      </c>
      <c r="J361" s="93" t="s">
        <v>13</v>
      </c>
      <c r="K361" s="142" t="s">
        <v>275</v>
      </c>
      <c r="L361" s="24" t="str">
        <f aca="false">IF(J361=". ","N/A",IF(J361="N/A","N/A",IF(J361&gt;15,"No",IF(J361&lt;-15,"No","Yes"))))</f>
        <v>N/A</v>
      </c>
    </row>
    <row r="362" customFormat="false" ht="13" hidden="false" customHeight="false" outlineLevel="0" collapsed="false">
      <c r="A362" s="159" t="s">
        <v>579</v>
      </c>
      <c r="B362" s="146"/>
      <c r="C362" s="145"/>
      <c r="D362" s="146"/>
      <c r="E362" s="145"/>
      <c r="F362" s="146"/>
      <c r="G362" s="145"/>
      <c r="H362" s="146"/>
      <c r="I362" s="147"/>
      <c r="J362" s="147"/>
      <c r="K362" s="205"/>
      <c r="L362" s="97"/>
    </row>
    <row r="363" customFormat="false" ht="12.5" hidden="false" customHeight="false" outlineLevel="0" collapsed="false">
      <c r="A363" s="180" t="s">
        <v>580</v>
      </c>
      <c r="B363" s="198" t="s">
        <v>11</v>
      </c>
      <c r="C363" s="199" t="n">
        <v>134616907</v>
      </c>
      <c r="D363" s="92" t="str">
        <f aca="false">IF($B363="N/A","N/A",IF(C363&gt;10,"No",IF(C363&lt;-10,"No","Yes")))</f>
        <v>N/A</v>
      </c>
      <c r="E363" s="199" t="n">
        <v>142594091</v>
      </c>
      <c r="F363" s="92" t="str">
        <f aca="false">IF($B363="N/A","N/A",IF(E363&gt;10,"No",IF(E363&lt;-10,"No","Yes")))</f>
        <v>N/A</v>
      </c>
      <c r="G363" s="199" t="n">
        <v>148083343</v>
      </c>
      <c r="H363" s="92" t="str">
        <f aca="false">IF($B363="N/A","N/A",IF(G363&gt;10,"No",IF(G363&lt;-10,"No","Yes")))</f>
        <v>N/A</v>
      </c>
      <c r="I363" s="93" t="n">
        <v>5.926</v>
      </c>
      <c r="J363" s="93" t="n">
        <v>3.85</v>
      </c>
      <c r="K363" s="200" t="s">
        <v>275</v>
      </c>
      <c r="L363" s="24" t="str">
        <f aca="false">IF(J363=". ","N/A",IF(J363="N/A","N/A",IF(J363&gt;15,"No",IF(J363&lt;-15,"No","Yes"))))</f>
        <v>Yes</v>
      </c>
    </row>
    <row r="364" customFormat="false" ht="12.5" hidden="false" customHeight="false" outlineLevel="0" collapsed="false">
      <c r="A364" s="180" t="s">
        <v>581</v>
      </c>
      <c r="B364" s="90" t="s">
        <v>11</v>
      </c>
      <c r="C364" s="91" t="n">
        <v>12207</v>
      </c>
      <c r="D364" s="92" t="str">
        <f aca="false">IF($B364="N/A","N/A",IF(C364&gt;10,"No",IF(C364&lt;-10,"No","Yes")))</f>
        <v>N/A</v>
      </c>
      <c r="E364" s="91" t="n">
        <v>12245</v>
      </c>
      <c r="F364" s="92" t="str">
        <f aca="false">IF($B364="N/A","N/A",IF(E364&gt;10,"No",IF(E364&lt;-10,"No","Yes")))</f>
        <v>N/A</v>
      </c>
      <c r="G364" s="91" t="n">
        <v>12477</v>
      </c>
      <c r="H364" s="92" t="str">
        <f aca="false">IF($B364="N/A","N/A",IF(G364&gt;10,"No",IF(G364&lt;-10,"No","Yes")))</f>
        <v>N/A</v>
      </c>
      <c r="I364" s="93" t="n">
        <v>0.3113</v>
      </c>
      <c r="J364" s="93" t="n">
        <v>1.895</v>
      </c>
      <c r="K364" s="94" t="s">
        <v>275</v>
      </c>
      <c r="L364" s="24" t="str">
        <f aca="false">IF(J364=". ","N/A",IF(J364="N/A","N/A",IF(J364&gt;15,"No",IF(J364&lt;-15,"No","Yes"))))</f>
        <v>Yes</v>
      </c>
    </row>
    <row r="365" customFormat="false" ht="12.5" hidden="false" customHeight="false" outlineLevel="0" collapsed="false">
      <c r="A365" s="180" t="s">
        <v>582</v>
      </c>
      <c r="B365" s="90" t="s">
        <v>11</v>
      </c>
      <c r="C365" s="95" t="n">
        <v>11027.8452527238</v>
      </c>
      <c r="D365" s="92" t="str">
        <f aca="false">IF($B365="N/A","N/A",IF(C365&gt;10,"No",IF(C365&lt;-10,"No","Yes")))</f>
        <v>N/A</v>
      </c>
      <c r="E365" s="95" t="n">
        <v>11645.0870559412</v>
      </c>
      <c r="F365" s="92" t="str">
        <f aca="false">IF($B365="N/A","N/A",IF(E365&gt;10,"No",IF(E365&lt;-10,"No","Yes")))</f>
        <v>N/A</v>
      </c>
      <c r="G365" s="95" t="n">
        <v>11868.50549</v>
      </c>
      <c r="H365" s="92" t="str">
        <f aca="false">IF($B365="N/A","N/A",IF(G365&gt;10,"No",IF(G365&lt;-10,"No","Yes")))</f>
        <v>N/A</v>
      </c>
      <c r="I365" s="93" t="n">
        <v>5.597</v>
      </c>
      <c r="J365" s="93" t="n">
        <v>1.919</v>
      </c>
      <c r="K365" s="94" t="s">
        <v>275</v>
      </c>
      <c r="L365" s="24" t="str">
        <f aca="false">IF(J365=". ","N/A",IF(J365="N/A","N/A",IF(J365&gt;15,"No",IF(J365&lt;-15,"No","Yes"))))</f>
        <v>Yes</v>
      </c>
    </row>
    <row r="366" customFormat="false" ht="12.5" hidden="false" customHeight="false" outlineLevel="0" collapsed="false">
      <c r="A366" s="180" t="s">
        <v>583</v>
      </c>
      <c r="B366" s="90" t="s">
        <v>11</v>
      </c>
      <c r="C366" s="91" t="n">
        <v>4.46555255181453</v>
      </c>
      <c r="D366" s="92" t="str">
        <f aca="false">IF($B366="N/A","N/A",IF(C366&gt;10,"No",IF(C366&lt;-10,"No","Yes")))</f>
        <v>N/A</v>
      </c>
      <c r="E366" s="91" t="n">
        <v>4.42155982033483</v>
      </c>
      <c r="F366" s="92" t="str">
        <f aca="false">IF($B366="N/A","N/A",IF(E366&gt;10,"No",IF(E366&lt;-10,"No","Yes")))</f>
        <v>N/A</v>
      </c>
      <c r="G366" s="91" t="n">
        <v>4.3904784804</v>
      </c>
      <c r="H366" s="92" t="str">
        <f aca="false">IF($B366="N/A","N/A",IF(G366&gt;10,"No",IF(G366&lt;-10,"No","Yes")))</f>
        <v>N/A</v>
      </c>
      <c r="I366" s="93" t="n">
        <v>-0.985</v>
      </c>
      <c r="J366" s="93" t="n">
        <v>-0.703</v>
      </c>
      <c r="K366" s="94" t="s">
        <v>275</v>
      </c>
      <c r="L366" s="24" t="str">
        <f aca="false">IF(J366=". ","N/A",IF(J366="N/A","N/A",IF(J366&gt;15,"No",IF(J366&lt;-15,"No","Yes"))))</f>
        <v>Yes</v>
      </c>
    </row>
    <row r="367" customFormat="false" ht="12.5" hidden="false" customHeight="false" outlineLevel="0" collapsed="false">
      <c r="A367" s="180" t="s">
        <v>584</v>
      </c>
      <c r="B367" s="90" t="s">
        <v>11</v>
      </c>
      <c r="C367" s="95" t="n">
        <v>0</v>
      </c>
      <c r="D367" s="92" t="str">
        <f aca="false">IF($B367="N/A","N/A",IF(C367&gt;10,"No",IF(C367&lt;-10,"No","Yes")))</f>
        <v>N/A</v>
      </c>
      <c r="E367" s="95" t="n">
        <v>0</v>
      </c>
      <c r="F367" s="92" t="str">
        <f aca="false">IF($B367="N/A","N/A",IF(E367&gt;10,"No",IF(E367&lt;-10,"No","Yes")))</f>
        <v>N/A</v>
      </c>
      <c r="G367" s="95" t="n">
        <v>18179</v>
      </c>
      <c r="H367" s="92" t="str">
        <f aca="false">IF($B367="N/A","N/A",IF(G367&gt;10,"No",IF(G367&lt;-10,"No","Yes")))</f>
        <v>N/A</v>
      </c>
      <c r="I367" s="93" t="s">
        <v>13</v>
      </c>
      <c r="J367" s="93" t="s">
        <v>13</v>
      </c>
      <c r="K367" s="94" t="s">
        <v>275</v>
      </c>
      <c r="L367" s="24" t="str">
        <f aca="false">IF(J367=". ","N/A",IF(J367="N/A","N/A",IF(J367&gt;15,"No",IF(J367&lt;-15,"No","Yes"))))</f>
        <v>N/A</v>
      </c>
    </row>
    <row r="368" customFormat="false" ht="12.5" hidden="false" customHeight="false" outlineLevel="0" collapsed="false">
      <c r="A368" s="180" t="s">
        <v>585</v>
      </c>
      <c r="B368" s="90" t="s">
        <v>11</v>
      </c>
      <c r="C368" s="91" t="n">
        <v>0</v>
      </c>
      <c r="D368" s="92" t="str">
        <f aca="false">IF($B368="N/A","N/A",IF(C368&gt;10,"No",IF(C368&lt;-10,"No","Yes")))</f>
        <v>N/A</v>
      </c>
      <c r="E368" s="91" t="n">
        <v>0</v>
      </c>
      <c r="F368" s="92" t="str">
        <f aca="false">IF($B368="N/A","N/A",IF(E368&gt;10,"No",IF(E368&lt;-10,"No","Yes")))</f>
        <v>N/A</v>
      </c>
      <c r="G368" s="91" t="n">
        <v>1</v>
      </c>
      <c r="H368" s="92" t="str">
        <f aca="false">IF($B368="N/A","N/A",IF(G368&gt;10,"No",IF(G368&lt;-10,"No","Yes")))</f>
        <v>N/A</v>
      </c>
      <c r="I368" s="93" t="s">
        <v>13</v>
      </c>
      <c r="J368" s="93" t="s">
        <v>13</v>
      </c>
      <c r="K368" s="94" t="s">
        <v>275</v>
      </c>
      <c r="L368" s="24" t="str">
        <f aca="false">IF(J368=". ","N/A",IF(J368="N/A","N/A",IF(J368&gt;15,"No",IF(J368&lt;-15,"No","Yes"))))</f>
        <v>N/A</v>
      </c>
    </row>
    <row r="369" customFormat="false" ht="12.5" hidden="false" customHeight="false" outlineLevel="0" collapsed="false">
      <c r="A369" s="180" t="s">
        <v>586</v>
      </c>
      <c r="B369" s="90" t="s">
        <v>11</v>
      </c>
      <c r="C369" s="95" t="s">
        <v>13</v>
      </c>
      <c r="D369" s="92" t="str">
        <f aca="false">IF($B369="N/A","N/A",IF(C369&gt;10,"No",IF(C369&lt;-10,"No","Yes")))</f>
        <v>N/A</v>
      </c>
      <c r="E369" s="95" t="s">
        <v>13</v>
      </c>
      <c r="F369" s="92" t="str">
        <f aca="false">IF($B369="N/A","N/A",IF(E369&gt;10,"No",IF(E369&lt;-10,"No","Yes")))</f>
        <v>N/A</v>
      </c>
      <c r="G369" s="95" t="n">
        <v>18179</v>
      </c>
      <c r="H369" s="92" t="str">
        <f aca="false">IF($B369="N/A","N/A",IF(G369&gt;10,"No",IF(G369&lt;-10,"No","Yes")))</f>
        <v>N/A</v>
      </c>
      <c r="I369" s="93" t="s">
        <v>13</v>
      </c>
      <c r="J369" s="93" t="s">
        <v>13</v>
      </c>
      <c r="K369" s="94" t="s">
        <v>275</v>
      </c>
      <c r="L369" s="24" t="str">
        <f aca="false">IF(J369=". ","N/A",IF(J369="N/A","N/A",IF(J369&gt;15,"No",IF(J369&lt;-15,"No","Yes"))))</f>
        <v>N/A</v>
      </c>
    </row>
    <row r="370" customFormat="false" ht="12.5" hidden="false" customHeight="false" outlineLevel="0" collapsed="false">
      <c r="A370" s="180" t="s">
        <v>587</v>
      </c>
      <c r="B370" s="90" t="s">
        <v>11</v>
      </c>
      <c r="C370" s="95" t="n">
        <v>47847572</v>
      </c>
      <c r="D370" s="92" t="str">
        <f aca="false">IF($B370="N/A","N/A",IF(C370&gt;10,"No",IF(C370&lt;-10,"No","Yes")))</f>
        <v>N/A</v>
      </c>
      <c r="E370" s="95" t="n">
        <v>58521705</v>
      </c>
      <c r="F370" s="92" t="str">
        <f aca="false">IF($B370="N/A","N/A",IF(E370&gt;10,"No",IF(E370&lt;-10,"No","Yes")))</f>
        <v>N/A</v>
      </c>
      <c r="G370" s="95" t="n">
        <v>67271046</v>
      </c>
      <c r="H370" s="92" t="str">
        <f aca="false">IF($B370="N/A","N/A",IF(G370&gt;10,"No",IF(G370&lt;-10,"No","Yes")))</f>
        <v>N/A</v>
      </c>
      <c r="I370" s="93" t="n">
        <v>22.31</v>
      </c>
      <c r="J370" s="93" t="n">
        <v>14.95</v>
      </c>
      <c r="K370" s="94" t="s">
        <v>275</v>
      </c>
      <c r="L370" s="24" t="str">
        <f aca="false">IF(J370=". ","N/A",IF(J370="N/A","N/A",IF(J370&gt;15,"No",IF(J370&lt;-15,"No","Yes"))))</f>
        <v>Yes</v>
      </c>
    </row>
    <row r="371" customFormat="false" ht="12.5" hidden="false" customHeight="false" outlineLevel="0" collapsed="false">
      <c r="A371" s="180" t="s">
        <v>588</v>
      </c>
      <c r="B371" s="90" t="s">
        <v>11</v>
      </c>
      <c r="C371" s="91" t="n">
        <v>1156</v>
      </c>
      <c r="D371" s="92" t="str">
        <f aca="false">IF($B371="N/A","N/A",IF(C371&gt;10,"No",IF(C371&lt;-10,"No","Yes")))</f>
        <v>N/A</v>
      </c>
      <c r="E371" s="91" t="n">
        <v>1334</v>
      </c>
      <c r="F371" s="92" t="str">
        <f aca="false">IF($B371="N/A","N/A",IF(E371&gt;10,"No",IF(E371&lt;-10,"No","Yes")))</f>
        <v>N/A</v>
      </c>
      <c r="G371" s="91" t="n">
        <v>1445</v>
      </c>
      <c r="H371" s="92" t="str">
        <f aca="false">IF($B371="N/A","N/A",IF(G371&gt;10,"No",IF(G371&lt;-10,"No","Yes")))</f>
        <v>N/A</v>
      </c>
      <c r="I371" s="93" t="n">
        <v>15.4</v>
      </c>
      <c r="J371" s="93" t="n">
        <v>8.321</v>
      </c>
      <c r="K371" s="94" t="s">
        <v>275</v>
      </c>
      <c r="L371" s="24" t="str">
        <f aca="false">IF(J371=". ","N/A",IF(J371="N/A","N/A",IF(J371&gt;15,"No",IF(J371&lt;-15,"No","Yes"))))</f>
        <v>Yes</v>
      </c>
    </row>
    <row r="372" customFormat="false" ht="12.5" hidden="false" customHeight="false" outlineLevel="0" collapsed="false">
      <c r="A372" s="180" t="s">
        <v>589</v>
      </c>
      <c r="B372" s="90" t="s">
        <v>11</v>
      </c>
      <c r="C372" s="95" t="n">
        <v>41390.633217993</v>
      </c>
      <c r="D372" s="92" t="str">
        <f aca="false">IF($B372="N/A","N/A",IF(C372&gt;10,"No",IF(C372&lt;-10,"No","Yes")))</f>
        <v>N/A</v>
      </c>
      <c r="E372" s="95" t="n">
        <v>43869.344077961</v>
      </c>
      <c r="F372" s="92" t="str">
        <f aca="false">IF($B372="N/A","N/A",IF(E372&gt;10,"No",IF(E372&lt;-10,"No","Yes")))</f>
        <v>N/A</v>
      </c>
      <c r="G372" s="95" t="n">
        <v>46554.357093</v>
      </c>
      <c r="H372" s="92" t="str">
        <f aca="false">IF($B372="N/A","N/A",IF(G372&gt;10,"No",IF(G372&lt;-10,"No","Yes")))</f>
        <v>N/A</v>
      </c>
      <c r="I372" s="93" t="n">
        <v>5.989</v>
      </c>
      <c r="J372" s="93" t="n">
        <v>6.12</v>
      </c>
      <c r="K372" s="94" t="s">
        <v>275</v>
      </c>
      <c r="L372" s="24" t="str">
        <f aca="false">IF(J372=". ","N/A",IF(J372="N/A","N/A",IF(J372&gt;15,"No",IF(J372&lt;-15,"No","Yes"))))</f>
        <v>Yes</v>
      </c>
    </row>
    <row r="373" customFormat="false" ht="12.5" hidden="false" customHeight="false" outlineLevel="0" collapsed="false">
      <c r="A373" s="180" t="s">
        <v>590</v>
      </c>
      <c r="B373" s="90" t="s">
        <v>11</v>
      </c>
      <c r="C373" s="95" t="n">
        <v>0</v>
      </c>
      <c r="D373" s="92" t="str">
        <f aca="false">IF($B373="N/A","N/A",IF(C373&gt;10,"No",IF(C373&lt;-10,"No","Yes")))</f>
        <v>N/A</v>
      </c>
      <c r="E373" s="95" t="n">
        <v>0</v>
      </c>
      <c r="F373" s="92" t="str">
        <f aca="false">IF($B373="N/A","N/A",IF(E373&gt;10,"No",IF(E373&lt;-10,"No","Yes")))</f>
        <v>N/A</v>
      </c>
      <c r="G373" s="95" t="n">
        <v>0</v>
      </c>
      <c r="H373" s="92" t="str">
        <f aca="false">IF($B373="N/A","N/A",IF(G373&gt;10,"No",IF(G373&lt;-10,"No","Yes")))</f>
        <v>N/A</v>
      </c>
      <c r="I373" s="93" t="s">
        <v>13</v>
      </c>
      <c r="J373" s="93" t="s">
        <v>13</v>
      </c>
      <c r="K373" s="94" t="s">
        <v>275</v>
      </c>
      <c r="L373" s="24" t="str">
        <f aca="false">IF(J373=". ","N/A",IF(J373="N/A","N/A",IF(J373&gt;15,"No",IF(J373&lt;-15,"No","Yes"))))</f>
        <v>N/A</v>
      </c>
    </row>
    <row r="374" customFormat="false" ht="12.5" hidden="false" customHeight="false" outlineLevel="0" collapsed="false">
      <c r="A374" s="180" t="s">
        <v>591</v>
      </c>
      <c r="B374" s="90" t="s">
        <v>11</v>
      </c>
      <c r="C374" s="91" t="n">
        <v>0</v>
      </c>
      <c r="D374" s="92" t="str">
        <f aca="false">IF($B374="N/A","N/A",IF(C374&gt;10,"No",IF(C374&lt;-10,"No","Yes")))</f>
        <v>N/A</v>
      </c>
      <c r="E374" s="91" t="n">
        <v>0</v>
      </c>
      <c r="F374" s="92" t="str">
        <f aca="false">IF($B374="N/A","N/A",IF(E374&gt;10,"No",IF(E374&lt;-10,"No","Yes")))</f>
        <v>N/A</v>
      </c>
      <c r="G374" s="91" t="n">
        <v>0</v>
      </c>
      <c r="H374" s="92" t="str">
        <f aca="false">IF($B374="N/A","N/A",IF(G374&gt;10,"No",IF(G374&lt;-10,"No","Yes")))</f>
        <v>N/A</v>
      </c>
      <c r="I374" s="93" t="s">
        <v>13</v>
      </c>
      <c r="J374" s="93" t="s">
        <v>13</v>
      </c>
      <c r="K374" s="94" t="s">
        <v>275</v>
      </c>
      <c r="L374" s="24" t="str">
        <f aca="false">IF(J374=". ","N/A",IF(J374="N/A","N/A",IF(J374&gt;15,"No",IF(J374&lt;-15,"No","Yes"))))</f>
        <v>N/A</v>
      </c>
    </row>
    <row r="375" customFormat="false" ht="12.5" hidden="false" customHeight="false" outlineLevel="0" collapsed="false">
      <c r="A375" s="180" t="s">
        <v>592</v>
      </c>
      <c r="B375" s="90" t="s">
        <v>11</v>
      </c>
      <c r="C375" s="95" t="s">
        <v>13</v>
      </c>
      <c r="D375" s="92" t="str">
        <f aca="false">IF($B375="N/A","N/A",IF(C375&gt;10,"No",IF(C375&lt;-10,"No","Yes")))</f>
        <v>N/A</v>
      </c>
      <c r="E375" s="95" t="s">
        <v>13</v>
      </c>
      <c r="F375" s="92" t="str">
        <f aca="false">IF($B375="N/A","N/A",IF(E375&gt;10,"No",IF(E375&lt;-10,"No","Yes")))</f>
        <v>N/A</v>
      </c>
      <c r="G375" s="95" t="s">
        <v>13</v>
      </c>
      <c r="H375" s="92" t="str">
        <f aca="false">IF($B375="N/A","N/A",IF(G375&gt;10,"No",IF(G375&lt;-10,"No","Yes")))</f>
        <v>N/A</v>
      </c>
      <c r="I375" s="93" t="s">
        <v>13</v>
      </c>
      <c r="J375" s="93" t="s">
        <v>13</v>
      </c>
      <c r="K375" s="94" t="s">
        <v>275</v>
      </c>
      <c r="L375" s="24" t="str">
        <f aca="false">IF(J375=". ","N/A",IF(J375="N/A","N/A",IF(J375&gt;15,"No",IF(J375&lt;-15,"No","Yes"))))</f>
        <v>N/A</v>
      </c>
    </row>
    <row r="376" customFormat="false" ht="12.5" hidden="false" customHeight="false" outlineLevel="0" collapsed="false">
      <c r="A376" s="180" t="s">
        <v>593</v>
      </c>
      <c r="B376" s="90" t="s">
        <v>11</v>
      </c>
      <c r="C376" s="95" t="n">
        <v>9051042</v>
      </c>
      <c r="D376" s="92" t="str">
        <f aca="false">IF($B376="N/A","N/A",IF(C376&gt;10,"No",IF(C376&lt;-10,"No","Yes")))</f>
        <v>N/A</v>
      </c>
      <c r="E376" s="95" t="n">
        <v>8983105</v>
      </c>
      <c r="F376" s="92" t="str">
        <f aca="false">IF($B376="N/A","N/A",IF(E376&gt;10,"No",IF(E376&lt;-10,"No","Yes")))</f>
        <v>N/A</v>
      </c>
      <c r="G376" s="95" t="n">
        <v>10620591</v>
      </c>
      <c r="H376" s="92" t="str">
        <f aca="false">IF($B376="N/A","N/A",IF(G376&gt;10,"No",IF(G376&lt;-10,"No","Yes")))</f>
        <v>N/A</v>
      </c>
      <c r="I376" s="93" t="n">
        <v>-0.751</v>
      </c>
      <c r="J376" s="93" t="n">
        <v>18.23</v>
      </c>
      <c r="K376" s="94" t="s">
        <v>275</v>
      </c>
      <c r="L376" s="24" t="str">
        <f aca="false">IF(J376=". ","N/A",IF(J376="N/A","N/A",IF(J376&gt;15,"No",IF(J376&lt;-15,"No","Yes"))))</f>
        <v>No</v>
      </c>
    </row>
    <row r="377" customFormat="false" ht="12.5" hidden="false" customHeight="false" outlineLevel="0" collapsed="false">
      <c r="A377" s="180" t="s">
        <v>594</v>
      </c>
      <c r="B377" s="90" t="s">
        <v>11</v>
      </c>
      <c r="C377" s="91" t="n">
        <v>144</v>
      </c>
      <c r="D377" s="92" t="str">
        <f aca="false">IF($B377="N/A","N/A",IF(C377&gt;10,"No",IF(C377&lt;-10,"No","Yes")))</f>
        <v>N/A</v>
      </c>
      <c r="E377" s="91" t="n">
        <v>173</v>
      </c>
      <c r="F377" s="92" t="str">
        <f aca="false">IF($B377="N/A","N/A",IF(E377&gt;10,"No",IF(E377&lt;-10,"No","Yes")))</f>
        <v>N/A</v>
      </c>
      <c r="G377" s="91" t="n">
        <v>167</v>
      </c>
      <c r="H377" s="92" t="str">
        <f aca="false">IF($B377="N/A","N/A",IF(G377&gt;10,"No",IF(G377&lt;-10,"No","Yes")))</f>
        <v>N/A</v>
      </c>
      <c r="I377" s="93" t="n">
        <v>20.14</v>
      </c>
      <c r="J377" s="93" t="n">
        <v>-3.47</v>
      </c>
      <c r="K377" s="94" t="s">
        <v>275</v>
      </c>
      <c r="L377" s="24" t="str">
        <f aca="false">IF(J377=". ","N/A",IF(J377="N/A","N/A",IF(J377&gt;15,"No",IF(J377&lt;-15,"No","Yes"))))</f>
        <v>Yes</v>
      </c>
    </row>
    <row r="378" customFormat="false" ht="12.5" hidden="false" customHeight="false" outlineLevel="0" collapsed="false">
      <c r="A378" s="180" t="s">
        <v>595</v>
      </c>
      <c r="B378" s="90" t="s">
        <v>11</v>
      </c>
      <c r="C378" s="95" t="n">
        <v>62854.4583333333</v>
      </c>
      <c r="D378" s="92" t="str">
        <f aca="false">IF($B378="N/A","N/A",IF(C378&gt;10,"No",IF(C378&lt;-10,"No","Yes")))</f>
        <v>N/A</v>
      </c>
      <c r="E378" s="95" t="n">
        <v>51925.4624277456</v>
      </c>
      <c r="F378" s="92" t="str">
        <f aca="false">IF($B378="N/A","N/A",IF(E378&gt;10,"No",IF(E378&lt;-10,"No","Yes")))</f>
        <v>N/A</v>
      </c>
      <c r="G378" s="95" t="n">
        <v>63596.353293</v>
      </c>
      <c r="H378" s="92" t="str">
        <f aca="false">IF($B378="N/A","N/A",IF(G378&gt;10,"No",IF(G378&lt;-10,"No","Yes")))</f>
        <v>N/A</v>
      </c>
      <c r="I378" s="93" t="n">
        <v>-17.4</v>
      </c>
      <c r="J378" s="93" t="n">
        <v>22.48</v>
      </c>
      <c r="K378" s="94" t="s">
        <v>275</v>
      </c>
      <c r="L378" s="24" t="str">
        <f aca="false">IF(J378=". ","N/A",IF(J378="N/A","N/A",IF(J378&gt;15,"No",IF(J378&lt;-15,"No","Yes"))))</f>
        <v>No</v>
      </c>
    </row>
    <row r="379" customFormat="false" ht="12.5" hidden="false" customHeight="false" outlineLevel="0" collapsed="false">
      <c r="A379" s="180" t="s">
        <v>596</v>
      </c>
      <c r="B379" s="90" t="s">
        <v>11</v>
      </c>
      <c r="C379" s="95" t="n">
        <v>51389630</v>
      </c>
      <c r="D379" s="92" t="str">
        <f aca="false">IF($B379="N/A","N/A",IF(C379&gt;10,"No",IF(C379&lt;-10,"No","Yes")))</f>
        <v>N/A</v>
      </c>
      <c r="E379" s="95" t="n">
        <v>55327572</v>
      </c>
      <c r="F379" s="92" t="str">
        <f aca="false">IF($B379="N/A","N/A",IF(E379&gt;10,"No",IF(E379&lt;-10,"No","Yes")))</f>
        <v>N/A</v>
      </c>
      <c r="G379" s="95" t="n">
        <v>56616992</v>
      </c>
      <c r="H379" s="92" t="str">
        <f aca="false">IF($B379="N/A","N/A",IF(G379&gt;10,"No",IF(G379&lt;-10,"No","Yes")))</f>
        <v>N/A</v>
      </c>
      <c r="I379" s="93" t="n">
        <v>7.663</v>
      </c>
      <c r="J379" s="93" t="n">
        <v>2.331</v>
      </c>
      <c r="K379" s="94" t="s">
        <v>275</v>
      </c>
      <c r="L379" s="24" t="str">
        <f aca="false">IF(J379=". ","N/A",IF(J379="N/A","N/A",IF(J379&gt;15,"No",IF(J379&lt;-15,"No","Yes"))))</f>
        <v>Yes</v>
      </c>
    </row>
    <row r="380" customFormat="false" ht="12.5" hidden="false" customHeight="false" outlineLevel="0" collapsed="false">
      <c r="A380" s="180" t="s">
        <v>597</v>
      </c>
      <c r="B380" s="90" t="s">
        <v>11</v>
      </c>
      <c r="C380" s="91" t="n">
        <v>69244</v>
      </c>
      <c r="D380" s="92" t="str">
        <f aca="false">IF($B380="N/A","N/A",IF(C380&gt;10,"No",IF(C380&lt;-10,"No","Yes")))</f>
        <v>N/A</v>
      </c>
      <c r="E380" s="91" t="n">
        <v>73174</v>
      </c>
      <c r="F380" s="92" t="str">
        <f aca="false">IF($B380="N/A","N/A",IF(E380&gt;10,"No",IF(E380&lt;-10,"No","Yes")))</f>
        <v>N/A</v>
      </c>
      <c r="G380" s="91" t="n">
        <v>73090</v>
      </c>
      <c r="H380" s="92" t="str">
        <f aca="false">IF($B380="N/A","N/A",IF(G380&gt;10,"No",IF(G380&lt;-10,"No","Yes")))</f>
        <v>N/A</v>
      </c>
      <c r="I380" s="93" t="n">
        <v>5.676</v>
      </c>
      <c r="J380" s="93" t="n">
        <v>-0.115</v>
      </c>
      <c r="K380" s="94" t="s">
        <v>275</v>
      </c>
      <c r="L380" s="24" t="str">
        <f aca="false">IF(J380=". ","N/A",IF(J380="N/A","N/A",IF(J380&gt;15,"No",IF(J380&lt;-15,"No","Yes"))))</f>
        <v>Yes</v>
      </c>
    </row>
    <row r="381" customFormat="false" ht="12.5" hidden="false" customHeight="false" outlineLevel="0" collapsed="false">
      <c r="A381" s="180" t="s">
        <v>598</v>
      </c>
      <c r="B381" s="90" t="s">
        <v>11</v>
      </c>
      <c r="C381" s="95" t="n">
        <v>742.152821905147</v>
      </c>
      <c r="D381" s="92" t="str">
        <f aca="false">IF($B381="N/A","N/A",IF(C381&gt;10,"No",IF(C381&lt;-10,"No","Yes")))</f>
        <v>N/A</v>
      </c>
      <c r="E381" s="95" t="n">
        <v>756.10971109957</v>
      </c>
      <c r="F381" s="92" t="str">
        <f aca="false">IF($B381="N/A","N/A",IF(E381&gt;10,"No",IF(E381&lt;-10,"No","Yes")))</f>
        <v>N/A</v>
      </c>
      <c r="G381" s="95" t="n">
        <v>774.62022164</v>
      </c>
      <c r="H381" s="92" t="str">
        <f aca="false">IF($B381="N/A","N/A",IF(G381&gt;10,"No",IF(G381&lt;-10,"No","Yes")))</f>
        <v>N/A</v>
      </c>
      <c r="I381" s="93" t="n">
        <v>1.881</v>
      </c>
      <c r="J381" s="93" t="n">
        <v>2.448</v>
      </c>
      <c r="K381" s="94" t="s">
        <v>275</v>
      </c>
      <c r="L381" s="24" t="str">
        <f aca="false">IF(J381=". ","N/A",IF(J381="N/A","N/A",IF(J381&gt;15,"No",IF(J381&lt;-15,"No","Yes"))))</f>
        <v>Yes</v>
      </c>
    </row>
    <row r="382" customFormat="false" ht="12.5" hidden="false" customHeight="false" outlineLevel="0" collapsed="false">
      <c r="A382" s="180" t="s">
        <v>599</v>
      </c>
      <c r="B382" s="90" t="s">
        <v>11</v>
      </c>
      <c r="C382" s="95" t="n">
        <v>17805941</v>
      </c>
      <c r="D382" s="92" t="str">
        <f aca="false">IF($B382="N/A","N/A",IF(C382&gt;10,"No",IF(C382&lt;-10,"No","Yes")))</f>
        <v>N/A</v>
      </c>
      <c r="E382" s="95" t="n">
        <v>18645554</v>
      </c>
      <c r="F382" s="92" t="str">
        <f aca="false">IF($B382="N/A","N/A",IF(E382&gt;10,"No",IF(E382&lt;-10,"No","Yes")))</f>
        <v>N/A</v>
      </c>
      <c r="G382" s="95" t="n">
        <v>20557886</v>
      </c>
      <c r="H382" s="92" t="str">
        <f aca="false">IF($B382="N/A","N/A",IF(G382&gt;10,"No",IF(G382&lt;-10,"No","Yes")))</f>
        <v>N/A</v>
      </c>
      <c r="I382" s="93" t="n">
        <v>4.715</v>
      </c>
      <c r="J382" s="93" t="n">
        <v>10.26</v>
      </c>
      <c r="K382" s="94" t="s">
        <v>275</v>
      </c>
      <c r="L382" s="24" t="str">
        <f aca="false">IF(J382=". ","N/A",IF(J382="N/A","N/A",IF(J382&gt;15,"No",IF(J382&lt;-15,"No","Yes"))))</f>
        <v>Yes</v>
      </c>
    </row>
    <row r="383" customFormat="false" ht="12.5" hidden="false" customHeight="false" outlineLevel="0" collapsed="false">
      <c r="A383" s="180" t="s">
        <v>600</v>
      </c>
      <c r="B383" s="90" t="s">
        <v>11</v>
      </c>
      <c r="C383" s="91" t="n">
        <v>35932</v>
      </c>
      <c r="D383" s="92" t="str">
        <f aca="false">IF($B383="N/A","N/A",IF(C383&gt;10,"No",IF(C383&lt;-10,"No","Yes")))</f>
        <v>N/A</v>
      </c>
      <c r="E383" s="91" t="n">
        <v>36495</v>
      </c>
      <c r="F383" s="92" t="str">
        <f aca="false">IF($B383="N/A","N/A",IF(E383&gt;10,"No",IF(E383&lt;-10,"No","Yes")))</f>
        <v>N/A</v>
      </c>
      <c r="G383" s="91" t="n">
        <v>39213</v>
      </c>
      <c r="H383" s="92" t="str">
        <f aca="false">IF($B383="N/A","N/A",IF(G383&gt;10,"No",IF(G383&lt;-10,"No","Yes")))</f>
        <v>N/A</v>
      </c>
      <c r="I383" s="93" t="n">
        <v>1.567</v>
      </c>
      <c r="J383" s="93" t="n">
        <v>7.448</v>
      </c>
      <c r="K383" s="94" t="s">
        <v>275</v>
      </c>
      <c r="L383" s="24" t="str">
        <f aca="false">IF(J383=". ","N/A",IF(J383="N/A","N/A",IF(J383&gt;15,"No",IF(J383&lt;-15,"No","Yes"))))</f>
        <v>Yes</v>
      </c>
    </row>
    <row r="384" customFormat="false" ht="12.5" hidden="false" customHeight="false" outlineLevel="0" collapsed="false">
      <c r="A384" s="180" t="s">
        <v>601</v>
      </c>
      <c r="B384" s="90" t="s">
        <v>11</v>
      </c>
      <c r="C384" s="95" t="n">
        <v>495.545502616052</v>
      </c>
      <c r="D384" s="92" t="str">
        <f aca="false">IF($B384="N/A","N/A",IF(C384&gt;10,"No",IF(C384&lt;-10,"No","Yes")))</f>
        <v>N/A</v>
      </c>
      <c r="E384" s="95" t="n">
        <v>510.907083162077</v>
      </c>
      <c r="F384" s="92" t="str">
        <f aca="false">IF($B384="N/A","N/A",IF(E384&gt;10,"No",IF(E384&lt;-10,"No","Yes")))</f>
        <v>N/A</v>
      </c>
      <c r="G384" s="95" t="n">
        <v>524.26200495</v>
      </c>
      <c r="H384" s="92" t="str">
        <f aca="false">IF($B384="N/A","N/A",IF(G384&gt;10,"No",IF(G384&lt;-10,"No","Yes")))</f>
        <v>N/A</v>
      </c>
      <c r="I384" s="93" t="n">
        <v>3.1</v>
      </c>
      <c r="J384" s="93" t="n">
        <v>2.614</v>
      </c>
      <c r="K384" s="94" t="s">
        <v>275</v>
      </c>
      <c r="L384" s="24" t="str">
        <f aca="false">IF(J384=". ","N/A",IF(J384="N/A","N/A",IF(J384&gt;15,"No",IF(J384&lt;-15,"No","Yes"))))</f>
        <v>Yes</v>
      </c>
    </row>
    <row r="385" customFormat="false" ht="12.5" hidden="false" customHeight="false" outlineLevel="0" collapsed="false">
      <c r="A385" s="180" t="s">
        <v>602</v>
      </c>
      <c r="B385" s="90" t="s">
        <v>11</v>
      </c>
      <c r="C385" s="95" t="n">
        <v>1639938</v>
      </c>
      <c r="D385" s="92" t="str">
        <f aca="false">IF($B385="N/A","N/A",IF(C385&gt;10,"No",IF(C385&lt;-10,"No","Yes")))</f>
        <v>N/A</v>
      </c>
      <c r="E385" s="95" t="n">
        <v>1826740</v>
      </c>
      <c r="F385" s="92" t="str">
        <f aca="false">IF($B385="N/A","N/A",IF(E385&gt;10,"No",IF(E385&lt;-10,"No","Yes")))</f>
        <v>N/A</v>
      </c>
      <c r="G385" s="95" t="n">
        <v>2382844</v>
      </c>
      <c r="H385" s="92" t="str">
        <f aca="false">IF($B385="N/A","N/A",IF(G385&gt;10,"No",IF(G385&lt;-10,"No","Yes")))</f>
        <v>N/A</v>
      </c>
      <c r="I385" s="93" t="n">
        <v>11.39</v>
      </c>
      <c r="J385" s="93" t="n">
        <v>30.44</v>
      </c>
      <c r="K385" s="94" t="s">
        <v>275</v>
      </c>
      <c r="L385" s="24" t="str">
        <f aca="false">IF(J385=". ","N/A",IF(J385="N/A","N/A",IF(J385&gt;15,"No",IF(J385&lt;-15,"No","Yes"))))</f>
        <v>No</v>
      </c>
    </row>
    <row r="386" customFormat="false" ht="12.5" hidden="false" customHeight="false" outlineLevel="0" collapsed="false">
      <c r="A386" s="180" t="s">
        <v>603</v>
      </c>
      <c r="B386" s="90" t="s">
        <v>11</v>
      </c>
      <c r="C386" s="91" t="n">
        <v>11872</v>
      </c>
      <c r="D386" s="92" t="str">
        <f aca="false">IF($B386="N/A","N/A",IF(C386&gt;10,"No",IF(C386&lt;-10,"No","Yes")))</f>
        <v>N/A</v>
      </c>
      <c r="E386" s="91" t="n">
        <v>12628</v>
      </c>
      <c r="F386" s="92" t="str">
        <f aca="false">IF($B386="N/A","N/A",IF(E386&gt;10,"No",IF(E386&lt;-10,"No","Yes")))</f>
        <v>N/A</v>
      </c>
      <c r="G386" s="91" t="n">
        <v>16174</v>
      </c>
      <c r="H386" s="92" t="str">
        <f aca="false">IF($B386="N/A","N/A",IF(G386&gt;10,"No",IF(G386&lt;-10,"No","Yes")))</f>
        <v>N/A</v>
      </c>
      <c r="I386" s="93" t="n">
        <v>6.368</v>
      </c>
      <c r="J386" s="93" t="n">
        <v>28.08</v>
      </c>
      <c r="K386" s="94" t="s">
        <v>275</v>
      </c>
      <c r="L386" s="24" t="str">
        <f aca="false">IF(J386=". ","N/A",IF(J386="N/A","N/A",IF(J386&gt;15,"No",IF(J386&lt;-15,"No","Yes"))))</f>
        <v>No</v>
      </c>
    </row>
    <row r="387" customFormat="false" ht="12.5" hidden="false" customHeight="false" outlineLevel="0" collapsed="false">
      <c r="A387" s="180" t="s">
        <v>604</v>
      </c>
      <c r="B387" s="90" t="s">
        <v>11</v>
      </c>
      <c r="C387" s="95" t="n">
        <v>138.134939353099</v>
      </c>
      <c r="D387" s="92" t="str">
        <f aca="false">IF($B387="N/A","N/A",IF(C387&gt;10,"No",IF(C387&lt;-10,"No","Yes")))</f>
        <v>N/A</v>
      </c>
      <c r="E387" s="95" t="n">
        <v>144.657903072537</v>
      </c>
      <c r="F387" s="92" t="str">
        <f aca="false">IF($B387="N/A","N/A",IF(E387&gt;10,"No",IF(E387&lt;-10,"No","Yes")))</f>
        <v>N/A</v>
      </c>
      <c r="G387" s="95" t="n">
        <v>147.32558427</v>
      </c>
      <c r="H387" s="92" t="str">
        <f aca="false">IF($B387="N/A","N/A",IF(G387&gt;10,"No",IF(G387&lt;-10,"No","Yes")))</f>
        <v>N/A</v>
      </c>
      <c r="I387" s="93" t="n">
        <v>4.722</v>
      </c>
      <c r="J387" s="93" t="n">
        <v>1.844</v>
      </c>
      <c r="K387" s="94" t="s">
        <v>275</v>
      </c>
      <c r="L387" s="24" t="str">
        <f aca="false">IF(J387=". ","N/A",IF(J387="N/A","N/A",IF(J387&gt;15,"No",IF(J387&lt;-15,"No","Yes"))))</f>
        <v>Yes</v>
      </c>
    </row>
    <row r="388" customFormat="false" ht="12.5" hidden="false" customHeight="false" outlineLevel="0" collapsed="false">
      <c r="A388" s="180" t="s">
        <v>605</v>
      </c>
      <c r="B388" s="90" t="s">
        <v>11</v>
      </c>
      <c r="C388" s="95" t="n">
        <v>37509572</v>
      </c>
      <c r="D388" s="92" t="str">
        <f aca="false">IF($B388="N/A","N/A",IF(C388&gt;10,"No",IF(C388&lt;-10,"No","Yes")))</f>
        <v>N/A</v>
      </c>
      <c r="E388" s="95" t="n">
        <v>47812418</v>
      </c>
      <c r="F388" s="92" t="str">
        <f aca="false">IF($B388="N/A","N/A",IF(E388&gt;10,"No",IF(E388&lt;-10,"No","Yes")))</f>
        <v>N/A</v>
      </c>
      <c r="G388" s="95" t="n">
        <v>45424087</v>
      </c>
      <c r="H388" s="92" t="str">
        <f aca="false">IF($B388="N/A","N/A",IF(G388&gt;10,"No",IF(G388&lt;-10,"No","Yes")))</f>
        <v>N/A</v>
      </c>
      <c r="I388" s="93" t="n">
        <v>27.47</v>
      </c>
      <c r="J388" s="93" t="n">
        <v>-5</v>
      </c>
      <c r="K388" s="94" t="s">
        <v>275</v>
      </c>
      <c r="L388" s="24" t="str">
        <f aca="false">IF(J388=". ","N/A",IF(J388="N/A","N/A",IF(J388&gt;15,"No",IF(J388&lt;-15,"No","Yes"))))</f>
        <v>Yes</v>
      </c>
    </row>
    <row r="389" customFormat="false" ht="12.5" hidden="false" customHeight="false" outlineLevel="0" collapsed="false">
      <c r="A389" s="180" t="s">
        <v>606</v>
      </c>
      <c r="B389" s="90" t="s">
        <v>11</v>
      </c>
      <c r="C389" s="91" t="n">
        <v>37736</v>
      </c>
      <c r="D389" s="92" t="str">
        <f aca="false">IF($B389="N/A","N/A",IF(C389&gt;10,"No",IF(C389&lt;-10,"No","Yes")))</f>
        <v>N/A</v>
      </c>
      <c r="E389" s="91" t="n">
        <v>45805</v>
      </c>
      <c r="F389" s="92" t="str">
        <f aca="false">IF($B389="N/A","N/A",IF(E389&gt;10,"No",IF(E389&lt;-10,"No","Yes")))</f>
        <v>N/A</v>
      </c>
      <c r="G389" s="91" t="n">
        <v>37305</v>
      </c>
      <c r="H389" s="92" t="str">
        <f aca="false">IF($B389="N/A","N/A",IF(G389&gt;10,"No",IF(G389&lt;-10,"No","Yes")))</f>
        <v>N/A</v>
      </c>
      <c r="I389" s="93" t="n">
        <v>21.38</v>
      </c>
      <c r="J389" s="93" t="n">
        <v>-18.6</v>
      </c>
      <c r="K389" s="94" t="s">
        <v>275</v>
      </c>
      <c r="L389" s="24" t="str">
        <f aca="false">IF(J389=". ","N/A",IF(J389="N/A","N/A",IF(J389&gt;15,"No",IF(J389&lt;-15,"No","Yes"))))</f>
        <v>No</v>
      </c>
    </row>
    <row r="390" customFormat="false" ht="12.5" hidden="false" customHeight="false" outlineLevel="0" collapsed="false">
      <c r="A390" s="180" t="s">
        <v>607</v>
      </c>
      <c r="B390" s="90" t="s">
        <v>11</v>
      </c>
      <c r="C390" s="95" t="n">
        <v>993.999682001272</v>
      </c>
      <c r="D390" s="92" t="str">
        <f aca="false">IF($B390="N/A","N/A",IF(C390&gt;10,"No",IF(C390&lt;-10,"No","Yes")))</f>
        <v>N/A</v>
      </c>
      <c r="E390" s="95" t="n">
        <v>1043.82530291452</v>
      </c>
      <c r="F390" s="92" t="str">
        <f aca="false">IF($B390="N/A","N/A",IF(E390&gt;10,"No",IF(E390&lt;-10,"No","Yes")))</f>
        <v>N/A</v>
      </c>
      <c r="G390" s="95" t="n">
        <v>1217.6407184</v>
      </c>
      <c r="H390" s="92" t="str">
        <f aca="false">IF($B390="N/A","N/A",IF(G390&gt;10,"No",IF(G390&lt;-10,"No","Yes")))</f>
        <v>N/A</v>
      </c>
      <c r="I390" s="93" t="n">
        <v>5.013</v>
      </c>
      <c r="J390" s="93" t="n">
        <v>16.65</v>
      </c>
      <c r="K390" s="94" t="s">
        <v>275</v>
      </c>
      <c r="L390" s="24" t="str">
        <f aca="false">IF(J390=". ","N/A",IF(J390="N/A","N/A",IF(J390&gt;15,"No",IF(J390&lt;-15,"No","Yes"))))</f>
        <v>No</v>
      </c>
    </row>
    <row r="391" customFormat="false" ht="12.5" hidden="false" customHeight="false" outlineLevel="0" collapsed="false">
      <c r="A391" s="180" t="s">
        <v>608</v>
      </c>
      <c r="B391" s="90" t="s">
        <v>11</v>
      </c>
      <c r="C391" s="95" t="n">
        <v>22274815</v>
      </c>
      <c r="D391" s="92" t="str">
        <f aca="false">IF($B391="N/A","N/A",IF(C391&gt;10,"No",IF(C391&lt;-10,"No","Yes")))</f>
        <v>N/A</v>
      </c>
      <c r="E391" s="95" t="n">
        <v>24670502</v>
      </c>
      <c r="F391" s="92" t="str">
        <f aca="false">IF($B391="N/A","N/A",IF(E391&gt;10,"No",IF(E391&lt;-10,"No","Yes")))</f>
        <v>N/A</v>
      </c>
      <c r="G391" s="95" t="n">
        <v>33337533</v>
      </c>
      <c r="H391" s="92" t="str">
        <f aca="false">IF($B391="N/A","N/A",IF(G391&gt;10,"No",IF(G391&lt;-10,"No","Yes")))</f>
        <v>N/A</v>
      </c>
      <c r="I391" s="93" t="n">
        <v>10.76</v>
      </c>
      <c r="J391" s="93" t="n">
        <v>35.13</v>
      </c>
      <c r="K391" s="94" t="s">
        <v>275</v>
      </c>
      <c r="L391" s="24" t="str">
        <f aca="false">IF(J391=". ","N/A",IF(J391="N/A","N/A",IF(J391&gt;15,"No",IF(J391&lt;-15,"No","Yes"))))</f>
        <v>No</v>
      </c>
    </row>
    <row r="392" customFormat="false" ht="12.5" hidden="false" customHeight="false" outlineLevel="0" collapsed="false">
      <c r="A392" s="180" t="s">
        <v>609</v>
      </c>
      <c r="B392" s="90" t="s">
        <v>11</v>
      </c>
      <c r="C392" s="91" t="n">
        <v>23551</v>
      </c>
      <c r="D392" s="92" t="str">
        <f aca="false">IF($B392="N/A","N/A",IF(C392&gt;10,"No",IF(C392&lt;-10,"No","Yes")))</f>
        <v>N/A</v>
      </c>
      <c r="E392" s="91" t="n">
        <v>25372</v>
      </c>
      <c r="F392" s="92" t="str">
        <f aca="false">IF($B392="N/A","N/A",IF(E392&gt;10,"No",IF(E392&lt;-10,"No","Yes")))</f>
        <v>N/A</v>
      </c>
      <c r="G392" s="91" t="n">
        <v>26730</v>
      </c>
      <c r="H392" s="92" t="str">
        <f aca="false">IF($B392="N/A","N/A",IF(G392&gt;10,"No",IF(G392&lt;-10,"No","Yes")))</f>
        <v>N/A</v>
      </c>
      <c r="I392" s="93" t="n">
        <v>7.732</v>
      </c>
      <c r="J392" s="93" t="n">
        <v>5.352</v>
      </c>
      <c r="K392" s="94" t="s">
        <v>275</v>
      </c>
      <c r="L392" s="24" t="str">
        <f aca="false">IF(J392=". ","N/A",IF(J392="N/A","N/A",IF(J392&gt;15,"No",IF(J392&lt;-15,"No","Yes"))))</f>
        <v>Yes</v>
      </c>
    </row>
    <row r="393" customFormat="false" ht="12.5" hidden="false" customHeight="false" outlineLevel="0" collapsed="false">
      <c r="A393" s="180" t="s">
        <v>610</v>
      </c>
      <c r="B393" s="90" t="s">
        <v>11</v>
      </c>
      <c r="C393" s="95" t="n">
        <v>945.811855122924</v>
      </c>
      <c r="D393" s="92" t="str">
        <f aca="false">IF($B393="N/A","N/A",IF(C393&gt;10,"No",IF(C393&lt;-10,"No","Yes")))</f>
        <v>N/A</v>
      </c>
      <c r="E393" s="95" t="n">
        <v>972.35148983131</v>
      </c>
      <c r="F393" s="92" t="str">
        <f aca="false">IF($B393="N/A","N/A",IF(E393&gt;10,"No",IF(E393&lt;-10,"No","Yes")))</f>
        <v>N/A</v>
      </c>
      <c r="G393" s="95" t="n">
        <v>1247.1953984</v>
      </c>
      <c r="H393" s="92" t="str">
        <f aca="false">IF($B393="N/A","N/A",IF(G393&gt;10,"No",IF(G393&lt;-10,"No","Yes")))</f>
        <v>N/A</v>
      </c>
      <c r="I393" s="93" t="n">
        <v>2.806</v>
      </c>
      <c r="J393" s="93" t="n">
        <v>28.27</v>
      </c>
      <c r="K393" s="94" t="s">
        <v>275</v>
      </c>
      <c r="L393" s="24" t="str">
        <f aca="false">IF(J393=". ","N/A",IF(J393="N/A","N/A",IF(J393&gt;15,"No",IF(J393&lt;-15,"No","Yes"))))</f>
        <v>No</v>
      </c>
    </row>
    <row r="394" customFormat="false" ht="12.5" hidden="false" customHeight="false" outlineLevel="0" collapsed="false">
      <c r="A394" s="180" t="s">
        <v>611</v>
      </c>
      <c r="B394" s="90" t="s">
        <v>11</v>
      </c>
      <c r="C394" s="95" t="n">
        <v>667582</v>
      </c>
      <c r="D394" s="92" t="str">
        <f aca="false">IF($B394="N/A","N/A",IF(C394&gt;10,"No",IF(C394&lt;-10,"No","Yes")))</f>
        <v>N/A</v>
      </c>
      <c r="E394" s="95" t="n">
        <v>669165</v>
      </c>
      <c r="F394" s="92" t="str">
        <f aca="false">IF($B394="N/A","N/A",IF(E394&gt;10,"No",IF(E394&lt;-10,"No","Yes")))</f>
        <v>N/A</v>
      </c>
      <c r="G394" s="95" t="n">
        <v>894116</v>
      </c>
      <c r="H394" s="92" t="str">
        <f aca="false">IF($B394="N/A","N/A",IF(G394&gt;10,"No",IF(G394&lt;-10,"No","Yes")))</f>
        <v>N/A</v>
      </c>
      <c r="I394" s="93" t="n">
        <v>0.2371</v>
      </c>
      <c r="J394" s="93" t="n">
        <v>33.62</v>
      </c>
      <c r="K394" s="94" t="s">
        <v>275</v>
      </c>
      <c r="L394" s="24" t="str">
        <f aca="false">IF(J394=". ","N/A",IF(J394="N/A","N/A",IF(J394&gt;15,"No",IF(J394&lt;-15,"No","Yes"))))</f>
        <v>No</v>
      </c>
    </row>
    <row r="395" customFormat="false" ht="12.5" hidden="false" customHeight="false" outlineLevel="0" collapsed="false">
      <c r="A395" s="180" t="s">
        <v>612</v>
      </c>
      <c r="B395" s="90" t="s">
        <v>11</v>
      </c>
      <c r="C395" s="91" t="n">
        <v>234</v>
      </c>
      <c r="D395" s="92" t="str">
        <f aca="false">IF($B395="N/A","N/A",IF(C395&gt;10,"No",IF(C395&lt;-10,"No","Yes")))</f>
        <v>N/A</v>
      </c>
      <c r="E395" s="91" t="n">
        <v>258</v>
      </c>
      <c r="F395" s="92" t="str">
        <f aca="false">IF($B395="N/A","N/A",IF(E395&gt;10,"No",IF(E395&lt;-10,"No","Yes")))</f>
        <v>N/A</v>
      </c>
      <c r="G395" s="91" t="n">
        <v>334</v>
      </c>
      <c r="H395" s="92" t="str">
        <f aca="false">IF($B395="N/A","N/A",IF(G395&gt;10,"No",IF(G395&lt;-10,"No","Yes")))</f>
        <v>N/A</v>
      </c>
      <c r="I395" s="93" t="n">
        <v>10.26</v>
      </c>
      <c r="J395" s="93" t="n">
        <v>29.46</v>
      </c>
      <c r="K395" s="94" t="s">
        <v>275</v>
      </c>
      <c r="L395" s="24" t="str">
        <f aca="false">IF(J395=". ","N/A",IF(J395="N/A","N/A",IF(J395&gt;15,"No",IF(J395&lt;-15,"No","Yes"))))</f>
        <v>No</v>
      </c>
    </row>
    <row r="396" customFormat="false" ht="12.5" hidden="false" customHeight="false" outlineLevel="0" collapsed="false">
      <c r="A396" s="180" t="s">
        <v>613</v>
      </c>
      <c r="B396" s="90" t="s">
        <v>11</v>
      </c>
      <c r="C396" s="95" t="n">
        <v>2852.91452991453</v>
      </c>
      <c r="D396" s="92" t="str">
        <f aca="false">IF($B396="N/A","N/A",IF(C396&gt;10,"No",IF(C396&lt;-10,"No","Yes")))</f>
        <v>N/A</v>
      </c>
      <c r="E396" s="95" t="n">
        <v>2593.66279069767</v>
      </c>
      <c r="F396" s="92" t="str">
        <f aca="false">IF($B396="N/A","N/A",IF(E396&gt;10,"No",IF(E396&lt;-10,"No","Yes")))</f>
        <v>N/A</v>
      </c>
      <c r="G396" s="95" t="n">
        <v>2676.994012</v>
      </c>
      <c r="H396" s="92" t="str">
        <f aca="false">IF($B396="N/A","N/A",IF(G396&gt;10,"No",IF(G396&lt;-10,"No","Yes")))</f>
        <v>N/A</v>
      </c>
      <c r="I396" s="93" t="n">
        <v>-9.09</v>
      </c>
      <c r="J396" s="93" t="n">
        <v>3.213</v>
      </c>
      <c r="K396" s="94" t="s">
        <v>275</v>
      </c>
      <c r="L396" s="24" t="str">
        <f aca="false">IF(J396=". ","N/A",IF(J396="N/A","N/A",IF(J396&gt;15,"No",IF(J396&lt;-15,"No","Yes"))))</f>
        <v>Yes</v>
      </c>
    </row>
    <row r="397" customFormat="false" ht="12.5" hidden="false" customHeight="false" outlineLevel="0" collapsed="false">
      <c r="A397" s="180" t="s">
        <v>614</v>
      </c>
      <c r="B397" s="90" t="s">
        <v>11</v>
      </c>
      <c r="C397" s="95" t="n">
        <v>19024497</v>
      </c>
      <c r="D397" s="92" t="str">
        <f aca="false">IF($B397="N/A","N/A",IF(C397&gt;10,"No",IF(C397&lt;-10,"No","Yes")))</f>
        <v>N/A</v>
      </c>
      <c r="E397" s="95" t="n">
        <v>15670134</v>
      </c>
      <c r="F397" s="92" t="str">
        <f aca="false">IF($B397="N/A","N/A",IF(E397&gt;10,"No",IF(E397&lt;-10,"No","Yes")))</f>
        <v>N/A</v>
      </c>
      <c r="G397" s="95" t="n">
        <v>26060141</v>
      </c>
      <c r="H397" s="92" t="str">
        <f aca="false">IF($B397="N/A","N/A",IF(G397&gt;10,"No",IF(G397&lt;-10,"No","Yes")))</f>
        <v>N/A</v>
      </c>
      <c r="I397" s="93" t="n">
        <v>-17.6</v>
      </c>
      <c r="J397" s="93" t="n">
        <v>66.3</v>
      </c>
      <c r="K397" s="94" t="s">
        <v>275</v>
      </c>
      <c r="L397" s="24" t="str">
        <f aca="false">IF(J397=". ","N/A",IF(J397="N/A","N/A",IF(J397&gt;15,"No",IF(J397&lt;-15,"No","Yes"))))</f>
        <v>No</v>
      </c>
    </row>
    <row r="398" customFormat="false" ht="12.5" hidden="false" customHeight="false" outlineLevel="0" collapsed="false">
      <c r="A398" s="180" t="s">
        <v>615</v>
      </c>
      <c r="B398" s="90" t="s">
        <v>11</v>
      </c>
      <c r="C398" s="91" t="n">
        <v>46981</v>
      </c>
      <c r="D398" s="92" t="str">
        <f aca="false">IF($B398="N/A","N/A",IF(C398&gt;10,"No",IF(C398&lt;-10,"No","Yes")))</f>
        <v>N/A</v>
      </c>
      <c r="E398" s="91" t="n">
        <v>44203</v>
      </c>
      <c r="F398" s="92" t="str">
        <f aca="false">IF($B398="N/A","N/A",IF(E398&gt;10,"No",IF(E398&lt;-10,"No","Yes")))</f>
        <v>N/A</v>
      </c>
      <c r="G398" s="91" t="n">
        <v>51142</v>
      </c>
      <c r="H398" s="92" t="str">
        <f aca="false">IF($B398="N/A","N/A",IF(G398&gt;10,"No",IF(G398&lt;-10,"No","Yes")))</f>
        <v>N/A</v>
      </c>
      <c r="I398" s="93" t="n">
        <v>-5.91</v>
      </c>
      <c r="J398" s="93" t="n">
        <v>15.7</v>
      </c>
      <c r="K398" s="94" t="s">
        <v>275</v>
      </c>
      <c r="L398" s="24" t="str">
        <f aca="false">IF(J398=". ","N/A",IF(J398="N/A","N/A",IF(J398&gt;15,"No",IF(J398&lt;-15,"No","Yes"))))</f>
        <v>No</v>
      </c>
    </row>
    <row r="399" customFormat="false" ht="12.5" hidden="false" customHeight="false" outlineLevel="0" collapsed="false">
      <c r="A399" s="180" t="s">
        <v>616</v>
      </c>
      <c r="B399" s="90" t="s">
        <v>11</v>
      </c>
      <c r="C399" s="95" t="n">
        <v>404.940231157276</v>
      </c>
      <c r="D399" s="92" t="str">
        <f aca="false">IF($B399="N/A","N/A",IF(C399&gt;10,"No",IF(C399&lt;-10,"No","Yes")))</f>
        <v>N/A</v>
      </c>
      <c r="E399" s="95" t="n">
        <v>354.503857204262</v>
      </c>
      <c r="F399" s="92" t="str">
        <f aca="false">IF($B399="N/A","N/A",IF(E399&gt;10,"No",IF(E399&lt;-10,"No","Yes")))</f>
        <v>N/A</v>
      </c>
      <c r="G399" s="95" t="n">
        <v>509.56436979</v>
      </c>
      <c r="H399" s="92" t="str">
        <f aca="false">IF($B399="N/A","N/A",IF(G399&gt;10,"No",IF(G399&lt;-10,"No","Yes")))</f>
        <v>N/A</v>
      </c>
      <c r="I399" s="93" t="n">
        <v>-12.5</v>
      </c>
      <c r="J399" s="93" t="n">
        <v>43.74</v>
      </c>
      <c r="K399" s="94" t="s">
        <v>275</v>
      </c>
      <c r="L399" s="24" t="str">
        <f aca="false">IF(J399=". ","N/A",IF(J399="N/A","N/A",IF(J399&gt;15,"No",IF(J399&lt;-15,"No","Yes"))))</f>
        <v>No</v>
      </c>
    </row>
    <row r="400" customFormat="false" ht="12.5" hidden="false" customHeight="false" outlineLevel="0" collapsed="false">
      <c r="A400" s="180" t="s">
        <v>617</v>
      </c>
      <c r="B400" s="90" t="s">
        <v>11</v>
      </c>
      <c r="C400" s="95" t="n">
        <v>47217766</v>
      </c>
      <c r="D400" s="92" t="str">
        <f aca="false">IF($B400="N/A","N/A",IF(C400&gt;10,"No",IF(C400&lt;-10,"No","Yes")))</f>
        <v>N/A</v>
      </c>
      <c r="E400" s="95" t="n">
        <v>54733391</v>
      </c>
      <c r="F400" s="92" t="str">
        <f aca="false">IF($B400="N/A","N/A",IF(E400&gt;10,"No",IF(E400&lt;-10,"No","Yes")))</f>
        <v>N/A</v>
      </c>
      <c r="G400" s="95" t="n">
        <v>63690190</v>
      </c>
      <c r="H400" s="92" t="str">
        <f aca="false">IF($B400="N/A","N/A",IF(G400&gt;10,"No",IF(G400&lt;-10,"No","Yes")))</f>
        <v>N/A</v>
      </c>
      <c r="I400" s="93" t="n">
        <v>15.92</v>
      </c>
      <c r="J400" s="93" t="n">
        <v>16.36</v>
      </c>
      <c r="K400" s="94" t="s">
        <v>275</v>
      </c>
      <c r="L400" s="24" t="str">
        <f aca="false">IF(J400=". ","N/A",IF(J400="N/A","N/A",IF(J400&gt;15,"No",IF(J400&lt;-15,"No","Yes"))))</f>
        <v>No</v>
      </c>
    </row>
    <row r="401" customFormat="false" ht="12.5" hidden="false" customHeight="false" outlineLevel="0" collapsed="false">
      <c r="A401" s="180" t="s">
        <v>618</v>
      </c>
      <c r="B401" s="90" t="s">
        <v>11</v>
      </c>
      <c r="C401" s="91" t="n">
        <v>60996</v>
      </c>
      <c r="D401" s="92" t="str">
        <f aca="false">IF($B401="N/A","N/A",IF(C401&gt;10,"No",IF(C401&lt;-10,"No","Yes")))</f>
        <v>N/A</v>
      </c>
      <c r="E401" s="91" t="n">
        <v>64537</v>
      </c>
      <c r="F401" s="92" t="str">
        <f aca="false">IF($B401="N/A","N/A",IF(E401&gt;10,"No",IF(E401&lt;-10,"No","Yes")))</f>
        <v>N/A</v>
      </c>
      <c r="G401" s="91" t="n">
        <v>64621</v>
      </c>
      <c r="H401" s="92" t="str">
        <f aca="false">IF($B401="N/A","N/A",IF(G401&gt;10,"No",IF(G401&lt;-10,"No","Yes")))</f>
        <v>N/A</v>
      </c>
      <c r="I401" s="93" t="n">
        <v>5.805</v>
      </c>
      <c r="J401" s="93" t="n">
        <v>0.1302</v>
      </c>
      <c r="K401" s="94" t="s">
        <v>275</v>
      </c>
      <c r="L401" s="24" t="str">
        <f aca="false">IF(J401=". ","N/A",IF(J401="N/A","N/A",IF(J401&gt;15,"No",IF(J401&lt;-15,"No","Yes"))))</f>
        <v>Yes</v>
      </c>
    </row>
    <row r="402" customFormat="false" ht="12.5" hidden="false" customHeight="false" outlineLevel="0" collapsed="false">
      <c r="A402" s="180" t="s">
        <v>619</v>
      </c>
      <c r="B402" s="90" t="s">
        <v>11</v>
      </c>
      <c r="C402" s="95" t="n">
        <v>774.112499180274</v>
      </c>
      <c r="D402" s="92" t="str">
        <f aca="false">IF($B402="N/A","N/A",IF(C402&gt;10,"No",IF(C402&lt;-10,"No","Yes")))</f>
        <v>N/A</v>
      </c>
      <c r="E402" s="95" t="n">
        <v>848.09320234904</v>
      </c>
      <c r="F402" s="92" t="str">
        <f aca="false">IF($B402="N/A","N/A",IF(E402&gt;10,"No",IF(E402&lt;-10,"No","Yes")))</f>
        <v>N/A</v>
      </c>
      <c r="G402" s="95" t="n">
        <v>985.59585893</v>
      </c>
      <c r="H402" s="92" t="str">
        <f aca="false">IF($B402="N/A","N/A",IF(G402&gt;10,"No",IF(G402&lt;-10,"No","Yes")))</f>
        <v>N/A</v>
      </c>
      <c r="I402" s="93" t="n">
        <v>9.557</v>
      </c>
      <c r="J402" s="93" t="n">
        <v>16.21</v>
      </c>
      <c r="K402" s="94" t="s">
        <v>275</v>
      </c>
      <c r="L402" s="24" t="str">
        <f aca="false">IF(J402=". ","N/A",IF(J402="N/A","N/A",IF(J402&gt;15,"No",IF(J402&lt;-15,"No","Yes"))))</f>
        <v>No</v>
      </c>
    </row>
    <row r="403" customFormat="false" ht="12.5" hidden="false" customHeight="false" outlineLevel="0" collapsed="false">
      <c r="A403" s="180" t="s">
        <v>620</v>
      </c>
      <c r="B403" s="90" t="s">
        <v>11</v>
      </c>
      <c r="C403" s="95" t="n">
        <v>11509187</v>
      </c>
      <c r="D403" s="92" t="str">
        <f aca="false">IF($B403="N/A","N/A",IF(C403&gt;10,"No",IF(C403&lt;-10,"No","Yes")))</f>
        <v>N/A</v>
      </c>
      <c r="E403" s="95" t="n">
        <v>12437674</v>
      </c>
      <c r="F403" s="92" t="str">
        <f aca="false">IF($B403="N/A","N/A",IF(E403&gt;10,"No",IF(E403&lt;-10,"No","Yes")))</f>
        <v>N/A</v>
      </c>
      <c r="G403" s="95" t="n">
        <v>7894373</v>
      </c>
      <c r="H403" s="92" t="str">
        <f aca="false">IF($B403="N/A","N/A",IF(G403&gt;10,"No",IF(G403&lt;-10,"No","Yes")))</f>
        <v>N/A</v>
      </c>
      <c r="I403" s="93" t="n">
        <v>8.067</v>
      </c>
      <c r="J403" s="93" t="n">
        <v>-36.5</v>
      </c>
      <c r="K403" s="94" t="s">
        <v>275</v>
      </c>
      <c r="L403" s="24" t="str">
        <f aca="false">IF(J403=". ","N/A",IF(J403="N/A","N/A",IF(J403&gt;15,"No",IF(J403&lt;-15,"No","Yes"))))</f>
        <v>No</v>
      </c>
    </row>
    <row r="404" customFormat="false" ht="12.5" hidden="false" customHeight="false" outlineLevel="0" collapsed="false">
      <c r="A404" s="180" t="s">
        <v>621</v>
      </c>
      <c r="B404" s="90" t="s">
        <v>11</v>
      </c>
      <c r="C404" s="91" t="n">
        <v>2562</v>
      </c>
      <c r="D404" s="92" t="str">
        <f aca="false">IF($B404="N/A","N/A",IF(C404&gt;10,"No",IF(C404&lt;-10,"No","Yes")))</f>
        <v>N/A</v>
      </c>
      <c r="E404" s="91" t="n">
        <v>11620</v>
      </c>
      <c r="F404" s="92" t="str">
        <f aca="false">IF($B404="N/A","N/A",IF(E404&gt;10,"No",IF(E404&lt;-10,"No","Yes")))</f>
        <v>N/A</v>
      </c>
      <c r="G404" s="91" t="n">
        <v>5319</v>
      </c>
      <c r="H404" s="92" t="str">
        <f aca="false">IF($B404="N/A","N/A",IF(G404&gt;10,"No",IF(G404&lt;-10,"No","Yes")))</f>
        <v>N/A</v>
      </c>
      <c r="I404" s="93" t="n">
        <v>353.6</v>
      </c>
      <c r="J404" s="93" t="n">
        <v>-54.2</v>
      </c>
      <c r="K404" s="94" t="s">
        <v>275</v>
      </c>
      <c r="L404" s="24" t="str">
        <f aca="false">IF(J404=". ","N/A",IF(J404="N/A","N/A",IF(J404&gt;15,"No",IF(J404&lt;-15,"No","Yes"))))</f>
        <v>No</v>
      </c>
    </row>
    <row r="405" customFormat="false" ht="12.5" hidden="false" customHeight="false" outlineLevel="0" collapsed="false">
      <c r="A405" s="180" t="s">
        <v>622</v>
      </c>
      <c r="B405" s="90" t="s">
        <v>11</v>
      </c>
      <c r="C405" s="95" t="n">
        <v>4492.26658860265</v>
      </c>
      <c r="D405" s="92" t="str">
        <f aca="false">IF($B405="N/A","N/A",IF(C405&gt;10,"No",IF(C405&lt;-10,"No","Yes")))</f>
        <v>N/A</v>
      </c>
      <c r="E405" s="95" t="n">
        <v>1070.36781411359</v>
      </c>
      <c r="F405" s="92" t="str">
        <f aca="false">IF($B405="N/A","N/A",IF(E405&gt;10,"No",IF(E405&lt;-10,"No","Yes")))</f>
        <v>N/A</v>
      </c>
      <c r="G405" s="95" t="n">
        <v>1484.1836811</v>
      </c>
      <c r="H405" s="92" t="str">
        <f aca="false">IF($B405="N/A","N/A",IF(G405&gt;10,"No",IF(G405&lt;-10,"No","Yes")))</f>
        <v>N/A</v>
      </c>
      <c r="I405" s="93" t="n">
        <v>-76.2</v>
      </c>
      <c r="J405" s="93" t="n">
        <v>38.66</v>
      </c>
      <c r="K405" s="94" t="s">
        <v>275</v>
      </c>
      <c r="L405" s="24" t="str">
        <f aca="false">IF(J405=". ","N/A",IF(J405="N/A","N/A",IF(J405&gt;15,"No",IF(J405&lt;-15,"No","Yes"))))</f>
        <v>No</v>
      </c>
    </row>
    <row r="406" customFormat="false" ht="12.5" hidden="false" customHeight="false" outlineLevel="0" collapsed="false">
      <c r="A406" s="180" t="s">
        <v>623</v>
      </c>
      <c r="B406" s="90" t="s">
        <v>11</v>
      </c>
      <c r="C406" s="95" t="n">
        <v>28739289</v>
      </c>
      <c r="D406" s="92" t="str">
        <f aca="false">IF($B406="N/A","N/A",IF(C406&gt;10,"No",IF(C406&lt;-10,"No","Yes")))</f>
        <v>N/A</v>
      </c>
      <c r="E406" s="95" t="n">
        <v>33656849</v>
      </c>
      <c r="F406" s="92" t="str">
        <f aca="false">IF($B406="N/A","N/A",IF(E406&gt;10,"No",IF(E406&lt;-10,"No","Yes")))</f>
        <v>N/A</v>
      </c>
      <c r="G406" s="95" t="n">
        <v>35512234</v>
      </c>
      <c r="H406" s="92" t="str">
        <f aca="false">IF($B406="N/A","N/A",IF(G406&gt;10,"No",IF(G406&lt;-10,"No","Yes")))</f>
        <v>N/A</v>
      </c>
      <c r="I406" s="93" t="n">
        <v>17.11</v>
      </c>
      <c r="J406" s="93" t="n">
        <v>5.513</v>
      </c>
      <c r="K406" s="94" t="s">
        <v>275</v>
      </c>
      <c r="L406" s="24" t="str">
        <f aca="false">IF(J406=". ","N/A",IF(J406="N/A","N/A",IF(J406&gt;15,"No",IF(J406&lt;-15,"No","Yes"))))</f>
        <v>Yes</v>
      </c>
    </row>
    <row r="407" customFormat="false" ht="12.5" hidden="false" customHeight="false" outlineLevel="0" collapsed="false">
      <c r="A407" s="180" t="s">
        <v>624</v>
      </c>
      <c r="B407" s="90" t="s">
        <v>11</v>
      </c>
      <c r="C407" s="91" t="n">
        <v>16431</v>
      </c>
      <c r="D407" s="92" t="str">
        <f aca="false">IF($B407="N/A","N/A",IF(C407&gt;10,"No",IF(C407&lt;-10,"No","Yes")))</f>
        <v>N/A</v>
      </c>
      <c r="E407" s="91" t="n">
        <v>17219</v>
      </c>
      <c r="F407" s="92" t="str">
        <f aca="false">IF($B407="N/A","N/A",IF(E407&gt;10,"No",IF(E407&lt;-10,"No","Yes")))</f>
        <v>N/A</v>
      </c>
      <c r="G407" s="91" t="n">
        <v>17850</v>
      </c>
      <c r="H407" s="92" t="str">
        <f aca="false">IF($B407="N/A","N/A",IF(G407&gt;10,"No",IF(G407&lt;-10,"No","Yes")))</f>
        <v>N/A</v>
      </c>
      <c r="I407" s="93" t="n">
        <v>4.796</v>
      </c>
      <c r="J407" s="93" t="n">
        <v>3.665</v>
      </c>
      <c r="K407" s="94" t="s">
        <v>275</v>
      </c>
      <c r="L407" s="24" t="str">
        <f aca="false">IF(J407=". ","N/A",IF(J407="N/A","N/A",IF(J407&gt;15,"No",IF(J407&lt;-15,"No","Yes"))))</f>
        <v>Yes</v>
      </c>
    </row>
    <row r="408" customFormat="false" ht="12.5" hidden="false" customHeight="false" outlineLevel="0" collapsed="false">
      <c r="A408" s="180" t="s">
        <v>625</v>
      </c>
      <c r="B408" s="90" t="s">
        <v>11</v>
      </c>
      <c r="C408" s="95" t="n">
        <v>1749.0894650356</v>
      </c>
      <c r="D408" s="92" t="str">
        <f aca="false">IF($B408="N/A","N/A",IF(C408&gt;10,"No",IF(C408&lt;-10,"No","Yes")))</f>
        <v>N/A</v>
      </c>
      <c r="E408" s="95" t="n">
        <v>1954.6343573959</v>
      </c>
      <c r="F408" s="92" t="str">
        <f aca="false">IF($B408="N/A","N/A",IF(E408&gt;10,"No",IF(E408&lt;-10,"No","Yes")))</f>
        <v>N/A</v>
      </c>
      <c r="G408" s="95" t="n">
        <v>1989.4808964</v>
      </c>
      <c r="H408" s="92" t="str">
        <f aca="false">IF($B408="N/A","N/A",IF(G408&gt;10,"No",IF(G408&lt;-10,"No","Yes")))</f>
        <v>N/A</v>
      </c>
      <c r="I408" s="93" t="n">
        <v>11.75</v>
      </c>
      <c r="J408" s="93" t="n">
        <v>1.783</v>
      </c>
      <c r="K408" s="94" t="s">
        <v>275</v>
      </c>
      <c r="L408" s="24" t="str">
        <f aca="false">IF(J408=". ","N/A",IF(J408="N/A","N/A",IF(J408&gt;15,"No",IF(J408&lt;-15,"No","Yes"))))</f>
        <v>Yes</v>
      </c>
    </row>
    <row r="409" customFormat="false" ht="12.5" hidden="false" customHeight="false" outlineLevel="0" collapsed="false">
      <c r="A409" s="180" t="s">
        <v>626</v>
      </c>
      <c r="B409" s="90" t="s">
        <v>11</v>
      </c>
      <c r="C409" s="95" t="n">
        <v>16441156</v>
      </c>
      <c r="D409" s="92" t="str">
        <f aca="false">IF($B409="N/A","N/A",IF(C409&gt;10,"No",IF(C409&lt;-10,"No","Yes")))</f>
        <v>N/A</v>
      </c>
      <c r="E409" s="95" t="n">
        <v>25274273</v>
      </c>
      <c r="F409" s="92" t="str">
        <f aca="false">IF($B409="N/A","N/A",IF(E409&gt;10,"No",IF(E409&lt;-10,"No","Yes")))</f>
        <v>N/A</v>
      </c>
      <c r="G409" s="95" t="n">
        <v>31254055</v>
      </c>
      <c r="H409" s="92" t="str">
        <f aca="false">IF($B409="N/A","N/A",IF(G409&gt;10,"No",IF(G409&lt;-10,"No","Yes")))</f>
        <v>N/A</v>
      </c>
      <c r="I409" s="93" t="n">
        <v>53.73</v>
      </c>
      <c r="J409" s="93" t="n">
        <v>23.66</v>
      </c>
      <c r="K409" s="94" t="s">
        <v>275</v>
      </c>
      <c r="L409" s="24" t="str">
        <f aca="false">IF(J409=". ","N/A",IF(J409="N/A","N/A",IF(J409&gt;15,"No",IF(J409&lt;-15,"No","Yes"))))</f>
        <v>No</v>
      </c>
    </row>
    <row r="410" customFormat="false" ht="12.5" hidden="false" customHeight="false" outlineLevel="0" collapsed="false">
      <c r="A410" s="180" t="s">
        <v>627</v>
      </c>
      <c r="B410" s="90" t="s">
        <v>11</v>
      </c>
      <c r="C410" s="91" t="n">
        <v>1269</v>
      </c>
      <c r="D410" s="92" t="str">
        <f aca="false">IF($B410="N/A","N/A",IF(C410&gt;10,"No",IF(C410&lt;-10,"No","Yes")))</f>
        <v>N/A</v>
      </c>
      <c r="E410" s="91" t="n">
        <v>1576</v>
      </c>
      <c r="F410" s="92" t="str">
        <f aca="false">IF($B410="N/A","N/A",IF(E410&gt;10,"No",IF(E410&lt;-10,"No","Yes")))</f>
        <v>N/A</v>
      </c>
      <c r="G410" s="91" t="n">
        <v>1693</v>
      </c>
      <c r="H410" s="92" t="str">
        <f aca="false">IF($B410="N/A","N/A",IF(G410&gt;10,"No",IF(G410&lt;-10,"No","Yes")))</f>
        <v>N/A</v>
      </c>
      <c r="I410" s="93" t="n">
        <v>24.19</v>
      </c>
      <c r="J410" s="93" t="n">
        <v>7.424</v>
      </c>
      <c r="K410" s="94" t="s">
        <v>275</v>
      </c>
      <c r="L410" s="24" t="str">
        <f aca="false">IF(J410=". ","N/A",IF(J410="N/A","N/A",IF(J410&gt;15,"No",IF(J410&lt;-15,"No","Yes"))))</f>
        <v>Yes</v>
      </c>
    </row>
    <row r="411" customFormat="false" ht="12.5" hidden="false" customHeight="false" outlineLevel="0" collapsed="false">
      <c r="A411" s="180" t="s">
        <v>628</v>
      </c>
      <c r="B411" s="90" t="s">
        <v>11</v>
      </c>
      <c r="C411" s="95" t="n">
        <v>12955.9936958234</v>
      </c>
      <c r="D411" s="92" t="str">
        <f aca="false">IF($B411="N/A","N/A",IF(C411&gt;10,"No",IF(C411&lt;-10,"No","Yes")))</f>
        <v>N/A</v>
      </c>
      <c r="E411" s="95" t="n">
        <v>16036.9752538071</v>
      </c>
      <c r="F411" s="92" t="str">
        <f aca="false">IF($B411="N/A","N/A",IF(E411&gt;10,"No",IF(E411&lt;-10,"No","Yes")))</f>
        <v>N/A</v>
      </c>
      <c r="G411" s="95" t="n">
        <v>18460.753101</v>
      </c>
      <c r="H411" s="92" t="str">
        <f aca="false">IF($B411="N/A","N/A",IF(G411&gt;10,"No",IF(G411&lt;-10,"No","Yes")))</f>
        <v>N/A</v>
      </c>
      <c r="I411" s="93" t="n">
        <v>23.78</v>
      </c>
      <c r="J411" s="93" t="n">
        <v>15.11</v>
      </c>
      <c r="K411" s="94" t="s">
        <v>275</v>
      </c>
      <c r="L411" s="24" t="str">
        <f aca="false">IF(J411=". ","N/A",IF(J411="N/A","N/A",IF(J411&gt;15,"No",IF(J411&lt;-15,"No","Yes"))))</f>
        <v>No</v>
      </c>
    </row>
    <row r="412" customFormat="false" ht="12.5" hidden="false" customHeight="false" outlineLevel="0" collapsed="false">
      <c r="A412" s="180" t="s">
        <v>629</v>
      </c>
      <c r="B412" s="90" t="s">
        <v>11</v>
      </c>
      <c r="C412" s="95" t="n">
        <v>2572304</v>
      </c>
      <c r="D412" s="92" t="str">
        <f aca="false">IF($B412="N/A","N/A",IF(C412&gt;10,"No",IF(C412&lt;-10,"No","Yes")))</f>
        <v>N/A</v>
      </c>
      <c r="E412" s="95" t="n">
        <v>2587452</v>
      </c>
      <c r="F412" s="92" t="str">
        <f aca="false">IF($B412="N/A","N/A",IF(E412&gt;10,"No",IF(E412&lt;-10,"No","Yes")))</f>
        <v>N/A</v>
      </c>
      <c r="G412" s="95" t="n">
        <v>2578965</v>
      </c>
      <c r="H412" s="92" t="str">
        <f aca="false">IF($B412="N/A","N/A",IF(G412&gt;10,"No",IF(G412&lt;-10,"No","Yes")))</f>
        <v>N/A</v>
      </c>
      <c r="I412" s="93" t="n">
        <v>0.5889</v>
      </c>
      <c r="J412" s="93" t="n">
        <v>-0.328</v>
      </c>
      <c r="K412" s="94" t="s">
        <v>275</v>
      </c>
      <c r="L412" s="24" t="str">
        <f aca="false">IF(J412=". ","N/A",IF(J412="N/A","N/A",IF(J412&gt;15,"No",IF(J412&lt;-15,"No","Yes"))))</f>
        <v>Yes</v>
      </c>
    </row>
    <row r="413" customFormat="false" ht="12.5" hidden="false" customHeight="false" outlineLevel="0" collapsed="false">
      <c r="A413" s="180" t="s">
        <v>630</v>
      </c>
      <c r="B413" s="90" t="s">
        <v>11</v>
      </c>
      <c r="C413" s="91" t="n">
        <v>1560</v>
      </c>
      <c r="D413" s="92" t="str">
        <f aca="false">IF($B413="N/A","N/A",IF(C413&gt;10,"No",IF(C413&lt;-10,"No","Yes")))</f>
        <v>N/A</v>
      </c>
      <c r="E413" s="91" t="n">
        <v>1546</v>
      </c>
      <c r="F413" s="92" t="str">
        <f aca="false">IF($B413="N/A","N/A",IF(E413&gt;10,"No",IF(E413&lt;-10,"No","Yes")))</f>
        <v>N/A</v>
      </c>
      <c r="G413" s="91" t="n">
        <v>1602</v>
      </c>
      <c r="H413" s="92" t="str">
        <f aca="false">IF($B413="N/A","N/A",IF(G413&gt;10,"No",IF(G413&lt;-10,"No","Yes")))</f>
        <v>N/A</v>
      </c>
      <c r="I413" s="93" t="n">
        <v>-0.897</v>
      </c>
      <c r="J413" s="93" t="n">
        <v>3.622</v>
      </c>
      <c r="K413" s="94" t="s">
        <v>275</v>
      </c>
      <c r="L413" s="24" t="str">
        <f aca="false">IF(J413=". ","N/A",IF(J413="N/A","N/A",IF(J413&gt;15,"No",IF(J413&lt;-15,"No","Yes"))))</f>
        <v>Yes</v>
      </c>
    </row>
    <row r="414" customFormat="false" ht="12.5" hidden="false" customHeight="false" outlineLevel="0" collapsed="false">
      <c r="A414" s="180" t="s">
        <v>631</v>
      </c>
      <c r="B414" s="90" t="s">
        <v>11</v>
      </c>
      <c r="C414" s="95" t="n">
        <v>1648.91282051282</v>
      </c>
      <c r="D414" s="92" t="str">
        <f aca="false">IF($B414="N/A","N/A",IF(C414&gt;10,"No",IF(C414&lt;-10,"No","Yes")))</f>
        <v>N/A</v>
      </c>
      <c r="E414" s="95" t="n">
        <v>1673.64294954721</v>
      </c>
      <c r="F414" s="92" t="str">
        <f aca="false">IF($B414="N/A","N/A",IF(E414&gt;10,"No",IF(E414&lt;-10,"No","Yes")))</f>
        <v>N/A</v>
      </c>
      <c r="G414" s="95" t="n">
        <v>1609.840824</v>
      </c>
      <c r="H414" s="92" t="str">
        <f aca="false">IF($B414="N/A","N/A",IF(G414&gt;10,"No",IF(G414&lt;-10,"No","Yes")))</f>
        <v>N/A</v>
      </c>
      <c r="I414" s="93" t="n">
        <v>1.5</v>
      </c>
      <c r="J414" s="93" t="n">
        <v>-3.81</v>
      </c>
      <c r="K414" s="94" t="s">
        <v>275</v>
      </c>
      <c r="L414" s="24" t="str">
        <f aca="false">IF(J414=". ","N/A",IF(J414="N/A","N/A",IF(J414&gt;15,"No",IF(J414&lt;-15,"No","Yes"))))</f>
        <v>Yes</v>
      </c>
    </row>
    <row r="415" customFormat="false" ht="12.5" hidden="false" customHeight="false" outlineLevel="0" collapsed="false">
      <c r="A415" s="180" t="s">
        <v>632</v>
      </c>
      <c r="B415" s="90" t="s">
        <v>11</v>
      </c>
      <c r="C415" s="95" t="n">
        <v>2318035</v>
      </c>
      <c r="D415" s="92" t="str">
        <f aca="false">IF($B415="N/A","N/A",IF(C415&gt;10,"No",IF(C415&lt;-10,"No","Yes")))</f>
        <v>N/A</v>
      </c>
      <c r="E415" s="95" t="n">
        <v>2655201</v>
      </c>
      <c r="F415" s="92" t="str">
        <f aca="false">IF($B415="N/A","N/A",IF(E415&gt;10,"No",IF(E415&lt;-10,"No","Yes")))</f>
        <v>N/A</v>
      </c>
      <c r="G415" s="95" t="n">
        <v>55051</v>
      </c>
      <c r="H415" s="92" t="str">
        <f aca="false">IF($B415="N/A","N/A",IF(G415&gt;10,"No",IF(G415&lt;-10,"No","Yes")))</f>
        <v>N/A</v>
      </c>
      <c r="I415" s="93" t="n">
        <v>14.55</v>
      </c>
      <c r="J415" s="93" t="n">
        <v>-97.9</v>
      </c>
      <c r="K415" s="94" t="s">
        <v>275</v>
      </c>
      <c r="L415" s="24" t="str">
        <f aca="false">IF(J415=". ","N/A",IF(J415="N/A","N/A",IF(J415&gt;15,"No",IF(J415&lt;-15,"No","Yes"))))</f>
        <v>No</v>
      </c>
    </row>
    <row r="416" customFormat="false" ht="12.5" hidden="false" customHeight="false" outlineLevel="0" collapsed="false">
      <c r="A416" s="180" t="s">
        <v>633</v>
      </c>
      <c r="B416" s="90" t="s">
        <v>11</v>
      </c>
      <c r="C416" s="91" t="n">
        <v>1059</v>
      </c>
      <c r="D416" s="92" t="str">
        <f aca="false">IF($B416="N/A","N/A",IF(C416&gt;10,"No",IF(C416&lt;-10,"No","Yes")))</f>
        <v>N/A</v>
      </c>
      <c r="E416" s="91" t="n">
        <v>1284</v>
      </c>
      <c r="F416" s="92" t="str">
        <f aca="false">IF($B416="N/A","N/A",IF(E416&gt;10,"No",IF(E416&lt;-10,"No","Yes")))</f>
        <v>N/A</v>
      </c>
      <c r="G416" s="91" t="n">
        <v>87</v>
      </c>
      <c r="H416" s="92" t="str">
        <f aca="false">IF($B416="N/A","N/A",IF(G416&gt;10,"No",IF(G416&lt;-10,"No","Yes")))</f>
        <v>N/A</v>
      </c>
      <c r="I416" s="93" t="n">
        <v>21.25</v>
      </c>
      <c r="J416" s="93" t="n">
        <v>-93.2</v>
      </c>
      <c r="K416" s="94" t="s">
        <v>275</v>
      </c>
      <c r="L416" s="24" t="str">
        <f aca="false">IF(J416=". ","N/A",IF(J416="N/A","N/A",IF(J416&gt;15,"No",IF(J416&lt;-15,"No","Yes"))))</f>
        <v>No</v>
      </c>
    </row>
    <row r="417" customFormat="false" ht="12.5" hidden="false" customHeight="false" outlineLevel="0" collapsed="false">
      <c r="A417" s="180" t="s">
        <v>634</v>
      </c>
      <c r="B417" s="90" t="s">
        <v>11</v>
      </c>
      <c r="C417" s="95" t="n">
        <v>2188.89046270066</v>
      </c>
      <c r="D417" s="92" t="str">
        <f aca="false">IF($B417="N/A","N/A",IF(C417&gt;10,"No",IF(C417&lt;-10,"No","Yes")))</f>
        <v>N/A</v>
      </c>
      <c r="E417" s="95" t="n">
        <v>2067.91355140186</v>
      </c>
      <c r="F417" s="92" t="str">
        <f aca="false">IF($B417="N/A","N/A",IF(E417&gt;10,"No",IF(E417&lt;-10,"No","Yes")))</f>
        <v>N/A</v>
      </c>
      <c r="G417" s="95" t="n">
        <v>632.77011494</v>
      </c>
      <c r="H417" s="92" t="str">
        <f aca="false">IF($B417="N/A","N/A",IF(G417&gt;10,"No",IF(G417&lt;-10,"No","Yes")))</f>
        <v>N/A</v>
      </c>
      <c r="I417" s="93" t="n">
        <v>-5.53</v>
      </c>
      <c r="J417" s="93" t="n">
        <v>-69.4</v>
      </c>
      <c r="K417" s="94" t="s">
        <v>275</v>
      </c>
      <c r="L417" s="24" t="str">
        <f aca="false">IF(J417=". ","N/A",IF(J417="N/A","N/A",IF(J417&gt;15,"No",IF(J417&lt;-15,"No","Yes"))))</f>
        <v>No</v>
      </c>
    </row>
    <row r="418" customFormat="false" ht="12.5" hidden="false" customHeight="false" outlineLevel="0" collapsed="false">
      <c r="A418" s="180" t="s">
        <v>635</v>
      </c>
      <c r="B418" s="90" t="s">
        <v>11</v>
      </c>
      <c r="C418" s="95" t="n">
        <v>5608814</v>
      </c>
      <c r="D418" s="92" t="str">
        <f aca="false">IF($B418="N/A","N/A",IF(C418&gt;10,"No",IF(C418&lt;-10,"No","Yes")))</f>
        <v>N/A</v>
      </c>
      <c r="E418" s="95" t="n">
        <v>6835797</v>
      </c>
      <c r="F418" s="92" t="str">
        <f aca="false">IF($B418="N/A","N/A",IF(E418&gt;10,"No",IF(E418&lt;-10,"No","Yes")))</f>
        <v>N/A</v>
      </c>
      <c r="G418" s="95" t="n">
        <v>7282663</v>
      </c>
      <c r="H418" s="92" t="str">
        <f aca="false">IF($B418="N/A","N/A",IF(G418&gt;10,"No",IF(G418&lt;-10,"No","Yes")))</f>
        <v>N/A</v>
      </c>
      <c r="I418" s="93" t="n">
        <v>21.88</v>
      </c>
      <c r="J418" s="93" t="n">
        <v>6.537</v>
      </c>
      <c r="K418" s="94" t="s">
        <v>275</v>
      </c>
      <c r="L418" s="24" t="str">
        <f aca="false">IF(J418=". ","N/A",IF(J418="N/A","N/A",IF(J418&gt;15,"No",IF(J418&lt;-15,"No","Yes"))))</f>
        <v>Yes</v>
      </c>
    </row>
    <row r="419" customFormat="false" ht="12.5" hidden="false" customHeight="false" outlineLevel="0" collapsed="false">
      <c r="A419" s="180" t="s">
        <v>636</v>
      </c>
      <c r="B419" s="90" t="s">
        <v>11</v>
      </c>
      <c r="C419" s="91" t="n">
        <v>4217</v>
      </c>
      <c r="D419" s="92" t="str">
        <f aca="false">IF($B419="N/A","N/A",IF(C419&gt;10,"No",IF(C419&lt;-10,"No","Yes")))</f>
        <v>N/A</v>
      </c>
      <c r="E419" s="91" t="n">
        <v>4583</v>
      </c>
      <c r="F419" s="92" t="str">
        <f aca="false">IF($B419="N/A","N/A",IF(E419&gt;10,"No",IF(E419&lt;-10,"No","Yes")))</f>
        <v>N/A</v>
      </c>
      <c r="G419" s="91" t="n">
        <v>5161</v>
      </c>
      <c r="H419" s="92" t="str">
        <f aca="false">IF($B419="N/A","N/A",IF(G419&gt;10,"No",IF(G419&lt;-10,"No","Yes")))</f>
        <v>N/A</v>
      </c>
      <c r="I419" s="93" t="n">
        <v>8.679</v>
      </c>
      <c r="J419" s="93" t="n">
        <v>12.61</v>
      </c>
      <c r="K419" s="94" t="s">
        <v>275</v>
      </c>
      <c r="L419" s="24" t="str">
        <f aca="false">IF(J419=". ","N/A",IF(J419="N/A","N/A",IF(J419&gt;15,"No",IF(J419&lt;-15,"No","Yes"))))</f>
        <v>Yes</v>
      </c>
    </row>
    <row r="420" customFormat="false" ht="12.5" hidden="false" customHeight="false" outlineLevel="0" collapsed="false">
      <c r="A420" s="180" t="s">
        <v>637</v>
      </c>
      <c r="B420" s="90" t="s">
        <v>11</v>
      </c>
      <c r="C420" s="95" t="n">
        <v>1330.04837562248</v>
      </c>
      <c r="D420" s="92" t="str">
        <f aca="false">IF($B420="N/A","N/A",IF(C420&gt;10,"No",IF(C420&lt;-10,"No","Yes")))</f>
        <v>N/A</v>
      </c>
      <c r="E420" s="95" t="n">
        <v>1491.55509491599</v>
      </c>
      <c r="F420" s="92" t="str">
        <f aca="false">IF($B420="N/A","N/A",IF(E420&gt;10,"No",IF(E420&lt;-10,"No","Yes")))</f>
        <v>N/A</v>
      </c>
      <c r="G420" s="95" t="n">
        <v>1411.0953304</v>
      </c>
      <c r="H420" s="92" t="str">
        <f aca="false">IF($B420="N/A","N/A",IF(G420&gt;10,"No",IF(G420&lt;-10,"No","Yes")))</f>
        <v>N/A</v>
      </c>
      <c r="I420" s="93" t="n">
        <v>12.14</v>
      </c>
      <c r="J420" s="93" t="n">
        <v>-5.39</v>
      </c>
      <c r="K420" s="94" t="s">
        <v>275</v>
      </c>
      <c r="L420" s="24" t="str">
        <f aca="false">IF(J420=". ","N/A",IF(J420="N/A","N/A",IF(J420&gt;15,"No",IF(J420&lt;-15,"No","Yes"))))</f>
        <v>Yes</v>
      </c>
    </row>
    <row r="421" customFormat="false" ht="12.5" hidden="false" customHeight="false" outlineLevel="0" collapsed="false">
      <c r="A421" s="180" t="s">
        <v>638</v>
      </c>
      <c r="B421" s="90" t="s">
        <v>11</v>
      </c>
      <c r="C421" s="95" t="n">
        <v>22928</v>
      </c>
      <c r="D421" s="92" t="str">
        <f aca="false">IF($B421="N/A","N/A",IF(C421&gt;10,"No",IF(C421&lt;-10,"No","Yes")))</f>
        <v>N/A</v>
      </c>
      <c r="E421" s="95" t="n">
        <v>76848</v>
      </c>
      <c r="F421" s="92" t="str">
        <f aca="false">IF($B421="N/A","N/A",IF(E421&gt;10,"No",IF(E421&lt;-10,"No","Yes")))</f>
        <v>N/A</v>
      </c>
      <c r="G421" s="95" t="n">
        <v>84822</v>
      </c>
      <c r="H421" s="92" t="str">
        <f aca="false">IF($B421="N/A","N/A",IF(G421&gt;10,"No",IF(G421&lt;-10,"No","Yes")))</f>
        <v>N/A</v>
      </c>
      <c r="I421" s="93" t="n">
        <v>235.2</v>
      </c>
      <c r="J421" s="93" t="n">
        <v>10.38</v>
      </c>
      <c r="K421" s="94" t="s">
        <v>275</v>
      </c>
      <c r="L421" s="24" t="str">
        <f aca="false">IF(J421=". ","N/A",IF(J421="N/A","N/A",IF(J421&gt;15,"No",IF(J421&lt;-15,"No","Yes"))))</f>
        <v>Yes</v>
      </c>
    </row>
    <row r="422" customFormat="false" ht="12.5" hidden="false" customHeight="false" outlineLevel="0" collapsed="false">
      <c r="A422" s="180" t="s">
        <v>639</v>
      </c>
      <c r="B422" s="90" t="s">
        <v>11</v>
      </c>
      <c r="C422" s="91" t="n">
        <v>4</v>
      </c>
      <c r="D422" s="92" t="str">
        <f aca="false">IF($B422="N/A","N/A",IF(C422&gt;10,"No",IF(C422&lt;-10,"No","Yes")))</f>
        <v>N/A</v>
      </c>
      <c r="E422" s="91" t="n">
        <v>7</v>
      </c>
      <c r="F422" s="92" t="str">
        <f aca="false">IF($B422="N/A","N/A",IF(E422&gt;10,"No",IF(E422&lt;-10,"No","Yes")))</f>
        <v>N/A</v>
      </c>
      <c r="G422" s="91" t="n">
        <v>17</v>
      </c>
      <c r="H422" s="92" t="str">
        <f aca="false">IF($B422="N/A","N/A",IF(G422&gt;10,"No",IF(G422&lt;-10,"No","Yes")))</f>
        <v>N/A</v>
      </c>
      <c r="I422" s="93" t="n">
        <v>75</v>
      </c>
      <c r="J422" s="93" t="n">
        <v>142.9</v>
      </c>
      <c r="K422" s="94" t="s">
        <v>275</v>
      </c>
      <c r="L422" s="24" t="str">
        <f aca="false">IF(J422=". ","N/A",IF(J422="N/A","N/A",IF(J422&gt;15,"No",IF(J422&lt;-15,"No","Yes"))))</f>
        <v>No</v>
      </c>
    </row>
    <row r="423" customFormat="false" ht="12.5" hidden="false" customHeight="false" outlineLevel="0" collapsed="false">
      <c r="A423" s="180" t="s">
        <v>640</v>
      </c>
      <c r="B423" s="90" t="s">
        <v>11</v>
      </c>
      <c r="C423" s="95" t="n">
        <v>5732</v>
      </c>
      <c r="D423" s="92" t="str">
        <f aca="false">IF($B423="N/A","N/A",IF(C423&gt;10,"No",IF(C423&lt;-10,"No","Yes")))</f>
        <v>N/A</v>
      </c>
      <c r="E423" s="95" t="n">
        <v>10978.2857142857</v>
      </c>
      <c r="F423" s="92" t="str">
        <f aca="false">IF($B423="N/A","N/A",IF(E423&gt;10,"No",IF(E423&lt;-10,"No","Yes")))</f>
        <v>N/A</v>
      </c>
      <c r="G423" s="95" t="n">
        <v>4989.5294118</v>
      </c>
      <c r="H423" s="92" t="str">
        <f aca="false">IF($B423="N/A","N/A",IF(G423&gt;10,"No",IF(G423&lt;-10,"No","Yes")))</f>
        <v>N/A</v>
      </c>
      <c r="I423" s="93" t="n">
        <v>91.53</v>
      </c>
      <c r="J423" s="93" t="n">
        <v>-54.6</v>
      </c>
      <c r="K423" s="94" t="s">
        <v>275</v>
      </c>
      <c r="L423" s="24" t="str">
        <f aca="false">IF(J423=". ","N/A",IF(J423="N/A","N/A",IF(J423&gt;15,"No",IF(J423&lt;-15,"No","Yes"))))</f>
        <v>No</v>
      </c>
    </row>
    <row r="424" customFormat="false" ht="12.5" hidden="false" customHeight="false" outlineLevel="0" collapsed="false">
      <c r="A424" s="180" t="s">
        <v>641</v>
      </c>
      <c r="B424" s="90" t="s">
        <v>11</v>
      </c>
      <c r="C424" s="95" t="n">
        <v>9980370</v>
      </c>
      <c r="D424" s="92" t="str">
        <f aca="false">IF($B424="N/A","N/A",IF(C424&gt;10,"No",IF(C424&lt;-10,"No","Yes")))</f>
        <v>N/A</v>
      </c>
      <c r="E424" s="95" t="n">
        <v>10052183</v>
      </c>
      <c r="F424" s="92" t="str">
        <f aca="false">IF($B424="N/A","N/A",IF(E424&gt;10,"No",IF(E424&lt;-10,"No","Yes")))</f>
        <v>N/A</v>
      </c>
      <c r="G424" s="95" t="n">
        <v>10910221</v>
      </c>
      <c r="H424" s="92" t="str">
        <f aca="false">IF($B424="N/A","N/A",IF(G424&gt;10,"No",IF(G424&lt;-10,"No","Yes")))</f>
        <v>N/A</v>
      </c>
      <c r="I424" s="93" t="n">
        <v>0.7195</v>
      </c>
      <c r="J424" s="93" t="n">
        <v>8.536</v>
      </c>
      <c r="K424" s="94" t="s">
        <v>275</v>
      </c>
      <c r="L424" s="24" t="str">
        <f aca="false">IF(J424=". ","N/A",IF(J424="N/A","N/A",IF(J424&gt;15,"No",IF(J424&lt;-15,"No","Yes"))))</f>
        <v>Yes</v>
      </c>
    </row>
    <row r="425" customFormat="false" ht="12.5" hidden="false" customHeight="false" outlineLevel="0" collapsed="false">
      <c r="A425" s="180" t="s">
        <v>642</v>
      </c>
      <c r="B425" s="90" t="s">
        <v>11</v>
      </c>
      <c r="C425" s="91" t="n">
        <v>19404</v>
      </c>
      <c r="D425" s="92" t="str">
        <f aca="false">IF($B425="N/A","N/A",IF(C425&gt;10,"No",IF(C425&lt;-10,"No","Yes")))</f>
        <v>N/A</v>
      </c>
      <c r="E425" s="91" t="n">
        <v>19378</v>
      </c>
      <c r="F425" s="92" t="str">
        <f aca="false">IF($B425="N/A","N/A",IF(E425&gt;10,"No",IF(E425&lt;-10,"No","Yes")))</f>
        <v>N/A</v>
      </c>
      <c r="G425" s="91" t="n">
        <v>21563</v>
      </c>
      <c r="H425" s="92" t="str">
        <f aca="false">IF($B425="N/A","N/A",IF(G425&gt;10,"No",IF(G425&lt;-10,"No","Yes")))</f>
        <v>N/A</v>
      </c>
      <c r="I425" s="93" t="n">
        <v>-0.134</v>
      </c>
      <c r="J425" s="93" t="n">
        <v>11.28</v>
      </c>
      <c r="K425" s="94" t="s">
        <v>275</v>
      </c>
      <c r="L425" s="24" t="str">
        <f aca="false">IF(J425=". ","N/A",IF(J425="N/A","N/A",IF(J425&gt;15,"No",IF(J425&lt;-15,"No","Yes"))))</f>
        <v>Yes</v>
      </c>
    </row>
    <row r="426" customFormat="false" ht="12.5" hidden="false" customHeight="false" outlineLevel="0" collapsed="false">
      <c r="A426" s="180" t="s">
        <v>643</v>
      </c>
      <c r="B426" s="90" t="s">
        <v>11</v>
      </c>
      <c r="C426" s="95" t="n">
        <v>514.346011131725</v>
      </c>
      <c r="D426" s="92" t="str">
        <f aca="false">IF($B426="N/A","N/A",IF(C426&gt;10,"No",IF(C426&lt;-10,"No","Yes")))</f>
        <v>N/A</v>
      </c>
      <c r="E426" s="95" t="n">
        <v>518.742027040974</v>
      </c>
      <c r="F426" s="92" t="str">
        <f aca="false">IF($B426="N/A","N/A",IF(E426&gt;10,"No",IF(E426&lt;-10,"No","Yes")))</f>
        <v>N/A</v>
      </c>
      <c r="G426" s="95" t="n">
        <v>505.96953114</v>
      </c>
      <c r="H426" s="92" t="str">
        <f aca="false">IF($B426="N/A","N/A",IF(G426&gt;10,"No",IF(G426&lt;-10,"No","Yes")))</f>
        <v>N/A</v>
      </c>
      <c r="I426" s="93" t="n">
        <v>0.8547</v>
      </c>
      <c r="J426" s="93" t="n">
        <v>-2.46</v>
      </c>
      <c r="K426" s="94" t="s">
        <v>275</v>
      </c>
      <c r="L426" s="24" t="str">
        <f aca="false">IF(J426=". ","N/A",IF(J426="N/A","N/A",IF(J426&gt;15,"No",IF(J426&lt;-15,"No","Yes"))))</f>
        <v>Yes</v>
      </c>
    </row>
    <row r="427" customFormat="false" ht="12.5" hidden="false" customHeight="false" outlineLevel="0" collapsed="false">
      <c r="A427" s="180" t="s">
        <v>644</v>
      </c>
      <c r="B427" s="90" t="s">
        <v>11</v>
      </c>
      <c r="C427" s="95" t="n">
        <v>30893744</v>
      </c>
      <c r="D427" s="92" t="str">
        <f aca="false">IF($B427="N/A","N/A",IF(C427&gt;10,"No",IF(C427&lt;-10,"No","Yes")))</f>
        <v>N/A</v>
      </c>
      <c r="E427" s="95" t="n">
        <v>32728001</v>
      </c>
      <c r="F427" s="92" t="str">
        <f aca="false">IF($B427="N/A","N/A",IF(E427&gt;10,"No",IF(E427&lt;-10,"No","Yes")))</f>
        <v>N/A</v>
      </c>
      <c r="G427" s="95" t="n">
        <v>27907959</v>
      </c>
      <c r="H427" s="92" t="str">
        <f aca="false">IF($B427="N/A","N/A",IF(G427&gt;10,"No",IF(G427&lt;-10,"No","Yes")))</f>
        <v>N/A</v>
      </c>
      <c r="I427" s="93" t="n">
        <v>5.937</v>
      </c>
      <c r="J427" s="93" t="n">
        <v>-14.7</v>
      </c>
      <c r="K427" s="94" t="s">
        <v>275</v>
      </c>
      <c r="L427" s="24" t="str">
        <f aca="false">IF(J427=". ","N/A",IF(J427="N/A","N/A",IF(J427&gt;15,"No",IF(J427&lt;-15,"No","Yes"))))</f>
        <v>Yes</v>
      </c>
    </row>
    <row r="428" customFormat="false" ht="12.5" hidden="false" customHeight="false" outlineLevel="0" collapsed="false">
      <c r="A428" s="180" t="s">
        <v>645</v>
      </c>
      <c r="B428" s="90" t="s">
        <v>11</v>
      </c>
      <c r="C428" s="91" t="n">
        <v>759</v>
      </c>
      <c r="D428" s="92" t="str">
        <f aca="false">IF($B428="N/A","N/A",IF(C428&gt;10,"No",IF(C428&lt;-10,"No","Yes")))</f>
        <v>N/A</v>
      </c>
      <c r="E428" s="91" t="n">
        <v>789</v>
      </c>
      <c r="F428" s="92" t="str">
        <f aca="false">IF($B428="N/A","N/A",IF(E428&gt;10,"No",IF(E428&lt;-10,"No","Yes")))</f>
        <v>N/A</v>
      </c>
      <c r="G428" s="91" t="n">
        <v>760</v>
      </c>
      <c r="H428" s="92" t="str">
        <f aca="false">IF($B428="N/A","N/A",IF(G428&gt;10,"No",IF(G428&lt;-10,"No","Yes")))</f>
        <v>N/A</v>
      </c>
      <c r="I428" s="93" t="n">
        <v>3.953</v>
      </c>
      <c r="J428" s="93" t="n">
        <v>-3.68</v>
      </c>
      <c r="K428" s="94" t="s">
        <v>275</v>
      </c>
      <c r="L428" s="24" t="str">
        <f aca="false">IF(J428=". ","N/A",IF(J428="N/A","N/A",IF(J428&gt;15,"No",IF(J428&lt;-15,"No","Yes"))))</f>
        <v>Yes</v>
      </c>
    </row>
    <row r="429" customFormat="false" ht="12.5" hidden="false" customHeight="false" outlineLevel="0" collapsed="false">
      <c r="A429" s="180" t="s">
        <v>646</v>
      </c>
      <c r="B429" s="90" t="s">
        <v>11</v>
      </c>
      <c r="C429" s="95" t="n">
        <v>40703.2200263504</v>
      </c>
      <c r="D429" s="92" t="str">
        <f aca="false">IF($B429="N/A","N/A",IF(C429&gt;10,"No",IF(C429&lt;-10,"No","Yes")))</f>
        <v>N/A</v>
      </c>
      <c r="E429" s="95" t="n">
        <v>41480.3561470215</v>
      </c>
      <c r="F429" s="92" t="str">
        <f aca="false">IF($B429="N/A","N/A",IF(E429&gt;10,"No",IF(E429&lt;-10,"No","Yes")))</f>
        <v>N/A</v>
      </c>
      <c r="G429" s="95" t="n">
        <v>36720.998684</v>
      </c>
      <c r="H429" s="92" t="str">
        <f aca="false">IF($B429="N/A","N/A",IF(G429&gt;10,"No",IF(G429&lt;-10,"No","Yes")))</f>
        <v>N/A</v>
      </c>
      <c r="I429" s="93" t="n">
        <v>1.909</v>
      </c>
      <c r="J429" s="93" t="n">
        <v>-11.5</v>
      </c>
      <c r="K429" s="94" t="s">
        <v>275</v>
      </c>
      <c r="L429" s="24" t="str">
        <f aca="false">IF(J429=". ","N/A",IF(J429="N/A","N/A",IF(J429&gt;15,"No",IF(J429&lt;-15,"No","Yes"))))</f>
        <v>Yes</v>
      </c>
    </row>
    <row r="430" customFormat="false" ht="12.5" hidden="false" customHeight="false" outlineLevel="0" collapsed="false">
      <c r="A430" s="180" t="s">
        <v>647</v>
      </c>
      <c r="B430" s="90" t="s">
        <v>11</v>
      </c>
      <c r="C430" s="95" t="n">
        <v>40875628</v>
      </c>
      <c r="D430" s="92" t="str">
        <f aca="false">IF($B430="N/A","N/A",IF(C430&gt;10,"No",IF(C430&lt;-10,"No","Yes")))</f>
        <v>N/A</v>
      </c>
      <c r="E430" s="95" t="n">
        <v>43600983</v>
      </c>
      <c r="F430" s="92" t="str">
        <f aca="false">IF($B430="N/A","N/A",IF(E430&gt;10,"No",IF(E430&lt;-10,"No","Yes")))</f>
        <v>N/A</v>
      </c>
      <c r="G430" s="95" t="n">
        <v>59221258</v>
      </c>
      <c r="H430" s="92" t="str">
        <f aca="false">IF($B430="N/A","N/A",IF(G430&gt;10,"No",IF(G430&lt;-10,"No","Yes")))</f>
        <v>N/A</v>
      </c>
      <c r="I430" s="93" t="n">
        <v>6.667</v>
      </c>
      <c r="J430" s="93" t="n">
        <v>35.83</v>
      </c>
      <c r="K430" s="94" t="s">
        <v>275</v>
      </c>
      <c r="L430" s="24" t="str">
        <f aca="false">IF(J430=". ","N/A",IF(J430="N/A","N/A",IF(J430&gt;15,"No",IF(J430&lt;-15,"No","Yes"))))</f>
        <v>No</v>
      </c>
    </row>
    <row r="431" customFormat="false" ht="12.5" hidden="false" customHeight="false" outlineLevel="0" collapsed="false">
      <c r="A431" s="180" t="s">
        <v>648</v>
      </c>
      <c r="B431" s="90" t="s">
        <v>11</v>
      </c>
      <c r="C431" s="91" t="n">
        <v>9973</v>
      </c>
      <c r="D431" s="92" t="str">
        <f aca="false">IF($B431="N/A","N/A",IF(C431&gt;10,"No",IF(C431&lt;-10,"No","Yes")))</f>
        <v>N/A</v>
      </c>
      <c r="E431" s="91" t="n">
        <v>12399</v>
      </c>
      <c r="F431" s="92" t="str">
        <f aca="false">IF($B431="N/A","N/A",IF(E431&gt;10,"No",IF(E431&lt;-10,"No","Yes")))</f>
        <v>N/A</v>
      </c>
      <c r="G431" s="91" t="n">
        <v>14355</v>
      </c>
      <c r="H431" s="92" t="str">
        <f aca="false">IF($B431="N/A","N/A",IF(G431&gt;10,"No",IF(G431&lt;-10,"No","Yes")))</f>
        <v>N/A</v>
      </c>
      <c r="I431" s="93" t="n">
        <v>24.33</v>
      </c>
      <c r="J431" s="93" t="n">
        <v>15.78</v>
      </c>
      <c r="K431" s="94" t="s">
        <v>275</v>
      </c>
      <c r="L431" s="24" t="str">
        <f aca="false">IF(J431=". ","N/A",IF(J431="N/A","N/A",IF(J431&gt;15,"No",IF(J431&lt;-15,"No","Yes"))))</f>
        <v>No</v>
      </c>
    </row>
    <row r="432" customFormat="false" ht="12.5" hidden="false" customHeight="false" outlineLevel="0" collapsed="false">
      <c r="A432" s="180" t="s">
        <v>649</v>
      </c>
      <c r="B432" s="90" t="s">
        <v>11</v>
      </c>
      <c r="C432" s="95" t="n">
        <v>4098.62909856612</v>
      </c>
      <c r="D432" s="92" t="str">
        <f aca="false">IF($B432="N/A","N/A",IF(C432&gt;10,"No",IF(C432&lt;-10,"No","Yes")))</f>
        <v>N/A</v>
      </c>
      <c r="E432" s="95" t="n">
        <v>3516.49189450762</v>
      </c>
      <c r="F432" s="92" t="str">
        <f aca="false">IF($B432="N/A","N/A",IF(E432&gt;10,"No",IF(E432&lt;-10,"No","Yes")))</f>
        <v>N/A</v>
      </c>
      <c r="G432" s="95" t="n">
        <v>4125.4794845</v>
      </c>
      <c r="H432" s="92" t="str">
        <f aca="false">IF($B432="N/A","N/A",IF(G432&gt;10,"No",IF(G432&lt;-10,"No","Yes")))</f>
        <v>N/A</v>
      </c>
      <c r="I432" s="93" t="n">
        <v>-14.2</v>
      </c>
      <c r="J432" s="93" t="n">
        <v>17.32</v>
      </c>
      <c r="K432" s="94" t="s">
        <v>275</v>
      </c>
      <c r="L432" s="24" t="str">
        <f aca="false">IF(J432=". ","N/A",IF(J432="N/A","N/A",IF(J432&gt;15,"No",IF(J432&lt;-15,"No","Yes"))))</f>
        <v>No</v>
      </c>
    </row>
    <row r="433" customFormat="false" ht="12.5" hidden="false" customHeight="false" outlineLevel="0" collapsed="false">
      <c r="A433" s="180" t="s">
        <v>650</v>
      </c>
      <c r="B433" s="90" t="s">
        <v>11</v>
      </c>
      <c r="C433" s="95" t="n">
        <v>4702361</v>
      </c>
      <c r="D433" s="92" t="str">
        <f aca="false">IF($B433="N/A","N/A",IF(C433&gt;10,"No",IF(C433&lt;-10,"No","Yes")))</f>
        <v>N/A</v>
      </c>
      <c r="E433" s="95" t="n">
        <v>5564333</v>
      </c>
      <c r="F433" s="92" t="str">
        <f aca="false">IF($B433="N/A","N/A",IF(E433&gt;10,"No",IF(E433&lt;-10,"No","Yes")))</f>
        <v>N/A</v>
      </c>
      <c r="G433" s="95" t="n">
        <v>2295073</v>
      </c>
      <c r="H433" s="92" t="str">
        <f aca="false">IF($B433="N/A","N/A",IF(G433&gt;10,"No",IF(G433&lt;-10,"No","Yes")))</f>
        <v>N/A</v>
      </c>
      <c r="I433" s="93" t="n">
        <v>18.33</v>
      </c>
      <c r="J433" s="93" t="n">
        <v>-58.8</v>
      </c>
      <c r="K433" s="94" t="s">
        <v>275</v>
      </c>
      <c r="L433" s="24" t="str">
        <f aca="false">IF(J433=". ","N/A",IF(J433="N/A","N/A",IF(J433&gt;15,"No",IF(J433&lt;-15,"No","Yes"))))</f>
        <v>No</v>
      </c>
    </row>
    <row r="434" customFormat="false" ht="12.5" hidden="false" customHeight="false" outlineLevel="0" collapsed="false">
      <c r="A434" s="180" t="s">
        <v>651</v>
      </c>
      <c r="B434" s="90" t="s">
        <v>11</v>
      </c>
      <c r="C434" s="91" t="n">
        <v>436</v>
      </c>
      <c r="D434" s="92" t="str">
        <f aca="false">IF($B434="N/A","N/A",IF(C434&gt;10,"No",IF(C434&lt;-10,"No","Yes")))</f>
        <v>N/A</v>
      </c>
      <c r="E434" s="91" t="n">
        <v>485</v>
      </c>
      <c r="F434" s="92" t="str">
        <f aca="false">IF($B434="N/A","N/A",IF(E434&gt;10,"No",IF(E434&lt;-10,"No","Yes")))</f>
        <v>N/A</v>
      </c>
      <c r="G434" s="91" t="n">
        <v>324</v>
      </c>
      <c r="H434" s="92" t="str">
        <f aca="false">IF($B434="N/A","N/A",IF(G434&gt;10,"No",IF(G434&lt;-10,"No","Yes")))</f>
        <v>N/A</v>
      </c>
      <c r="I434" s="93" t="n">
        <v>11.24</v>
      </c>
      <c r="J434" s="93" t="n">
        <v>-33.2</v>
      </c>
      <c r="K434" s="94" t="s">
        <v>275</v>
      </c>
      <c r="L434" s="24" t="str">
        <f aca="false">IF(J434=". ","N/A",IF(J434="N/A","N/A",IF(J434&gt;15,"No",IF(J434&lt;-15,"No","Yes"))))</f>
        <v>No</v>
      </c>
    </row>
    <row r="435" customFormat="false" ht="12.5" hidden="false" customHeight="false" outlineLevel="0" collapsed="false">
      <c r="A435" s="180" t="s">
        <v>652</v>
      </c>
      <c r="B435" s="139" t="s">
        <v>11</v>
      </c>
      <c r="C435" s="109" t="n">
        <v>10785.2316513761</v>
      </c>
      <c r="D435" s="92" t="str">
        <f aca="false">IF($B435="N/A","N/A",IF(C435&gt;10,"No",IF(C435&lt;-10,"No","Yes")))</f>
        <v>N/A</v>
      </c>
      <c r="E435" s="109" t="n">
        <v>11472.8515463917</v>
      </c>
      <c r="F435" s="92" t="str">
        <f aca="false">IF($B435="N/A","N/A",IF(E435&gt;10,"No",IF(E435&lt;-10,"No","Yes")))</f>
        <v>N/A</v>
      </c>
      <c r="G435" s="109" t="n">
        <v>7083.558642</v>
      </c>
      <c r="H435" s="92" t="str">
        <f aca="false">IF($B435="N/A","N/A",IF(G435&gt;10,"No",IF(G435&lt;-10,"No","Yes")))</f>
        <v>N/A</v>
      </c>
      <c r="I435" s="93" t="n">
        <v>6.376</v>
      </c>
      <c r="J435" s="93" t="n">
        <v>-38.3</v>
      </c>
      <c r="K435" s="142" t="s">
        <v>275</v>
      </c>
      <c r="L435" s="24" t="str">
        <f aca="false">IF(J435=". ","N/A",IF(J435="N/A","N/A",IF(J435&gt;15,"No",IF(J435&lt;-15,"No","Yes"))))</f>
        <v>No</v>
      </c>
    </row>
    <row r="436" customFormat="false" ht="12.5" hidden="false" customHeight="false" outlineLevel="0" collapsed="false">
      <c r="A436" s="159" t="s">
        <v>653</v>
      </c>
      <c r="B436" s="146"/>
      <c r="C436" s="145"/>
      <c r="D436" s="146"/>
      <c r="E436" s="145"/>
      <c r="F436" s="146"/>
      <c r="G436" s="145"/>
      <c r="H436" s="146"/>
      <c r="I436" s="147"/>
      <c r="J436" s="147"/>
      <c r="K436" s="146"/>
      <c r="L436" s="97"/>
    </row>
    <row r="437" customFormat="false" ht="12.5" hidden="false" customHeight="false" outlineLevel="0" collapsed="false">
      <c r="A437" s="180" t="s">
        <v>654</v>
      </c>
      <c r="B437" s="198" t="s">
        <v>11</v>
      </c>
      <c r="C437" s="199" t="n">
        <v>1192.35524357838</v>
      </c>
      <c r="D437" s="92" t="str">
        <f aca="false">IF($B437="N/A","N/A",IF(C437&gt;10,"No",IF(C437&lt;-10,"No","Yes")))</f>
        <v>N/A</v>
      </c>
      <c r="E437" s="199" t="n">
        <v>1224.16224685147</v>
      </c>
      <c r="F437" s="92" t="str">
        <f aca="false">IF($B437="N/A","N/A",IF(E437&gt;10,"No",IF(E437&lt;-10,"No","Yes")))</f>
        <v>N/A</v>
      </c>
      <c r="G437" s="199" t="n">
        <v>1262.4864061</v>
      </c>
      <c r="H437" s="92" t="str">
        <f aca="false">IF($B437="N/A","N/A",IF(G437&gt;10,"No",IF(G437&lt;-10,"No","Yes")))</f>
        <v>N/A</v>
      </c>
      <c r="I437" s="93" t="n">
        <v>2.668</v>
      </c>
      <c r="J437" s="93" t="n">
        <v>3.131</v>
      </c>
      <c r="K437" s="200" t="s">
        <v>275</v>
      </c>
      <c r="L437" s="24" t="str">
        <f aca="false">IF(J437=". ","N/A",IF(J437="N/A","N/A",IF(J437&gt;15,"No",IF(J437&lt;-15,"No","Yes"))))</f>
        <v>Yes</v>
      </c>
    </row>
    <row r="438" customFormat="false" ht="12.5" hidden="false" customHeight="false" outlineLevel="0" collapsed="false">
      <c r="A438" s="180" t="s">
        <v>529</v>
      </c>
      <c r="B438" s="90" t="s">
        <v>11</v>
      </c>
      <c r="C438" s="95" t="n">
        <v>3190.45666666666</v>
      </c>
      <c r="D438" s="92" t="str">
        <f aca="false">IF($B438="N/A","N/A",IF(C438&gt;10,"No",IF(C438&lt;-10,"No","Yes")))</f>
        <v>N/A</v>
      </c>
      <c r="E438" s="95" t="n">
        <v>2568.31448275862</v>
      </c>
      <c r="F438" s="92" t="str">
        <f aca="false">IF($B438="N/A","N/A",IF(E438&gt;10,"No",IF(E438&lt;-10,"No","Yes")))</f>
        <v>N/A</v>
      </c>
      <c r="G438" s="95" t="n">
        <v>2677.2540146</v>
      </c>
      <c r="H438" s="92" t="str">
        <f aca="false">IF($B438="N/A","N/A",IF(G438&gt;10,"No",IF(G438&lt;-10,"No","Yes")))</f>
        <v>N/A</v>
      </c>
      <c r="I438" s="93" t="n">
        <v>-19.5</v>
      </c>
      <c r="J438" s="93" t="n">
        <v>4.242</v>
      </c>
      <c r="K438" s="94" t="s">
        <v>275</v>
      </c>
      <c r="L438" s="24" t="str">
        <f aca="false">IF(J438=". ","N/A",IF(J438="N/A","N/A",IF(J438&gt;15,"No",IF(J438&lt;-15,"No","Yes"))))</f>
        <v>Yes</v>
      </c>
    </row>
    <row r="439" customFormat="false" ht="12.5" hidden="false" customHeight="false" outlineLevel="0" collapsed="false">
      <c r="A439" s="180" t="s">
        <v>530</v>
      </c>
      <c r="B439" s="90" t="s">
        <v>11</v>
      </c>
      <c r="C439" s="95" t="n">
        <v>4104.54006300506</v>
      </c>
      <c r="D439" s="92" t="str">
        <f aca="false">IF($B439="N/A","N/A",IF(C439&gt;10,"No",IF(C439&lt;-10,"No","Yes")))</f>
        <v>N/A</v>
      </c>
      <c r="E439" s="95" t="n">
        <v>3892.87263774288</v>
      </c>
      <c r="F439" s="92" t="str">
        <f aca="false">IF($B439="N/A","N/A",IF(E439&gt;10,"No",IF(E439&lt;-10,"No","Yes")))</f>
        <v>N/A</v>
      </c>
      <c r="G439" s="95" t="n">
        <v>4142.9993656</v>
      </c>
      <c r="H439" s="92" t="str">
        <f aca="false">IF($B439="N/A","N/A",IF(G439&gt;10,"No",IF(G439&lt;-10,"No","Yes")))</f>
        <v>N/A</v>
      </c>
      <c r="I439" s="93" t="n">
        <v>-5.16</v>
      </c>
      <c r="J439" s="93" t="n">
        <v>6.425</v>
      </c>
      <c r="K439" s="94" t="s">
        <v>275</v>
      </c>
      <c r="L439" s="24" t="str">
        <f aca="false">IF(J439=". ","N/A",IF(J439="N/A","N/A",IF(J439&gt;15,"No",IF(J439&lt;-15,"No","Yes"))))</f>
        <v>Yes</v>
      </c>
    </row>
    <row r="440" customFormat="false" ht="12.5" hidden="false" customHeight="false" outlineLevel="0" collapsed="false">
      <c r="A440" s="180" t="s">
        <v>531</v>
      </c>
      <c r="B440" s="90" t="s">
        <v>11</v>
      </c>
      <c r="C440" s="95" t="n">
        <v>842.146195432498</v>
      </c>
      <c r="D440" s="92" t="str">
        <f aca="false">IF($B440="N/A","N/A",IF(C440&gt;10,"No",IF(C440&lt;-10,"No","Yes")))</f>
        <v>N/A</v>
      </c>
      <c r="E440" s="95" t="n">
        <v>917.45495423355</v>
      </c>
      <c r="F440" s="92" t="str">
        <f aca="false">IF($B440="N/A","N/A",IF(E440&gt;10,"No",IF(E440&lt;-10,"No","Yes")))</f>
        <v>N/A</v>
      </c>
      <c r="G440" s="95" t="n">
        <v>906.72357813</v>
      </c>
      <c r="H440" s="92" t="str">
        <f aca="false">IF($B440="N/A","N/A",IF(G440&gt;10,"No",IF(G440&lt;-10,"No","Yes")))</f>
        <v>N/A</v>
      </c>
      <c r="I440" s="93" t="n">
        <v>8.942</v>
      </c>
      <c r="J440" s="93" t="n">
        <v>-1.17</v>
      </c>
      <c r="K440" s="94" t="s">
        <v>275</v>
      </c>
      <c r="L440" s="24" t="str">
        <f aca="false">IF(J440=". ","N/A",IF(J440="N/A","N/A",IF(J440&gt;15,"No",IF(J440&lt;-15,"No","Yes"))))</f>
        <v>Yes</v>
      </c>
    </row>
    <row r="441" customFormat="false" ht="12.5" hidden="false" customHeight="false" outlineLevel="0" collapsed="false">
      <c r="A441" s="180" t="s">
        <v>532</v>
      </c>
      <c r="B441" s="90" t="s">
        <v>11</v>
      </c>
      <c r="C441" s="95" t="n">
        <v>1396.16569238511</v>
      </c>
      <c r="D441" s="92" t="str">
        <f aca="false">IF($B441="N/A","N/A",IF(C441&gt;10,"No",IF(C441&lt;-10,"No","Yes")))</f>
        <v>N/A</v>
      </c>
      <c r="E441" s="95" t="n">
        <v>1367.08828635809</v>
      </c>
      <c r="F441" s="92" t="str">
        <f aca="false">IF($B441="N/A","N/A",IF(E441&gt;10,"No",IF(E441&lt;-10,"No","Yes")))</f>
        <v>N/A</v>
      </c>
      <c r="G441" s="95" t="n">
        <v>1457.821944</v>
      </c>
      <c r="H441" s="92" t="str">
        <f aca="false">IF($B441="N/A","N/A",IF(G441&gt;10,"No",IF(G441&lt;-10,"No","Yes")))</f>
        <v>N/A</v>
      </c>
      <c r="I441" s="93" t="n">
        <v>-2.08</v>
      </c>
      <c r="J441" s="93" t="n">
        <v>6.637</v>
      </c>
      <c r="K441" s="94" t="s">
        <v>275</v>
      </c>
      <c r="L441" s="24" t="str">
        <f aca="false">IF(J441=". ","N/A",IF(J441="N/A","N/A",IF(J441&gt;15,"No",IF(J441&lt;-15,"No","Yes"))))</f>
        <v>Yes</v>
      </c>
    </row>
    <row r="442" customFormat="false" ht="12.5" hidden="false" customHeight="false" outlineLevel="0" collapsed="false">
      <c r="A442" s="180" t="s">
        <v>655</v>
      </c>
      <c r="B442" s="90" t="s">
        <v>11</v>
      </c>
      <c r="C442" s="95" t="n">
        <v>503.973551815766</v>
      </c>
      <c r="D442" s="92" t="str">
        <f aca="false">IF($B442="N/A","N/A",IF(C442&gt;10,"No",IF(C442&lt;-10,"No","Yes")))</f>
        <v>N/A</v>
      </c>
      <c r="E442" s="95" t="n">
        <v>579.524995063657</v>
      </c>
      <c r="F442" s="92" t="str">
        <f aca="false">IF($B442="N/A","N/A",IF(E442&gt;10,"No",IF(E442&lt;-10,"No","Yes")))</f>
        <v>N/A</v>
      </c>
      <c r="G442" s="95" t="n">
        <v>664.22111769</v>
      </c>
      <c r="H442" s="92" t="str">
        <f aca="false">IF($B442="N/A","N/A",IF(G442&gt;10,"No",IF(G442&lt;-10,"No","Yes")))</f>
        <v>N/A</v>
      </c>
      <c r="I442" s="93" t="n">
        <v>14.99</v>
      </c>
      <c r="J442" s="93" t="n">
        <v>14.61</v>
      </c>
      <c r="K442" s="94" t="s">
        <v>275</v>
      </c>
      <c r="L442" s="24" t="str">
        <f aca="false">IF(J442=". ","N/A",IF(J442="N/A","N/A",IF(J442&gt;15,"No",IF(J442&lt;-15,"No","Yes"))))</f>
        <v>Yes</v>
      </c>
    </row>
    <row r="443" customFormat="false" ht="12.5" hidden="false" customHeight="false" outlineLevel="0" collapsed="false">
      <c r="A443" s="180" t="s">
        <v>529</v>
      </c>
      <c r="B443" s="90" t="s">
        <v>11</v>
      </c>
      <c r="C443" s="95" t="n">
        <v>3922.585</v>
      </c>
      <c r="D443" s="92" t="str">
        <f aca="false">IF($B443="N/A","N/A",IF(C443&gt;10,"No",IF(C443&lt;-10,"No","Yes")))</f>
        <v>N/A</v>
      </c>
      <c r="E443" s="95" t="n">
        <v>2757.18896551724</v>
      </c>
      <c r="F443" s="92" t="str">
        <f aca="false">IF($B443="N/A","N/A",IF(E443&gt;10,"No",IF(E443&lt;-10,"No","Yes")))</f>
        <v>N/A</v>
      </c>
      <c r="G443" s="95" t="n">
        <v>3255.1416058</v>
      </c>
      <c r="H443" s="92" t="str">
        <f aca="false">IF($B443="N/A","N/A",IF(G443&gt;10,"No",IF(G443&lt;-10,"No","Yes")))</f>
        <v>N/A</v>
      </c>
      <c r="I443" s="93" t="n">
        <v>-29.7</v>
      </c>
      <c r="J443" s="93" t="n">
        <v>18.06</v>
      </c>
      <c r="K443" s="94" t="s">
        <v>275</v>
      </c>
      <c r="L443" s="24" t="str">
        <f aca="false">IF(J443=". ","N/A",IF(J443="N/A","N/A",IF(J443&gt;15,"No",IF(J443&lt;-15,"No","Yes"))))</f>
        <v>No</v>
      </c>
    </row>
    <row r="444" customFormat="false" ht="12.5" hidden="false" customHeight="false" outlineLevel="0" collapsed="false">
      <c r="A444" s="180" t="s">
        <v>530</v>
      </c>
      <c r="B444" s="90" t="s">
        <v>11</v>
      </c>
      <c r="C444" s="95" t="n">
        <v>1411.138063279</v>
      </c>
      <c r="D444" s="92" t="str">
        <f aca="false">IF($B444="N/A","N/A",IF(C444&gt;10,"No",IF(C444&lt;-10,"No","Yes")))</f>
        <v>N/A</v>
      </c>
      <c r="E444" s="95" t="n">
        <v>1691.89779079052</v>
      </c>
      <c r="F444" s="92" t="str">
        <f aca="false">IF($B444="N/A","N/A",IF(E444&gt;10,"No",IF(E444&lt;-10,"No","Yes")))</f>
        <v>N/A</v>
      </c>
      <c r="G444" s="95" t="n">
        <v>1813.2552652</v>
      </c>
      <c r="H444" s="92" t="str">
        <f aca="false">IF($B444="N/A","N/A",IF(G444&gt;10,"No",IF(G444&lt;-10,"No","Yes")))</f>
        <v>N/A</v>
      </c>
      <c r="I444" s="93" t="n">
        <v>19.9</v>
      </c>
      <c r="J444" s="93" t="n">
        <v>7.173</v>
      </c>
      <c r="K444" s="94" t="s">
        <v>275</v>
      </c>
      <c r="L444" s="24" t="str">
        <f aca="false">IF(J444=". ","N/A",IF(J444="N/A","N/A",IF(J444&gt;15,"No",IF(J444&lt;-15,"No","Yes"))))</f>
        <v>Yes</v>
      </c>
    </row>
    <row r="445" customFormat="false" ht="12.5" hidden="false" customHeight="false" outlineLevel="0" collapsed="false">
      <c r="A445" s="180" t="s">
        <v>531</v>
      </c>
      <c r="B445" s="90" t="s">
        <v>11</v>
      </c>
      <c r="C445" s="95" t="n">
        <v>544.830209175424</v>
      </c>
      <c r="D445" s="92" t="str">
        <f aca="false">IF($B445="N/A","N/A",IF(C445&gt;10,"No",IF(C445&lt;-10,"No","Yes")))</f>
        <v>N/A</v>
      </c>
      <c r="E445" s="95" t="n">
        <v>630.19112266394</v>
      </c>
      <c r="F445" s="92" t="str">
        <f aca="false">IF($B445="N/A","N/A",IF(E445&gt;10,"No",IF(E445&lt;-10,"No","Yes")))</f>
        <v>N/A</v>
      </c>
      <c r="G445" s="95" t="n">
        <v>726.64495981</v>
      </c>
      <c r="H445" s="92" t="str">
        <f aca="false">IF($B445="N/A","N/A",IF(G445&gt;10,"No",IF(G445&lt;-10,"No","Yes")))</f>
        <v>N/A</v>
      </c>
      <c r="I445" s="93" t="n">
        <v>15.67</v>
      </c>
      <c r="J445" s="93" t="n">
        <v>15.31</v>
      </c>
      <c r="K445" s="94" t="s">
        <v>275</v>
      </c>
      <c r="L445" s="24" t="str">
        <f aca="false">IF(J445=". ","N/A",IF(J445="N/A","N/A",IF(J445&gt;15,"No",IF(J445&lt;-15,"No","Yes"))))</f>
        <v>No</v>
      </c>
    </row>
    <row r="446" customFormat="false" ht="12.5" hidden="false" customHeight="false" outlineLevel="0" collapsed="false">
      <c r="A446" s="180" t="s">
        <v>532</v>
      </c>
      <c r="B446" s="90" t="s">
        <v>11</v>
      </c>
      <c r="C446" s="95" t="n">
        <v>42.9416592466416</v>
      </c>
      <c r="D446" s="92" t="str">
        <f aca="false">IF($B446="N/A","N/A",IF(C446&gt;10,"No",IF(C446&lt;-10,"No","Yes")))</f>
        <v>N/A</v>
      </c>
      <c r="E446" s="95" t="n">
        <v>60.5232167263861</v>
      </c>
      <c r="F446" s="92" t="str">
        <f aca="false">IF($B446="N/A","N/A",IF(E446&gt;10,"No",IF(E446&lt;-10,"No","Yes")))</f>
        <v>N/A</v>
      </c>
      <c r="G446" s="95" t="n">
        <v>79.68402306</v>
      </c>
      <c r="H446" s="92" t="str">
        <f aca="false">IF($B446="N/A","N/A",IF(G446&gt;10,"No",IF(G446&lt;-10,"No","Yes")))</f>
        <v>N/A</v>
      </c>
      <c r="I446" s="93" t="n">
        <v>40.94</v>
      </c>
      <c r="J446" s="93" t="n">
        <v>31.66</v>
      </c>
      <c r="K446" s="94" t="s">
        <v>275</v>
      </c>
      <c r="L446" s="24" t="str">
        <f aca="false">IF(J446=". ","N/A",IF(J446="N/A","N/A",IF(J446&gt;15,"No",IF(J446&lt;-15,"No","Yes"))))</f>
        <v>No</v>
      </c>
    </row>
    <row r="447" customFormat="false" ht="12.5" hidden="false" customHeight="false" outlineLevel="0" collapsed="false">
      <c r="A447" s="180" t="s">
        <v>656</v>
      </c>
      <c r="B447" s="90" t="s">
        <v>11</v>
      </c>
      <c r="C447" s="95" t="n">
        <v>418.226448184233</v>
      </c>
      <c r="D447" s="92" t="str">
        <f aca="false">IF($B447="N/A","N/A",IF(C447&gt;10,"No",IF(C447&lt;-10,"No","Yes")))</f>
        <v>N/A</v>
      </c>
      <c r="E447" s="95" t="n">
        <v>469.883081651399</v>
      </c>
      <c r="F447" s="92" t="str">
        <f aca="false">IF($B447="N/A","N/A",IF(E447&gt;10,"No",IF(E447&lt;-10,"No","Yes")))</f>
        <v>N/A</v>
      </c>
      <c r="G447" s="95" t="n">
        <v>542.99151711</v>
      </c>
      <c r="H447" s="92" t="str">
        <f aca="false">IF($B447="N/A","N/A",IF(G447&gt;10,"No",IF(G447&lt;-10,"No","Yes")))</f>
        <v>N/A</v>
      </c>
      <c r="I447" s="93" t="n">
        <v>12.35</v>
      </c>
      <c r="J447" s="93" t="n">
        <v>15.56</v>
      </c>
      <c r="K447" s="94" t="s">
        <v>275</v>
      </c>
      <c r="L447" s="24" t="str">
        <f aca="false">IF(J447=". ","N/A",IF(J447="N/A","N/A",IF(J447&gt;15,"No",IF(J447&lt;-15,"No","Yes"))))</f>
        <v>No</v>
      </c>
    </row>
    <row r="448" customFormat="false" ht="12.5" hidden="false" customHeight="false" outlineLevel="0" collapsed="false">
      <c r="A448" s="180" t="s">
        <v>529</v>
      </c>
      <c r="B448" s="90" t="s">
        <v>11</v>
      </c>
      <c r="C448" s="95" t="n">
        <v>1412.41333333333</v>
      </c>
      <c r="D448" s="92" t="str">
        <f aca="false">IF($B448="N/A","N/A",IF(C448&gt;10,"No",IF(C448&lt;-10,"No","Yes")))</f>
        <v>N/A</v>
      </c>
      <c r="E448" s="95" t="n">
        <v>1622.78206896551</v>
      </c>
      <c r="F448" s="92" t="str">
        <f aca="false">IF($B448="N/A","N/A",IF(E448&gt;10,"No",IF(E448&lt;-10,"No","Yes")))</f>
        <v>N/A</v>
      </c>
      <c r="G448" s="95" t="n">
        <v>2027.8773723</v>
      </c>
      <c r="H448" s="92" t="str">
        <f aca="false">IF($B448="N/A","N/A",IF(G448&gt;10,"No",IF(G448&lt;-10,"No","Yes")))</f>
        <v>N/A</v>
      </c>
      <c r="I448" s="93" t="n">
        <v>14.89</v>
      </c>
      <c r="J448" s="93" t="n">
        <v>24.96</v>
      </c>
      <c r="K448" s="94" t="s">
        <v>275</v>
      </c>
      <c r="L448" s="24" t="str">
        <f aca="false">IF(J448=". ","N/A",IF(J448="N/A","N/A",IF(J448&gt;15,"No",IF(J448&lt;-15,"No","Yes"))))</f>
        <v>No</v>
      </c>
    </row>
    <row r="449" customFormat="false" ht="12.5" hidden="false" customHeight="false" outlineLevel="0" collapsed="false">
      <c r="A449" s="180" t="s">
        <v>530</v>
      </c>
      <c r="B449" s="90" t="s">
        <v>11</v>
      </c>
      <c r="C449" s="95" t="n">
        <v>3287.70401314888</v>
      </c>
      <c r="D449" s="92" t="str">
        <f aca="false">IF($B449="N/A","N/A",IF(C449&gt;10,"No",IF(C449&lt;-10,"No","Yes")))</f>
        <v>N/A</v>
      </c>
      <c r="E449" s="95" t="n">
        <v>3496.92108064945</v>
      </c>
      <c r="F449" s="92" t="str">
        <f aca="false">IF($B449="N/A","N/A",IF(E449&gt;10,"No",IF(E449&lt;-10,"No","Yes")))</f>
        <v>N/A</v>
      </c>
      <c r="G449" s="95" t="n">
        <v>4185.2323014</v>
      </c>
      <c r="H449" s="92" t="str">
        <f aca="false">IF($B449="N/A","N/A",IF(G449&gt;10,"No",IF(G449&lt;-10,"No","Yes")))</f>
        <v>N/A</v>
      </c>
      <c r="I449" s="93" t="n">
        <v>6.364</v>
      </c>
      <c r="J449" s="93" t="n">
        <v>19.68</v>
      </c>
      <c r="K449" s="94" t="s">
        <v>275</v>
      </c>
      <c r="L449" s="24" t="str">
        <f aca="false">IF(J449=". ","N/A",IF(J449="N/A","N/A",IF(J449&gt;15,"No",IF(J449&lt;-15,"No","Yes"))))</f>
        <v>No</v>
      </c>
    </row>
    <row r="450" customFormat="false" ht="12.5" hidden="false" customHeight="false" outlineLevel="0" collapsed="false">
      <c r="A450" s="180" t="s">
        <v>531</v>
      </c>
      <c r="B450" s="90" t="s">
        <v>11</v>
      </c>
      <c r="C450" s="95" t="n">
        <v>144.572706143896</v>
      </c>
      <c r="D450" s="92" t="str">
        <f aca="false">IF($B450="N/A","N/A",IF(C450&gt;10,"No",IF(C450&lt;-10,"No","Yes")))</f>
        <v>N/A</v>
      </c>
      <c r="E450" s="95" t="n">
        <v>188.990760474542</v>
      </c>
      <c r="F450" s="92" t="str">
        <f aca="false">IF($B450="N/A","N/A",IF(E450&gt;10,"No",IF(E450&lt;-10,"No","Yes")))</f>
        <v>N/A</v>
      </c>
      <c r="G450" s="95" t="n">
        <v>192.41917909</v>
      </c>
      <c r="H450" s="92" t="str">
        <f aca="false">IF($B450="N/A","N/A",IF(G450&gt;10,"No",IF(G450&lt;-10,"No","Yes")))</f>
        <v>N/A</v>
      </c>
      <c r="I450" s="93" t="n">
        <v>30.72</v>
      </c>
      <c r="J450" s="93" t="n">
        <v>1.814</v>
      </c>
      <c r="K450" s="94" t="s">
        <v>275</v>
      </c>
      <c r="L450" s="24" t="str">
        <f aca="false">IF(J450=". ","N/A",IF(J450="N/A","N/A",IF(J450&gt;15,"No",IF(J450&lt;-15,"No","Yes"))))</f>
        <v>Yes</v>
      </c>
    </row>
    <row r="451" customFormat="false" ht="12.5" hidden="false" customHeight="false" outlineLevel="0" collapsed="false">
      <c r="A451" s="180" t="s">
        <v>532</v>
      </c>
      <c r="B451" s="90" t="s">
        <v>11</v>
      </c>
      <c r="C451" s="95" t="n">
        <v>422.796600983314</v>
      </c>
      <c r="D451" s="92" t="str">
        <f aca="false">IF($B451="N/A","N/A",IF(C451&gt;10,"No",IF(C451&lt;-10,"No","Yes")))</f>
        <v>N/A</v>
      </c>
      <c r="E451" s="95" t="n">
        <v>441.064681762772</v>
      </c>
      <c r="F451" s="92" t="str">
        <f aca="false">IF($B451="N/A","N/A",IF(E451&gt;10,"No",IF(E451&lt;-10,"No","Yes")))</f>
        <v>N/A</v>
      </c>
      <c r="G451" s="95" t="n">
        <v>500.56519664</v>
      </c>
      <c r="H451" s="92" t="str">
        <f aca="false">IF($B451="N/A","N/A",IF(G451&gt;10,"No",IF(G451&lt;-10,"No","Yes")))</f>
        <v>N/A</v>
      </c>
      <c r="I451" s="93" t="n">
        <v>4.321</v>
      </c>
      <c r="J451" s="93" t="n">
        <v>13.49</v>
      </c>
      <c r="K451" s="94" t="s">
        <v>275</v>
      </c>
      <c r="L451" s="24" t="str">
        <f aca="false">IF(J451=". ","N/A",IF(J451="N/A","N/A",IF(J451&gt;15,"No",IF(J451&lt;-15,"No","Yes"))))</f>
        <v>Yes</v>
      </c>
    </row>
    <row r="452" customFormat="false" ht="12.5" hidden="false" customHeight="false" outlineLevel="0" collapsed="false">
      <c r="A452" s="180" t="s">
        <v>657</v>
      </c>
      <c r="B452" s="90" t="s">
        <v>11</v>
      </c>
      <c r="C452" s="95" t="n">
        <v>2748.04843224092</v>
      </c>
      <c r="D452" s="92" t="str">
        <f aca="false">IF($B452="N/A","N/A",IF(C452&gt;10,"No",IF(C452&lt;-10,"No","Yes")))</f>
        <v>N/A</v>
      </c>
      <c r="E452" s="95" t="n">
        <v>2965.39749147944</v>
      </c>
      <c r="F452" s="92" t="str">
        <f aca="false">IF($B452="N/A","N/A",IF(E452&gt;10,"No",IF(E452&lt;-10,"No","Yes")))</f>
        <v>N/A</v>
      </c>
      <c r="G452" s="95" t="n">
        <v>3194.8677096</v>
      </c>
      <c r="H452" s="92" t="str">
        <f aca="false">IF($B452="N/A","N/A",IF(G452&gt;10,"No",IF(G452&lt;-10,"No","Yes")))</f>
        <v>N/A</v>
      </c>
      <c r="I452" s="93" t="n">
        <v>7.909</v>
      </c>
      <c r="J452" s="93" t="n">
        <v>7.738</v>
      </c>
      <c r="K452" s="94" t="s">
        <v>275</v>
      </c>
      <c r="L452" s="24" t="str">
        <f aca="false">IF(J452=". ","N/A",IF(J452="N/A","N/A",IF(J452&gt;15,"No",IF(J452&lt;-15,"No","Yes"))))</f>
        <v>Yes</v>
      </c>
    </row>
    <row r="453" customFormat="false" ht="12.5" hidden="false" customHeight="false" outlineLevel="0" collapsed="false">
      <c r="A453" s="180" t="s">
        <v>529</v>
      </c>
      <c r="B453" s="90" t="s">
        <v>11</v>
      </c>
      <c r="C453" s="95" t="n">
        <v>8560.32333333333</v>
      </c>
      <c r="D453" s="92" t="str">
        <f aca="false">IF($B453="N/A","N/A",IF(C453&gt;10,"No",IF(C453&lt;-10,"No","Yes")))</f>
        <v>N/A</v>
      </c>
      <c r="E453" s="95" t="n">
        <v>10706.1875862068</v>
      </c>
      <c r="F453" s="92" t="str">
        <f aca="false">IF($B453="N/A","N/A",IF(E453&gt;10,"No",IF(E453&lt;-10,"No","Yes")))</f>
        <v>N/A</v>
      </c>
      <c r="G453" s="95" t="n">
        <v>12825.458394</v>
      </c>
      <c r="H453" s="92" t="str">
        <f aca="false">IF($B453="N/A","N/A",IF(G453&gt;10,"No",IF(G453&lt;-10,"No","Yes")))</f>
        <v>N/A</v>
      </c>
      <c r="I453" s="93" t="n">
        <v>25.07</v>
      </c>
      <c r="J453" s="93" t="n">
        <v>19.79</v>
      </c>
      <c r="K453" s="94" t="s">
        <v>275</v>
      </c>
      <c r="L453" s="24" t="str">
        <f aca="false">IF(J453=". ","N/A",IF(J453="N/A","N/A",IF(J453&gt;15,"No",IF(J453&lt;-15,"No","Yes"))))</f>
        <v>No</v>
      </c>
    </row>
    <row r="454" customFormat="false" ht="12.5" hidden="false" customHeight="false" outlineLevel="0" collapsed="false">
      <c r="A454" s="180" t="s">
        <v>530</v>
      </c>
      <c r="B454" s="90" t="s">
        <v>11</v>
      </c>
      <c r="C454" s="95" t="n">
        <v>14349.7985207505</v>
      </c>
      <c r="D454" s="92" t="str">
        <f aca="false">IF($B454="N/A","N/A",IF(C454&gt;10,"No",IF(C454&lt;-10,"No","Yes")))</f>
        <v>N/A</v>
      </c>
      <c r="E454" s="95" t="n">
        <v>15868.8528080915</v>
      </c>
      <c r="F454" s="92" t="str">
        <f aca="false">IF($B454="N/A","N/A",IF(E454&gt;10,"No",IF(E454&lt;-10,"No","Yes")))</f>
        <v>N/A</v>
      </c>
      <c r="G454" s="95" t="n">
        <v>16760.460289</v>
      </c>
      <c r="H454" s="92" t="str">
        <f aca="false">IF($B454="N/A","N/A",IF(G454&gt;10,"No",IF(G454&lt;-10,"No","Yes")))</f>
        <v>N/A</v>
      </c>
      <c r="I454" s="93" t="n">
        <v>10.59</v>
      </c>
      <c r="J454" s="93" t="n">
        <v>5.619</v>
      </c>
      <c r="K454" s="94" t="s">
        <v>275</v>
      </c>
      <c r="L454" s="24" t="str">
        <f aca="false">IF(J454=". ","N/A",IF(J454="N/A","N/A",IF(J454&gt;15,"No",IF(J454&lt;-15,"No","Yes"))))</f>
        <v>Yes</v>
      </c>
    </row>
    <row r="455" customFormat="false" ht="12.5" hidden="false" customHeight="false" outlineLevel="0" collapsed="false">
      <c r="A455" s="180" t="s">
        <v>531</v>
      </c>
      <c r="B455" s="90" t="s">
        <v>11</v>
      </c>
      <c r="C455" s="95" t="n">
        <v>1710.99613480194</v>
      </c>
      <c r="D455" s="92" t="str">
        <f aca="false">IF($B455="N/A","N/A",IF(C455&gt;10,"No",IF(C455&lt;-10,"No","Yes")))</f>
        <v>N/A</v>
      </c>
      <c r="E455" s="95" t="n">
        <v>1829.96891823635</v>
      </c>
      <c r="F455" s="92" t="str">
        <f aca="false">IF($B455="N/A","N/A",IF(E455&gt;10,"No",IF(E455&lt;-10,"No","Yes")))</f>
        <v>N/A</v>
      </c>
      <c r="G455" s="95" t="n">
        <v>1923.6868274</v>
      </c>
      <c r="H455" s="92" t="str">
        <f aca="false">IF($B455="N/A","N/A",IF(G455&gt;10,"No",IF(G455&lt;-10,"No","Yes")))</f>
        <v>N/A</v>
      </c>
      <c r="I455" s="93" t="n">
        <v>6.953</v>
      </c>
      <c r="J455" s="93" t="n">
        <v>5.121</v>
      </c>
      <c r="K455" s="94" t="s">
        <v>275</v>
      </c>
      <c r="L455" s="24" t="str">
        <f aca="false">IF(J455=". ","N/A",IF(J455="N/A","N/A",IF(J455&gt;15,"No",IF(J455&lt;-15,"No","Yes"))))</f>
        <v>Yes</v>
      </c>
    </row>
    <row r="456" customFormat="false" ht="12.5" hidden="false" customHeight="false" outlineLevel="0" collapsed="false">
      <c r="A456" s="180" t="s">
        <v>532</v>
      </c>
      <c r="B456" s="139" t="s">
        <v>11</v>
      </c>
      <c r="C456" s="109" t="n">
        <v>2512.27025666834</v>
      </c>
      <c r="D456" s="92" t="str">
        <f aca="false">IF($B456="N/A","N/A",IF(C456&gt;10,"No",IF(C456&lt;-10,"No","Yes")))</f>
        <v>N/A</v>
      </c>
      <c r="E456" s="109" t="n">
        <v>2581.1304717225</v>
      </c>
      <c r="F456" s="92" t="str">
        <f aca="false">IF($B456="N/A","N/A",IF(E456&gt;10,"No",IF(E456&lt;-10,"No","Yes")))</f>
        <v>N/A</v>
      </c>
      <c r="G456" s="109" t="n">
        <v>2830.3808982</v>
      </c>
      <c r="H456" s="92" t="str">
        <f aca="false">IF($B456="N/A","N/A",IF(G456&gt;10,"No",IF(G456&lt;-10,"No","Yes")))</f>
        <v>N/A</v>
      </c>
      <c r="I456" s="93" t="n">
        <v>2.741</v>
      </c>
      <c r="J456" s="93" t="n">
        <v>9.657</v>
      </c>
      <c r="K456" s="142" t="s">
        <v>275</v>
      </c>
      <c r="L456" s="24" t="str">
        <f aca="false">IF(J456=". ","N/A",IF(J456="N/A","N/A",IF(J456&gt;15,"No",IF(J456&lt;-15,"No","Yes"))))</f>
        <v>Yes</v>
      </c>
    </row>
    <row r="457" customFormat="false" ht="12.5" hidden="false" customHeight="false" outlineLevel="0" collapsed="false">
      <c r="A457" s="159" t="s">
        <v>658</v>
      </c>
      <c r="B457" s="146"/>
      <c r="C457" s="145"/>
      <c r="D457" s="146"/>
      <c r="E457" s="145"/>
      <c r="F457" s="146"/>
      <c r="G457" s="145"/>
      <c r="H457" s="146"/>
      <c r="I457" s="147"/>
      <c r="J457" s="147"/>
      <c r="K457" s="146"/>
      <c r="L457" s="97"/>
    </row>
    <row r="458" customFormat="false" ht="12.5" hidden="false" customHeight="false" outlineLevel="0" collapsed="false">
      <c r="A458" s="180" t="s">
        <v>659</v>
      </c>
      <c r="B458" s="198" t="s">
        <v>11</v>
      </c>
      <c r="C458" s="206" t="n">
        <v>10.8122232063773</v>
      </c>
      <c r="D458" s="92" t="str">
        <f aca="false">IF($B458="N/A","N/A",IF(C458&gt;10,"No",IF(C458&lt;-10,"No","Yes")))</f>
        <v>N/A</v>
      </c>
      <c r="E458" s="206" t="n">
        <v>10.5122635921121</v>
      </c>
      <c r="F458" s="92" t="str">
        <f aca="false">IF($B458="N/A","N/A",IF(E458&gt;10,"No",IF(E458&lt;-10,"No","Yes")))</f>
        <v>N/A</v>
      </c>
      <c r="G458" s="206" t="n">
        <v>10.637282067</v>
      </c>
      <c r="H458" s="92" t="str">
        <f aca="false">IF($B458="N/A","N/A",IF(G458&gt;10,"No",IF(G458&lt;-10,"No","Yes")))</f>
        <v>N/A</v>
      </c>
      <c r="I458" s="93" t="n">
        <v>-2.77</v>
      </c>
      <c r="J458" s="93" t="n">
        <v>1.189</v>
      </c>
      <c r="K458" s="200" t="s">
        <v>275</v>
      </c>
      <c r="L458" s="24" t="str">
        <f aca="false">IF(J458=". ","N/A",IF(J458="N/A","N/A",IF(J458&gt;15,"No",IF(J458&lt;-15,"No","Yes"))))</f>
        <v>Yes</v>
      </c>
    </row>
    <row r="459" customFormat="false" ht="12.5" hidden="false" customHeight="false" outlineLevel="0" collapsed="false">
      <c r="A459" s="180" t="s">
        <v>481</v>
      </c>
      <c r="B459" s="90" t="s">
        <v>11</v>
      </c>
      <c r="C459" s="98" t="n">
        <v>14.1666666666666</v>
      </c>
      <c r="D459" s="92" t="str">
        <f aca="false">IF($B459="N/A","N/A",IF(C459&gt;10,"No",IF(C459&lt;-10,"No","Yes")))</f>
        <v>N/A</v>
      </c>
      <c r="E459" s="98" t="n">
        <v>16</v>
      </c>
      <c r="F459" s="92" t="str">
        <f aca="false">IF($B459="N/A","N/A",IF(E459&gt;10,"No",IF(E459&lt;-10,"No","Yes")))</f>
        <v>N/A</v>
      </c>
      <c r="G459" s="98" t="n">
        <v>13.868613139</v>
      </c>
      <c r="H459" s="92" t="str">
        <f aca="false">IF($B459="N/A","N/A",IF(G459&gt;10,"No",IF(G459&lt;-10,"No","Yes")))</f>
        <v>N/A</v>
      </c>
      <c r="I459" s="93" t="n">
        <v>12.94</v>
      </c>
      <c r="J459" s="93" t="n">
        <v>-13.3</v>
      </c>
      <c r="K459" s="94" t="s">
        <v>275</v>
      </c>
      <c r="L459" s="24" t="str">
        <f aca="false">IF(J459=". ","N/A",IF(J459="N/A","N/A",IF(J459&gt;15,"No",IF(J459&lt;-15,"No","Yes"))))</f>
        <v>Yes</v>
      </c>
    </row>
    <row r="460" customFormat="false" ht="12.5" hidden="false" customHeight="false" outlineLevel="0" collapsed="false">
      <c r="A460" s="180" t="s">
        <v>482</v>
      </c>
      <c r="B460" s="90" t="s">
        <v>11</v>
      </c>
      <c r="C460" s="98" t="n">
        <v>16.7922202438022</v>
      </c>
      <c r="D460" s="92" t="str">
        <f aca="false">IF($B460="N/A","N/A",IF(C460&gt;10,"No",IF(C460&lt;-10,"No","Yes")))</f>
        <v>N/A</v>
      </c>
      <c r="E460" s="98" t="n">
        <v>15.6774021825924</v>
      </c>
      <c r="F460" s="92" t="str">
        <f aca="false">IF($B460="N/A","N/A",IF(E460&gt;10,"No",IF(E460&lt;-10,"No","Yes")))</f>
        <v>N/A</v>
      </c>
      <c r="G460" s="98" t="n">
        <v>15.643237757</v>
      </c>
      <c r="H460" s="92" t="str">
        <f aca="false">IF($B460="N/A","N/A",IF(G460&gt;10,"No",IF(G460&lt;-10,"No","Yes")))</f>
        <v>N/A</v>
      </c>
      <c r="I460" s="93" t="n">
        <v>-6.64</v>
      </c>
      <c r="J460" s="93" t="n">
        <v>-0.218</v>
      </c>
      <c r="K460" s="94" t="s">
        <v>275</v>
      </c>
      <c r="L460" s="24" t="str">
        <f aca="false">IF(J460=". ","N/A",IF(J460="N/A","N/A",IF(J460&gt;15,"No",IF(J460&lt;-15,"No","Yes"))))</f>
        <v>Yes</v>
      </c>
    </row>
    <row r="461" customFormat="false" ht="12.5" hidden="false" customHeight="false" outlineLevel="0" collapsed="false">
      <c r="A461" s="180" t="s">
        <v>483</v>
      </c>
      <c r="B461" s="90" t="s">
        <v>11</v>
      </c>
      <c r="C461" s="98" t="n">
        <v>7.70134397736459</v>
      </c>
      <c r="D461" s="92" t="str">
        <f aca="false">IF($B461="N/A","N/A",IF(C461&gt;10,"No",IF(C461&lt;-10,"No","Yes")))</f>
        <v>N/A</v>
      </c>
      <c r="E461" s="98" t="n">
        <v>7.5295972798837</v>
      </c>
      <c r="F461" s="92" t="str">
        <f aca="false">IF($B461="N/A","N/A",IF(E461&gt;10,"No",IF(E461&lt;-10,"No","Yes")))</f>
        <v>N/A</v>
      </c>
      <c r="G461" s="98" t="n">
        <v>7.5967850788</v>
      </c>
      <c r="H461" s="92" t="str">
        <f aca="false">IF($B461="N/A","N/A",IF(G461&gt;10,"No",IF(G461&lt;-10,"No","Yes")))</f>
        <v>N/A</v>
      </c>
      <c r="I461" s="93" t="n">
        <v>-2.23</v>
      </c>
      <c r="J461" s="93" t="n">
        <v>0.8923</v>
      </c>
      <c r="K461" s="94" t="s">
        <v>275</v>
      </c>
      <c r="L461" s="24" t="str">
        <f aca="false">IF(J461=". ","N/A",IF(J461="N/A","N/A",IF(J461&gt;15,"No",IF(J461&lt;-15,"No","Yes"))))</f>
        <v>Yes</v>
      </c>
    </row>
    <row r="462" customFormat="false" ht="12.5" hidden="false" customHeight="false" outlineLevel="0" collapsed="false">
      <c r="A462" s="180" t="s">
        <v>484</v>
      </c>
      <c r="B462" s="90" t="s">
        <v>11</v>
      </c>
      <c r="C462" s="98" t="n">
        <v>18.5784522472997</v>
      </c>
      <c r="D462" s="92" t="str">
        <f aca="false">IF($B462="N/A","N/A",IF(C462&gt;10,"No",IF(C462&lt;-10,"No","Yes")))</f>
        <v>N/A</v>
      </c>
      <c r="E462" s="98" t="n">
        <v>17.8752170219053</v>
      </c>
      <c r="F462" s="92" t="str">
        <f aca="false">IF($B462="N/A","N/A",IF(E462&gt;10,"No",IF(E462&lt;-10,"No","Yes")))</f>
        <v>N/A</v>
      </c>
      <c r="G462" s="98" t="n">
        <v>18.205853193</v>
      </c>
      <c r="H462" s="92" t="str">
        <f aca="false">IF($B462="N/A","N/A",IF(G462&gt;10,"No",IF(G462&lt;-10,"No","Yes")))</f>
        <v>N/A</v>
      </c>
      <c r="I462" s="93" t="n">
        <v>-3.79</v>
      </c>
      <c r="J462" s="93" t="n">
        <v>1.85</v>
      </c>
      <c r="K462" s="94" t="s">
        <v>275</v>
      </c>
      <c r="L462" s="24" t="str">
        <f aca="false">IF(J462=". ","N/A",IF(J462="N/A","N/A",IF(J462&gt;15,"No",IF(J462&lt;-15,"No","Yes"))))</f>
        <v>Yes</v>
      </c>
    </row>
    <row r="463" customFormat="false" ht="12.5" hidden="false" customHeight="false" outlineLevel="0" collapsed="false">
      <c r="A463" s="180" t="s">
        <v>660</v>
      </c>
      <c r="B463" s="90" t="s">
        <v>11</v>
      </c>
      <c r="C463" s="98" t="n">
        <v>1.15146147032772</v>
      </c>
      <c r="D463" s="92" t="str">
        <f aca="false">IF($B463="N/A","N/A",IF(C463&gt;10,"No",IF(C463&lt;-10,"No","Yes")))</f>
        <v>N/A</v>
      </c>
      <c r="E463" s="98" t="n">
        <v>1.29375101946206</v>
      </c>
      <c r="F463" s="92" t="str">
        <f aca="false">IF($B463="N/A","N/A",IF(E463&gt;10,"No",IF(E463&lt;-10,"No","Yes")))</f>
        <v>N/A</v>
      </c>
      <c r="G463" s="98" t="n">
        <v>1.3751651818</v>
      </c>
      <c r="H463" s="92" t="str">
        <f aca="false">IF($B463="N/A","N/A",IF(G463&gt;10,"No",IF(G463&lt;-10,"No","Yes")))</f>
        <v>N/A</v>
      </c>
      <c r="I463" s="93" t="n">
        <v>12.36</v>
      </c>
      <c r="J463" s="93" t="n">
        <v>6.293</v>
      </c>
      <c r="K463" s="94" t="s">
        <v>275</v>
      </c>
      <c r="L463" s="24" t="str">
        <f aca="false">IF(J463=". ","N/A",IF(J463="N/A","N/A",IF(J463&gt;15,"No",IF(J463&lt;-15,"No","Yes"))))</f>
        <v>Yes</v>
      </c>
    </row>
    <row r="464" customFormat="false" ht="12.5" hidden="false" customHeight="false" outlineLevel="0" collapsed="false">
      <c r="A464" s="180" t="s">
        <v>481</v>
      </c>
      <c r="B464" s="90" t="s">
        <v>11</v>
      </c>
      <c r="C464" s="98" t="n">
        <v>3.83333333333333</v>
      </c>
      <c r="D464" s="92" t="str">
        <f aca="false">IF($B464="N/A","N/A",IF(C464&gt;10,"No",IF(C464&lt;-10,"No","Yes")))</f>
        <v>N/A</v>
      </c>
      <c r="E464" s="98" t="n">
        <v>2.89655172413793</v>
      </c>
      <c r="F464" s="92" t="str">
        <f aca="false">IF($B464="N/A","N/A",IF(E464&gt;10,"No",IF(E464&lt;-10,"No","Yes")))</f>
        <v>N/A</v>
      </c>
      <c r="G464" s="98" t="n">
        <v>3.503649635</v>
      </c>
      <c r="H464" s="92" t="str">
        <f aca="false">IF($B464="N/A","N/A",IF(G464&gt;10,"No",IF(G464&lt;-10,"No","Yes")))</f>
        <v>N/A</v>
      </c>
      <c r="I464" s="93" t="n">
        <v>-24.4</v>
      </c>
      <c r="J464" s="93" t="n">
        <v>20.96</v>
      </c>
      <c r="K464" s="94" t="s">
        <v>275</v>
      </c>
      <c r="L464" s="24" t="str">
        <f aca="false">IF(J464=". ","N/A",IF(J464="N/A","N/A",IF(J464&gt;15,"No",IF(J464&lt;-15,"No","Yes"))))</f>
        <v>No</v>
      </c>
    </row>
    <row r="465" customFormat="false" ht="12.5" hidden="false" customHeight="false" outlineLevel="0" collapsed="false">
      <c r="A465" s="180" t="s">
        <v>482</v>
      </c>
      <c r="B465" s="90" t="s">
        <v>11</v>
      </c>
      <c r="C465" s="98" t="n">
        <v>2.87631831255992</v>
      </c>
      <c r="D465" s="92" t="str">
        <f aca="false">IF($B465="N/A","N/A",IF(C465&gt;10,"No",IF(C465&lt;-10,"No","Yes")))</f>
        <v>N/A</v>
      </c>
      <c r="E465" s="98" t="n">
        <v>3.6066010114453</v>
      </c>
      <c r="F465" s="92" t="str">
        <f aca="false">IF($B465="N/A","N/A",IF(E465&gt;10,"No",IF(E465&lt;-10,"No","Yes")))</f>
        <v>N/A</v>
      </c>
      <c r="G465" s="98" t="n">
        <v>3.2986551637</v>
      </c>
      <c r="H465" s="92" t="str">
        <f aca="false">IF($B465="N/A","N/A",IF(G465&gt;10,"No",IF(G465&lt;-10,"No","Yes")))</f>
        <v>N/A</v>
      </c>
      <c r="I465" s="93" t="n">
        <v>25.39</v>
      </c>
      <c r="J465" s="93" t="n">
        <v>-8.54</v>
      </c>
      <c r="K465" s="94" t="s">
        <v>275</v>
      </c>
      <c r="L465" s="24" t="str">
        <f aca="false">IF(J465=". ","N/A",IF(J465="N/A","N/A",IF(J465&gt;15,"No",IF(J465&lt;-15,"No","Yes"))))</f>
        <v>Yes</v>
      </c>
    </row>
    <row r="466" customFormat="false" ht="12.5" hidden="false" customHeight="false" outlineLevel="0" collapsed="false">
      <c r="A466" s="180" t="s">
        <v>483</v>
      </c>
      <c r="B466" s="90" t="s">
        <v>11</v>
      </c>
      <c r="C466" s="98" t="n">
        <v>1.29597817299919</v>
      </c>
      <c r="D466" s="92" t="str">
        <f aca="false">IF($B466="N/A","N/A",IF(C466&gt;10,"No",IF(C466&lt;-10,"No","Yes")))</f>
        <v>N/A</v>
      </c>
      <c r="E466" s="98" t="n">
        <v>1.43274241434959</v>
      </c>
      <c r="F466" s="92" t="str">
        <f aca="false">IF($B466="N/A","N/A",IF(E466&gt;10,"No",IF(E466&lt;-10,"No","Yes")))</f>
        <v>N/A</v>
      </c>
      <c r="G466" s="98" t="n">
        <v>1.5399717774</v>
      </c>
      <c r="H466" s="92" t="str">
        <f aca="false">IF($B466="N/A","N/A",IF(G466&gt;10,"No",IF(G466&lt;-10,"No","Yes")))</f>
        <v>N/A</v>
      </c>
      <c r="I466" s="93" t="n">
        <v>10.55</v>
      </c>
      <c r="J466" s="93" t="n">
        <v>7.484</v>
      </c>
      <c r="K466" s="94" t="s">
        <v>275</v>
      </c>
      <c r="L466" s="24" t="str">
        <f aca="false">IF(J466=". ","N/A",IF(J466="N/A","N/A",IF(J466&gt;15,"No",IF(J466&lt;-15,"No","Yes"))))</f>
        <v>Yes</v>
      </c>
    </row>
    <row r="467" customFormat="false" ht="12.5" hidden="false" customHeight="false" outlineLevel="0" collapsed="false">
      <c r="A467" s="180" t="s">
        <v>484</v>
      </c>
      <c r="B467" s="90" t="s">
        <v>11</v>
      </c>
      <c r="C467" s="98" t="n">
        <v>0.158724013781889</v>
      </c>
      <c r="D467" s="92" t="str">
        <f aca="false">IF($B467="N/A","N/A",IF(C467&gt;10,"No",IF(C467&lt;-10,"No","Yes")))</f>
        <v>N/A</v>
      </c>
      <c r="E467" s="98" t="n">
        <v>0.192087473680322</v>
      </c>
      <c r="F467" s="92" t="str">
        <f aca="false">IF($B467="N/A","N/A",IF(E467&gt;10,"No",IF(E467&lt;-10,"No","Yes")))</f>
        <v>N/A</v>
      </c>
      <c r="G467" s="98" t="n">
        <v>0.2717291521</v>
      </c>
      <c r="H467" s="92" t="str">
        <f aca="false">IF($B467="N/A","N/A",IF(G467&gt;10,"No",IF(G467&lt;-10,"No","Yes")))</f>
        <v>N/A</v>
      </c>
      <c r="I467" s="93" t="n">
        <v>21.02</v>
      </c>
      <c r="J467" s="93" t="n">
        <v>41.46</v>
      </c>
      <c r="K467" s="94" t="s">
        <v>275</v>
      </c>
      <c r="L467" s="24" t="str">
        <f aca="false">IF(J467=". ","N/A",IF(J467="N/A","N/A",IF(J467&gt;15,"No",IF(J467&lt;-15,"No","Yes"))))</f>
        <v>No</v>
      </c>
    </row>
    <row r="468" customFormat="false" ht="12.5" hidden="false" customHeight="false" outlineLevel="0" collapsed="false">
      <c r="A468" s="180" t="s">
        <v>661</v>
      </c>
      <c r="B468" s="90" t="s">
        <v>11</v>
      </c>
      <c r="C468" s="98" t="n">
        <v>4.76923076923077</v>
      </c>
      <c r="D468" s="92" t="str">
        <f aca="false">IF($B468="N/A","N/A",IF(C468&gt;10,"No",IF(C468&lt;-10,"No","Yes")))</f>
        <v>N/A</v>
      </c>
      <c r="E468" s="98" t="n">
        <v>5.04313205043132</v>
      </c>
      <c r="F468" s="92" t="str">
        <f aca="false">IF($B468="N/A","N/A",IF(E468&gt;10,"No",IF(E468&lt;-10,"No","Yes")))</f>
        <v>N/A</v>
      </c>
      <c r="G468" s="98" t="n">
        <v>5.0216986981</v>
      </c>
      <c r="H468" s="92" t="str">
        <f aca="false">IF($B468="N/A","N/A",IF(G468&gt;10,"No",IF(G468&lt;-10,"No","Yes")))</f>
        <v>N/A</v>
      </c>
      <c r="I468" s="93" t="n">
        <v>5.743</v>
      </c>
      <c r="J468" s="93" t="n">
        <v>-0.425</v>
      </c>
      <c r="K468" s="94" t="s">
        <v>275</v>
      </c>
      <c r="L468" s="24" t="str">
        <f aca="false">IF(J468=". ","N/A",IF(J468="N/A","N/A",IF(J468&gt;15,"No",IF(J468&lt;-15,"No","Yes"))))</f>
        <v>Yes</v>
      </c>
    </row>
    <row r="469" customFormat="false" ht="12.5" hidden="false" customHeight="false" outlineLevel="0" collapsed="false">
      <c r="A469" s="180" t="s">
        <v>662</v>
      </c>
      <c r="B469" s="90" t="s">
        <v>11</v>
      </c>
      <c r="C469" s="98" t="n">
        <v>54.0265721877768</v>
      </c>
      <c r="D469" s="92" t="str">
        <f aca="false">IF($B469="N/A","N/A",IF(C469&gt;10,"No",IF(C469&lt;-10,"No","Yes")))</f>
        <v>N/A</v>
      </c>
      <c r="E469" s="98" t="n">
        <v>55.4046513225105</v>
      </c>
      <c r="F469" s="92" t="str">
        <f aca="false">IF($B469="N/A","N/A",IF(E469&gt;10,"No",IF(E469&lt;-10,"No","Yes")))</f>
        <v>N/A</v>
      </c>
      <c r="G469" s="98" t="n">
        <v>55.092714949</v>
      </c>
      <c r="H469" s="92" t="str">
        <f aca="false">IF($B469="N/A","N/A",IF(G469&gt;10,"No",IF(G469&lt;-10,"No","Yes")))</f>
        <v>N/A</v>
      </c>
      <c r="I469" s="93" t="n">
        <v>2.551</v>
      </c>
      <c r="J469" s="93" t="n">
        <v>-0.563</v>
      </c>
      <c r="K469" s="94" t="s">
        <v>275</v>
      </c>
      <c r="L469" s="24" t="str">
        <f aca="false">IF(J469=". ","N/A",IF(J469="N/A","N/A",IF(J469&gt;15,"No",IF(J469&lt;-15,"No","Yes"))))</f>
        <v>Yes</v>
      </c>
    </row>
    <row r="470" customFormat="false" ht="12.5" hidden="false" customHeight="false" outlineLevel="0" collapsed="false">
      <c r="A470" s="180" t="s">
        <v>481</v>
      </c>
      <c r="B470" s="90" t="s">
        <v>11</v>
      </c>
      <c r="C470" s="98" t="n">
        <v>77.3333333333333</v>
      </c>
      <c r="D470" s="92" t="str">
        <f aca="false">IF($B470="N/A","N/A",IF(C470&gt;10,"No",IF(C470&lt;-10,"No","Yes")))</f>
        <v>N/A</v>
      </c>
      <c r="E470" s="98" t="n">
        <v>78.0689655172413</v>
      </c>
      <c r="F470" s="92" t="str">
        <f aca="false">IF($B470="N/A","N/A",IF(E470&gt;10,"No",IF(E470&lt;-10,"No","Yes")))</f>
        <v>N/A</v>
      </c>
      <c r="G470" s="98" t="n">
        <v>79.270072993</v>
      </c>
      <c r="H470" s="92" t="str">
        <f aca="false">IF($B470="N/A","N/A",IF(G470&gt;10,"No",IF(G470&lt;-10,"No","Yes")))</f>
        <v>N/A</v>
      </c>
      <c r="I470" s="93" t="n">
        <v>0.9512</v>
      </c>
      <c r="J470" s="93" t="n">
        <v>1.539</v>
      </c>
      <c r="K470" s="94" t="s">
        <v>275</v>
      </c>
      <c r="L470" s="24" t="str">
        <f aca="false">IF(J470=". ","N/A",IF(J470="N/A","N/A",IF(J470&gt;15,"No",IF(J470&lt;-15,"No","Yes"))))</f>
        <v>Yes</v>
      </c>
    </row>
    <row r="471" customFormat="false" ht="12.5" hidden="false" customHeight="false" outlineLevel="0" collapsed="false">
      <c r="A471" s="180" t="s">
        <v>482</v>
      </c>
      <c r="B471" s="90" t="s">
        <v>11</v>
      </c>
      <c r="C471" s="98" t="n">
        <v>83.3310505410217</v>
      </c>
      <c r="D471" s="92" t="str">
        <f aca="false">IF($B471="N/A","N/A",IF(C471&gt;10,"No",IF(C471&lt;-10,"No","Yes")))</f>
        <v>N/A</v>
      </c>
      <c r="E471" s="98" t="n">
        <v>82.8586638275219</v>
      </c>
      <c r="F471" s="92" t="str">
        <f aca="false">IF($B471="N/A","N/A",IF(E471&gt;10,"No",IF(E471&lt;-10,"No","Yes")))</f>
        <v>N/A</v>
      </c>
      <c r="G471" s="98" t="n">
        <v>82.263384928</v>
      </c>
      <c r="H471" s="92" t="str">
        <f aca="false">IF($B471="N/A","N/A",IF(G471&gt;10,"No",IF(G471&lt;-10,"No","Yes")))</f>
        <v>N/A</v>
      </c>
      <c r="I471" s="93" t="n">
        <v>-0.567</v>
      </c>
      <c r="J471" s="93" t="n">
        <v>-0.718</v>
      </c>
      <c r="K471" s="94" t="s">
        <v>275</v>
      </c>
      <c r="L471" s="24" t="str">
        <f aca="false">IF(J471=". ","N/A",IF(J471="N/A","N/A",IF(J471&gt;15,"No",IF(J471&lt;-15,"No","Yes"))))</f>
        <v>Yes</v>
      </c>
    </row>
    <row r="472" customFormat="false" ht="12.5" hidden="false" customHeight="false" outlineLevel="0" collapsed="false">
      <c r="A472" s="180" t="s">
        <v>483</v>
      </c>
      <c r="B472" s="90" t="s">
        <v>11</v>
      </c>
      <c r="C472" s="98" t="n">
        <v>47.5090945836701</v>
      </c>
      <c r="D472" s="92" t="str">
        <f aca="false">IF($B472="N/A","N/A",IF(C472&gt;10,"No",IF(C472&lt;-10,"No","Yes")))</f>
        <v>N/A</v>
      </c>
      <c r="E472" s="98" t="n">
        <v>49.3649366168553</v>
      </c>
      <c r="F472" s="92" t="str">
        <f aca="false">IF($B472="N/A","N/A",IF(E472&gt;10,"No",IF(E472&lt;-10,"No","Yes")))</f>
        <v>N/A</v>
      </c>
      <c r="G472" s="98" t="n">
        <v>48.540401252</v>
      </c>
      <c r="H472" s="92" t="str">
        <f aca="false">IF($B472="N/A","N/A",IF(G472&gt;10,"No",IF(G472&lt;-10,"No","Yes")))</f>
        <v>N/A</v>
      </c>
      <c r="I472" s="93" t="n">
        <v>3.906</v>
      </c>
      <c r="J472" s="93" t="n">
        <v>-1.67</v>
      </c>
      <c r="K472" s="94" t="s">
        <v>275</v>
      </c>
      <c r="L472" s="24" t="str">
        <f aca="false">IF(J472=". ","N/A",IF(J472="N/A","N/A",IF(J472&gt;15,"No",IF(J472&lt;-15,"No","Yes"))))</f>
        <v>Yes</v>
      </c>
    </row>
    <row r="473" customFormat="false" ht="12.5" hidden="false" customHeight="false" outlineLevel="0" collapsed="false">
      <c r="A473" s="180" t="s">
        <v>484</v>
      </c>
      <c r="B473" s="90" t="s">
        <v>11</v>
      </c>
      <c r="C473" s="98" t="n">
        <v>65.177499903217</v>
      </c>
      <c r="D473" s="92" t="str">
        <f aca="false">IF($B473="N/A","N/A",IF(C473&gt;10,"No",IF(C473&lt;-10,"No","Yes")))</f>
        <v>N/A</v>
      </c>
      <c r="E473" s="98" t="n">
        <v>65.2875771120387</v>
      </c>
      <c r="F473" s="92" t="str">
        <f aca="false">IF($B473="N/A","N/A",IF(E473&gt;10,"No",IF(E473&lt;-10,"No","Yes")))</f>
        <v>N/A</v>
      </c>
      <c r="G473" s="98" t="n">
        <v>66.228472809</v>
      </c>
      <c r="H473" s="92" t="str">
        <f aca="false">IF($B473="N/A","N/A",IF(G473&gt;10,"No",IF(G473&lt;-10,"No","Yes")))</f>
        <v>N/A</v>
      </c>
      <c r="I473" s="93" t="n">
        <v>0.1689</v>
      </c>
      <c r="J473" s="93" t="n">
        <v>1.441</v>
      </c>
      <c r="K473" s="94" t="s">
        <v>275</v>
      </c>
      <c r="L473" s="24" t="str">
        <f aca="false">IF(J473=". ","N/A",IF(J473="N/A","N/A",IF(J473&gt;15,"No",IF(J473&lt;-15,"No","Yes"))))</f>
        <v>Yes</v>
      </c>
    </row>
    <row r="474" customFormat="false" ht="12.5" hidden="false" customHeight="false" outlineLevel="0" collapsed="false">
      <c r="A474" s="180" t="s">
        <v>663</v>
      </c>
      <c r="B474" s="90" t="s">
        <v>11</v>
      </c>
      <c r="C474" s="98" t="n">
        <v>83.2471213463241</v>
      </c>
      <c r="D474" s="92" t="str">
        <f aca="false">IF($B474="N/A","N/A",IF(C474&gt;10,"No",IF(C474&lt;-10,"No","Yes")))</f>
        <v>N/A</v>
      </c>
      <c r="E474" s="98" t="n">
        <v>83.7718808753208</v>
      </c>
      <c r="F474" s="92" t="str">
        <f aca="false">IF($B474="N/A","N/A",IF(E474&gt;10,"No",IF(E474&lt;-10,"No","Yes")))</f>
        <v>N/A</v>
      </c>
      <c r="G474" s="98" t="n">
        <v>84.218423633</v>
      </c>
      <c r="H474" s="92" t="str">
        <f aca="false">IF($B474="N/A","N/A",IF(G474&gt;10,"No",IF(G474&lt;-10,"No","Yes")))</f>
        <v>N/A</v>
      </c>
      <c r="I474" s="93" t="n">
        <v>0.6304</v>
      </c>
      <c r="J474" s="93" t="n">
        <v>0.533</v>
      </c>
      <c r="K474" s="94" t="s">
        <v>275</v>
      </c>
      <c r="L474" s="24" t="str">
        <f aca="false">IF(J474=". ","N/A",IF(J474="N/A","N/A",IF(J474&gt;15,"No",IF(J474&lt;-15,"No","Yes"))))</f>
        <v>Yes</v>
      </c>
    </row>
    <row r="475" customFormat="false" ht="12.5" hidden="false" customHeight="false" outlineLevel="0" collapsed="false">
      <c r="A475" s="180" t="s">
        <v>481</v>
      </c>
      <c r="B475" s="90" t="s">
        <v>11</v>
      </c>
      <c r="C475" s="98" t="n">
        <v>85</v>
      </c>
      <c r="D475" s="92" t="str">
        <f aca="false">IF($B475="N/A","N/A",IF(C475&gt;10,"No",IF(C475&lt;-10,"No","Yes")))</f>
        <v>N/A</v>
      </c>
      <c r="E475" s="98" t="n">
        <v>86.4827586206896</v>
      </c>
      <c r="F475" s="92" t="str">
        <f aca="false">IF($B475="N/A","N/A",IF(E475&gt;10,"No",IF(E475&lt;-10,"No","Yes")))</f>
        <v>N/A</v>
      </c>
      <c r="G475" s="98" t="n">
        <v>84.817518248</v>
      </c>
      <c r="H475" s="92" t="str">
        <f aca="false">IF($B475="N/A","N/A",IF(G475&gt;10,"No",IF(G475&lt;-10,"No","Yes")))</f>
        <v>N/A</v>
      </c>
      <c r="I475" s="93" t="n">
        <v>1.744</v>
      </c>
      <c r="J475" s="93" t="n">
        <v>-1.93</v>
      </c>
      <c r="K475" s="94" t="s">
        <v>275</v>
      </c>
      <c r="L475" s="24" t="str">
        <f aca="false">IF(J475=". ","N/A",IF(J475="N/A","N/A",IF(J475&gt;15,"No",IF(J475&lt;-15,"No","Yes"))))</f>
        <v>Yes</v>
      </c>
    </row>
    <row r="476" customFormat="false" ht="12.5" hidden="false" customHeight="false" outlineLevel="0" collapsed="false">
      <c r="A476" s="180" t="s">
        <v>482</v>
      </c>
      <c r="B476" s="90" t="s">
        <v>11</v>
      </c>
      <c r="C476" s="98" t="n">
        <v>92.7407204492535</v>
      </c>
      <c r="D476" s="92" t="str">
        <f aca="false">IF($B476="N/A","N/A",IF(C476&gt;10,"No",IF(C476&lt;-10,"No","Yes")))</f>
        <v>N/A</v>
      </c>
      <c r="E476" s="98" t="n">
        <v>91.4426404045781</v>
      </c>
      <c r="F476" s="92" t="str">
        <f aca="false">IF($B476="N/A","N/A",IF(E476&gt;10,"No",IF(E476&lt;-10,"No","Yes")))</f>
        <v>N/A</v>
      </c>
      <c r="G476" s="98" t="n">
        <v>92.032479066</v>
      </c>
      <c r="H476" s="92" t="str">
        <f aca="false">IF($B476="N/A","N/A",IF(G476&gt;10,"No",IF(G476&lt;-10,"No","Yes")))</f>
        <v>N/A</v>
      </c>
      <c r="I476" s="93" t="n">
        <v>-1.4</v>
      </c>
      <c r="J476" s="93" t="n">
        <v>0.645</v>
      </c>
      <c r="K476" s="94" t="s">
        <v>275</v>
      </c>
      <c r="L476" s="24" t="str">
        <f aca="false">IF(J476=". ","N/A",IF(J476="N/A","N/A",IF(J476&gt;15,"No",IF(J476&lt;-15,"No","Yes"))))</f>
        <v>Yes</v>
      </c>
    </row>
    <row r="477" customFormat="false" ht="12.5" hidden="false" customHeight="false" outlineLevel="0" collapsed="false">
      <c r="A477" s="180" t="s">
        <v>483</v>
      </c>
      <c r="B477" s="90" t="s">
        <v>11</v>
      </c>
      <c r="C477" s="98" t="n">
        <v>82.6381871463217</v>
      </c>
      <c r="D477" s="92" t="str">
        <f aca="false">IF($B477="N/A","N/A",IF(C477&gt;10,"No",IF(C477&lt;-10,"No","Yes")))</f>
        <v>N/A</v>
      </c>
      <c r="E477" s="98" t="n">
        <v>83.5696598622694</v>
      </c>
      <c r="F477" s="92" t="str">
        <f aca="false">IF($B477="N/A","N/A",IF(E477&gt;10,"No",IF(E477&lt;-10,"No","Yes")))</f>
        <v>N/A</v>
      </c>
      <c r="G477" s="98" t="n">
        <v>83.918031781</v>
      </c>
      <c r="H477" s="92" t="str">
        <f aca="false">IF($B477="N/A","N/A",IF(G477&gt;10,"No",IF(G477&lt;-10,"No","Yes")))</f>
        <v>N/A</v>
      </c>
      <c r="I477" s="93" t="n">
        <v>1.127</v>
      </c>
      <c r="J477" s="93" t="n">
        <v>0.4169</v>
      </c>
      <c r="K477" s="94" t="s">
        <v>275</v>
      </c>
      <c r="L477" s="24" t="str">
        <f aca="false">IF(J477=". ","N/A",IF(J477="N/A","N/A",IF(J477&gt;15,"No",IF(J477&lt;-15,"No","Yes"))))</f>
        <v>Yes</v>
      </c>
    </row>
    <row r="478" customFormat="false" ht="12.5" hidden="false" customHeight="false" outlineLevel="0" collapsed="false">
      <c r="A478" s="180" t="s">
        <v>484</v>
      </c>
      <c r="B478" s="90" t="s">
        <v>11</v>
      </c>
      <c r="C478" s="98" t="n">
        <v>82.3893771050288</v>
      </c>
      <c r="D478" s="92" t="str">
        <f aca="false">IF($B478="N/A","N/A",IF(C478&gt;10,"No",IF(C478&lt;-10,"No","Yes")))</f>
        <v>N/A</v>
      </c>
      <c r="E478" s="98" t="n">
        <v>82.1764988363931</v>
      </c>
      <c r="F478" s="92" t="str">
        <f aca="false">IF($B478="N/A","N/A",IF(E478&gt;10,"No",IF(E478&lt;-10,"No","Yes")))</f>
        <v>N/A</v>
      </c>
      <c r="G478" s="98" t="n">
        <v>82.840671244</v>
      </c>
      <c r="H478" s="92" t="str">
        <f aca="false">IF($B478="N/A","N/A",IF(G478&gt;10,"No",IF(G478&lt;-10,"No","Yes")))</f>
        <v>N/A</v>
      </c>
      <c r="I478" s="93" t="n">
        <v>-0.258</v>
      </c>
      <c r="J478" s="93" t="n">
        <v>0.8082</v>
      </c>
      <c r="K478" s="94" t="s">
        <v>275</v>
      </c>
      <c r="L478" s="24" t="str">
        <f aca="false">IF(J478=". ","N/A",IF(J478="N/A","N/A",IF(J478&gt;15,"No",IF(J478&lt;-15,"No","Yes"))))</f>
        <v>Yes</v>
      </c>
    </row>
    <row r="479" customFormat="false" ht="12.5" hidden="false" customHeight="false" outlineLevel="0" collapsed="false">
      <c r="A479" s="180" t="s">
        <v>664</v>
      </c>
      <c r="B479" s="90" t="s">
        <v>11</v>
      </c>
      <c r="C479" s="91" t="n">
        <v>4.46555255181453</v>
      </c>
      <c r="D479" s="92" t="str">
        <f aca="false">IF($B479="N/A","N/A",IF(C479&gt;10,"No",IF(C479&lt;-10,"No","Yes")))</f>
        <v>N/A</v>
      </c>
      <c r="E479" s="91" t="n">
        <v>4.42155982033483</v>
      </c>
      <c r="F479" s="92" t="str">
        <f aca="false">IF($B479="N/A","N/A",IF(E479&gt;10,"No",IF(E479&lt;-10,"No","Yes")))</f>
        <v>N/A</v>
      </c>
      <c r="G479" s="91" t="n">
        <v>4.3904784804</v>
      </c>
      <c r="H479" s="92" t="str">
        <f aca="false">IF($B479="N/A","N/A",IF(G479&gt;10,"No",IF(G479&lt;-10,"No","Yes")))</f>
        <v>N/A</v>
      </c>
      <c r="I479" s="93" t="n">
        <v>-0.985</v>
      </c>
      <c r="J479" s="93" t="n">
        <v>-0.703</v>
      </c>
      <c r="K479" s="94" t="s">
        <v>275</v>
      </c>
      <c r="L479" s="24" t="str">
        <f aca="false">IF(J479=". ","N/A",IF(J479="N/A","N/A",IF(J479&gt;15,"No",IF(J479&lt;-15,"No","Yes"))))</f>
        <v>Yes</v>
      </c>
    </row>
    <row r="480" customFormat="false" ht="12.5" hidden="false" customHeight="false" outlineLevel="0" collapsed="false">
      <c r="A480" s="180" t="s">
        <v>481</v>
      </c>
      <c r="B480" s="90" t="s">
        <v>11</v>
      </c>
      <c r="C480" s="91" t="n">
        <v>8.98823529411764</v>
      </c>
      <c r="D480" s="92" t="str">
        <f aca="false">IF($B480="N/A","N/A",IF(C480&gt;10,"No",IF(C480&lt;-10,"No","Yes")))</f>
        <v>N/A</v>
      </c>
      <c r="E480" s="91" t="n">
        <v>5.92241379310344</v>
      </c>
      <c r="F480" s="92" t="str">
        <f aca="false">IF($B480="N/A","N/A",IF(E480&gt;10,"No",IF(E480&lt;-10,"No","Yes")))</f>
        <v>N/A</v>
      </c>
      <c r="G480" s="91" t="n">
        <v>6.6105263158</v>
      </c>
      <c r="H480" s="92" t="str">
        <f aca="false">IF($B480="N/A","N/A",IF(G480&gt;10,"No",IF(G480&lt;-10,"No","Yes")))</f>
        <v>N/A</v>
      </c>
      <c r="I480" s="93" t="n">
        <v>-34.1</v>
      </c>
      <c r="J480" s="93" t="n">
        <v>11.62</v>
      </c>
      <c r="K480" s="94" t="s">
        <v>275</v>
      </c>
      <c r="L480" s="24" t="str">
        <f aca="false">IF(J480=". ","N/A",IF(J480="N/A","N/A",IF(J480&gt;15,"No",IF(J480&lt;-15,"No","Yes"))))</f>
        <v>Yes</v>
      </c>
    </row>
    <row r="481" customFormat="false" ht="12.5" hidden="false" customHeight="false" outlineLevel="0" collapsed="false">
      <c r="A481" s="180" t="s">
        <v>482</v>
      </c>
      <c r="B481" s="90" t="s">
        <v>11</v>
      </c>
      <c r="C481" s="91" t="n">
        <v>11.184339314845</v>
      </c>
      <c r="D481" s="92" t="str">
        <f aca="false">IF($B481="N/A","N/A",IF(C481&gt;10,"No",IF(C481&lt;-10,"No","Yes")))</f>
        <v>N/A</v>
      </c>
      <c r="E481" s="91" t="n">
        <v>11.0823429541595</v>
      </c>
      <c r="F481" s="92" t="str">
        <f aca="false">IF($B481="N/A","N/A",IF(E481&gt;10,"No",IF(E481&lt;-10,"No","Yes")))</f>
        <v>N/A</v>
      </c>
      <c r="G481" s="91" t="n">
        <v>11.352798054</v>
      </c>
      <c r="H481" s="92" t="str">
        <f aca="false">IF($B481="N/A","N/A",IF(G481&gt;10,"No",IF(G481&lt;-10,"No","Yes")))</f>
        <v>N/A</v>
      </c>
      <c r="I481" s="93" t="n">
        <v>-0.912</v>
      </c>
      <c r="J481" s="93" t="n">
        <v>2.44</v>
      </c>
      <c r="K481" s="94" t="s">
        <v>275</v>
      </c>
      <c r="L481" s="24" t="str">
        <f aca="false">IF(J481=". ","N/A",IF(J481="N/A","N/A",IF(J481&gt;15,"No",IF(J481&lt;-15,"No","Yes"))))</f>
        <v>Yes</v>
      </c>
    </row>
    <row r="482" customFormat="false" ht="12.5" hidden="false" customHeight="false" outlineLevel="0" collapsed="false">
      <c r="A482" s="180" t="s">
        <v>483</v>
      </c>
      <c r="B482" s="90" t="s">
        <v>11</v>
      </c>
      <c r="C482" s="91" t="n">
        <v>4.12120715105789</v>
      </c>
      <c r="D482" s="92" t="str">
        <f aca="false">IF($B482="N/A","N/A",IF(C482&gt;10,"No",IF(C482&lt;-10,"No","Yes")))</f>
        <v>N/A</v>
      </c>
      <c r="E482" s="91" t="n">
        <v>4.27683246073298</v>
      </c>
      <c r="F482" s="92" t="str">
        <f aca="false">IF($B482="N/A","N/A",IF(E482&gt;10,"No",IF(E482&lt;-10,"No","Yes")))</f>
        <v>N/A</v>
      </c>
      <c r="G482" s="91" t="n">
        <v>4.1038604426</v>
      </c>
      <c r="H482" s="92" t="str">
        <f aca="false">IF($B482="N/A","N/A",IF(G482&gt;10,"No",IF(G482&lt;-10,"No","Yes")))</f>
        <v>N/A</v>
      </c>
      <c r="I482" s="93" t="n">
        <v>3.776</v>
      </c>
      <c r="J482" s="93" t="n">
        <v>-4.04</v>
      </c>
      <c r="K482" s="94" t="s">
        <v>275</v>
      </c>
      <c r="L482" s="24" t="str">
        <f aca="false">IF(J482=". ","N/A",IF(J482="N/A","N/A",IF(J482&gt;15,"No",IF(J482&lt;-15,"No","Yes"))))</f>
        <v>Yes</v>
      </c>
    </row>
    <row r="483" customFormat="false" ht="12.5" hidden="false" customHeight="false" outlineLevel="0" collapsed="false">
      <c r="A483" s="180" t="s">
        <v>484</v>
      </c>
      <c r="B483" s="90" t="s">
        <v>11</v>
      </c>
      <c r="C483" s="91" t="n">
        <v>3.10648051677432</v>
      </c>
      <c r="D483" s="92" t="str">
        <f aca="false">IF($B483="N/A","N/A",IF(C483&gt;10,"No",IF(C483&lt;-10,"No","Yes")))</f>
        <v>N/A</v>
      </c>
      <c r="E483" s="91" t="n">
        <v>2.94688985327547</v>
      </c>
      <c r="F483" s="92" t="str">
        <f aca="false">IF($B483="N/A","N/A",IF(E483&gt;10,"No",IF(E483&lt;-10,"No","Yes")))</f>
        <v>N/A</v>
      </c>
      <c r="G483" s="91" t="n">
        <v>2.9743848326</v>
      </c>
      <c r="H483" s="92" t="str">
        <f aca="false">IF($B483="N/A","N/A",IF(G483&gt;10,"No",IF(G483&lt;-10,"No","Yes")))</f>
        <v>N/A</v>
      </c>
      <c r="I483" s="93" t="n">
        <v>-5.14</v>
      </c>
      <c r="J483" s="93" t="n">
        <v>0.933</v>
      </c>
      <c r="K483" s="94" t="s">
        <v>275</v>
      </c>
      <c r="L483" s="24" t="str">
        <f aca="false">IF(J483=". ","N/A",IF(J483="N/A","N/A",IF(J483&gt;15,"No",IF(J483&lt;-15,"No","Yes"))))</f>
        <v>Yes</v>
      </c>
    </row>
    <row r="484" customFormat="false" ht="12.5" hidden="false" customHeight="false" outlineLevel="0" collapsed="false">
      <c r="A484" s="180" t="s">
        <v>665</v>
      </c>
      <c r="B484" s="90" t="s">
        <v>11</v>
      </c>
      <c r="C484" s="91" t="n">
        <v>137.522307692307</v>
      </c>
      <c r="D484" s="92" t="str">
        <f aca="false">IF($B484="N/A","N/A",IF(C484&gt;10,"No",IF(C484&lt;-10,"No","Yes")))</f>
        <v>N/A</v>
      </c>
      <c r="E484" s="91" t="n">
        <v>142.407431984074</v>
      </c>
      <c r="F484" s="92" t="str">
        <f aca="false">IF($B484="N/A","N/A",IF(E484&gt;10,"No",IF(E484&lt;-10,"No","Yes")))</f>
        <v>N/A</v>
      </c>
      <c r="G484" s="91" t="n">
        <v>146.60260384</v>
      </c>
      <c r="H484" s="92" t="str">
        <f aca="false">IF($B484="N/A","N/A",IF(G484&gt;10,"No",IF(G484&lt;-10,"No","Yes")))</f>
        <v>N/A</v>
      </c>
      <c r="I484" s="93" t="n">
        <v>3.552</v>
      </c>
      <c r="J484" s="93" t="n">
        <v>2.946</v>
      </c>
      <c r="K484" s="94" t="s">
        <v>275</v>
      </c>
      <c r="L484" s="24" t="str">
        <f aca="false">IF(J484=". ","N/A",IF(J484="N/A","N/A",IF(J484&gt;15,"No",IF(J484&lt;-15,"No","Yes"))))</f>
        <v>Yes</v>
      </c>
    </row>
    <row r="485" customFormat="false" ht="12.5" hidden="false" customHeight="false" outlineLevel="0" collapsed="false">
      <c r="A485" s="180" t="s">
        <v>481</v>
      </c>
      <c r="B485" s="90" t="s">
        <v>11</v>
      </c>
      <c r="C485" s="91" t="n">
        <v>294.130434782608</v>
      </c>
      <c r="D485" s="92" t="str">
        <f aca="false">IF($B485="N/A","N/A",IF(C485&gt;10,"No",IF(C485&lt;-10,"No","Yes")))</f>
        <v>N/A</v>
      </c>
      <c r="E485" s="91" t="n">
        <v>256.714285714285</v>
      </c>
      <c r="F485" s="92" t="str">
        <f aca="false">IF($B485="N/A","N/A",IF(E485&gt;10,"No",IF(E485&lt;-10,"No","Yes")))</f>
        <v>N/A</v>
      </c>
      <c r="G485" s="91" t="n">
        <v>236.41666667</v>
      </c>
      <c r="H485" s="92" t="str">
        <f aca="false">IF($B485="N/A","N/A",IF(G485&gt;10,"No",IF(G485&lt;-10,"No","Yes")))</f>
        <v>N/A</v>
      </c>
      <c r="I485" s="93" t="n">
        <v>-12.7</v>
      </c>
      <c r="J485" s="93" t="n">
        <v>-7.91</v>
      </c>
      <c r="K485" s="94" t="s">
        <v>275</v>
      </c>
      <c r="L485" s="24" t="str">
        <f aca="false">IF(J485=". ","N/A",IF(J485="N/A","N/A",IF(J485&gt;15,"No",IF(J485&lt;-15,"No","Yes"))))</f>
        <v>Yes</v>
      </c>
    </row>
    <row r="486" customFormat="false" ht="12.5" hidden="false" customHeight="false" outlineLevel="0" collapsed="false">
      <c r="A486" s="180" t="s">
        <v>482</v>
      </c>
      <c r="B486" s="90" t="s">
        <v>11</v>
      </c>
      <c r="C486" s="91" t="n">
        <v>152.561904761904</v>
      </c>
      <c r="D486" s="92" t="str">
        <f aca="false">IF($B486="N/A","N/A",IF(C486&gt;10,"No",IF(C486&lt;-10,"No","Yes")))</f>
        <v>N/A</v>
      </c>
      <c r="E486" s="91" t="n">
        <v>146.90036900369</v>
      </c>
      <c r="F486" s="92" t="str">
        <f aca="false">IF($B486="N/A","N/A",IF(E486&gt;10,"No",IF(E486&lt;-10,"No","Yes")))</f>
        <v>N/A</v>
      </c>
      <c r="G486" s="91" t="n">
        <v>159.55</v>
      </c>
      <c r="H486" s="92" t="str">
        <f aca="false">IF($B486="N/A","N/A",IF(G486&gt;10,"No",IF(G486&lt;-10,"No","Yes")))</f>
        <v>N/A</v>
      </c>
      <c r="I486" s="93" t="n">
        <v>-3.71</v>
      </c>
      <c r="J486" s="93" t="n">
        <v>8.611</v>
      </c>
      <c r="K486" s="94" t="s">
        <v>275</v>
      </c>
      <c r="L486" s="24" t="str">
        <f aca="false">IF(J486=". ","N/A",IF(J486="N/A","N/A",IF(J486&gt;15,"No",IF(J486&lt;-15,"No","Yes"))))</f>
        <v>Yes</v>
      </c>
    </row>
    <row r="487" customFormat="false" ht="12.5" hidden="false" customHeight="false" outlineLevel="0" collapsed="false">
      <c r="A487" s="180" t="s">
        <v>483</v>
      </c>
      <c r="B487" s="90" t="s">
        <v>11</v>
      </c>
      <c r="C487" s="91" t="n">
        <v>132.592592592592</v>
      </c>
      <c r="D487" s="92" t="str">
        <f aca="false">IF($B487="N/A","N/A",IF(C487&gt;10,"No",IF(C487&lt;-10,"No","Yes")))</f>
        <v>N/A</v>
      </c>
      <c r="E487" s="91" t="n">
        <v>141.190885640584</v>
      </c>
      <c r="F487" s="92" t="str">
        <f aca="false">IF($B487="N/A","N/A",IF(E487&gt;10,"No",IF(E487&lt;-10,"No","Yes")))</f>
        <v>N/A</v>
      </c>
      <c r="G487" s="91" t="n">
        <v>145.30677291</v>
      </c>
      <c r="H487" s="92" t="str">
        <f aca="false">IF($B487="N/A","N/A",IF(G487&gt;10,"No",IF(G487&lt;-10,"No","Yes")))</f>
        <v>N/A</v>
      </c>
      <c r="I487" s="93" t="n">
        <v>6.485</v>
      </c>
      <c r="J487" s="93" t="n">
        <v>2.915</v>
      </c>
      <c r="K487" s="94" t="s">
        <v>275</v>
      </c>
      <c r="L487" s="24" t="str">
        <f aca="false">IF(J487=". ","N/A",IF(J487="N/A","N/A",IF(J487&gt;15,"No",IF(J487&lt;-15,"No","Yes"))))</f>
        <v>Yes</v>
      </c>
    </row>
    <row r="488" customFormat="false" ht="12.5" hidden="false" customHeight="false" outlineLevel="0" collapsed="false">
      <c r="A488" s="180" t="s">
        <v>484</v>
      </c>
      <c r="B488" s="90" t="s">
        <v>11</v>
      </c>
      <c r="C488" s="91" t="n">
        <v>96</v>
      </c>
      <c r="D488" s="92" t="str">
        <f aca="false">IF($B488="N/A","N/A",IF(C488&gt;10,"No",IF(C488&lt;-10,"No","Yes")))</f>
        <v>N/A</v>
      </c>
      <c r="E488" s="91" t="n">
        <v>100.038461538461</v>
      </c>
      <c r="F488" s="92" t="str">
        <f aca="false">IF($B488="N/A","N/A",IF(E488&gt;10,"No",IF(E488&lt;-10,"No","Yes")))</f>
        <v>N/A</v>
      </c>
      <c r="G488" s="91" t="n">
        <v>93.959459459</v>
      </c>
      <c r="H488" s="92" t="str">
        <f aca="false">IF($B488="N/A","N/A",IF(G488&gt;10,"No",IF(G488&lt;-10,"No","Yes")))</f>
        <v>N/A</v>
      </c>
      <c r="I488" s="93" t="n">
        <v>4.207</v>
      </c>
      <c r="J488" s="93" t="n">
        <v>-6.08</v>
      </c>
      <c r="K488" s="94" t="s">
        <v>275</v>
      </c>
      <c r="L488" s="24" t="str">
        <f aca="false">IF(J488=". ","N/A",IF(J488="N/A","N/A",IF(J488&gt;15,"No",IF(J488&lt;-15,"No","Yes"))))</f>
        <v>Yes</v>
      </c>
    </row>
    <row r="489" customFormat="false" ht="12.5" hidden="false" customHeight="false" outlineLevel="0" collapsed="false">
      <c r="A489" s="180" t="s">
        <v>666</v>
      </c>
      <c r="B489" s="139" t="s">
        <v>11</v>
      </c>
      <c r="C489" s="104" t="n">
        <v>7.86891054030115</v>
      </c>
      <c r="D489" s="92" t="str">
        <f aca="false">IF($B489="N/A","N/A",IF(C489&gt;10,"No",IF(C489&lt;-10,"No","Yes")))</f>
        <v>N/A</v>
      </c>
      <c r="E489" s="104" t="n">
        <v>7.91445962071718</v>
      </c>
      <c r="F489" s="92" t="str">
        <f aca="false">IF($B489="N/A","N/A",IF(E489&gt;10,"No",IF(E489&lt;-10,"No","Yes")))</f>
        <v>N/A</v>
      </c>
      <c r="G489" s="104" t="n">
        <v>8.0693976725</v>
      </c>
      <c r="H489" s="92" t="str">
        <f aca="false">IF($B489="N/A","N/A",IF(G489&gt;10,"No",IF(G489&lt;-10,"No","Yes")))</f>
        <v>N/A</v>
      </c>
      <c r="I489" s="93" t="n">
        <v>0.5788</v>
      </c>
      <c r="J489" s="93" t="n">
        <v>1.958</v>
      </c>
      <c r="K489" s="142" t="s">
        <v>275</v>
      </c>
      <c r="L489" s="24" t="str">
        <f aca="false">IF(J489=". ","N/A",IF(J489="N/A","N/A",IF(J489&gt;15,"No",IF(J489&lt;-15,"No","Yes"))))</f>
        <v>Yes</v>
      </c>
    </row>
    <row r="490" customFormat="false" ht="13" hidden="false" customHeight="false" outlineLevel="0" collapsed="false">
      <c r="A490" s="159" t="s">
        <v>667</v>
      </c>
      <c r="B490" s="146"/>
      <c r="C490" s="145"/>
      <c r="D490" s="146"/>
      <c r="E490" s="145"/>
      <c r="F490" s="146"/>
      <c r="G490" s="145"/>
      <c r="H490" s="146"/>
      <c r="I490" s="147"/>
      <c r="J490" s="147"/>
      <c r="K490" s="161"/>
      <c r="L490" s="97"/>
    </row>
    <row r="491" customFormat="false" ht="12.5" hidden="false" customHeight="false" outlineLevel="0" collapsed="false">
      <c r="A491" s="180" t="s">
        <v>668</v>
      </c>
      <c r="B491" s="198" t="s">
        <v>11</v>
      </c>
      <c r="C491" s="199" t="n">
        <v>890721</v>
      </c>
      <c r="D491" s="92" t="str">
        <f aca="false">IF($B491="N/A","N/A",IF(C491&gt;10,"No",IF(C491&lt;-10,"No","Yes")))</f>
        <v>N/A</v>
      </c>
      <c r="E491" s="199" t="n">
        <v>874728</v>
      </c>
      <c r="F491" s="92" t="str">
        <f aca="false">IF($B491="N/A","N/A",IF(E491&gt;10,"No",IF(E491&lt;-10,"No","Yes")))</f>
        <v>N/A</v>
      </c>
      <c r="G491" s="199" t="n">
        <v>910188</v>
      </c>
      <c r="H491" s="92" t="str">
        <f aca="false">IF($B491="N/A","N/A",IF(G491&gt;10,"No",IF(G491&lt;-10,"No","Yes")))</f>
        <v>N/A</v>
      </c>
      <c r="I491" s="93" t="n">
        <v>-1.8</v>
      </c>
      <c r="J491" s="93" t="n">
        <v>4.054</v>
      </c>
      <c r="K491" s="200" t="s">
        <v>275</v>
      </c>
      <c r="L491" s="24" t="str">
        <f aca="false">IF(J491=". ","N/A",IF(J491="N/A","N/A",IF(J491&gt;15,"No",IF(J491&lt;-15,"No","Yes"))))</f>
        <v>Yes</v>
      </c>
    </row>
    <row r="492" customFormat="false" ht="12.5" hidden="false" customHeight="false" outlineLevel="0" collapsed="false">
      <c r="A492" s="180" t="s">
        <v>669</v>
      </c>
      <c r="B492" s="90" t="s">
        <v>11</v>
      </c>
      <c r="C492" s="91" t="n">
        <v>3033</v>
      </c>
      <c r="D492" s="92" t="str">
        <f aca="false">IF($B492="N/A","N/A",IF(C492&gt;10,"No",IF(C492&lt;-10,"No","Yes")))</f>
        <v>N/A</v>
      </c>
      <c r="E492" s="91" t="n">
        <v>2961</v>
      </c>
      <c r="F492" s="92" t="str">
        <f aca="false">IF($B492="N/A","N/A",IF(E492&gt;10,"No",IF(E492&lt;-10,"No","Yes")))</f>
        <v>N/A</v>
      </c>
      <c r="G492" s="91" t="n">
        <v>2825</v>
      </c>
      <c r="H492" s="92" t="str">
        <f aca="false">IF($B492="N/A","N/A",IF(G492&gt;10,"No",IF(G492&lt;-10,"No","Yes")))</f>
        <v>N/A</v>
      </c>
      <c r="I492" s="93" t="n">
        <v>-2.37</v>
      </c>
      <c r="J492" s="93" t="n">
        <v>-4.59</v>
      </c>
      <c r="K492" s="94" t="s">
        <v>275</v>
      </c>
      <c r="L492" s="24" t="str">
        <f aca="false">IF(J492=". ","N/A",IF(J492="N/A","N/A",IF(J492&gt;15,"No",IF(J492&lt;-15,"No","Yes"))))</f>
        <v>Yes</v>
      </c>
    </row>
    <row r="493" customFormat="false" ht="12.5" hidden="false" customHeight="false" outlineLevel="0" collapsed="false">
      <c r="A493" s="180" t="s">
        <v>670</v>
      </c>
      <c r="B493" s="90" t="s">
        <v>11</v>
      </c>
      <c r="C493" s="95" t="n">
        <v>293.676557863501</v>
      </c>
      <c r="D493" s="92" t="str">
        <f aca="false">IF($B493="N/A","N/A",IF(C493&gt;10,"No",IF(C493&lt;-10,"No","Yes")))</f>
        <v>N/A</v>
      </c>
      <c r="E493" s="95" t="n">
        <v>295.41641337386</v>
      </c>
      <c r="F493" s="92" t="str">
        <f aca="false">IF($B493="N/A","N/A",IF(E493&gt;10,"No",IF(E493&lt;-10,"No","Yes")))</f>
        <v>N/A</v>
      </c>
      <c r="G493" s="95" t="n">
        <v>322.19044248</v>
      </c>
      <c r="H493" s="92" t="str">
        <f aca="false">IF($B493="N/A","N/A",IF(G493&gt;10,"No",IF(G493&lt;-10,"No","Yes")))</f>
        <v>N/A</v>
      </c>
      <c r="I493" s="93" t="n">
        <v>0.5924</v>
      </c>
      <c r="J493" s="93" t="n">
        <v>9.063</v>
      </c>
      <c r="K493" s="94" t="s">
        <v>275</v>
      </c>
      <c r="L493" s="24" t="str">
        <f aca="false">IF(J493=". ","N/A",IF(J493="N/A","N/A",IF(J493&gt;15,"No",IF(J493&lt;-15,"No","Yes"))))</f>
        <v>Yes</v>
      </c>
    </row>
    <row r="494" customFormat="false" ht="12.5" hidden="false" customHeight="false" outlineLevel="0" collapsed="false">
      <c r="A494" s="180" t="s">
        <v>671</v>
      </c>
      <c r="B494" s="90" t="s">
        <v>11</v>
      </c>
      <c r="C494" s="95" t="n">
        <v>110894</v>
      </c>
      <c r="D494" s="92" t="str">
        <f aca="false">IF($B494="N/A","N/A",IF(C494&gt;10,"No",IF(C494&lt;-10,"No","Yes")))</f>
        <v>N/A</v>
      </c>
      <c r="E494" s="95" t="n">
        <v>110192</v>
      </c>
      <c r="F494" s="92" t="str">
        <f aca="false">IF($B494="N/A","N/A",IF(E494&gt;10,"No",IF(E494&lt;-10,"No","Yes")))</f>
        <v>N/A</v>
      </c>
      <c r="G494" s="95" t="n">
        <v>74822</v>
      </c>
      <c r="H494" s="92" t="str">
        <f aca="false">IF($B494="N/A","N/A",IF(G494&gt;10,"No",IF(G494&lt;-10,"No","Yes")))</f>
        <v>N/A</v>
      </c>
      <c r="I494" s="93" t="n">
        <v>-0.633</v>
      </c>
      <c r="J494" s="93" t="n">
        <v>-32.1</v>
      </c>
      <c r="K494" s="94" t="s">
        <v>275</v>
      </c>
      <c r="L494" s="24" t="str">
        <f aca="false">IF(J494=". ","N/A",IF(J494="N/A","N/A",IF(J494&gt;15,"No",IF(J494&lt;-15,"No","Yes"))))</f>
        <v>No</v>
      </c>
    </row>
    <row r="495" customFormat="false" ht="12.5" hidden="false" customHeight="false" outlineLevel="0" collapsed="false">
      <c r="A495" s="180" t="s">
        <v>672</v>
      </c>
      <c r="B495" s="90" t="s">
        <v>11</v>
      </c>
      <c r="C495" s="91" t="n">
        <v>292</v>
      </c>
      <c r="D495" s="92" t="str">
        <f aca="false">IF($B495="N/A","N/A",IF(C495&gt;10,"No",IF(C495&lt;-10,"No","Yes")))</f>
        <v>N/A</v>
      </c>
      <c r="E495" s="91" t="n">
        <v>261</v>
      </c>
      <c r="F495" s="92" t="str">
        <f aca="false">IF($B495="N/A","N/A",IF(E495&gt;10,"No",IF(E495&lt;-10,"No","Yes")))</f>
        <v>N/A</v>
      </c>
      <c r="G495" s="91" t="n">
        <v>171</v>
      </c>
      <c r="H495" s="92" t="str">
        <f aca="false">IF($B495="N/A","N/A",IF(G495&gt;10,"No",IF(G495&lt;-10,"No","Yes")))</f>
        <v>N/A</v>
      </c>
      <c r="I495" s="93" t="n">
        <v>-10.6</v>
      </c>
      <c r="J495" s="93" t="n">
        <v>-34.5</v>
      </c>
      <c r="K495" s="94" t="s">
        <v>275</v>
      </c>
      <c r="L495" s="24" t="str">
        <f aca="false">IF(J495=". ","N/A",IF(J495="N/A","N/A",IF(J495&gt;15,"No",IF(J495&lt;-15,"No","Yes"))))</f>
        <v>No</v>
      </c>
    </row>
    <row r="496" customFormat="false" ht="12.5" hidden="false" customHeight="false" outlineLevel="0" collapsed="false">
      <c r="A496" s="180" t="s">
        <v>673</v>
      </c>
      <c r="B496" s="90" t="s">
        <v>11</v>
      </c>
      <c r="C496" s="95" t="n">
        <v>379.773972602739</v>
      </c>
      <c r="D496" s="92" t="str">
        <f aca="false">IF($B496="N/A","N/A",IF(C496&gt;10,"No",IF(C496&lt;-10,"No","Yes")))</f>
        <v>N/A</v>
      </c>
      <c r="E496" s="95" t="n">
        <v>422.191570881226</v>
      </c>
      <c r="F496" s="92" t="str">
        <f aca="false">IF($B496="N/A","N/A",IF(E496&gt;10,"No",IF(E496&lt;-10,"No","Yes")))</f>
        <v>N/A</v>
      </c>
      <c r="G496" s="95" t="n">
        <v>437.55555556</v>
      </c>
      <c r="H496" s="92" t="str">
        <f aca="false">IF($B496="N/A","N/A",IF(G496&gt;10,"No",IF(G496&lt;-10,"No","Yes")))</f>
        <v>N/A</v>
      </c>
      <c r="I496" s="93" t="n">
        <v>11.17</v>
      </c>
      <c r="J496" s="93" t="n">
        <v>3.639</v>
      </c>
      <c r="K496" s="94" t="s">
        <v>275</v>
      </c>
      <c r="L496" s="24" t="str">
        <f aca="false">IF(J496=". ","N/A",IF(J496="N/A","N/A",IF(J496&gt;15,"No",IF(J496&lt;-15,"No","Yes"))))</f>
        <v>Yes</v>
      </c>
    </row>
    <row r="497" customFormat="false" ht="12.5" hidden="false" customHeight="false" outlineLevel="0" collapsed="false">
      <c r="A497" s="180" t="s">
        <v>674</v>
      </c>
      <c r="B497" s="90" t="s">
        <v>11</v>
      </c>
      <c r="C497" s="95" t="n">
        <v>1789921</v>
      </c>
      <c r="D497" s="92" t="str">
        <f aca="false">IF($B497="N/A","N/A",IF(C497&gt;10,"No",IF(C497&lt;-10,"No","Yes")))</f>
        <v>N/A</v>
      </c>
      <c r="E497" s="95" t="n">
        <v>1974219</v>
      </c>
      <c r="F497" s="92" t="str">
        <f aca="false">IF($B497="N/A","N/A",IF(E497&gt;10,"No",IF(E497&lt;-10,"No","Yes")))</f>
        <v>N/A</v>
      </c>
      <c r="G497" s="95" t="n">
        <v>2695576</v>
      </c>
      <c r="H497" s="92" t="str">
        <f aca="false">IF($B497="N/A","N/A",IF(G497&gt;10,"No",IF(G497&lt;-10,"No","Yes")))</f>
        <v>N/A</v>
      </c>
      <c r="I497" s="93" t="n">
        <v>10.3</v>
      </c>
      <c r="J497" s="93" t="n">
        <v>36.54</v>
      </c>
      <c r="K497" s="94" t="s">
        <v>275</v>
      </c>
      <c r="L497" s="24" t="str">
        <f aca="false">IF(J497=". ","N/A",IF(J497="N/A","N/A",IF(J497&gt;15,"No",IF(J497&lt;-15,"No","Yes"))))</f>
        <v>No</v>
      </c>
    </row>
    <row r="498" customFormat="false" ht="12.5" hidden="false" customHeight="false" outlineLevel="0" collapsed="false">
      <c r="A498" s="180" t="s">
        <v>675</v>
      </c>
      <c r="B498" s="90" t="s">
        <v>11</v>
      </c>
      <c r="C498" s="91" t="n">
        <v>3721</v>
      </c>
      <c r="D498" s="92" t="str">
        <f aca="false">IF($B498="N/A","N/A",IF(C498&gt;10,"No",IF(C498&lt;-10,"No","Yes")))</f>
        <v>N/A</v>
      </c>
      <c r="E498" s="91" t="n">
        <v>3568</v>
      </c>
      <c r="F498" s="92" t="str">
        <f aca="false">IF($B498="N/A","N/A",IF(E498&gt;10,"No",IF(E498&lt;-10,"No","Yes")))</f>
        <v>N/A</v>
      </c>
      <c r="G498" s="91" t="n">
        <v>4264</v>
      </c>
      <c r="H498" s="92" t="str">
        <f aca="false">IF($B498="N/A","N/A",IF(G498&gt;10,"No",IF(G498&lt;-10,"No","Yes")))</f>
        <v>N/A</v>
      </c>
      <c r="I498" s="93" t="n">
        <v>-4.11</v>
      </c>
      <c r="J498" s="93" t="n">
        <v>19.51</v>
      </c>
      <c r="K498" s="94" t="s">
        <v>275</v>
      </c>
      <c r="L498" s="24" t="str">
        <f aca="false">IF(J498=". ","N/A",IF(J498="N/A","N/A",IF(J498&gt;15,"No",IF(J498&lt;-15,"No","Yes"))))</f>
        <v>No</v>
      </c>
    </row>
    <row r="499" customFormat="false" ht="12.5" hidden="false" customHeight="false" outlineLevel="0" collapsed="false">
      <c r="A499" s="180" t="s">
        <v>676</v>
      </c>
      <c r="B499" s="90" t="s">
        <v>11</v>
      </c>
      <c r="C499" s="95" t="n">
        <v>481.032249395323</v>
      </c>
      <c r="D499" s="92" t="str">
        <f aca="false">IF($B499="N/A","N/A",IF(C499&gt;10,"No",IF(C499&lt;-10,"No","Yes")))</f>
        <v>N/A</v>
      </c>
      <c r="E499" s="95" t="n">
        <v>553.3125</v>
      </c>
      <c r="F499" s="92" t="str">
        <f aca="false">IF($B499="N/A","N/A",IF(E499&gt;10,"No",IF(E499&lt;-10,"No","Yes")))</f>
        <v>N/A</v>
      </c>
      <c r="G499" s="95" t="n">
        <v>632.17073171</v>
      </c>
      <c r="H499" s="92" t="str">
        <f aca="false">IF($B499="N/A","N/A",IF(G499&gt;10,"No",IF(G499&lt;-10,"No","Yes")))</f>
        <v>N/A</v>
      </c>
      <c r="I499" s="93" t="n">
        <v>15.03</v>
      </c>
      <c r="J499" s="93" t="n">
        <v>14.25</v>
      </c>
      <c r="K499" s="94" t="s">
        <v>275</v>
      </c>
      <c r="L499" s="24" t="str">
        <f aca="false">IF(J499=". ","N/A",IF(J499="N/A","N/A",IF(J499&gt;15,"No",IF(J499&lt;-15,"No","Yes"))))</f>
        <v>Yes</v>
      </c>
    </row>
    <row r="500" customFormat="false" ht="12.5" hidden="false" customHeight="false" outlineLevel="0" collapsed="false">
      <c r="A500" s="180" t="s">
        <v>677</v>
      </c>
      <c r="B500" s="90" t="s">
        <v>11</v>
      </c>
      <c r="C500" s="95" t="n">
        <v>72059523</v>
      </c>
      <c r="D500" s="92" t="str">
        <f aca="false">IF($B500="N/A","N/A",IF(C500&gt;10,"No",IF(C500&lt;-10,"No","Yes")))</f>
        <v>N/A</v>
      </c>
      <c r="E500" s="95" t="n">
        <v>83654333</v>
      </c>
      <c r="F500" s="92" t="str">
        <f aca="false">IF($B500="N/A","N/A",IF(E500&gt;10,"No",IF(E500&lt;-10,"No","Yes")))</f>
        <v>N/A</v>
      </c>
      <c r="G500" s="95" t="n">
        <v>90749687</v>
      </c>
      <c r="H500" s="92" t="str">
        <f aca="false">IF($B500="N/A","N/A",IF(G500&gt;10,"No",IF(G500&lt;-10,"No","Yes")))</f>
        <v>N/A</v>
      </c>
      <c r="I500" s="93" t="n">
        <v>16.09</v>
      </c>
      <c r="J500" s="93" t="n">
        <v>8.482</v>
      </c>
      <c r="K500" s="94" t="s">
        <v>275</v>
      </c>
      <c r="L500" s="24" t="str">
        <f aca="false">IF(J500=". ","N/A",IF(J500="N/A","N/A",IF(J500&gt;15,"No",IF(J500&lt;-15,"No","Yes"))))</f>
        <v>Yes</v>
      </c>
    </row>
    <row r="501" customFormat="false" ht="12.5" hidden="false" customHeight="false" outlineLevel="0" collapsed="false">
      <c r="A501" s="180" t="s">
        <v>678</v>
      </c>
      <c r="B501" s="90" t="s">
        <v>11</v>
      </c>
      <c r="C501" s="91" t="n">
        <v>20115</v>
      </c>
      <c r="D501" s="92" t="str">
        <f aca="false">IF($B501="N/A","N/A",IF(C501&gt;10,"No",IF(C501&lt;-10,"No","Yes")))</f>
        <v>N/A</v>
      </c>
      <c r="E501" s="91" t="n">
        <v>24693</v>
      </c>
      <c r="F501" s="92" t="str">
        <f aca="false">IF($B501="N/A","N/A",IF(E501&gt;10,"No",IF(E501&lt;-10,"No","Yes")))</f>
        <v>N/A</v>
      </c>
      <c r="G501" s="91" t="n">
        <v>27046</v>
      </c>
      <c r="H501" s="92" t="str">
        <f aca="false">IF($B501="N/A","N/A",IF(G501&gt;10,"No",IF(G501&lt;-10,"No","Yes")))</f>
        <v>N/A</v>
      </c>
      <c r="I501" s="93" t="n">
        <v>22.76</v>
      </c>
      <c r="J501" s="93" t="n">
        <v>9.529</v>
      </c>
      <c r="K501" s="94" t="s">
        <v>275</v>
      </c>
      <c r="L501" s="24" t="str">
        <f aca="false">IF(J501=". ","N/A",IF(J501="N/A","N/A",IF(J501&gt;15,"No",IF(J501&lt;-15,"No","Yes"))))</f>
        <v>Yes</v>
      </c>
    </row>
    <row r="502" customFormat="false" ht="12.5" hidden="false" customHeight="false" outlineLevel="0" collapsed="false">
      <c r="A502" s="180" t="s">
        <v>679</v>
      </c>
      <c r="B502" s="90" t="s">
        <v>11</v>
      </c>
      <c r="C502" s="95" t="n">
        <v>3582.37747949291</v>
      </c>
      <c r="D502" s="92" t="str">
        <f aca="false">IF($B502="N/A","N/A",IF(C502&gt;10,"No",IF(C502&lt;-10,"No","Yes")))</f>
        <v>N/A</v>
      </c>
      <c r="E502" s="95" t="n">
        <v>3387.77519944923</v>
      </c>
      <c r="F502" s="92" t="str">
        <f aca="false">IF($B502="N/A","N/A",IF(E502&gt;10,"No",IF(E502&lt;-10,"No","Yes")))</f>
        <v>N/A</v>
      </c>
      <c r="G502" s="95" t="n">
        <v>3355.3829402</v>
      </c>
      <c r="H502" s="92" t="str">
        <f aca="false">IF($B502="N/A","N/A",IF(G502&gt;10,"No",IF(G502&lt;-10,"No","Yes")))</f>
        <v>N/A</v>
      </c>
      <c r="I502" s="93" t="n">
        <v>-5.43</v>
      </c>
      <c r="J502" s="93" t="n">
        <v>-0.956</v>
      </c>
      <c r="K502" s="94" t="s">
        <v>275</v>
      </c>
      <c r="L502" s="24" t="str">
        <f aca="false">IF(J502=". ","N/A",IF(J502="N/A","N/A",IF(J502&gt;15,"No",IF(J502&lt;-15,"No","Yes"))))</f>
        <v>Yes</v>
      </c>
    </row>
    <row r="503" customFormat="false" ht="12.5" hidden="false" customHeight="false" outlineLevel="0" collapsed="false">
      <c r="A503" s="180" t="s">
        <v>680</v>
      </c>
      <c r="B503" s="90" t="s">
        <v>11</v>
      </c>
      <c r="C503" s="95" t="n">
        <v>45568575</v>
      </c>
      <c r="D503" s="92" t="str">
        <f aca="false">IF($B503="N/A","N/A",IF(C503&gt;10,"No",IF(C503&lt;-10,"No","Yes")))</f>
        <v>N/A</v>
      </c>
      <c r="E503" s="95" t="n">
        <v>48686126</v>
      </c>
      <c r="F503" s="92" t="str">
        <f aca="false">IF($B503="N/A","N/A",IF(E503&gt;10,"No",IF(E503&lt;-10,"No","Yes")))</f>
        <v>N/A</v>
      </c>
      <c r="G503" s="95" t="n">
        <v>47495089</v>
      </c>
      <c r="H503" s="92" t="str">
        <f aca="false">IF($B503="N/A","N/A",IF(G503&gt;10,"No",IF(G503&lt;-10,"No","Yes")))</f>
        <v>N/A</v>
      </c>
      <c r="I503" s="93" t="n">
        <v>6.841</v>
      </c>
      <c r="J503" s="93" t="n">
        <v>-2.45</v>
      </c>
      <c r="K503" s="94" t="s">
        <v>275</v>
      </c>
      <c r="L503" s="24" t="str">
        <f aca="false">IF(J503=". ","N/A",IF(J503="N/A","N/A",IF(J503&gt;15,"No",IF(J503&lt;-15,"No","Yes"))))</f>
        <v>Yes</v>
      </c>
    </row>
    <row r="504" customFormat="false" ht="12.5" hidden="false" customHeight="false" outlineLevel="0" collapsed="false">
      <c r="A504" s="180" t="s">
        <v>681</v>
      </c>
      <c r="B504" s="139" t="s">
        <v>11</v>
      </c>
      <c r="C504" s="204" t="n">
        <v>1566</v>
      </c>
      <c r="D504" s="140" t="str">
        <f aca="false">IF($B504="N/A","N/A",IF(C504&gt;10,"No",IF(C504&lt;-10,"No","Yes")))</f>
        <v>N/A</v>
      </c>
      <c r="E504" s="204" t="n">
        <v>1556</v>
      </c>
      <c r="F504" s="140" t="str">
        <f aca="false">IF($B504="N/A","N/A",IF(E504&gt;10,"No",IF(E504&lt;-10,"No","Yes")))</f>
        <v>N/A</v>
      </c>
      <c r="G504" s="204" t="n">
        <v>1614</v>
      </c>
      <c r="H504" s="140" t="str">
        <f aca="false">IF($B504="N/A","N/A",IF(G504&gt;10,"No",IF(G504&lt;-10,"No","Yes")))</f>
        <v>N/A</v>
      </c>
      <c r="I504" s="93" t="n">
        <v>-0.639</v>
      </c>
      <c r="J504" s="93" t="n">
        <v>3.728</v>
      </c>
      <c r="K504" s="142" t="s">
        <v>275</v>
      </c>
      <c r="L504" s="24" t="str">
        <f aca="false">IF(J504=". ","N/A",IF(J504="N/A","N/A",IF(J504&gt;15,"No",IF(J504&lt;-15,"No","Yes"))))</f>
        <v>Yes</v>
      </c>
    </row>
    <row r="505" customFormat="false" ht="12.5" hidden="false" customHeight="false" outlineLevel="0" collapsed="false">
      <c r="A505" s="180" t="s">
        <v>682</v>
      </c>
      <c r="B505" s="90" t="s">
        <v>11</v>
      </c>
      <c r="C505" s="95" t="n">
        <v>29098.7068965517</v>
      </c>
      <c r="D505" s="92" t="str">
        <f aca="false">IF($B505="N/A","N/A",IF(C505&gt;10,"No",IF(C505&lt;-10,"No","Yes")))</f>
        <v>N/A</v>
      </c>
      <c r="E505" s="95" t="n">
        <v>31289.2840616966</v>
      </c>
      <c r="F505" s="92" t="str">
        <f aca="false">IF($B505="N/A","N/A",IF(E505&gt;10,"No",IF(E505&lt;-10,"No","Yes")))</f>
        <v>N/A</v>
      </c>
      <c r="G505" s="95" t="n">
        <v>29426.944857</v>
      </c>
      <c r="H505" s="92" t="str">
        <f aca="false">IF($B505="N/A","N/A",IF(G505&gt;10,"No",IF(G505&lt;-10,"No","Yes")))</f>
        <v>N/A</v>
      </c>
      <c r="I505" s="93" t="n">
        <v>7.528</v>
      </c>
      <c r="J505" s="93" t="n">
        <v>-5.95</v>
      </c>
      <c r="K505" s="94" t="s">
        <v>275</v>
      </c>
      <c r="L505" s="24" t="str">
        <f aca="false">IF(J505=". ","N/A",IF(J505="N/A","N/A",IF(J505&gt;15,"No",IF(J505&lt;-15,"No","Yes"))))</f>
        <v>Yes</v>
      </c>
    </row>
    <row r="506" customFormat="false" ht="39" hidden="false" customHeight="true" outlineLevel="0" collapsed="false">
      <c r="A506" s="118" t="s">
        <v>683</v>
      </c>
      <c r="B506" s="118"/>
      <c r="C506" s="118"/>
      <c r="D506" s="118"/>
      <c r="E506" s="118"/>
      <c r="F506" s="118"/>
      <c r="G506" s="118"/>
      <c r="H506" s="118"/>
      <c r="I506" s="118"/>
      <c r="J506" s="118"/>
      <c r="K506" s="118"/>
      <c r="L506" s="118"/>
    </row>
    <row r="507" customFormat="false" ht="12.5" hidden="false" customHeight="false" outlineLevel="0" collapsed="false">
      <c r="A507" s="180" t="s">
        <v>684</v>
      </c>
      <c r="B507" s="198" t="s">
        <v>11</v>
      </c>
      <c r="C507" s="114" t="n">
        <v>11433</v>
      </c>
      <c r="D507" s="92" t="str">
        <f aca="false">IF($B507="N/A","N/A",IF(C507&gt;10,"No",IF(C507&lt;-10,"No","Yes")))</f>
        <v>N/A</v>
      </c>
      <c r="E507" s="114" t="n">
        <v>12012</v>
      </c>
      <c r="F507" s="92" t="str">
        <f aca="false">IF($B507="N/A","N/A",IF(E507&gt;10,"No",IF(E507&lt;-10,"No","Yes")))</f>
        <v>N/A</v>
      </c>
      <c r="G507" s="114" t="n">
        <v>12370</v>
      </c>
      <c r="H507" s="92" t="str">
        <f aca="false">IF($B507="N/A","N/A",IF(G507&gt;10,"No",IF(G507&lt;-10,"No","Yes")))</f>
        <v>N/A</v>
      </c>
      <c r="I507" s="93" t="n">
        <v>5.064</v>
      </c>
      <c r="J507" s="93" t="n">
        <v>2.98</v>
      </c>
      <c r="K507" s="200" t="s">
        <v>275</v>
      </c>
      <c r="L507" s="24" t="str">
        <f aca="false">IF(J507=". ","N/A",IF(J507="N/A","N/A",IF(J507&gt;15,"No",IF(J507&lt;-15,"No","Yes"))))</f>
        <v>Yes</v>
      </c>
    </row>
    <row r="508" customFormat="false" ht="12.5" hidden="false" customHeight="false" outlineLevel="0" collapsed="false">
      <c r="A508" s="180" t="s">
        <v>685</v>
      </c>
      <c r="B508" s="90" t="s">
        <v>11</v>
      </c>
      <c r="C508" s="91" t="n">
        <v>10740</v>
      </c>
      <c r="D508" s="92" t="str">
        <f aca="false">IF($B508="N/A","N/A",IF(C508&gt;10,"No",IF(C508&lt;-10,"No","Yes")))</f>
        <v>N/A</v>
      </c>
      <c r="E508" s="91" t="n">
        <v>11382</v>
      </c>
      <c r="F508" s="92" t="str">
        <f aca="false">IF($B508="N/A","N/A",IF(E508&gt;10,"No",IF(E508&lt;-10,"No","Yes")))</f>
        <v>N/A</v>
      </c>
      <c r="G508" s="91" t="n">
        <v>11756</v>
      </c>
      <c r="H508" s="92" t="str">
        <f aca="false">IF($B508="N/A","N/A",IF(G508&gt;10,"No",IF(G508&lt;-10,"No","Yes")))</f>
        <v>N/A</v>
      </c>
      <c r="I508" s="93" t="n">
        <v>5.978</v>
      </c>
      <c r="J508" s="93" t="n">
        <v>3.286</v>
      </c>
      <c r="K508" s="94" t="s">
        <v>275</v>
      </c>
      <c r="L508" s="24" t="str">
        <f aca="false">IF(J508=". ","N/A",IF(J508="N/A","N/A",IF(J508&gt;15,"No",IF(J508&lt;-15,"No","Yes"))))</f>
        <v>Yes</v>
      </c>
    </row>
    <row r="509" customFormat="false" ht="12.5" hidden="false" customHeight="false" outlineLevel="0" collapsed="false">
      <c r="A509" s="154" t="s">
        <v>686</v>
      </c>
      <c r="B509" s="115" t="s">
        <v>11</v>
      </c>
      <c r="C509" s="117" t="n">
        <v>9884.16999999956</v>
      </c>
      <c r="D509" s="155" t="str">
        <f aca="false">IF($B509="N/A","N/A",IF(C509&gt;10,"No",IF(C509&lt;-10,"No","Yes")))</f>
        <v>N/A</v>
      </c>
      <c r="E509" s="117" t="n">
        <v>10433.3599999995</v>
      </c>
      <c r="F509" s="155" t="str">
        <f aca="false">IF($B509="N/A","N/A",IF(E509&gt;10,"No",IF(E509&lt;-10,"No","Yes")))</f>
        <v>N/A</v>
      </c>
      <c r="G509" s="117" t="n">
        <v>10810.67</v>
      </c>
      <c r="H509" s="155" t="str">
        <f aca="false">IF($B509="N/A","N/A",IF(G509&gt;10,"No",IF(G509&lt;-10,"No","Yes")))</f>
        <v>N/A</v>
      </c>
      <c r="I509" s="93" t="n">
        <v>5.556</v>
      </c>
      <c r="J509" s="93" t="n">
        <v>3.616</v>
      </c>
      <c r="K509" s="156" t="s">
        <v>275</v>
      </c>
      <c r="L509" s="24" t="str">
        <f aca="false">IF(J509=". ","N/A",IF(J509="N/A","N/A",IF(J509&gt;15,"No",IF(J509&lt;-15,"No","Yes"))))</f>
        <v>Yes</v>
      </c>
    </row>
    <row r="510" customFormat="false" ht="12.5" hidden="false" customHeight="false" outlineLevel="0" collapsed="false">
      <c r="A510" s="180" t="s">
        <v>687</v>
      </c>
      <c r="B510" s="90" t="s">
        <v>11</v>
      </c>
      <c r="C510" s="98" t="n">
        <v>8.23930726843348</v>
      </c>
      <c r="D510" s="92" t="str">
        <f aca="false">IF($B510="N/A","N/A",IF(C510&gt;10,"No",IF(C510&lt;-10,"No","Yes")))</f>
        <v>N/A</v>
      </c>
      <c r="E510" s="98" t="n">
        <v>8.74958374958375</v>
      </c>
      <c r="F510" s="92" t="str">
        <f aca="false">IF($B510="N/A","N/A",IF(E510&gt;10,"No",IF(E510&lt;-10,"No","Yes")))</f>
        <v>N/A</v>
      </c>
      <c r="G510" s="98" t="n">
        <v>9.4098625707</v>
      </c>
      <c r="H510" s="92" t="str">
        <f aca="false">IF($B510="N/A","N/A",IF(G510&gt;10,"No",IF(G510&lt;-10,"No","Yes")))</f>
        <v>N/A</v>
      </c>
      <c r="I510" s="93" t="n">
        <v>6.193</v>
      </c>
      <c r="J510" s="93" t="n">
        <v>7.546</v>
      </c>
      <c r="K510" s="94" t="s">
        <v>275</v>
      </c>
      <c r="L510" s="24" t="str">
        <f aca="false">IF(J510=". ","N/A",IF(J510="N/A","N/A",IF(J510&gt;15,"No",IF(J510&lt;-15,"No","Yes"))))</f>
        <v>Yes</v>
      </c>
    </row>
    <row r="511" customFormat="false" ht="12.5" hidden="false" customHeight="false" outlineLevel="0" collapsed="false">
      <c r="A511" s="180" t="s">
        <v>688</v>
      </c>
      <c r="B511" s="90" t="s">
        <v>11</v>
      </c>
      <c r="C511" s="98" t="n">
        <v>0</v>
      </c>
      <c r="D511" s="92" t="str">
        <f aca="false">IF($B511="N/A","N/A",IF(C511&gt;10,"No",IF(C511&lt;-10,"No","Yes")))</f>
        <v>N/A</v>
      </c>
      <c r="E511" s="98" t="n">
        <v>0</v>
      </c>
      <c r="F511" s="92" t="str">
        <f aca="false">IF($B511="N/A","N/A",IF(E511&gt;10,"No",IF(E511&lt;-10,"No","Yes")))</f>
        <v>N/A</v>
      </c>
      <c r="G511" s="98" t="n">
        <v>0.0080840744</v>
      </c>
      <c r="H511" s="92" t="str">
        <f aca="false">IF($B511="N/A","N/A",IF(G511&gt;10,"No",IF(G511&lt;-10,"No","Yes")))</f>
        <v>N/A</v>
      </c>
      <c r="I511" s="93" t="s">
        <v>13</v>
      </c>
      <c r="J511" s="93" t="s">
        <v>13</v>
      </c>
      <c r="K511" s="94" t="s">
        <v>275</v>
      </c>
      <c r="L511" s="24" t="str">
        <f aca="false">IF(J511=". ","N/A",IF(J511="N/A","N/A",IF(J511&gt;15,"No",IF(J511&lt;-15,"No","Yes"))))</f>
        <v>N/A</v>
      </c>
    </row>
    <row r="512" customFormat="false" ht="12.5" hidden="false" customHeight="false" outlineLevel="0" collapsed="false">
      <c r="A512" s="180" t="s">
        <v>689</v>
      </c>
      <c r="B512" s="90" t="s">
        <v>11</v>
      </c>
      <c r="C512" s="98" t="n">
        <v>69.1856905449138</v>
      </c>
      <c r="D512" s="92" t="str">
        <f aca="false">IF($B512="N/A","N/A",IF(C512&gt;10,"No",IF(C512&lt;-10,"No","Yes")))</f>
        <v>N/A</v>
      </c>
      <c r="E512" s="98" t="n">
        <v>67.1828171828171</v>
      </c>
      <c r="F512" s="92" t="str">
        <f aca="false">IF($B512="N/A","N/A",IF(E512&gt;10,"No",IF(E512&lt;-10,"No","Yes")))</f>
        <v>N/A</v>
      </c>
      <c r="G512" s="98" t="n">
        <v>66.200485044</v>
      </c>
      <c r="H512" s="92" t="str">
        <f aca="false">IF($B512="N/A","N/A",IF(G512&gt;10,"No",IF(G512&lt;-10,"No","Yes")))</f>
        <v>N/A</v>
      </c>
      <c r="I512" s="93" t="n">
        <v>-2.89</v>
      </c>
      <c r="J512" s="93" t="n">
        <v>-1.46</v>
      </c>
      <c r="K512" s="94" t="s">
        <v>275</v>
      </c>
      <c r="L512" s="24" t="str">
        <f aca="false">IF(J512=". ","N/A",IF(J512="N/A","N/A",IF(J512&gt;15,"No",IF(J512&lt;-15,"No","Yes"))))</f>
        <v>Yes</v>
      </c>
    </row>
    <row r="513" customFormat="false" ht="12.5" hidden="false" customHeight="false" outlineLevel="0" collapsed="false">
      <c r="A513" s="180" t="s">
        <v>690</v>
      </c>
      <c r="B513" s="90" t="s">
        <v>11</v>
      </c>
      <c r="C513" s="98" t="n">
        <v>0.09621271757194</v>
      </c>
      <c r="D513" s="92" t="str">
        <f aca="false">IF($B513="N/A","N/A",IF(C513&gt;10,"No",IF(C513&lt;-10,"No","Yes")))</f>
        <v>N/A</v>
      </c>
      <c r="E513" s="98" t="n">
        <v>0.158175158175158</v>
      </c>
      <c r="F513" s="92" t="str">
        <f aca="false">IF($B513="N/A","N/A",IF(E513&gt;10,"No",IF(E513&lt;-10,"No","Yes")))</f>
        <v>N/A</v>
      </c>
      <c r="G513" s="98" t="n">
        <v>0.0323362975</v>
      </c>
      <c r="H513" s="92" t="str">
        <f aca="false">IF($B513="N/A","N/A",IF(G513&gt;10,"No",IF(G513&lt;-10,"No","Yes")))</f>
        <v>N/A</v>
      </c>
      <c r="I513" s="93" t="n">
        <v>64.4</v>
      </c>
      <c r="J513" s="93" t="n">
        <v>-79.6</v>
      </c>
      <c r="K513" s="94" t="s">
        <v>275</v>
      </c>
      <c r="L513" s="24" t="str">
        <f aca="false">IF(J513=". ","N/A",IF(J513="N/A","N/A",IF(J513&gt;15,"No",IF(J513&lt;-15,"No","Yes"))))</f>
        <v>No</v>
      </c>
    </row>
    <row r="514" customFormat="false" ht="12.5" hidden="false" customHeight="false" outlineLevel="0" collapsed="false">
      <c r="A514" s="180" t="s">
        <v>691</v>
      </c>
      <c r="B514" s="90" t="s">
        <v>11</v>
      </c>
      <c r="C514" s="98" t="n">
        <v>0</v>
      </c>
      <c r="D514" s="92" t="str">
        <f aca="false">IF($B514="N/A","N/A",IF(C514&gt;10,"No",IF(C514&lt;-10,"No","Yes")))</f>
        <v>N/A</v>
      </c>
      <c r="E514" s="98" t="n">
        <v>0</v>
      </c>
      <c r="F514" s="92" t="str">
        <f aca="false">IF($B514="N/A","N/A",IF(E514&gt;10,"No",IF(E514&lt;-10,"No","Yes")))</f>
        <v>N/A</v>
      </c>
      <c r="G514" s="98" t="n">
        <v>0</v>
      </c>
      <c r="H514" s="92" t="str">
        <f aca="false">IF($B514="N/A","N/A",IF(G514&gt;10,"No",IF(G514&lt;-10,"No","Yes")))</f>
        <v>N/A</v>
      </c>
      <c r="I514" s="93" t="s">
        <v>13</v>
      </c>
      <c r="J514" s="93" t="s">
        <v>13</v>
      </c>
      <c r="K514" s="94" t="s">
        <v>275</v>
      </c>
      <c r="L514" s="24" t="str">
        <f aca="false">IF(J514=". ","N/A",IF(J514="N/A","N/A",IF(J514&gt;15,"No",IF(J514&lt;-15,"No","Yes"))))</f>
        <v>N/A</v>
      </c>
    </row>
    <row r="515" customFormat="false" ht="12.5" hidden="false" customHeight="false" outlineLevel="0" collapsed="false">
      <c r="A515" s="180" t="s">
        <v>692</v>
      </c>
      <c r="B515" s="90" t="s">
        <v>11</v>
      </c>
      <c r="C515" s="98" t="n">
        <v>0</v>
      </c>
      <c r="D515" s="92" t="str">
        <f aca="false">IF($B515="N/A","N/A",IF(C515&gt;10,"No",IF(C515&lt;-10,"No","Yes")))</f>
        <v>N/A</v>
      </c>
      <c r="E515" s="98" t="n">
        <v>0</v>
      </c>
      <c r="F515" s="92" t="str">
        <f aca="false">IF($B515="N/A","N/A",IF(E515&gt;10,"No",IF(E515&lt;-10,"No","Yes")))</f>
        <v>N/A</v>
      </c>
      <c r="G515" s="98" t="n">
        <v>0</v>
      </c>
      <c r="H515" s="92" t="str">
        <f aca="false">IF($B515="N/A","N/A",IF(G515&gt;10,"No",IF(G515&lt;-10,"No","Yes")))</f>
        <v>N/A</v>
      </c>
      <c r="I515" s="93" t="s">
        <v>13</v>
      </c>
      <c r="J515" s="93" t="s">
        <v>13</v>
      </c>
      <c r="K515" s="94" t="s">
        <v>275</v>
      </c>
      <c r="L515" s="24" t="str">
        <f aca="false">IF(J515=". ","N/A",IF(J515="N/A","N/A",IF(J515&gt;15,"No",IF(J515&lt;-15,"No","Yes"))))</f>
        <v>N/A</v>
      </c>
    </row>
    <row r="516" customFormat="false" ht="12.5" hidden="false" customHeight="false" outlineLevel="0" collapsed="false">
      <c r="A516" s="180" t="s">
        <v>693</v>
      </c>
      <c r="B516" s="90" t="s">
        <v>11</v>
      </c>
      <c r="C516" s="98" t="n">
        <v>0</v>
      </c>
      <c r="D516" s="92" t="str">
        <f aca="false">IF($B516="N/A","N/A",IF(C516&gt;10,"No",IF(C516&lt;-10,"No","Yes")))</f>
        <v>N/A</v>
      </c>
      <c r="E516" s="98" t="n">
        <v>0</v>
      </c>
      <c r="F516" s="92" t="str">
        <f aca="false">IF($B516="N/A","N/A",IF(E516&gt;10,"No",IF(E516&lt;-10,"No","Yes")))</f>
        <v>N/A</v>
      </c>
      <c r="G516" s="98" t="n">
        <v>0</v>
      </c>
      <c r="H516" s="92" t="str">
        <f aca="false">IF($B516="N/A","N/A",IF(G516&gt;10,"No",IF(G516&lt;-10,"No","Yes")))</f>
        <v>N/A</v>
      </c>
      <c r="I516" s="93" t="s">
        <v>13</v>
      </c>
      <c r="J516" s="93" t="s">
        <v>13</v>
      </c>
      <c r="K516" s="94" t="s">
        <v>275</v>
      </c>
      <c r="L516" s="24" t="str">
        <f aca="false">IF(J516=". ","N/A",IF(J516="N/A","N/A",IF(J516&gt;15,"No",IF(J516&lt;-15,"No","Yes"))))</f>
        <v>N/A</v>
      </c>
    </row>
    <row r="517" customFormat="false" ht="12.5" hidden="false" customHeight="false" outlineLevel="0" collapsed="false">
      <c r="A517" s="180" t="s">
        <v>694</v>
      </c>
      <c r="B517" s="90" t="s">
        <v>11</v>
      </c>
      <c r="C517" s="98" t="n">
        <v>0</v>
      </c>
      <c r="D517" s="92" t="str">
        <f aca="false">IF($B517="N/A","N/A",IF(C517&gt;10,"No",IF(C517&lt;-10,"No","Yes")))</f>
        <v>N/A</v>
      </c>
      <c r="E517" s="98" t="n">
        <v>0</v>
      </c>
      <c r="F517" s="92" t="str">
        <f aca="false">IF($B517="N/A","N/A",IF(E517&gt;10,"No",IF(E517&lt;-10,"No","Yes")))</f>
        <v>N/A</v>
      </c>
      <c r="G517" s="98" t="n">
        <v>0</v>
      </c>
      <c r="H517" s="92" t="str">
        <f aca="false">IF($B517="N/A","N/A",IF(G517&gt;10,"No",IF(G517&lt;-10,"No","Yes")))</f>
        <v>N/A</v>
      </c>
      <c r="I517" s="93" t="s">
        <v>13</v>
      </c>
      <c r="J517" s="93" t="s">
        <v>13</v>
      </c>
      <c r="K517" s="94" t="s">
        <v>275</v>
      </c>
      <c r="L517" s="24" t="str">
        <f aca="false">IF(J517=". ","N/A",IF(J517="N/A","N/A",IF(J517&gt;15,"No",IF(J517&lt;-15,"No","Yes"))))</f>
        <v>N/A</v>
      </c>
    </row>
    <row r="518" customFormat="false" ht="12.5" hidden="false" customHeight="false" outlineLevel="0" collapsed="false">
      <c r="A518" s="180" t="s">
        <v>695</v>
      </c>
      <c r="B518" s="90" t="s">
        <v>11</v>
      </c>
      <c r="C518" s="98" t="n">
        <v>19.9335257587684</v>
      </c>
      <c r="D518" s="92" t="str">
        <f aca="false">IF($B518="N/A","N/A",IF(C518&gt;10,"No",IF(C518&lt;-10,"No","Yes")))</f>
        <v>N/A</v>
      </c>
      <c r="E518" s="98" t="n">
        <v>23.9094239094239</v>
      </c>
      <c r="F518" s="92" t="str">
        <f aca="false">IF($B518="N/A","N/A",IF(E518&gt;10,"No",IF(E518&lt;-10,"No","Yes")))</f>
        <v>N/A</v>
      </c>
      <c r="G518" s="98" t="n">
        <v>24.349232013</v>
      </c>
      <c r="H518" s="92" t="str">
        <f aca="false">IF($B518="N/A","N/A",IF(G518&gt;10,"No",IF(G518&lt;-10,"No","Yes")))</f>
        <v>N/A</v>
      </c>
      <c r="I518" s="93" t="n">
        <v>19.95</v>
      </c>
      <c r="J518" s="93" t="n">
        <v>1.839</v>
      </c>
      <c r="K518" s="94" t="s">
        <v>275</v>
      </c>
      <c r="L518" s="24" t="str">
        <f aca="false">IF(J518=". ","N/A",IF(J518="N/A","N/A",IF(J518&gt;15,"No",IF(J518&lt;-15,"No","Yes"))))</f>
        <v>Yes</v>
      </c>
    </row>
    <row r="519" customFormat="false" ht="12.5" hidden="false" customHeight="false" outlineLevel="0" collapsed="false">
      <c r="A519" s="180" t="s">
        <v>696</v>
      </c>
      <c r="B519" s="90" t="s">
        <v>11</v>
      </c>
      <c r="C519" s="98" t="n">
        <v>2.54526371031225</v>
      </c>
      <c r="D519" s="92" t="str">
        <f aca="false">IF($B519="N/A","N/A",IF(C519&gt;10,"No",IF(C519&lt;-10,"No","Yes")))</f>
        <v>N/A</v>
      </c>
      <c r="E519" s="98" t="n">
        <v>0</v>
      </c>
      <c r="F519" s="92" t="str">
        <f aca="false">IF($B519="N/A","N/A",IF(E519&gt;10,"No",IF(E519&lt;-10,"No","Yes")))</f>
        <v>N/A</v>
      </c>
      <c r="G519" s="98" t="n">
        <v>0</v>
      </c>
      <c r="H519" s="92" t="str">
        <f aca="false">IF($B519="N/A","N/A",IF(G519&gt;10,"No",IF(G519&lt;-10,"No","Yes")))</f>
        <v>N/A</v>
      </c>
      <c r="I519" s="93" t="n">
        <v>-100</v>
      </c>
      <c r="J519" s="93" t="s">
        <v>13</v>
      </c>
      <c r="K519" s="94" t="s">
        <v>275</v>
      </c>
      <c r="L519" s="24" t="str">
        <f aca="false">IF(J519=". ","N/A",IF(J519="N/A","N/A",IF(J519&gt;15,"No",IF(J519&lt;-15,"No","Yes"))))</f>
        <v>N/A</v>
      </c>
    </row>
    <row r="520" customFormat="false" ht="12.5" hidden="false" customHeight="false" outlineLevel="0" collapsed="false">
      <c r="A520" s="89" t="s">
        <v>697</v>
      </c>
      <c r="B520" s="90" t="s">
        <v>11</v>
      </c>
      <c r="C520" s="91" t="n">
        <v>6009</v>
      </c>
      <c r="D520" s="92" t="str">
        <f aca="false">IF($B520="N/A","N/A",IF(C520&gt;10,"No",IF(C520&lt;-10,"No","Yes")))</f>
        <v>N/A</v>
      </c>
      <c r="E520" s="91" t="n">
        <v>6218</v>
      </c>
      <c r="F520" s="92" t="str">
        <f aca="false">IF($B520="N/A","N/A",IF(E520&gt;10,"No",IF(E520&lt;-10,"No","Yes")))</f>
        <v>N/A</v>
      </c>
      <c r="G520" s="91" t="n">
        <v>6242</v>
      </c>
      <c r="H520" s="92" t="str">
        <f aca="false">IF($B520="N/A","N/A",IF(G520&gt;10,"No",IF(G520&lt;-10,"No","Yes")))</f>
        <v>N/A</v>
      </c>
      <c r="I520" s="93" t="n">
        <v>3.478</v>
      </c>
      <c r="J520" s="93" t="n">
        <v>0.386</v>
      </c>
      <c r="K520" s="94" t="s">
        <v>273</v>
      </c>
      <c r="L520" s="24" t="str">
        <f aca="false">IF(J520=". ","N/A",IF(J520="N/A","N/A",IF(J520&gt;10,"No",IF(J520&lt;-10,"No","Yes"))))</f>
        <v>Yes</v>
      </c>
    </row>
    <row r="521" customFormat="false" ht="12.5" hidden="false" customHeight="false" outlineLevel="0" collapsed="false">
      <c r="A521" s="89" t="s">
        <v>385</v>
      </c>
      <c r="B521" s="90" t="s">
        <v>11</v>
      </c>
      <c r="C521" s="91" t="n">
        <v>5159</v>
      </c>
      <c r="D521" s="92" t="str">
        <f aca="false">IF($B521="N/A","N/A",IF(C521&gt;10,"No",IF(C521&lt;-10,"No","Yes")))</f>
        <v>N/A</v>
      </c>
      <c r="E521" s="91" t="n">
        <v>5303</v>
      </c>
      <c r="F521" s="92" t="str">
        <f aca="false">IF($B521="N/A","N/A",IF(E521&gt;10,"No",IF(E521&lt;-10,"No","Yes")))</f>
        <v>N/A</v>
      </c>
      <c r="G521" s="91" t="n">
        <v>5346</v>
      </c>
      <c r="H521" s="92" t="str">
        <f aca="false">IF($B521="N/A","N/A",IF(G521&gt;10,"No",IF(G521&lt;-10,"No","Yes")))</f>
        <v>N/A</v>
      </c>
      <c r="I521" s="93" t="n">
        <v>2.791</v>
      </c>
      <c r="J521" s="93" t="n">
        <v>0.8109</v>
      </c>
      <c r="K521" s="94" t="s">
        <v>273</v>
      </c>
      <c r="L521" s="24" t="str">
        <f aca="false">IF(J521=". ","N/A",IF(J521="N/A","N/A",IF(J521&gt;10,"No",IF(J521&lt;-10,"No","Yes"))))</f>
        <v>Yes</v>
      </c>
    </row>
    <row r="522" customFormat="false" ht="12.5" hidden="false" customHeight="false" outlineLevel="0" collapsed="false">
      <c r="A522" s="89" t="s">
        <v>386</v>
      </c>
      <c r="B522" s="90" t="s">
        <v>11</v>
      </c>
      <c r="C522" s="91" t="n">
        <v>0</v>
      </c>
      <c r="D522" s="92" t="str">
        <f aca="false">IF($B522="N/A","N/A",IF(C522&gt;10,"No",IF(C522&lt;-10,"No","Yes")))</f>
        <v>N/A</v>
      </c>
      <c r="E522" s="91" t="n">
        <v>0</v>
      </c>
      <c r="F522" s="92" t="str">
        <f aca="false">IF($B522="N/A","N/A",IF(E522&gt;10,"No",IF(E522&lt;-10,"No","Yes")))</f>
        <v>N/A</v>
      </c>
      <c r="G522" s="91" t="n">
        <v>0</v>
      </c>
      <c r="H522" s="92" t="str">
        <f aca="false">IF($B522="N/A","N/A",IF(G522&gt;10,"No",IF(G522&lt;-10,"No","Yes")))</f>
        <v>N/A</v>
      </c>
      <c r="I522" s="93" t="s">
        <v>13</v>
      </c>
      <c r="J522" s="93" t="s">
        <v>13</v>
      </c>
      <c r="K522" s="94" t="s">
        <v>273</v>
      </c>
      <c r="L522" s="24" t="str">
        <f aca="false">IF(J522=". ","N/A",IF(J522="N/A","N/A",IF(J522&gt;10,"No",IF(J522&lt;-10,"No","Yes"))))</f>
        <v>N/A</v>
      </c>
    </row>
    <row r="523" customFormat="false" ht="12.5" hidden="false" customHeight="false" outlineLevel="0" collapsed="false">
      <c r="A523" s="89" t="s">
        <v>387</v>
      </c>
      <c r="B523" s="90" t="s">
        <v>11</v>
      </c>
      <c r="C523" s="91" t="n">
        <v>4</v>
      </c>
      <c r="D523" s="92" t="str">
        <f aca="false">IF($B523="N/A","N/A",IF(C523&gt;10,"No",IF(C523&lt;-10,"No","Yes")))</f>
        <v>N/A</v>
      </c>
      <c r="E523" s="91" t="n">
        <v>13</v>
      </c>
      <c r="F523" s="92" t="str">
        <f aca="false">IF($B523="N/A","N/A",IF(E523&gt;10,"No",IF(E523&lt;-10,"No","Yes")))</f>
        <v>N/A</v>
      </c>
      <c r="G523" s="91" t="n">
        <v>4</v>
      </c>
      <c r="H523" s="92" t="str">
        <f aca="false">IF($B523="N/A","N/A",IF(G523&gt;10,"No",IF(G523&lt;-10,"No","Yes")))</f>
        <v>N/A</v>
      </c>
      <c r="I523" s="93" t="n">
        <v>225</v>
      </c>
      <c r="J523" s="93" t="n">
        <v>-69.2</v>
      </c>
      <c r="K523" s="94" t="s">
        <v>273</v>
      </c>
      <c r="L523" s="24" t="str">
        <f aca="false">IF(J523=". ","N/A",IF(J523="N/A","N/A",IF(J523&gt;10,"No",IF(J523&lt;-10,"No","Yes"))))</f>
        <v>No</v>
      </c>
    </row>
    <row r="524" customFormat="false" ht="12.5" hidden="false" customHeight="false" outlineLevel="0" collapsed="false">
      <c r="A524" s="89" t="s">
        <v>388</v>
      </c>
      <c r="B524" s="90" t="s">
        <v>11</v>
      </c>
      <c r="C524" s="91" t="n">
        <v>846</v>
      </c>
      <c r="D524" s="92" t="str">
        <f aca="false">IF($B524="N/A","N/A",IF(C524&gt;10,"No",IF(C524&lt;-10,"No","Yes")))</f>
        <v>N/A</v>
      </c>
      <c r="E524" s="91" t="n">
        <v>902</v>
      </c>
      <c r="F524" s="92" t="str">
        <f aca="false">IF($B524="N/A","N/A",IF(E524&gt;10,"No",IF(E524&lt;-10,"No","Yes")))</f>
        <v>N/A</v>
      </c>
      <c r="G524" s="91" t="n">
        <v>892</v>
      </c>
      <c r="H524" s="92" t="str">
        <f aca="false">IF($B524="N/A","N/A",IF(G524&gt;10,"No",IF(G524&lt;-10,"No","Yes")))</f>
        <v>N/A</v>
      </c>
      <c r="I524" s="93" t="n">
        <v>6.619</v>
      </c>
      <c r="J524" s="93" t="n">
        <v>-1.11</v>
      </c>
      <c r="K524" s="94" t="s">
        <v>273</v>
      </c>
      <c r="L524" s="24" t="str">
        <f aca="false">IF(J524=". ","N/A",IF(J524="N/A","N/A",IF(J524&gt;10,"No",IF(J524&lt;-10,"No","Yes"))))</f>
        <v>Yes</v>
      </c>
    </row>
    <row r="525" customFormat="false" ht="12.5" hidden="false" customHeight="false" outlineLevel="0" collapsed="false">
      <c r="A525" s="89" t="s">
        <v>389</v>
      </c>
      <c r="B525" s="90" t="s">
        <v>11</v>
      </c>
      <c r="C525" s="91" t="n">
        <v>0</v>
      </c>
      <c r="D525" s="92" t="str">
        <f aca="false">IF($B525="N/A","N/A",IF(C525&gt;10,"No",IF(C525&lt;-10,"No","Yes")))</f>
        <v>N/A</v>
      </c>
      <c r="E525" s="91" t="n">
        <v>0</v>
      </c>
      <c r="F525" s="92" t="str">
        <f aca="false">IF($B525="N/A","N/A",IF(E525&gt;10,"No",IF(E525&lt;-10,"No","Yes")))</f>
        <v>N/A</v>
      </c>
      <c r="G525" s="91" t="n">
        <v>0</v>
      </c>
      <c r="H525" s="92" t="str">
        <f aca="false">IF($B525="N/A","N/A",IF(G525&gt;10,"No",IF(G525&lt;-10,"No","Yes")))</f>
        <v>N/A</v>
      </c>
      <c r="I525" s="93" t="s">
        <v>13</v>
      </c>
      <c r="J525" s="93" t="s">
        <v>13</v>
      </c>
      <c r="K525" s="94" t="s">
        <v>273</v>
      </c>
      <c r="L525" s="24" t="str">
        <f aca="false">IF(J525=". ","N/A",IF(J525="N/A","N/A",IF(J525&gt;10,"No",IF(J525&lt;-10,"No","Yes"))))</f>
        <v>N/A</v>
      </c>
    </row>
    <row r="526" customFormat="false" ht="12.5" hidden="false" customHeight="false" outlineLevel="0" collapsed="false">
      <c r="A526" s="89" t="s">
        <v>698</v>
      </c>
      <c r="B526" s="90" t="s">
        <v>11</v>
      </c>
      <c r="C526" s="91" t="n">
        <v>5307</v>
      </c>
      <c r="D526" s="92" t="str">
        <f aca="false">IF($B526="N/A","N/A",IF(C526&gt;10,"No",IF(C526&lt;-10,"No","Yes")))</f>
        <v>N/A</v>
      </c>
      <c r="E526" s="91" t="n">
        <v>5662</v>
      </c>
      <c r="F526" s="92" t="str">
        <f aca="false">IF($B526="N/A","N/A",IF(E526&gt;10,"No",IF(E526&lt;-10,"No","Yes")))</f>
        <v>N/A</v>
      </c>
      <c r="G526" s="91" t="n">
        <v>6006</v>
      </c>
      <c r="H526" s="92" t="str">
        <f aca="false">IF($B526="N/A","N/A",IF(G526&gt;10,"No",IF(G526&lt;-10,"No","Yes")))</f>
        <v>N/A</v>
      </c>
      <c r="I526" s="93" t="n">
        <v>6.689</v>
      </c>
      <c r="J526" s="93" t="n">
        <v>6.076</v>
      </c>
      <c r="K526" s="94" t="s">
        <v>273</v>
      </c>
      <c r="L526" s="24" t="str">
        <f aca="false">IF(J526=". ","N/A",IF(J526="N/A","N/A",IF(J526&gt;10,"No",IF(J526&lt;-10,"No","Yes"))))</f>
        <v>Yes</v>
      </c>
    </row>
    <row r="527" customFormat="false" ht="12.5" hidden="false" customHeight="false" outlineLevel="0" collapsed="false">
      <c r="A527" s="89" t="s">
        <v>391</v>
      </c>
      <c r="B527" s="90" t="s">
        <v>11</v>
      </c>
      <c r="C527" s="91" t="n">
        <v>4876</v>
      </c>
      <c r="D527" s="92" t="str">
        <f aca="false">IF($B527="N/A","N/A",IF(C527&gt;10,"No",IF(C527&lt;-10,"No","Yes")))</f>
        <v>N/A</v>
      </c>
      <c r="E527" s="91" t="n">
        <v>5207</v>
      </c>
      <c r="F527" s="92" t="str">
        <f aca="false">IF($B527="N/A","N/A",IF(E527&gt;10,"No",IF(E527&lt;-10,"No","Yes")))</f>
        <v>N/A</v>
      </c>
      <c r="G527" s="91" t="n">
        <v>5505</v>
      </c>
      <c r="H527" s="92" t="str">
        <f aca="false">IF($B527="N/A","N/A",IF(G527&gt;10,"No",IF(G527&lt;-10,"No","Yes")))</f>
        <v>N/A</v>
      </c>
      <c r="I527" s="93" t="n">
        <v>6.788</v>
      </c>
      <c r="J527" s="93" t="n">
        <v>5.723</v>
      </c>
      <c r="K527" s="94" t="s">
        <v>273</v>
      </c>
      <c r="L527" s="24" t="str">
        <f aca="false">IF(J527=". ","N/A",IF(J527="N/A","N/A",IF(J527&gt;10,"No",IF(J527&lt;-10,"No","Yes"))))</f>
        <v>Yes</v>
      </c>
    </row>
    <row r="528" customFormat="false" ht="12.5" hidden="false" customHeight="false" outlineLevel="0" collapsed="false">
      <c r="A528" s="89" t="s">
        <v>392</v>
      </c>
      <c r="B528" s="90" t="s">
        <v>11</v>
      </c>
      <c r="C528" s="91" t="n">
        <v>0</v>
      </c>
      <c r="D528" s="92" t="str">
        <f aca="false">IF($B528="N/A","N/A",IF(C528&gt;10,"No",IF(C528&lt;-10,"No","Yes")))</f>
        <v>N/A</v>
      </c>
      <c r="E528" s="91" t="n">
        <v>0</v>
      </c>
      <c r="F528" s="92" t="str">
        <f aca="false">IF($B528="N/A","N/A",IF(E528&gt;10,"No",IF(E528&lt;-10,"No","Yes")))</f>
        <v>N/A</v>
      </c>
      <c r="G528" s="91" t="n">
        <v>0</v>
      </c>
      <c r="H528" s="92" t="str">
        <f aca="false">IF($B528="N/A","N/A",IF(G528&gt;10,"No",IF(G528&lt;-10,"No","Yes")))</f>
        <v>N/A</v>
      </c>
      <c r="I528" s="93" t="s">
        <v>13</v>
      </c>
      <c r="J528" s="93" t="s">
        <v>13</v>
      </c>
      <c r="K528" s="94" t="s">
        <v>273</v>
      </c>
      <c r="L528" s="24" t="str">
        <f aca="false">IF(J528=". ","N/A",IF(J528="N/A","N/A",IF(J528&gt;10,"No",IF(J528&lt;-10,"No","Yes"))))</f>
        <v>N/A</v>
      </c>
    </row>
    <row r="529" customFormat="false" ht="12.5" hidden="false" customHeight="false" outlineLevel="0" collapsed="false">
      <c r="A529" s="89" t="s">
        <v>393</v>
      </c>
      <c r="B529" s="90" t="s">
        <v>11</v>
      </c>
      <c r="C529" s="91" t="n">
        <v>7</v>
      </c>
      <c r="D529" s="92" t="str">
        <f aca="false">IF($B529="N/A","N/A",IF(C529&gt;10,"No",IF(C529&lt;-10,"No","Yes")))</f>
        <v>N/A</v>
      </c>
      <c r="E529" s="91" t="n">
        <v>7</v>
      </c>
      <c r="F529" s="92" t="str">
        <f aca="false">IF($B529="N/A","N/A",IF(E529&gt;10,"No",IF(E529&lt;-10,"No","Yes")))</f>
        <v>N/A</v>
      </c>
      <c r="G529" s="91" t="n">
        <v>3</v>
      </c>
      <c r="H529" s="92" t="str">
        <f aca="false">IF($B529="N/A","N/A",IF(G529&gt;10,"No",IF(G529&lt;-10,"No","Yes")))</f>
        <v>N/A</v>
      </c>
      <c r="I529" s="93" t="n">
        <v>0</v>
      </c>
      <c r="J529" s="93" t="n">
        <v>-57.1</v>
      </c>
      <c r="K529" s="94" t="s">
        <v>273</v>
      </c>
      <c r="L529" s="24" t="str">
        <f aca="false">IF(J529=". ","N/A",IF(J529="N/A","N/A",IF(J529&gt;10,"No",IF(J529&lt;-10,"No","Yes"))))</f>
        <v>No</v>
      </c>
    </row>
    <row r="530" customFormat="false" ht="12.5" hidden="false" customHeight="false" outlineLevel="0" collapsed="false">
      <c r="A530" s="89" t="s">
        <v>394</v>
      </c>
      <c r="B530" s="90" t="s">
        <v>11</v>
      </c>
      <c r="C530" s="91" t="n">
        <v>424</v>
      </c>
      <c r="D530" s="92" t="str">
        <f aca="false">IF($B530="N/A","N/A",IF(C530&gt;10,"No",IF(C530&lt;-10,"No","Yes")))</f>
        <v>N/A</v>
      </c>
      <c r="E530" s="91" t="n">
        <v>448</v>
      </c>
      <c r="F530" s="92" t="str">
        <f aca="false">IF($B530="N/A","N/A",IF(E530&gt;10,"No",IF(E530&lt;-10,"No","Yes")))</f>
        <v>N/A</v>
      </c>
      <c r="G530" s="91" t="n">
        <v>498</v>
      </c>
      <c r="H530" s="92" t="str">
        <f aca="false">IF($B530="N/A","N/A",IF(G530&gt;10,"No",IF(G530&lt;-10,"No","Yes")))</f>
        <v>N/A</v>
      </c>
      <c r="I530" s="93" t="n">
        <v>5.66</v>
      </c>
      <c r="J530" s="93" t="n">
        <v>11.16</v>
      </c>
      <c r="K530" s="94" t="s">
        <v>273</v>
      </c>
      <c r="L530" s="24" t="str">
        <f aca="false">IF(J530=". ","N/A",IF(J530="N/A","N/A",IF(J530&gt;10,"No",IF(J530&lt;-10,"No","Yes"))))</f>
        <v>No</v>
      </c>
    </row>
    <row r="531" customFormat="false" ht="12.5" hidden="false" customHeight="false" outlineLevel="0" collapsed="false">
      <c r="A531" s="89" t="s">
        <v>699</v>
      </c>
      <c r="B531" s="90" t="s">
        <v>11</v>
      </c>
      <c r="C531" s="91" t="n">
        <v>0</v>
      </c>
      <c r="D531" s="92" t="str">
        <f aca="false">IF($B531="N/A","N/A",IF(C531&gt;10,"No",IF(C531&lt;-10,"No","Yes")))</f>
        <v>N/A</v>
      </c>
      <c r="E531" s="91" t="n">
        <v>0</v>
      </c>
      <c r="F531" s="92" t="str">
        <f aca="false">IF($B531="N/A","N/A",IF(E531&gt;10,"No",IF(E531&lt;-10,"No","Yes")))</f>
        <v>N/A</v>
      </c>
      <c r="G531" s="91" t="n">
        <v>0</v>
      </c>
      <c r="H531" s="92" t="str">
        <f aca="false">IF($B531="N/A","N/A",IF(G531&gt;10,"No",IF(G531&lt;-10,"No","Yes")))</f>
        <v>N/A</v>
      </c>
      <c r="I531" s="93" t="s">
        <v>13</v>
      </c>
      <c r="J531" s="93" t="s">
        <v>13</v>
      </c>
      <c r="K531" s="94" t="s">
        <v>273</v>
      </c>
      <c r="L531" s="24" t="str">
        <f aca="false">IF(J531=". ","N/A",IF(J531="N/A","N/A",IF(J531&gt;10,"No",IF(J531&lt;-10,"No","Yes"))))</f>
        <v>N/A</v>
      </c>
    </row>
    <row r="532" s="165" customFormat="true" ht="12.5" hidden="false" customHeight="false" outlineLevel="0" collapsed="false">
      <c r="A532" s="180" t="s">
        <v>548</v>
      </c>
      <c r="B532" s="90" t="s">
        <v>11</v>
      </c>
      <c r="C532" s="95" t="n">
        <v>196107589</v>
      </c>
      <c r="D532" s="92" t="str">
        <f aca="false">IF($B532="N/A","N/A",IF(C532&gt;10,"No",IF(C532&lt;-10,"No","Yes")))</f>
        <v>N/A</v>
      </c>
      <c r="E532" s="95" t="n">
        <v>226367841</v>
      </c>
      <c r="F532" s="92" t="str">
        <f aca="false">IF($B532="N/A","N/A",IF(E532&gt;10,"No",IF(E532&lt;-10,"No","Yes")))</f>
        <v>N/A</v>
      </c>
      <c r="G532" s="95" t="n">
        <v>260918162</v>
      </c>
      <c r="H532" s="92" t="str">
        <f aca="false">IF($B532="N/A","N/A",IF(G532&gt;10,"No",IF(G532&lt;-10,"No","Yes")))</f>
        <v>N/A</v>
      </c>
      <c r="I532" s="93" t="n">
        <v>15.43</v>
      </c>
      <c r="J532" s="93" t="n">
        <v>15.26</v>
      </c>
      <c r="K532" s="94" t="s">
        <v>275</v>
      </c>
      <c r="L532" s="24" t="str">
        <f aca="false">IF(J532=". ","N/A",IF(J532="N/A","N/A",IF(J532&gt;15,"No",IF(J532&lt;-15,"No","Yes"))))</f>
        <v>No</v>
      </c>
    </row>
    <row r="533" customFormat="false" ht="12.5" hidden="false" customHeight="false" outlineLevel="0" collapsed="false">
      <c r="A533" s="180" t="s">
        <v>700</v>
      </c>
      <c r="B533" s="90" t="s">
        <v>11</v>
      </c>
      <c r="C533" s="95" t="n">
        <v>17152.7673401556</v>
      </c>
      <c r="D533" s="92" t="str">
        <f aca="false">IF($B533="N/A","N/A",IF(C533&gt;10,"No",IF(C533&lt;-10,"No","Yes")))</f>
        <v>N/A</v>
      </c>
      <c r="E533" s="95" t="n">
        <v>18845.1416083916</v>
      </c>
      <c r="F533" s="92" t="str">
        <f aca="false">IF($B533="N/A","N/A",IF(E533&gt;10,"No",IF(E533&lt;-10,"No","Yes")))</f>
        <v>N/A</v>
      </c>
      <c r="G533" s="95" t="n">
        <v>21092.81827</v>
      </c>
      <c r="H533" s="92" t="str">
        <f aca="false">IF($B533="N/A","N/A",IF(G533&gt;10,"No",IF(G533&lt;-10,"No","Yes")))</f>
        <v>N/A</v>
      </c>
      <c r="I533" s="93" t="n">
        <v>9.866</v>
      </c>
      <c r="J533" s="93" t="n">
        <v>11.93</v>
      </c>
      <c r="K533" s="94" t="s">
        <v>275</v>
      </c>
      <c r="L533" s="24" t="str">
        <f aca="false">IF(J533=". ","N/A",IF(J533="N/A","N/A",IF(J533&gt;15,"No",IF(J533&lt;-15,"No","Yes"))))</f>
        <v>Yes</v>
      </c>
    </row>
    <row r="534" customFormat="false" ht="12.5" hidden="false" customHeight="false" outlineLevel="0" collapsed="false">
      <c r="A534" s="180" t="s">
        <v>701</v>
      </c>
      <c r="B534" s="139" t="s">
        <v>11</v>
      </c>
      <c r="C534" s="109" t="n">
        <v>18259.5520484171</v>
      </c>
      <c r="D534" s="92" t="str">
        <f aca="false">IF($B534="N/A","N/A",IF(C534&gt;10,"No",IF(C534&lt;-10,"No","Yes")))</f>
        <v>N/A</v>
      </c>
      <c r="E534" s="109" t="n">
        <v>19888.2306273062</v>
      </c>
      <c r="F534" s="92" t="str">
        <f aca="false">IF($B534="N/A","N/A",IF(E534&gt;10,"No",IF(E534&lt;-10,"No","Yes")))</f>
        <v>N/A</v>
      </c>
      <c r="G534" s="109" t="n">
        <v>22194.467676</v>
      </c>
      <c r="H534" s="92" t="str">
        <f aca="false">IF($B534="N/A","N/A",IF(G534&gt;10,"No",IF(G534&lt;-10,"No","Yes")))</f>
        <v>N/A</v>
      </c>
      <c r="I534" s="93" t="n">
        <v>8.92</v>
      </c>
      <c r="J534" s="93" t="n">
        <v>11.6</v>
      </c>
      <c r="K534" s="142" t="s">
        <v>275</v>
      </c>
      <c r="L534" s="24" t="str">
        <f aca="false">IF(J534=". ","N/A",IF(J534="N/A","N/A",IF(J534&gt;15,"No",IF(J534&lt;-15,"No","Yes"))))</f>
        <v>Yes</v>
      </c>
    </row>
    <row r="535" customFormat="false" ht="13" hidden="false" customHeight="false" outlineLevel="0" collapsed="false">
      <c r="A535" s="110" t="s">
        <v>702</v>
      </c>
      <c r="B535" s="183"/>
      <c r="C535" s="184"/>
      <c r="D535" s="183"/>
      <c r="E535" s="184"/>
      <c r="F535" s="183"/>
      <c r="G535" s="185"/>
      <c r="H535" s="183"/>
      <c r="I535" s="186"/>
      <c r="J535" s="186"/>
      <c r="K535" s="183"/>
      <c r="L535" s="187"/>
    </row>
    <row r="536" customFormat="false" ht="12.5" hidden="false" customHeight="false" outlineLevel="0" collapsed="false">
      <c r="A536" s="180" t="s">
        <v>552</v>
      </c>
      <c r="B536" s="198" t="s">
        <v>11</v>
      </c>
      <c r="C536" s="199" t="n">
        <v>16382.3458146114</v>
      </c>
      <c r="D536" s="92" t="str">
        <f aca="false">IF($B536="N/A","N/A",IF(C536&gt;10,"No",IF(C536&lt;-10,"No","Yes")))</f>
        <v>N/A</v>
      </c>
      <c r="E536" s="199" t="n">
        <v>18430.8842071405</v>
      </c>
      <c r="F536" s="92" t="str">
        <f aca="false">IF($B536="N/A","N/A",IF(E536&gt;10,"No",IF(E536&lt;-10,"No","Yes")))</f>
        <v>N/A</v>
      </c>
      <c r="G536" s="199" t="n">
        <v>21150.966357</v>
      </c>
      <c r="H536" s="92" t="str">
        <f aca="false">IF($B536="N/A","N/A",IF(G536&gt;10,"No",IF(G536&lt;-10,"No","Yes")))</f>
        <v>N/A</v>
      </c>
      <c r="I536" s="93" t="n">
        <v>12.5</v>
      </c>
      <c r="J536" s="93" t="n">
        <v>14.76</v>
      </c>
      <c r="K536" s="200" t="s">
        <v>275</v>
      </c>
      <c r="L536" s="24" t="str">
        <f aca="false">IF(J536=". ","N/A",IF(J536="N/A","N/A",IF(J536&gt;15,"No",IF(J536&lt;-15,"No","Yes"))))</f>
        <v>Yes</v>
      </c>
    </row>
    <row r="537" customFormat="false" ht="12.5" hidden="false" customHeight="false" outlineLevel="0" collapsed="false">
      <c r="A537" s="180" t="s">
        <v>553</v>
      </c>
      <c r="B537" s="90" t="s">
        <v>11</v>
      </c>
      <c r="C537" s="95" t="n">
        <v>9318.05097887187</v>
      </c>
      <c r="D537" s="92" t="str">
        <f aca="false">IF($B537="N/A","N/A",IF(C537&gt;10,"No",IF(C537&lt;-10,"No","Yes")))</f>
        <v>N/A</v>
      </c>
      <c r="E537" s="95" t="n">
        <v>11815.4983971336</v>
      </c>
      <c r="F537" s="92" t="str">
        <f aca="false">IF($B537="N/A","N/A",IF(E537&gt;10,"No",IF(E537&lt;-10,"No","Yes")))</f>
        <v>N/A</v>
      </c>
      <c r="G537" s="95" t="n">
        <v>14059.799289</v>
      </c>
      <c r="H537" s="92" t="str">
        <f aca="false">IF($B537="N/A","N/A",IF(G537&gt;10,"No",IF(G537&lt;-10,"No","Yes")))</f>
        <v>N/A</v>
      </c>
      <c r="I537" s="93" t="n">
        <v>26.8</v>
      </c>
      <c r="J537" s="93" t="n">
        <v>18.99</v>
      </c>
      <c r="K537" s="94" t="s">
        <v>275</v>
      </c>
      <c r="L537" s="24" t="str">
        <f aca="false">IF(J537=". ","N/A",IF(J537="N/A","N/A",IF(J537&gt;15,"No",IF(J537&lt;-15,"No","Yes"))))</f>
        <v>No</v>
      </c>
    </row>
    <row r="538" customFormat="false" ht="12.5" hidden="false" customHeight="false" outlineLevel="0" collapsed="false">
      <c r="A538" s="180" t="s">
        <v>554</v>
      </c>
      <c r="B538" s="90" t="s">
        <v>11</v>
      </c>
      <c r="C538" s="95" t="s">
        <v>13</v>
      </c>
      <c r="D538" s="92" t="str">
        <f aca="false">IF($B538="N/A","N/A",IF(C538&gt;10,"No",IF(C538&lt;-10,"No","Yes")))</f>
        <v>N/A</v>
      </c>
      <c r="E538" s="95" t="s">
        <v>13</v>
      </c>
      <c r="F538" s="92" t="str">
        <f aca="false">IF($B538="N/A","N/A",IF(E538&gt;10,"No",IF(E538&lt;-10,"No","Yes")))</f>
        <v>N/A</v>
      </c>
      <c r="G538" s="95" t="s">
        <v>13</v>
      </c>
      <c r="H538" s="92" t="str">
        <f aca="false">IF($B538="N/A","N/A",IF(G538&gt;10,"No",IF(G538&lt;-10,"No","Yes")))</f>
        <v>N/A</v>
      </c>
      <c r="I538" s="93" t="s">
        <v>13</v>
      </c>
      <c r="J538" s="93" t="s">
        <v>13</v>
      </c>
      <c r="K538" s="94" t="s">
        <v>275</v>
      </c>
      <c r="L538" s="24" t="str">
        <f aca="false">IF(J538=". ","N/A",IF(J538="N/A","N/A",IF(J538&gt;15,"No",IF(J538&lt;-15,"No","Yes"))))</f>
        <v>N/A</v>
      </c>
    </row>
    <row r="539" customFormat="false" ht="12.5" hidden="false" customHeight="false" outlineLevel="0" collapsed="false">
      <c r="A539" s="180" t="s">
        <v>555</v>
      </c>
      <c r="B539" s="90" t="s">
        <v>11</v>
      </c>
      <c r="C539" s="95" t="n">
        <v>1269.25</v>
      </c>
      <c r="D539" s="92" t="str">
        <f aca="false">IF($B539="N/A","N/A",IF(C539&gt;10,"No",IF(C539&lt;-10,"No","Yes")))</f>
        <v>N/A</v>
      </c>
      <c r="E539" s="95" t="n">
        <v>1650.76923076923</v>
      </c>
      <c r="F539" s="92" t="str">
        <f aca="false">IF($B539="N/A","N/A",IF(E539&gt;10,"No",IF(E539&lt;-10,"No","Yes")))</f>
        <v>N/A</v>
      </c>
      <c r="G539" s="95" t="n">
        <v>13149</v>
      </c>
      <c r="H539" s="92" t="str">
        <f aca="false">IF($B539="N/A","N/A",IF(G539&gt;10,"No",IF(G539&lt;-10,"No","Yes")))</f>
        <v>N/A</v>
      </c>
      <c r="I539" s="93" t="n">
        <v>30.06</v>
      </c>
      <c r="J539" s="93" t="n">
        <v>696.5</v>
      </c>
      <c r="K539" s="94" t="s">
        <v>275</v>
      </c>
      <c r="L539" s="24" t="str">
        <f aca="false">IF(J539=". ","N/A",IF(J539="N/A","N/A",IF(J539&gt;15,"No",IF(J539&lt;-15,"No","Yes"))))</f>
        <v>No</v>
      </c>
    </row>
    <row r="540" customFormat="false" ht="12.5" hidden="false" customHeight="false" outlineLevel="0" collapsed="false">
      <c r="A540" s="180" t="s">
        <v>556</v>
      </c>
      <c r="B540" s="90" t="s">
        <v>11</v>
      </c>
      <c r="C540" s="95" t="n">
        <v>59532.6406619385</v>
      </c>
      <c r="D540" s="92" t="str">
        <f aca="false">IF($B540="N/A","N/A",IF(C540&gt;10,"No",IF(C540&lt;-10,"No","Yes")))</f>
        <v>N/A</v>
      </c>
      <c r="E540" s="95" t="n">
        <v>57565.620842572</v>
      </c>
      <c r="F540" s="92" t="str">
        <f aca="false">IF($B540="N/A","N/A",IF(E540&gt;10,"No",IF(E540&lt;-10,"No","Yes")))</f>
        <v>N/A</v>
      </c>
      <c r="G540" s="95" t="n">
        <v>63686.153587</v>
      </c>
      <c r="H540" s="92" t="str">
        <f aca="false">IF($B540="N/A","N/A",IF(G540&gt;10,"No",IF(G540&lt;-10,"No","Yes")))</f>
        <v>N/A</v>
      </c>
      <c r="I540" s="93" t="n">
        <v>-3.3</v>
      </c>
      <c r="J540" s="93" t="n">
        <v>10.63</v>
      </c>
      <c r="K540" s="94" t="s">
        <v>275</v>
      </c>
      <c r="L540" s="24" t="str">
        <f aca="false">IF(J540=". ","N/A",IF(J540="N/A","N/A",IF(J540&gt;15,"No",IF(J540&lt;-15,"No","Yes"))))</f>
        <v>Yes</v>
      </c>
    </row>
    <row r="541" customFormat="false" ht="12.5" hidden="false" customHeight="false" outlineLevel="0" collapsed="false">
      <c r="A541" s="89" t="s">
        <v>557</v>
      </c>
      <c r="B541" s="90" t="s">
        <v>11</v>
      </c>
      <c r="C541" s="95" t="s">
        <v>13</v>
      </c>
      <c r="D541" s="92" t="str">
        <f aca="false">IF($B541="N/A","N/A",IF(C541&gt;10,"No",IF(C541&lt;-10,"No","Yes")))</f>
        <v>N/A</v>
      </c>
      <c r="E541" s="95" t="s">
        <v>13</v>
      </c>
      <c r="F541" s="92" t="str">
        <f aca="false">IF($B541="N/A","N/A",IF(E541&gt;10,"No",IF(E541&lt;-10,"No","Yes")))</f>
        <v>N/A</v>
      </c>
      <c r="G541" s="95" t="s">
        <v>13</v>
      </c>
      <c r="H541" s="92" t="str">
        <f aca="false">IF($B541="N/A","N/A",IF(G541&gt;10,"No",IF(G541&lt;-10,"No","Yes")))</f>
        <v>N/A</v>
      </c>
      <c r="I541" s="93" t="s">
        <v>13</v>
      </c>
      <c r="J541" s="93" t="s">
        <v>13</v>
      </c>
      <c r="K541" s="94" t="s">
        <v>275</v>
      </c>
      <c r="L541" s="24" t="str">
        <f aca="false">IF(J541=". ","N/A",IF(J541="N/A","N/A",IF(J541&gt;15,"No",IF(J541&lt;-15,"No","Yes"))))</f>
        <v>N/A</v>
      </c>
    </row>
    <row r="542" customFormat="false" ht="12.5" hidden="false" customHeight="false" outlineLevel="0" collapsed="false">
      <c r="A542" s="180" t="s">
        <v>558</v>
      </c>
      <c r="B542" s="90" t="s">
        <v>11</v>
      </c>
      <c r="C542" s="95" t="n">
        <v>18198.7584322592</v>
      </c>
      <c r="D542" s="92" t="str">
        <f aca="false">IF($B542="N/A","N/A",IF(C542&gt;10,"No",IF(C542&lt;-10,"No","Yes")))</f>
        <v>N/A</v>
      </c>
      <c r="E542" s="95" t="n">
        <v>19559.2135287884</v>
      </c>
      <c r="F542" s="92" t="str">
        <f aca="false">IF($B542="N/A","N/A",IF(E542&gt;10,"No",IF(E542&lt;-10,"No","Yes")))</f>
        <v>N/A</v>
      </c>
      <c r="G542" s="95" t="n">
        <v>21293.791375</v>
      </c>
      <c r="H542" s="92" t="str">
        <f aca="false">IF($B542="N/A","N/A",IF(G542&gt;10,"No",IF(G542&lt;-10,"No","Yes")))</f>
        <v>N/A</v>
      </c>
      <c r="I542" s="93" t="n">
        <v>7.476</v>
      </c>
      <c r="J542" s="93" t="n">
        <v>8.868</v>
      </c>
      <c r="K542" s="94" t="s">
        <v>275</v>
      </c>
      <c r="L542" s="24" t="str">
        <f aca="false">IF(J542=". ","N/A",IF(J542="N/A","N/A",IF(J542&gt;15,"No",IF(J542&lt;-15,"No","Yes"))))</f>
        <v>Yes</v>
      </c>
    </row>
    <row r="543" s="165" customFormat="true" ht="12.5" hidden="false" customHeight="false" outlineLevel="0" collapsed="false">
      <c r="A543" s="154" t="s">
        <v>559</v>
      </c>
      <c r="B543" s="115" t="s">
        <v>11</v>
      </c>
      <c r="C543" s="182" t="n">
        <v>16506.4152994257</v>
      </c>
      <c r="D543" s="155" t="str">
        <f aca="false">IF($B543="N/A","N/A",IF(C543&gt;10,"No",IF(C543&lt;-10,"No","Yes")))</f>
        <v>N/A</v>
      </c>
      <c r="E543" s="182" t="n">
        <v>17675.7213366621</v>
      </c>
      <c r="F543" s="155" t="str">
        <f aca="false">IF($B543="N/A","N/A",IF(E543&gt;10,"No",IF(E543&lt;-10,"No","Yes")))</f>
        <v>N/A</v>
      </c>
      <c r="G543" s="182" t="n">
        <v>19257.92752</v>
      </c>
      <c r="H543" s="155" t="str">
        <f aca="false">IF($B543="N/A","N/A",IF(G543&gt;10,"No",IF(G543&lt;-10,"No","Yes")))</f>
        <v>N/A</v>
      </c>
      <c r="I543" s="195" t="n">
        <v>7.084</v>
      </c>
      <c r="J543" s="195" t="n">
        <v>8.951</v>
      </c>
      <c r="K543" s="156" t="s">
        <v>275</v>
      </c>
      <c r="L543" s="24" t="str">
        <f aca="false">IF(J543=". ","N/A",IF(J543="N/A","N/A",IF(J543&gt;15,"No",IF(J543&lt;-15,"No","Yes"))))</f>
        <v>Yes</v>
      </c>
    </row>
    <row r="544" s="165" customFormat="true" ht="12.5" hidden="false" customHeight="false" outlineLevel="0" collapsed="false">
      <c r="A544" s="154" t="s">
        <v>560</v>
      </c>
      <c r="B544" s="115" t="s">
        <v>11</v>
      </c>
      <c r="C544" s="182" t="s">
        <v>13</v>
      </c>
      <c r="D544" s="155" t="str">
        <f aca="false">IF($B544="N/A","N/A",IF(C544&gt;10,"No",IF(C544&lt;-10,"No","Yes")))</f>
        <v>N/A</v>
      </c>
      <c r="E544" s="182" t="s">
        <v>13</v>
      </c>
      <c r="F544" s="155" t="str">
        <f aca="false">IF($B544="N/A","N/A",IF(E544&gt;10,"No",IF(E544&lt;-10,"No","Yes")))</f>
        <v>N/A</v>
      </c>
      <c r="G544" s="182" t="s">
        <v>13</v>
      </c>
      <c r="H544" s="155" t="str">
        <f aca="false">IF($B544="N/A","N/A",IF(G544&gt;10,"No",IF(G544&lt;-10,"No","Yes")))</f>
        <v>N/A</v>
      </c>
      <c r="I544" s="195" t="s">
        <v>13</v>
      </c>
      <c r="J544" s="195" t="s">
        <v>13</v>
      </c>
      <c r="K544" s="156" t="s">
        <v>275</v>
      </c>
      <c r="L544" s="24" t="str">
        <f aca="false">IF(J544=". ","N/A",IF(J544="N/A","N/A",IF(J544&gt;15,"No",IF(J544&lt;-15,"No","Yes"))))</f>
        <v>N/A</v>
      </c>
    </row>
    <row r="545" s="165" customFormat="true" ht="12.5" hidden="false" customHeight="false" outlineLevel="0" collapsed="false">
      <c r="A545" s="154" t="s">
        <v>561</v>
      </c>
      <c r="B545" s="115" t="s">
        <v>11</v>
      </c>
      <c r="C545" s="182" t="n">
        <v>6902.42857142857</v>
      </c>
      <c r="D545" s="155" t="str">
        <f aca="false">IF($B545="N/A","N/A",IF(C545&gt;10,"No",IF(C545&lt;-10,"No","Yes")))</f>
        <v>N/A</v>
      </c>
      <c r="E545" s="182" t="n">
        <v>3518.71428571428</v>
      </c>
      <c r="F545" s="155" t="str">
        <f aca="false">IF($B545="N/A","N/A",IF(E545&gt;10,"No",IF(E545&lt;-10,"No","Yes")))</f>
        <v>N/A</v>
      </c>
      <c r="G545" s="182" t="n">
        <v>11990.333333</v>
      </c>
      <c r="H545" s="155" t="str">
        <f aca="false">IF($B545="N/A","N/A",IF(G545&gt;10,"No",IF(G545&lt;-10,"No","Yes")))</f>
        <v>N/A</v>
      </c>
      <c r="I545" s="195" t="n">
        <v>-49</v>
      </c>
      <c r="J545" s="195" t="n">
        <v>240.8</v>
      </c>
      <c r="K545" s="156" t="s">
        <v>275</v>
      </c>
      <c r="L545" s="24" t="str">
        <f aca="false">IF(J545=". ","N/A",IF(J545="N/A","N/A",IF(J545&gt;15,"No",IF(J545&lt;-15,"No","Yes"))))</f>
        <v>No</v>
      </c>
    </row>
    <row r="546" s="165" customFormat="true" ht="12.5" hidden="false" customHeight="false" outlineLevel="0" collapsed="false">
      <c r="A546" s="154" t="s">
        <v>562</v>
      </c>
      <c r="B546" s="115" t="s">
        <v>11</v>
      </c>
      <c r="C546" s="182" t="n">
        <v>37847.2004716981</v>
      </c>
      <c r="D546" s="155" t="str">
        <f aca="false">IF($B546="N/A","N/A",IF(C546&gt;10,"No",IF(C546&lt;-10,"No","Yes")))</f>
        <v>N/A</v>
      </c>
      <c r="E546" s="182" t="n">
        <v>41701.2388392857</v>
      </c>
      <c r="F546" s="155" t="str">
        <f aca="false">IF($B546="N/A","N/A",IF(E546&gt;10,"No",IF(E546&lt;-10,"No","Yes")))</f>
        <v>N/A</v>
      </c>
      <c r="G546" s="182" t="n">
        <v>43854.716867</v>
      </c>
      <c r="H546" s="155" t="str">
        <f aca="false">IF($B546="N/A","N/A",IF(G546&gt;10,"No",IF(G546&lt;-10,"No","Yes")))</f>
        <v>N/A</v>
      </c>
      <c r="I546" s="195" t="n">
        <v>10.18</v>
      </c>
      <c r="J546" s="195" t="n">
        <v>5.164</v>
      </c>
      <c r="K546" s="156" t="s">
        <v>275</v>
      </c>
      <c r="L546" s="24" t="str">
        <f aca="false">IF(J546=". ","N/A",IF(J546="N/A","N/A",IF(J546&gt;15,"No",IF(J546&lt;-15,"No","Yes"))))</f>
        <v>Yes</v>
      </c>
    </row>
    <row r="547" s="165" customFormat="true" ht="12.5" hidden="false" customHeight="false" outlineLevel="0" collapsed="false">
      <c r="A547" s="108" t="s">
        <v>563</v>
      </c>
      <c r="B547" s="103" t="s">
        <v>11</v>
      </c>
      <c r="C547" s="191" t="s">
        <v>13</v>
      </c>
      <c r="D547" s="155" t="str">
        <f aca="false">IF($B547="N/A","N/A",IF(C547&gt;10,"No",IF(C547&lt;-10,"No","Yes")))</f>
        <v>N/A</v>
      </c>
      <c r="E547" s="191" t="s">
        <v>13</v>
      </c>
      <c r="F547" s="155" t="str">
        <f aca="false">IF($B547="N/A","N/A",IF(E547&gt;10,"No",IF(E547&lt;-10,"No","Yes")))</f>
        <v>N/A</v>
      </c>
      <c r="G547" s="191" t="s">
        <v>13</v>
      </c>
      <c r="H547" s="155" t="str">
        <f aca="false">IF($B547="N/A","N/A",IF(G547&gt;10,"No",IF(G547&lt;-10,"No","Yes")))</f>
        <v>N/A</v>
      </c>
      <c r="I547" s="195" t="s">
        <v>13</v>
      </c>
      <c r="J547" s="195" t="s">
        <v>13</v>
      </c>
      <c r="K547" s="158" t="s">
        <v>275</v>
      </c>
      <c r="L547" s="24" t="str">
        <f aca="false">IF(J547=". ","N/A",IF(J547="N/A","N/A",IF(J547&gt;15,"No",IF(J547&lt;-15,"No","Yes"))))</f>
        <v>N/A</v>
      </c>
    </row>
    <row r="548" s="165" customFormat="true" ht="13" hidden="false" customHeight="false" outlineLevel="0" collapsed="false">
      <c r="A548" s="108" t="s">
        <v>703</v>
      </c>
      <c r="B548" s="183"/>
      <c r="C548" s="184"/>
      <c r="D548" s="183"/>
      <c r="E548" s="184"/>
      <c r="F548" s="183"/>
      <c r="G548" s="185"/>
      <c r="H548" s="183"/>
      <c r="I548" s="186"/>
      <c r="J548" s="186"/>
      <c r="K548" s="183"/>
      <c r="L548" s="187"/>
    </row>
    <row r="549" customFormat="false" ht="12.5" hidden="false" customHeight="false" outlineLevel="0" collapsed="false">
      <c r="A549" s="180" t="s">
        <v>580</v>
      </c>
      <c r="B549" s="198" t="s">
        <v>11</v>
      </c>
      <c r="C549" s="199" t="n">
        <v>4137585</v>
      </c>
      <c r="D549" s="92" t="str">
        <f aca="false">IF($B549="N/A","N/A",IF(C549&gt;10,"No",IF(C549&lt;-10,"No","Yes")))</f>
        <v>N/A</v>
      </c>
      <c r="E549" s="199" t="n">
        <v>2848391</v>
      </c>
      <c r="F549" s="92" t="str">
        <f aca="false">IF($B549="N/A","N/A",IF(E549&gt;10,"No",IF(E549&lt;-10,"No","Yes")))</f>
        <v>N/A</v>
      </c>
      <c r="G549" s="199" t="n">
        <v>3682759</v>
      </c>
      <c r="H549" s="92" t="str">
        <f aca="false">IF($B549="N/A","N/A",IF(G549&gt;10,"No",IF(G549&lt;-10,"No","Yes")))</f>
        <v>N/A</v>
      </c>
      <c r="I549" s="93" t="n">
        <v>-31.2</v>
      </c>
      <c r="J549" s="93" t="n">
        <v>29.29</v>
      </c>
      <c r="K549" s="200" t="s">
        <v>275</v>
      </c>
      <c r="L549" s="24" t="str">
        <f aca="false">IF(J549=". ","N/A",IF(J549="N/A","N/A",IF(J549&gt;15,"No",IF(J549&lt;-15,"No","Yes"))))</f>
        <v>No</v>
      </c>
    </row>
    <row r="550" customFormat="false" ht="12.5" hidden="false" customHeight="false" outlineLevel="0" collapsed="false">
      <c r="A550" s="180" t="s">
        <v>581</v>
      </c>
      <c r="B550" s="90" t="s">
        <v>11</v>
      </c>
      <c r="C550" s="91" t="n">
        <v>1565</v>
      </c>
      <c r="D550" s="92" t="str">
        <f aca="false">IF($B550="N/A","N/A",IF(C550&gt;10,"No",IF(C550&lt;-10,"No","Yes")))</f>
        <v>N/A</v>
      </c>
      <c r="E550" s="91" t="n">
        <v>2098</v>
      </c>
      <c r="F550" s="92" t="str">
        <f aca="false">IF($B550="N/A","N/A",IF(E550&gt;10,"No",IF(E550&lt;-10,"No","Yes")))</f>
        <v>N/A</v>
      </c>
      <c r="G550" s="91" t="n">
        <v>1677</v>
      </c>
      <c r="H550" s="92" t="str">
        <f aca="false">IF($B550="N/A","N/A",IF(G550&gt;10,"No",IF(G550&lt;-10,"No","Yes")))</f>
        <v>N/A</v>
      </c>
      <c r="I550" s="93" t="n">
        <v>34.06</v>
      </c>
      <c r="J550" s="93" t="n">
        <v>-20.1</v>
      </c>
      <c r="K550" s="94" t="s">
        <v>275</v>
      </c>
      <c r="L550" s="24" t="str">
        <f aca="false">IF(J550=". ","N/A",IF(J550="N/A","N/A",IF(J550&gt;15,"No",IF(J550&lt;-15,"No","Yes"))))</f>
        <v>No</v>
      </c>
    </row>
    <row r="551" customFormat="false" ht="12.5" hidden="false" customHeight="false" outlineLevel="0" collapsed="false">
      <c r="A551" s="180" t="s">
        <v>582</v>
      </c>
      <c r="B551" s="90" t="s">
        <v>11</v>
      </c>
      <c r="C551" s="95" t="n">
        <v>2643.82428115016</v>
      </c>
      <c r="D551" s="92" t="str">
        <f aca="false">IF($B551="N/A","N/A",IF(C551&gt;10,"No",IF(C551&lt;-10,"No","Yes")))</f>
        <v>N/A</v>
      </c>
      <c r="E551" s="95" t="n">
        <v>1357.66968541468</v>
      </c>
      <c r="F551" s="92" t="str">
        <f aca="false">IF($B551="N/A","N/A",IF(E551&gt;10,"No",IF(E551&lt;-10,"No","Yes")))</f>
        <v>N/A</v>
      </c>
      <c r="G551" s="95" t="n">
        <v>2196.0399523</v>
      </c>
      <c r="H551" s="92" t="str">
        <f aca="false">IF($B551="N/A","N/A",IF(G551&gt;10,"No",IF(G551&lt;-10,"No","Yes")))</f>
        <v>N/A</v>
      </c>
      <c r="I551" s="93" t="n">
        <v>-48.6</v>
      </c>
      <c r="J551" s="93" t="n">
        <v>61.75</v>
      </c>
      <c r="K551" s="94" t="s">
        <v>275</v>
      </c>
      <c r="L551" s="24" t="str">
        <f aca="false">IF(J551=". ","N/A",IF(J551="N/A","N/A",IF(J551&gt;15,"No",IF(J551&lt;-15,"No","Yes"))))</f>
        <v>No</v>
      </c>
    </row>
    <row r="552" customFormat="false" ht="12.5" hidden="false" customHeight="false" outlineLevel="0" collapsed="false">
      <c r="A552" s="180" t="s">
        <v>583</v>
      </c>
      <c r="B552" s="90" t="s">
        <v>11</v>
      </c>
      <c r="C552" s="91" t="n">
        <v>7.63961661341853</v>
      </c>
      <c r="D552" s="92" t="str">
        <f aca="false">IF($B552="N/A","N/A",IF(C552&gt;10,"No",IF(C552&lt;-10,"No","Yes")))</f>
        <v>N/A</v>
      </c>
      <c r="E552" s="91" t="n">
        <v>6.65872259294566</v>
      </c>
      <c r="F552" s="92" t="str">
        <f aca="false">IF($B552="N/A","N/A",IF(E552&gt;10,"No",IF(E552&lt;-10,"No","Yes")))</f>
        <v>N/A</v>
      </c>
      <c r="G552" s="91" t="n">
        <v>7.5641025641</v>
      </c>
      <c r="H552" s="92" t="str">
        <f aca="false">IF($B552="N/A","N/A",IF(G552&gt;10,"No",IF(G552&lt;-10,"No","Yes")))</f>
        <v>N/A</v>
      </c>
      <c r="I552" s="93" t="n">
        <v>-12.8</v>
      </c>
      <c r="J552" s="93" t="n">
        <v>13.6</v>
      </c>
      <c r="K552" s="94" t="s">
        <v>275</v>
      </c>
      <c r="L552" s="24" t="str">
        <f aca="false">IF(J552=". ","N/A",IF(J552="N/A","N/A",IF(J552&gt;15,"No",IF(J552&lt;-15,"No","Yes"))))</f>
        <v>Yes</v>
      </c>
    </row>
    <row r="553" customFormat="false" ht="12.5" hidden="false" customHeight="false" outlineLevel="0" collapsed="false">
      <c r="A553" s="180" t="s">
        <v>584</v>
      </c>
      <c r="B553" s="90" t="s">
        <v>11</v>
      </c>
      <c r="C553" s="95" t="n">
        <v>10926</v>
      </c>
      <c r="D553" s="92" t="str">
        <f aca="false">IF($B553="N/A","N/A",IF(C553&gt;10,"No",IF(C553&lt;-10,"No","Yes")))</f>
        <v>N/A</v>
      </c>
      <c r="E553" s="95" t="n">
        <v>53411</v>
      </c>
      <c r="F553" s="92" t="str">
        <f aca="false">IF($B553="N/A","N/A",IF(E553&gt;10,"No",IF(E553&lt;-10,"No","Yes")))</f>
        <v>N/A</v>
      </c>
      <c r="G553" s="95" t="n">
        <v>43086</v>
      </c>
      <c r="H553" s="92" t="str">
        <f aca="false">IF($B553="N/A","N/A",IF(G553&gt;10,"No",IF(G553&lt;-10,"No","Yes")))</f>
        <v>N/A</v>
      </c>
      <c r="I553" s="93" t="n">
        <v>388.8</v>
      </c>
      <c r="J553" s="93" t="n">
        <v>-19.3</v>
      </c>
      <c r="K553" s="94" t="s">
        <v>275</v>
      </c>
      <c r="L553" s="24" t="str">
        <f aca="false">IF(J553=". ","N/A",IF(J553="N/A","N/A",IF(J553&gt;15,"No",IF(J553&lt;-15,"No","Yes"))))</f>
        <v>No</v>
      </c>
    </row>
    <row r="554" customFormat="false" ht="12.5" hidden="false" customHeight="false" outlineLevel="0" collapsed="false">
      <c r="A554" s="180" t="s">
        <v>585</v>
      </c>
      <c r="B554" s="90" t="s">
        <v>11</v>
      </c>
      <c r="C554" s="91" t="n">
        <v>6</v>
      </c>
      <c r="D554" s="92" t="str">
        <f aca="false">IF($B554="N/A","N/A",IF(C554&gt;10,"No",IF(C554&lt;-10,"No","Yes")))</f>
        <v>N/A</v>
      </c>
      <c r="E554" s="91" t="n">
        <v>3</v>
      </c>
      <c r="F554" s="92" t="str">
        <f aca="false">IF($B554="N/A","N/A",IF(E554&gt;10,"No",IF(E554&lt;-10,"No","Yes")))</f>
        <v>N/A</v>
      </c>
      <c r="G554" s="91" t="n">
        <v>4</v>
      </c>
      <c r="H554" s="92" t="str">
        <f aca="false">IF($B554="N/A","N/A",IF(G554&gt;10,"No",IF(G554&lt;-10,"No","Yes")))</f>
        <v>N/A</v>
      </c>
      <c r="I554" s="93" t="n">
        <v>-50</v>
      </c>
      <c r="J554" s="93" t="n">
        <v>33.33</v>
      </c>
      <c r="K554" s="94" t="s">
        <v>275</v>
      </c>
      <c r="L554" s="24" t="str">
        <f aca="false">IF(J554=". ","N/A",IF(J554="N/A","N/A",IF(J554&gt;15,"No",IF(J554&lt;-15,"No","Yes"))))</f>
        <v>No</v>
      </c>
    </row>
    <row r="555" customFormat="false" ht="12.5" hidden="false" customHeight="false" outlineLevel="0" collapsed="false">
      <c r="A555" s="180" t="s">
        <v>586</v>
      </c>
      <c r="B555" s="90" t="s">
        <v>11</v>
      </c>
      <c r="C555" s="95" t="n">
        <v>1821</v>
      </c>
      <c r="D555" s="92" t="str">
        <f aca="false">IF($B555="N/A","N/A",IF(C555&gt;10,"No",IF(C555&lt;-10,"No","Yes")))</f>
        <v>N/A</v>
      </c>
      <c r="E555" s="95" t="n">
        <v>17803.6666666666</v>
      </c>
      <c r="F555" s="92" t="str">
        <f aca="false">IF($B555="N/A","N/A",IF(E555&gt;10,"No",IF(E555&lt;-10,"No","Yes")))</f>
        <v>N/A</v>
      </c>
      <c r="G555" s="95" t="n">
        <v>10771.5</v>
      </c>
      <c r="H555" s="92" t="str">
        <f aca="false">IF($B555="N/A","N/A",IF(G555&gt;10,"No",IF(G555&lt;-10,"No","Yes")))</f>
        <v>N/A</v>
      </c>
      <c r="I555" s="93" t="n">
        <v>877.7</v>
      </c>
      <c r="J555" s="93" t="n">
        <v>-39.5</v>
      </c>
      <c r="K555" s="94" t="s">
        <v>275</v>
      </c>
      <c r="L555" s="24" t="str">
        <f aca="false">IF(J555=". ","N/A",IF(J555="N/A","N/A",IF(J555&gt;15,"No",IF(J555&lt;-15,"No","Yes"))))</f>
        <v>No</v>
      </c>
    </row>
    <row r="556" customFormat="false" ht="12.5" hidden="false" customHeight="false" outlineLevel="0" collapsed="false">
      <c r="A556" s="180" t="s">
        <v>587</v>
      </c>
      <c r="B556" s="90" t="s">
        <v>11</v>
      </c>
      <c r="C556" s="95" t="n">
        <v>77363</v>
      </c>
      <c r="D556" s="92" t="str">
        <f aca="false">IF($B556="N/A","N/A",IF(C556&gt;10,"No",IF(C556&lt;-10,"No","Yes")))</f>
        <v>N/A</v>
      </c>
      <c r="E556" s="95" t="n">
        <v>132882</v>
      </c>
      <c r="F556" s="92" t="str">
        <f aca="false">IF($B556="N/A","N/A",IF(E556&gt;10,"No",IF(E556&lt;-10,"No","Yes")))</f>
        <v>N/A</v>
      </c>
      <c r="G556" s="95" t="n">
        <v>65788</v>
      </c>
      <c r="H556" s="92" t="str">
        <f aca="false">IF($B556="N/A","N/A",IF(G556&gt;10,"No",IF(G556&lt;-10,"No","Yes")))</f>
        <v>N/A</v>
      </c>
      <c r="I556" s="93" t="n">
        <v>71.76</v>
      </c>
      <c r="J556" s="93" t="n">
        <v>-50.5</v>
      </c>
      <c r="K556" s="94" t="s">
        <v>275</v>
      </c>
      <c r="L556" s="24" t="str">
        <f aca="false">IF(J556=". ","N/A",IF(J556="N/A","N/A",IF(J556&gt;15,"No",IF(J556&lt;-15,"No","Yes"))))</f>
        <v>No</v>
      </c>
    </row>
    <row r="557" s="165" customFormat="true" ht="12.5" hidden="false" customHeight="false" outlineLevel="0" collapsed="false">
      <c r="A557" s="154" t="s">
        <v>588</v>
      </c>
      <c r="B557" s="115" t="s">
        <v>11</v>
      </c>
      <c r="C557" s="117" t="n">
        <v>3</v>
      </c>
      <c r="D557" s="155" t="str">
        <f aca="false">IF($B557="N/A","N/A",IF(C557&gt;10,"No",IF(C557&lt;-10,"No","Yes")))</f>
        <v>N/A</v>
      </c>
      <c r="E557" s="117" t="n">
        <v>6</v>
      </c>
      <c r="F557" s="155" t="str">
        <f aca="false">IF($B557="N/A","N/A",IF(E557&gt;10,"No",IF(E557&lt;-10,"No","Yes")))</f>
        <v>N/A</v>
      </c>
      <c r="G557" s="117" t="n">
        <v>2</v>
      </c>
      <c r="H557" s="155" t="str">
        <f aca="false">IF($B557="N/A","N/A",IF(G557&gt;10,"No",IF(G557&lt;-10,"No","Yes")))</f>
        <v>N/A</v>
      </c>
      <c r="I557" s="195" t="n">
        <v>100</v>
      </c>
      <c r="J557" s="195" t="n">
        <v>-66.7</v>
      </c>
      <c r="K557" s="156" t="s">
        <v>275</v>
      </c>
      <c r="L557" s="24" t="str">
        <f aca="false">IF(J557=". ","N/A",IF(J557="N/A","N/A",IF(J557&gt;15,"No",IF(J557&lt;-15,"No","Yes"))))</f>
        <v>No</v>
      </c>
    </row>
    <row r="558" s="165" customFormat="true" ht="12.5" hidden="false" customHeight="false" outlineLevel="0" collapsed="false">
      <c r="A558" s="154" t="s">
        <v>589</v>
      </c>
      <c r="B558" s="115" t="s">
        <v>11</v>
      </c>
      <c r="C558" s="182" t="n">
        <v>25787.6666666666</v>
      </c>
      <c r="D558" s="155" t="str">
        <f aca="false">IF($B558="N/A","N/A",IF(C558&gt;10,"No",IF(C558&lt;-10,"No","Yes")))</f>
        <v>N/A</v>
      </c>
      <c r="E558" s="182" t="n">
        <v>22147</v>
      </c>
      <c r="F558" s="155" t="str">
        <f aca="false">IF($B558="N/A","N/A",IF(E558&gt;10,"No",IF(E558&lt;-10,"No","Yes")))</f>
        <v>N/A</v>
      </c>
      <c r="G558" s="182" t="n">
        <v>32894</v>
      </c>
      <c r="H558" s="155" t="str">
        <f aca="false">IF($B558="N/A","N/A",IF(G558&gt;10,"No",IF(G558&lt;-10,"No","Yes")))</f>
        <v>N/A</v>
      </c>
      <c r="I558" s="195" t="n">
        <v>-14.1</v>
      </c>
      <c r="J558" s="195" t="n">
        <v>48.53</v>
      </c>
      <c r="K558" s="156" t="s">
        <v>275</v>
      </c>
      <c r="L558" s="24" t="str">
        <f aca="false">IF(J558=". ","N/A",IF(J558="N/A","N/A",IF(J558&gt;15,"No",IF(J558&lt;-15,"No","Yes"))))</f>
        <v>No</v>
      </c>
    </row>
    <row r="559" s="165" customFormat="true" ht="12.5" hidden="false" customHeight="false" outlineLevel="0" collapsed="false">
      <c r="A559" s="154" t="s">
        <v>590</v>
      </c>
      <c r="B559" s="115" t="s">
        <v>11</v>
      </c>
      <c r="C559" s="182" t="n">
        <v>0</v>
      </c>
      <c r="D559" s="155" t="str">
        <f aca="false">IF($B559="N/A","N/A",IF(C559&gt;10,"No",IF(C559&lt;-10,"No","Yes")))</f>
        <v>N/A</v>
      </c>
      <c r="E559" s="182" t="n">
        <v>0</v>
      </c>
      <c r="F559" s="155" t="str">
        <f aca="false">IF($B559="N/A","N/A",IF(E559&gt;10,"No",IF(E559&lt;-10,"No","Yes")))</f>
        <v>N/A</v>
      </c>
      <c r="G559" s="182" t="n">
        <v>0</v>
      </c>
      <c r="H559" s="155" t="str">
        <f aca="false">IF($B559="N/A","N/A",IF(G559&gt;10,"No",IF(G559&lt;-10,"No","Yes")))</f>
        <v>N/A</v>
      </c>
      <c r="I559" s="195" t="s">
        <v>13</v>
      </c>
      <c r="J559" s="195" t="s">
        <v>13</v>
      </c>
      <c r="K559" s="156" t="s">
        <v>275</v>
      </c>
      <c r="L559" s="24" t="str">
        <f aca="false">IF(J559=". ","N/A",IF(J559="N/A","N/A",IF(J559&gt;15,"No",IF(J559&lt;-15,"No","Yes"))))</f>
        <v>N/A</v>
      </c>
    </row>
    <row r="560" s="165" customFormat="true" ht="12.5" hidden="false" customHeight="false" outlineLevel="0" collapsed="false">
      <c r="A560" s="154" t="s">
        <v>591</v>
      </c>
      <c r="B560" s="115" t="s">
        <v>11</v>
      </c>
      <c r="C560" s="117" t="n">
        <v>0</v>
      </c>
      <c r="D560" s="155" t="str">
        <f aca="false">IF($B560="N/A","N/A",IF(C560&gt;10,"No",IF(C560&lt;-10,"No","Yes")))</f>
        <v>N/A</v>
      </c>
      <c r="E560" s="117" t="n">
        <v>0</v>
      </c>
      <c r="F560" s="155" t="str">
        <f aca="false">IF($B560="N/A","N/A",IF(E560&gt;10,"No",IF(E560&lt;-10,"No","Yes")))</f>
        <v>N/A</v>
      </c>
      <c r="G560" s="117" t="n">
        <v>0</v>
      </c>
      <c r="H560" s="155" t="str">
        <f aca="false">IF($B560="N/A","N/A",IF(G560&gt;10,"No",IF(G560&lt;-10,"No","Yes")))</f>
        <v>N/A</v>
      </c>
      <c r="I560" s="195" t="s">
        <v>13</v>
      </c>
      <c r="J560" s="195" t="s">
        <v>13</v>
      </c>
      <c r="K560" s="156" t="s">
        <v>275</v>
      </c>
      <c r="L560" s="24" t="str">
        <f aca="false">IF(J560=". ","N/A",IF(J560="N/A","N/A",IF(J560&gt;15,"No",IF(J560&lt;-15,"No","Yes"))))</f>
        <v>N/A</v>
      </c>
    </row>
    <row r="561" s="165" customFormat="true" ht="12.5" hidden="false" customHeight="false" outlineLevel="0" collapsed="false">
      <c r="A561" s="154" t="s">
        <v>592</v>
      </c>
      <c r="B561" s="115" t="s">
        <v>11</v>
      </c>
      <c r="C561" s="182" t="s">
        <v>13</v>
      </c>
      <c r="D561" s="155" t="str">
        <f aca="false">IF($B561="N/A","N/A",IF(C561&gt;10,"No",IF(C561&lt;-10,"No","Yes")))</f>
        <v>N/A</v>
      </c>
      <c r="E561" s="182" t="s">
        <v>13</v>
      </c>
      <c r="F561" s="155" t="str">
        <f aca="false">IF($B561="N/A","N/A",IF(E561&gt;10,"No",IF(E561&lt;-10,"No","Yes")))</f>
        <v>N/A</v>
      </c>
      <c r="G561" s="182" t="s">
        <v>13</v>
      </c>
      <c r="H561" s="155" t="str">
        <f aca="false">IF($B561="N/A","N/A",IF(G561&gt;10,"No",IF(G561&lt;-10,"No","Yes")))</f>
        <v>N/A</v>
      </c>
      <c r="I561" s="195" t="s">
        <v>13</v>
      </c>
      <c r="J561" s="195" t="s">
        <v>13</v>
      </c>
      <c r="K561" s="156" t="s">
        <v>275</v>
      </c>
      <c r="L561" s="24" t="str">
        <f aca="false">IF(J561=". ","N/A",IF(J561="N/A","N/A",IF(J561&gt;15,"No",IF(J561&lt;-15,"No","Yes"))))</f>
        <v>N/A</v>
      </c>
    </row>
    <row r="562" s="165" customFormat="true" ht="12.5" hidden="false" customHeight="false" outlineLevel="0" collapsed="false">
      <c r="A562" s="154" t="s">
        <v>593</v>
      </c>
      <c r="B562" s="115" t="s">
        <v>11</v>
      </c>
      <c r="C562" s="182" t="n">
        <v>52025462</v>
      </c>
      <c r="D562" s="155" t="str">
        <f aca="false">IF($B562="N/A","N/A",IF(C562&gt;10,"No",IF(C562&lt;-10,"No","Yes")))</f>
        <v>N/A</v>
      </c>
      <c r="E562" s="182" t="n">
        <v>48790265</v>
      </c>
      <c r="F562" s="155" t="str">
        <f aca="false">IF($B562="N/A","N/A",IF(E562&gt;10,"No",IF(E562&lt;-10,"No","Yes")))</f>
        <v>N/A</v>
      </c>
      <c r="G562" s="182" t="n">
        <v>52619646</v>
      </c>
      <c r="H562" s="155" t="str">
        <f aca="false">IF($B562="N/A","N/A",IF(G562&gt;10,"No",IF(G562&lt;-10,"No","Yes")))</f>
        <v>N/A</v>
      </c>
      <c r="I562" s="195" t="n">
        <v>-6.22</v>
      </c>
      <c r="J562" s="195" t="n">
        <v>7.849</v>
      </c>
      <c r="K562" s="156" t="s">
        <v>275</v>
      </c>
      <c r="L562" s="24" t="str">
        <f aca="false">IF(J562=". ","N/A",IF(J562="N/A","N/A",IF(J562&gt;15,"No",IF(J562&lt;-15,"No","Yes"))))</f>
        <v>Yes</v>
      </c>
    </row>
    <row r="563" s="165" customFormat="true" ht="12.5" hidden="false" customHeight="false" outlineLevel="0" collapsed="false">
      <c r="A563" s="154" t="s">
        <v>594</v>
      </c>
      <c r="B563" s="115" t="s">
        <v>11</v>
      </c>
      <c r="C563" s="117" t="n">
        <v>727</v>
      </c>
      <c r="D563" s="155" t="str">
        <f aca="false">IF($B563="N/A","N/A",IF(C563&gt;10,"No",IF(C563&lt;-10,"No","Yes")))</f>
        <v>N/A</v>
      </c>
      <c r="E563" s="117" t="n">
        <v>742</v>
      </c>
      <c r="F563" s="155" t="str">
        <f aca="false">IF($B563="N/A","N/A",IF(E563&gt;10,"No",IF(E563&lt;-10,"No","Yes")))</f>
        <v>N/A</v>
      </c>
      <c r="G563" s="117" t="n">
        <v>739</v>
      </c>
      <c r="H563" s="155" t="str">
        <f aca="false">IF($B563="N/A","N/A",IF(G563&gt;10,"No",IF(G563&lt;-10,"No","Yes")))</f>
        <v>N/A</v>
      </c>
      <c r="I563" s="195" t="n">
        <v>2.063</v>
      </c>
      <c r="J563" s="195" t="n">
        <v>-0.404</v>
      </c>
      <c r="K563" s="156" t="s">
        <v>275</v>
      </c>
      <c r="L563" s="24" t="str">
        <f aca="false">IF(J563=". ","N/A",IF(J563="N/A","N/A",IF(J563&gt;15,"No",IF(J563&lt;-15,"No","Yes"))))</f>
        <v>Yes</v>
      </c>
    </row>
    <row r="564" s="165" customFormat="true" ht="12.5" hidden="false" customHeight="false" outlineLevel="0" collapsed="false">
      <c r="A564" s="154" t="s">
        <v>595</v>
      </c>
      <c r="B564" s="115" t="s">
        <v>11</v>
      </c>
      <c r="C564" s="182" t="n">
        <v>71561.8459422283</v>
      </c>
      <c r="D564" s="155" t="str">
        <f aca="false">IF($B564="N/A","N/A",IF(C564&gt;10,"No",IF(C564&lt;-10,"No","Yes")))</f>
        <v>N/A</v>
      </c>
      <c r="E564" s="182" t="n">
        <v>65755.0741239892</v>
      </c>
      <c r="F564" s="155" t="str">
        <f aca="false">IF($B564="N/A","N/A",IF(E564&gt;10,"No",IF(E564&lt;-10,"No","Yes")))</f>
        <v>N/A</v>
      </c>
      <c r="G564" s="182" t="n">
        <v>71203.85115</v>
      </c>
      <c r="H564" s="155" t="str">
        <f aca="false">IF($B564="N/A","N/A",IF(G564&gt;10,"No",IF(G564&lt;-10,"No","Yes")))</f>
        <v>N/A</v>
      </c>
      <c r="I564" s="195" t="n">
        <v>-8.11</v>
      </c>
      <c r="J564" s="195" t="n">
        <v>8.286</v>
      </c>
      <c r="K564" s="156" t="s">
        <v>275</v>
      </c>
      <c r="L564" s="24" t="str">
        <f aca="false">IF(J564=". ","N/A",IF(J564="N/A","N/A",IF(J564&gt;15,"No",IF(J564&lt;-15,"No","Yes"))))</f>
        <v>Yes</v>
      </c>
    </row>
    <row r="565" s="165" customFormat="true" ht="12.5" hidden="false" customHeight="false" outlineLevel="0" collapsed="false">
      <c r="A565" s="154" t="s">
        <v>596</v>
      </c>
      <c r="B565" s="115" t="s">
        <v>11</v>
      </c>
      <c r="C565" s="182" t="n">
        <v>3394953</v>
      </c>
      <c r="D565" s="155" t="str">
        <f aca="false">IF($B565="N/A","N/A",IF(C565&gt;10,"No",IF(C565&lt;-10,"No","Yes")))</f>
        <v>N/A</v>
      </c>
      <c r="E565" s="182" t="n">
        <v>3602834</v>
      </c>
      <c r="F565" s="155" t="str">
        <f aca="false">IF($B565="N/A","N/A",IF(E565&gt;10,"No",IF(E565&lt;-10,"No","Yes")))</f>
        <v>N/A</v>
      </c>
      <c r="G565" s="182" t="n">
        <v>5112652</v>
      </c>
      <c r="H565" s="155" t="str">
        <f aca="false">IF($B565="N/A","N/A",IF(G565&gt;10,"No",IF(G565&lt;-10,"No","Yes")))</f>
        <v>N/A</v>
      </c>
      <c r="I565" s="195" t="n">
        <v>6.123</v>
      </c>
      <c r="J565" s="195" t="n">
        <v>41.91</v>
      </c>
      <c r="K565" s="156" t="s">
        <v>275</v>
      </c>
      <c r="L565" s="24" t="str">
        <f aca="false">IF(J565=". ","N/A",IF(J565="N/A","N/A",IF(J565&gt;15,"No",IF(J565&lt;-15,"No","Yes"))))</f>
        <v>No</v>
      </c>
    </row>
    <row r="566" s="165" customFormat="true" ht="12.5" hidden="false" customHeight="false" outlineLevel="0" collapsed="false">
      <c r="A566" s="154" t="s">
        <v>597</v>
      </c>
      <c r="B566" s="115" t="s">
        <v>11</v>
      </c>
      <c r="C566" s="117" t="n">
        <v>7855</v>
      </c>
      <c r="D566" s="155" t="str">
        <f aca="false">IF($B566="N/A","N/A",IF(C566&gt;10,"No",IF(C566&lt;-10,"No","Yes")))</f>
        <v>N/A</v>
      </c>
      <c r="E566" s="117" t="n">
        <v>8534</v>
      </c>
      <c r="F566" s="155" t="str">
        <f aca="false">IF($B566="N/A","N/A",IF(E566&gt;10,"No",IF(E566&lt;-10,"No","Yes")))</f>
        <v>N/A</v>
      </c>
      <c r="G566" s="117" t="n">
        <v>9020</v>
      </c>
      <c r="H566" s="155" t="str">
        <f aca="false">IF($B566="N/A","N/A",IF(G566&gt;10,"No",IF(G566&lt;-10,"No","Yes")))</f>
        <v>N/A</v>
      </c>
      <c r="I566" s="195" t="n">
        <v>8.644</v>
      </c>
      <c r="J566" s="195" t="n">
        <v>5.695</v>
      </c>
      <c r="K566" s="156" t="s">
        <v>275</v>
      </c>
      <c r="L566" s="24" t="str">
        <f aca="false">IF(J566=". ","N/A",IF(J566="N/A","N/A",IF(J566&gt;15,"No",IF(J566&lt;-15,"No","Yes"))))</f>
        <v>Yes</v>
      </c>
    </row>
    <row r="567" s="165" customFormat="true" ht="12.5" hidden="false" customHeight="false" outlineLevel="0" collapsed="false">
      <c r="A567" s="154" t="s">
        <v>598</v>
      </c>
      <c r="B567" s="115" t="s">
        <v>11</v>
      </c>
      <c r="C567" s="182" t="n">
        <v>432.202800763844</v>
      </c>
      <c r="D567" s="155" t="str">
        <f aca="false">IF($B567="N/A","N/A",IF(C567&gt;10,"No",IF(C567&lt;-10,"No","Yes")))</f>
        <v>N/A</v>
      </c>
      <c r="E567" s="182" t="n">
        <v>422.174127021326</v>
      </c>
      <c r="F567" s="155" t="str">
        <f aca="false">IF($B567="N/A","N/A",IF(E567&gt;10,"No",IF(E567&lt;-10,"No","Yes")))</f>
        <v>N/A</v>
      </c>
      <c r="G567" s="182" t="n">
        <v>566.81286031</v>
      </c>
      <c r="H567" s="155" t="str">
        <f aca="false">IF($B567="N/A","N/A",IF(G567&gt;10,"No",IF(G567&lt;-10,"No","Yes")))</f>
        <v>N/A</v>
      </c>
      <c r="I567" s="195" t="n">
        <v>-2.32</v>
      </c>
      <c r="J567" s="195" t="n">
        <v>34.26</v>
      </c>
      <c r="K567" s="156" t="s">
        <v>275</v>
      </c>
      <c r="L567" s="24" t="str">
        <f aca="false">IF(J567=". ","N/A",IF(J567="N/A","N/A",IF(J567&gt;15,"No",IF(J567&lt;-15,"No","Yes"))))</f>
        <v>No</v>
      </c>
    </row>
    <row r="568" s="165" customFormat="true" ht="12.5" hidden="false" customHeight="false" outlineLevel="0" collapsed="false">
      <c r="A568" s="154" t="s">
        <v>599</v>
      </c>
      <c r="B568" s="115" t="s">
        <v>11</v>
      </c>
      <c r="C568" s="182" t="n">
        <v>571962</v>
      </c>
      <c r="D568" s="155" t="str">
        <f aca="false">IF($B568="N/A","N/A",IF(C568&gt;10,"No",IF(C568&lt;-10,"No","Yes")))</f>
        <v>N/A</v>
      </c>
      <c r="E568" s="182" t="n">
        <v>600688</v>
      </c>
      <c r="F568" s="155" t="str">
        <f aca="false">IF($B568="N/A","N/A",IF(E568&gt;10,"No",IF(E568&lt;-10,"No","Yes")))</f>
        <v>N/A</v>
      </c>
      <c r="G568" s="182" t="n">
        <v>683739</v>
      </c>
      <c r="H568" s="155" t="str">
        <f aca="false">IF($B568="N/A","N/A",IF(G568&gt;10,"No",IF(G568&lt;-10,"No","Yes")))</f>
        <v>N/A</v>
      </c>
      <c r="I568" s="195" t="n">
        <v>5.022</v>
      </c>
      <c r="J568" s="195" t="n">
        <v>13.83</v>
      </c>
      <c r="K568" s="156" t="s">
        <v>275</v>
      </c>
      <c r="L568" s="24" t="str">
        <f aca="false">IF(J568=". ","N/A",IF(J568="N/A","N/A",IF(J568&gt;15,"No",IF(J568&lt;-15,"No","Yes"))))</f>
        <v>Yes</v>
      </c>
    </row>
    <row r="569" s="165" customFormat="true" ht="12.5" hidden="false" customHeight="false" outlineLevel="0" collapsed="false">
      <c r="A569" s="154" t="s">
        <v>600</v>
      </c>
      <c r="B569" s="115" t="s">
        <v>11</v>
      </c>
      <c r="C569" s="117" t="n">
        <v>1363</v>
      </c>
      <c r="D569" s="155" t="str">
        <f aca="false">IF($B569="N/A","N/A",IF(C569&gt;10,"No",IF(C569&lt;-10,"No","Yes")))</f>
        <v>N/A</v>
      </c>
      <c r="E569" s="117" t="n">
        <v>1425</v>
      </c>
      <c r="F569" s="155" t="str">
        <f aca="false">IF($B569="N/A","N/A",IF(E569&gt;10,"No",IF(E569&lt;-10,"No","Yes")))</f>
        <v>N/A</v>
      </c>
      <c r="G569" s="117" t="n">
        <v>1593</v>
      </c>
      <c r="H569" s="155" t="str">
        <f aca="false">IF($B569="N/A","N/A",IF(G569&gt;10,"No",IF(G569&lt;-10,"No","Yes")))</f>
        <v>N/A</v>
      </c>
      <c r="I569" s="195" t="n">
        <v>4.549</v>
      </c>
      <c r="J569" s="195" t="n">
        <v>11.79</v>
      </c>
      <c r="K569" s="156" t="s">
        <v>275</v>
      </c>
      <c r="L569" s="24" t="str">
        <f aca="false">IF(J569=". ","N/A",IF(J569="N/A","N/A",IF(J569&gt;15,"No",IF(J569&lt;-15,"No","Yes"))))</f>
        <v>Yes</v>
      </c>
    </row>
    <row r="570" s="165" customFormat="true" ht="12.5" hidden="false" customHeight="false" outlineLevel="0" collapsed="false">
      <c r="A570" s="154" t="s">
        <v>601</v>
      </c>
      <c r="B570" s="115" t="s">
        <v>11</v>
      </c>
      <c r="C570" s="182" t="n">
        <v>419.634629493763</v>
      </c>
      <c r="D570" s="155" t="str">
        <f aca="false">IF($B570="N/A","N/A",IF(C570&gt;10,"No",IF(C570&lt;-10,"No","Yes")))</f>
        <v>N/A</v>
      </c>
      <c r="E570" s="182" t="n">
        <v>421.535438596491</v>
      </c>
      <c r="F570" s="155" t="str">
        <f aca="false">IF($B570="N/A","N/A",IF(E570&gt;10,"No",IF(E570&lt;-10,"No","Yes")))</f>
        <v>N/A</v>
      </c>
      <c r="G570" s="182" t="n">
        <v>429.21468927</v>
      </c>
      <c r="H570" s="155" t="str">
        <f aca="false">IF($B570="N/A","N/A",IF(G570&gt;10,"No",IF(G570&lt;-10,"No","Yes")))</f>
        <v>N/A</v>
      </c>
      <c r="I570" s="195" t="n">
        <v>0.453</v>
      </c>
      <c r="J570" s="195" t="n">
        <v>1.822</v>
      </c>
      <c r="K570" s="156" t="s">
        <v>275</v>
      </c>
      <c r="L570" s="24" t="str">
        <f aca="false">IF(J570=". ","N/A",IF(J570="N/A","N/A",IF(J570&gt;15,"No",IF(J570&lt;-15,"No","Yes"))))</f>
        <v>Yes</v>
      </c>
    </row>
    <row r="571" s="165" customFormat="true" ht="12.5" hidden="false" customHeight="false" outlineLevel="0" collapsed="false">
      <c r="A571" s="154" t="s">
        <v>602</v>
      </c>
      <c r="B571" s="115" t="s">
        <v>11</v>
      </c>
      <c r="C571" s="182" t="n">
        <v>211073</v>
      </c>
      <c r="D571" s="155" t="str">
        <f aca="false">IF($B571="N/A","N/A",IF(C571&gt;10,"No",IF(C571&lt;-10,"No","Yes")))</f>
        <v>N/A</v>
      </c>
      <c r="E571" s="182" t="n">
        <v>253502</v>
      </c>
      <c r="F571" s="155" t="str">
        <f aca="false">IF($B571="N/A","N/A",IF(E571&gt;10,"No",IF(E571&lt;-10,"No","Yes")))</f>
        <v>N/A</v>
      </c>
      <c r="G571" s="182" t="n">
        <v>363420</v>
      </c>
      <c r="H571" s="155" t="str">
        <f aca="false">IF($B571="N/A","N/A",IF(G571&gt;10,"No",IF(G571&lt;-10,"No","Yes")))</f>
        <v>N/A</v>
      </c>
      <c r="I571" s="195" t="n">
        <v>20.1</v>
      </c>
      <c r="J571" s="195" t="n">
        <v>43.36</v>
      </c>
      <c r="K571" s="156" t="s">
        <v>275</v>
      </c>
      <c r="L571" s="24" t="str">
        <f aca="false">IF(J571=". ","N/A",IF(J571="N/A","N/A",IF(J571&gt;15,"No",IF(J571&lt;-15,"No","Yes"))))</f>
        <v>No</v>
      </c>
    </row>
    <row r="572" customFormat="false" ht="12.5" hidden="false" customHeight="false" outlineLevel="0" collapsed="false">
      <c r="A572" s="180" t="s">
        <v>603</v>
      </c>
      <c r="B572" s="90" t="s">
        <v>11</v>
      </c>
      <c r="C572" s="91" t="n">
        <v>2300</v>
      </c>
      <c r="D572" s="92" t="str">
        <f aca="false">IF($B572="N/A","N/A",IF(C572&gt;10,"No",IF(C572&lt;-10,"No","Yes")))</f>
        <v>N/A</v>
      </c>
      <c r="E572" s="91" t="n">
        <v>2660</v>
      </c>
      <c r="F572" s="92" t="str">
        <f aca="false">IF($B572="N/A","N/A",IF(E572&gt;10,"No",IF(E572&lt;-10,"No","Yes")))</f>
        <v>N/A</v>
      </c>
      <c r="G572" s="91" t="n">
        <v>3193</v>
      </c>
      <c r="H572" s="92" t="str">
        <f aca="false">IF($B572="N/A","N/A",IF(G572&gt;10,"No",IF(G572&lt;-10,"No","Yes")))</f>
        <v>N/A</v>
      </c>
      <c r="I572" s="93" t="n">
        <v>15.65</v>
      </c>
      <c r="J572" s="93" t="n">
        <v>20.04</v>
      </c>
      <c r="K572" s="94" t="s">
        <v>275</v>
      </c>
      <c r="L572" s="24" t="str">
        <f aca="false">IF(J572=". ","N/A",IF(J572="N/A","N/A",IF(J572&gt;15,"No",IF(J572&lt;-15,"No","Yes"))))</f>
        <v>No</v>
      </c>
    </row>
    <row r="573" customFormat="false" ht="12.5" hidden="false" customHeight="false" outlineLevel="0" collapsed="false">
      <c r="A573" s="180" t="s">
        <v>604</v>
      </c>
      <c r="B573" s="90" t="s">
        <v>11</v>
      </c>
      <c r="C573" s="95" t="n">
        <v>91.7708695652173</v>
      </c>
      <c r="D573" s="92" t="str">
        <f aca="false">IF($B573="N/A","N/A",IF(C573&gt;10,"No",IF(C573&lt;-10,"No","Yes")))</f>
        <v>N/A</v>
      </c>
      <c r="E573" s="95" t="n">
        <v>95.3015037593984</v>
      </c>
      <c r="F573" s="92" t="str">
        <f aca="false">IF($B573="N/A","N/A",IF(E573&gt;10,"No",IF(E573&lt;-10,"No","Yes")))</f>
        <v>N/A</v>
      </c>
      <c r="G573" s="95" t="n">
        <v>113.81772628</v>
      </c>
      <c r="H573" s="92" t="str">
        <f aca="false">IF($B573="N/A","N/A",IF(G573&gt;10,"No",IF(G573&lt;-10,"No","Yes")))</f>
        <v>N/A</v>
      </c>
      <c r="I573" s="93" t="n">
        <v>3.847</v>
      </c>
      <c r="J573" s="93" t="n">
        <v>19.43</v>
      </c>
      <c r="K573" s="94" t="s">
        <v>275</v>
      </c>
      <c r="L573" s="24" t="str">
        <f aca="false">IF(J573=". ","N/A",IF(J573="N/A","N/A",IF(J573&gt;15,"No",IF(J573&lt;-15,"No","Yes"))))</f>
        <v>No</v>
      </c>
    </row>
    <row r="574" customFormat="false" ht="12.5" hidden="false" customHeight="false" outlineLevel="0" collapsed="false">
      <c r="A574" s="180" t="s">
        <v>605</v>
      </c>
      <c r="B574" s="90" t="s">
        <v>11</v>
      </c>
      <c r="C574" s="95" t="n">
        <v>3540888</v>
      </c>
      <c r="D574" s="92" t="str">
        <f aca="false">IF($B574="N/A","N/A",IF(C574&gt;10,"No",IF(C574&lt;-10,"No","Yes")))</f>
        <v>N/A</v>
      </c>
      <c r="E574" s="95" t="n">
        <v>3839141</v>
      </c>
      <c r="F574" s="92" t="str">
        <f aca="false">IF($B574="N/A","N/A",IF(E574&gt;10,"No",IF(E574&lt;-10,"No","Yes")))</f>
        <v>N/A</v>
      </c>
      <c r="G574" s="95" t="n">
        <v>3991915</v>
      </c>
      <c r="H574" s="92" t="str">
        <f aca="false">IF($B574="N/A","N/A",IF(G574&gt;10,"No",IF(G574&lt;-10,"No","Yes")))</f>
        <v>N/A</v>
      </c>
      <c r="I574" s="93" t="n">
        <v>8.423</v>
      </c>
      <c r="J574" s="93" t="n">
        <v>3.979</v>
      </c>
      <c r="K574" s="94" t="s">
        <v>275</v>
      </c>
      <c r="L574" s="24" t="str">
        <f aca="false">IF(J574=". ","N/A",IF(J574="N/A","N/A",IF(J574&gt;15,"No",IF(J574&lt;-15,"No","Yes"))))</f>
        <v>Yes</v>
      </c>
    </row>
    <row r="575" customFormat="false" ht="12.5" hidden="false" customHeight="false" outlineLevel="0" collapsed="false">
      <c r="A575" s="180" t="s">
        <v>606</v>
      </c>
      <c r="B575" s="90" t="s">
        <v>11</v>
      </c>
      <c r="C575" s="91" t="n">
        <v>6274</v>
      </c>
      <c r="D575" s="92" t="str">
        <f aca="false">IF($B575="N/A","N/A",IF(C575&gt;10,"No",IF(C575&lt;-10,"No","Yes")))</f>
        <v>N/A</v>
      </c>
      <c r="E575" s="91" t="n">
        <v>6913</v>
      </c>
      <c r="F575" s="92" t="str">
        <f aca="false">IF($B575="N/A","N/A",IF(E575&gt;10,"No",IF(E575&lt;-10,"No","Yes")))</f>
        <v>N/A</v>
      </c>
      <c r="G575" s="91" t="n">
        <v>6502</v>
      </c>
      <c r="H575" s="92" t="str">
        <f aca="false">IF($B575="N/A","N/A",IF(G575&gt;10,"No",IF(G575&lt;-10,"No","Yes")))</f>
        <v>N/A</v>
      </c>
      <c r="I575" s="93" t="n">
        <v>10.18</v>
      </c>
      <c r="J575" s="93" t="n">
        <v>-5.95</v>
      </c>
      <c r="K575" s="94" t="s">
        <v>275</v>
      </c>
      <c r="L575" s="24" t="str">
        <f aca="false">IF(J575=". ","N/A",IF(J575="N/A","N/A",IF(J575&gt;15,"No",IF(J575&lt;-15,"No","Yes"))))</f>
        <v>Yes</v>
      </c>
    </row>
    <row r="576" customFormat="false" ht="12.5" hidden="false" customHeight="false" outlineLevel="0" collapsed="false">
      <c r="A576" s="180" t="s">
        <v>607</v>
      </c>
      <c r="B576" s="90" t="s">
        <v>11</v>
      </c>
      <c r="C576" s="95" t="n">
        <v>564.374880459037</v>
      </c>
      <c r="D576" s="92" t="str">
        <f aca="false">IF($B576="N/A","N/A",IF(C576&gt;10,"No",IF(C576&lt;-10,"No","Yes")))</f>
        <v>N/A</v>
      </c>
      <c r="E576" s="95" t="n">
        <v>555.350933024736</v>
      </c>
      <c r="F576" s="92" t="str">
        <f aca="false">IF($B576="N/A","N/A",IF(E576&gt;10,"No",IF(E576&lt;-10,"No","Yes")))</f>
        <v>N/A</v>
      </c>
      <c r="G576" s="95" t="n">
        <v>613.95186097</v>
      </c>
      <c r="H576" s="92" t="str">
        <f aca="false">IF($B576="N/A","N/A",IF(G576&gt;10,"No",IF(G576&lt;-10,"No","Yes")))</f>
        <v>N/A</v>
      </c>
      <c r="I576" s="93" t="n">
        <v>-1.6</v>
      </c>
      <c r="J576" s="93" t="n">
        <v>10.55</v>
      </c>
      <c r="K576" s="94" t="s">
        <v>275</v>
      </c>
      <c r="L576" s="24" t="str">
        <f aca="false">IF(J576=". ","N/A",IF(J576="N/A","N/A",IF(J576&gt;15,"No",IF(J576&lt;-15,"No","Yes"))))</f>
        <v>Yes</v>
      </c>
    </row>
    <row r="577" customFormat="false" ht="12.5" hidden="false" customHeight="false" outlineLevel="0" collapsed="false">
      <c r="A577" s="180" t="s">
        <v>608</v>
      </c>
      <c r="B577" s="90" t="s">
        <v>11</v>
      </c>
      <c r="C577" s="95" t="n">
        <v>2119617</v>
      </c>
      <c r="D577" s="92" t="str">
        <f aca="false">IF($B577="N/A","N/A",IF(C577&gt;10,"No",IF(C577&lt;-10,"No","Yes")))</f>
        <v>N/A</v>
      </c>
      <c r="E577" s="95" t="n">
        <v>2541011</v>
      </c>
      <c r="F577" s="92" t="str">
        <f aca="false">IF($B577="N/A","N/A",IF(E577&gt;10,"No",IF(E577&lt;-10,"No","Yes")))</f>
        <v>N/A</v>
      </c>
      <c r="G577" s="95" t="n">
        <v>3771880</v>
      </c>
      <c r="H577" s="92" t="str">
        <f aca="false">IF($B577="N/A","N/A",IF(G577&gt;10,"No",IF(G577&lt;-10,"No","Yes")))</f>
        <v>N/A</v>
      </c>
      <c r="I577" s="93" t="n">
        <v>19.88</v>
      </c>
      <c r="J577" s="93" t="n">
        <v>48.44</v>
      </c>
      <c r="K577" s="94" t="s">
        <v>275</v>
      </c>
      <c r="L577" s="24" t="str">
        <f aca="false">IF(J577=". ","N/A",IF(J577="N/A","N/A",IF(J577&gt;15,"No",IF(J577&lt;-15,"No","Yes"))))</f>
        <v>No</v>
      </c>
    </row>
    <row r="578" customFormat="false" ht="12.5" hidden="false" customHeight="false" outlineLevel="0" collapsed="false">
      <c r="A578" s="180" t="s">
        <v>609</v>
      </c>
      <c r="B578" s="90" t="s">
        <v>11</v>
      </c>
      <c r="C578" s="91" t="n">
        <v>2861</v>
      </c>
      <c r="D578" s="92" t="str">
        <f aca="false">IF($B578="N/A","N/A",IF(C578&gt;10,"No",IF(C578&lt;-10,"No","Yes")))</f>
        <v>N/A</v>
      </c>
      <c r="E578" s="91" t="n">
        <v>3645</v>
      </c>
      <c r="F578" s="92" t="str">
        <f aca="false">IF($B578="N/A","N/A",IF(E578&gt;10,"No",IF(E578&lt;-10,"No","Yes")))</f>
        <v>N/A</v>
      </c>
      <c r="G578" s="91" t="n">
        <v>4238</v>
      </c>
      <c r="H578" s="92" t="str">
        <f aca="false">IF($B578="N/A","N/A",IF(G578&gt;10,"No",IF(G578&lt;-10,"No","Yes")))</f>
        <v>N/A</v>
      </c>
      <c r="I578" s="93" t="n">
        <v>27.4</v>
      </c>
      <c r="J578" s="93" t="n">
        <v>16.27</v>
      </c>
      <c r="K578" s="94" t="s">
        <v>275</v>
      </c>
      <c r="L578" s="24" t="str">
        <f aca="false">IF(J578=". ","N/A",IF(J578="N/A","N/A",IF(J578&gt;15,"No",IF(J578&lt;-15,"No","Yes"))))</f>
        <v>No</v>
      </c>
    </row>
    <row r="579" customFormat="false" ht="12.5" hidden="false" customHeight="false" outlineLevel="0" collapsed="false">
      <c r="A579" s="180" t="s">
        <v>610</v>
      </c>
      <c r="B579" s="90" t="s">
        <v>11</v>
      </c>
      <c r="C579" s="95" t="n">
        <v>740.865781195386</v>
      </c>
      <c r="D579" s="92" t="str">
        <f aca="false">IF($B579="N/A","N/A",IF(C579&gt;10,"No",IF(C579&lt;-10,"No","Yes")))</f>
        <v>N/A</v>
      </c>
      <c r="E579" s="95" t="n">
        <v>697.122359396433</v>
      </c>
      <c r="F579" s="92" t="str">
        <f aca="false">IF($B579="N/A","N/A",IF(E579&gt;10,"No",IF(E579&lt;-10,"No","Yes")))</f>
        <v>N/A</v>
      </c>
      <c r="G579" s="95" t="n">
        <v>890.01415762</v>
      </c>
      <c r="H579" s="92" t="str">
        <f aca="false">IF($B579="N/A","N/A",IF(G579&gt;10,"No",IF(G579&lt;-10,"No","Yes")))</f>
        <v>N/A</v>
      </c>
      <c r="I579" s="93" t="n">
        <v>-5.9</v>
      </c>
      <c r="J579" s="93" t="n">
        <v>27.67</v>
      </c>
      <c r="K579" s="94" t="s">
        <v>275</v>
      </c>
      <c r="L579" s="24" t="str">
        <f aca="false">IF(J579=". ","N/A",IF(J579="N/A","N/A",IF(J579&gt;15,"No",IF(J579&lt;-15,"No","Yes"))))</f>
        <v>No</v>
      </c>
    </row>
    <row r="580" customFormat="false" ht="12.5" hidden="false" customHeight="false" outlineLevel="0" collapsed="false">
      <c r="A580" s="180" t="s">
        <v>611</v>
      </c>
      <c r="B580" s="90" t="s">
        <v>11</v>
      </c>
      <c r="C580" s="95" t="n">
        <v>66869</v>
      </c>
      <c r="D580" s="92" t="str">
        <f aca="false">IF($B580="N/A","N/A",IF(C580&gt;10,"No",IF(C580&lt;-10,"No","Yes")))</f>
        <v>N/A</v>
      </c>
      <c r="E580" s="95" t="n">
        <v>72018</v>
      </c>
      <c r="F580" s="92" t="str">
        <f aca="false">IF($B580="N/A","N/A",IF(E580&gt;10,"No",IF(E580&lt;-10,"No","Yes")))</f>
        <v>N/A</v>
      </c>
      <c r="G580" s="95" t="n">
        <v>115101</v>
      </c>
      <c r="H580" s="92" t="str">
        <f aca="false">IF($B580="N/A","N/A",IF(G580&gt;10,"No",IF(G580&lt;-10,"No","Yes")))</f>
        <v>N/A</v>
      </c>
      <c r="I580" s="93" t="n">
        <v>7.7</v>
      </c>
      <c r="J580" s="93" t="n">
        <v>59.82</v>
      </c>
      <c r="K580" s="94" t="s">
        <v>275</v>
      </c>
      <c r="L580" s="24" t="str">
        <f aca="false">IF(J580=". ","N/A",IF(J580="N/A","N/A",IF(J580&gt;15,"No",IF(J580&lt;-15,"No","Yes"))))</f>
        <v>No</v>
      </c>
    </row>
    <row r="581" customFormat="false" ht="12.5" hidden="false" customHeight="false" outlineLevel="0" collapsed="false">
      <c r="A581" s="180" t="s">
        <v>612</v>
      </c>
      <c r="B581" s="90" t="s">
        <v>11</v>
      </c>
      <c r="C581" s="91" t="n">
        <v>22</v>
      </c>
      <c r="D581" s="92" t="str">
        <f aca="false">IF($B581="N/A","N/A",IF(C581&gt;10,"No",IF(C581&lt;-10,"No","Yes")))</f>
        <v>N/A</v>
      </c>
      <c r="E581" s="91" t="n">
        <v>22</v>
      </c>
      <c r="F581" s="92" t="str">
        <f aca="false">IF($B581="N/A","N/A",IF(E581&gt;10,"No",IF(E581&lt;-10,"No","Yes")))</f>
        <v>N/A</v>
      </c>
      <c r="G581" s="91" t="n">
        <v>23</v>
      </c>
      <c r="H581" s="92" t="str">
        <f aca="false">IF($B581="N/A","N/A",IF(G581&gt;10,"No",IF(G581&lt;-10,"No","Yes")))</f>
        <v>N/A</v>
      </c>
      <c r="I581" s="93" t="n">
        <v>0</v>
      </c>
      <c r="J581" s="93" t="n">
        <v>4.545</v>
      </c>
      <c r="K581" s="94" t="s">
        <v>275</v>
      </c>
      <c r="L581" s="24" t="str">
        <f aca="false">IF(J581=". ","N/A",IF(J581="N/A","N/A",IF(J581&gt;15,"No",IF(J581&lt;-15,"No","Yes"))))</f>
        <v>Yes</v>
      </c>
    </row>
    <row r="582" customFormat="false" ht="12.5" hidden="false" customHeight="false" outlineLevel="0" collapsed="false">
      <c r="A582" s="180" t="s">
        <v>613</v>
      </c>
      <c r="B582" s="90" t="s">
        <v>11</v>
      </c>
      <c r="C582" s="95" t="n">
        <v>3039.5</v>
      </c>
      <c r="D582" s="92" t="str">
        <f aca="false">IF($B582="N/A","N/A",IF(C582&gt;10,"No",IF(C582&lt;-10,"No","Yes")))</f>
        <v>N/A</v>
      </c>
      <c r="E582" s="95" t="n">
        <v>3273.54545454545</v>
      </c>
      <c r="F582" s="92" t="str">
        <f aca="false">IF($B582="N/A","N/A",IF(E582&gt;10,"No",IF(E582&lt;-10,"No","Yes")))</f>
        <v>N/A</v>
      </c>
      <c r="G582" s="95" t="n">
        <v>5004.3913043</v>
      </c>
      <c r="H582" s="92" t="str">
        <f aca="false">IF($B582="N/A","N/A",IF(G582&gt;10,"No",IF(G582&lt;-10,"No","Yes")))</f>
        <v>N/A</v>
      </c>
      <c r="I582" s="93" t="n">
        <v>7.7</v>
      </c>
      <c r="J582" s="93" t="n">
        <v>52.87</v>
      </c>
      <c r="K582" s="94" t="s">
        <v>275</v>
      </c>
      <c r="L582" s="24" t="str">
        <f aca="false">IF(J582=". ","N/A",IF(J582="N/A","N/A",IF(J582&gt;15,"No",IF(J582&lt;-15,"No","Yes"))))</f>
        <v>No</v>
      </c>
    </row>
    <row r="583" customFormat="false" ht="12.5" hidden="false" customHeight="false" outlineLevel="0" collapsed="false">
      <c r="A583" s="180" t="s">
        <v>614</v>
      </c>
      <c r="B583" s="90" t="s">
        <v>11</v>
      </c>
      <c r="C583" s="95" t="n">
        <v>1157483</v>
      </c>
      <c r="D583" s="92" t="str">
        <f aca="false">IF($B583="N/A","N/A",IF(C583&gt;10,"No",IF(C583&lt;-10,"No","Yes")))</f>
        <v>N/A</v>
      </c>
      <c r="E583" s="95" t="n">
        <v>1209341</v>
      </c>
      <c r="F583" s="92" t="str">
        <f aca="false">IF($B583="N/A","N/A",IF(E583&gt;10,"No",IF(E583&lt;-10,"No","Yes")))</f>
        <v>N/A</v>
      </c>
      <c r="G583" s="95" t="n">
        <v>1848236</v>
      </c>
      <c r="H583" s="92" t="str">
        <f aca="false">IF($B583="N/A","N/A",IF(G583&gt;10,"No",IF(G583&lt;-10,"No","Yes")))</f>
        <v>N/A</v>
      </c>
      <c r="I583" s="93" t="n">
        <v>4.48</v>
      </c>
      <c r="J583" s="93" t="n">
        <v>52.83</v>
      </c>
      <c r="K583" s="94" t="s">
        <v>275</v>
      </c>
      <c r="L583" s="24" t="str">
        <f aca="false">IF(J583=". ","N/A",IF(J583="N/A","N/A",IF(J583&gt;15,"No",IF(J583&lt;-15,"No","Yes"))))</f>
        <v>No</v>
      </c>
    </row>
    <row r="584" customFormat="false" ht="12.5" hidden="false" customHeight="false" outlineLevel="0" collapsed="false">
      <c r="A584" s="180" t="s">
        <v>615</v>
      </c>
      <c r="B584" s="90" t="s">
        <v>11</v>
      </c>
      <c r="C584" s="91" t="n">
        <v>6102</v>
      </c>
      <c r="D584" s="92" t="str">
        <f aca="false">IF($B584="N/A","N/A",IF(C584&gt;10,"No",IF(C584&lt;-10,"No","Yes")))</f>
        <v>N/A</v>
      </c>
      <c r="E584" s="91" t="n">
        <v>6762</v>
      </c>
      <c r="F584" s="92" t="str">
        <f aca="false">IF($B584="N/A","N/A",IF(E584&gt;10,"No",IF(E584&lt;-10,"No","Yes")))</f>
        <v>N/A</v>
      </c>
      <c r="G584" s="91" t="n">
        <v>7327</v>
      </c>
      <c r="H584" s="92" t="str">
        <f aca="false">IF($B584="N/A","N/A",IF(G584&gt;10,"No",IF(G584&lt;-10,"No","Yes")))</f>
        <v>N/A</v>
      </c>
      <c r="I584" s="93" t="n">
        <v>10.82</v>
      </c>
      <c r="J584" s="93" t="n">
        <v>8.356</v>
      </c>
      <c r="K584" s="94" t="s">
        <v>275</v>
      </c>
      <c r="L584" s="24" t="str">
        <f aca="false">IF(J584=". ","N/A",IF(J584="N/A","N/A",IF(J584&gt;15,"No",IF(J584&lt;-15,"No","Yes"))))</f>
        <v>Yes</v>
      </c>
    </row>
    <row r="585" customFormat="false" ht="12.5" hidden="false" customHeight="false" outlineLevel="0" collapsed="false">
      <c r="A585" s="180" t="s">
        <v>616</v>
      </c>
      <c r="B585" s="90" t="s">
        <v>11</v>
      </c>
      <c r="C585" s="95" t="n">
        <v>189.689118321861</v>
      </c>
      <c r="D585" s="92" t="str">
        <f aca="false">IF($B585="N/A","N/A",IF(C585&gt;10,"No",IF(C585&lt;-10,"No","Yes")))</f>
        <v>N/A</v>
      </c>
      <c r="E585" s="95" t="n">
        <v>178.843685300207</v>
      </c>
      <c r="F585" s="92" t="str">
        <f aca="false">IF($B585="N/A","N/A",IF(E585&gt;10,"No",IF(E585&lt;-10,"No","Yes")))</f>
        <v>N/A</v>
      </c>
      <c r="G585" s="95" t="n">
        <v>252.25003412</v>
      </c>
      <c r="H585" s="92" t="str">
        <f aca="false">IF($B585="N/A","N/A",IF(G585&gt;10,"No",IF(G585&lt;-10,"No","Yes")))</f>
        <v>N/A</v>
      </c>
      <c r="I585" s="93" t="n">
        <v>-5.72</v>
      </c>
      <c r="J585" s="93" t="n">
        <v>41.04</v>
      </c>
      <c r="K585" s="94" t="s">
        <v>275</v>
      </c>
      <c r="L585" s="24" t="str">
        <f aca="false">IF(J585=". ","N/A",IF(J585="N/A","N/A",IF(J585&gt;15,"No",IF(J585&lt;-15,"No","Yes"))))</f>
        <v>No</v>
      </c>
    </row>
    <row r="586" customFormat="false" ht="12.5" hidden="false" customHeight="false" outlineLevel="0" collapsed="false">
      <c r="A586" s="180" t="s">
        <v>617</v>
      </c>
      <c r="B586" s="90" t="s">
        <v>11</v>
      </c>
      <c r="C586" s="95" t="n">
        <v>39116952</v>
      </c>
      <c r="D586" s="92" t="str">
        <f aca="false">IF($B586="N/A","N/A",IF(C586&gt;10,"No",IF(C586&lt;-10,"No","Yes")))</f>
        <v>N/A</v>
      </c>
      <c r="E586" s="95" t="n">
        <v>47020325</v>
      </c>
      <c r="F586" s="92" t="str">
        <f aca="false">IF($B586="N/A","N/A",IF(E586&gt;10,"No",IF(E586&lt;-10,"No","Yes")))</f>
        <v>N/A</v>
      </c>
      <c r="G586" s="95" t="n">
        <v>55423150</v>
      </c>
      <c r="H586" s="92" t="str">
        <f aca="false">IF($B586="N/A","N/A",IF(G586&gt;10,"No",IF(G586&lt;-10,"No","Yes")))</f>
        <v>N/A</v>
      </c>
      <c r="I586" s="93" t="n">
        <v>20.2</v>
      </c>
      <c r="J586" s="93" t="n">
        <v>17.87</v>
      </c>
      <c r="K586" s="94" t="s">
        <v>275</v>
      </c>
      <c r="L586" s="24" t="str">
        <f aca="false">IF(J586=". ","N/A",IF(J586="N/A","N/A",IF(J586&gt;15,"No",IF(J586&lt;-15,"No","Yes"))))</f>
        <v>No</v>
      </c>
    </row>
    <row r="587" customFormat="false" ht="12.5" hidden="false" customHeight="false" outlineLevel="0" collapsed="false">
      <c r="A587" s="180" t="s">
        <v>618</v>
      </c>
      <c r="B587" s="90" t="s">
        <v>11</v>
      </c>
      <c r="C587" s="91" t="n">
        <v>9980</v>
      </c>
      <c r="D587" s="92" t="str">
        <f aca="false">IF($B587="N/A","N/A",IF(C587&gt;10,"No",IF(C587&lt;-10,"No","Yes")))</f>
        <v>N/A</v>
      </c>
      <c r="E587" s="91" t="n">
        <v>10654</v>
      </c>
      <c r="F587" s="92" t="str">
        <f aca="false">IF($B587="N/A","N/A",IF(E587&gt;10,"No",IF(E587&lt;-10,"No","Yes")))</f>
        <v>N/A</v>
      </c>
      <c r="G587" s="91" t="n">
        <v>10998</v>
      </c>
      <c r="H587" s="92" t="str">
        <f aca="false">IF($B587="N/A","N/A",IF(G587&gt;10,"No",IF(G587&lt;-10,"No","Yes")))</f>
        <v>N/A</v>
      </c>
      <c r="I587" s="93" t="n">
        <v>6.754</v>
      </c>
      <c r="J587" s="93" t="n">
        <v>3.229</v>
      </c>
      <c r="K587" s="94" t="s">
        <v>275</v>
      </c>
      <c r="L587" s="24" t="str">
        <f aca="false">IF(J587=". ","N/A",IF(J587="N/A","N/A",IF(J587&gt;15,"No",IF(J587&lt;-15,"No","Yes"))))</f>
        <v>Yes</v>
      </c>
    </row>
    <row r="588" customFormat="false" ht="12.5" hidden="false" customHeight="false" outlineLevel="0" collapsed="false">
      <c r="A588" s="180" t="s">
        <v>619</v>
      </c>
      <c r="B588" s="90" t="s">
        <v>11</v>
      </c>
      <c r="C588" s="95" t="n">
        <v>3919.53426853707</v>
      </c>
      <c r="D588" s="92" t="str">
        <f aca="false">IF($B588="N/A","N/A",IF(C588&gt;10,"No",IF(C588&lt;-10,"No","Yes")))</f>
        <v>N/A</v>
      </c>
      <c r="E588" s="95" t="n">
        <v>4413.39637694762</v>
      </c>
      <c r="F588" s="92" t="str">
        <f aca="false">IF($B588="N/A","N/A",IF(E588&gt;10,"No",IF(E588&lt;-10,"No","Yes")))</f>
        <v>N/A</v>
      </c>
      <c r="G588" s="95" t="n">
        <v>5039.3844335</v>
      </c>
      <c r="H588" s="92" t="str">
        <f aca="false">IF($B588="N/A","N/A",IF(G588&gt;10,"No",IF(G588&lt;-10,"No","Yes")))</f>
        <v>N/A</v>
      </c>
      <c r="I588" s="93" t="n">
        <v>12.6</v>
      </c>
      <c r="J588" s="93" t="n">
        <v>14.18</v>
      </c>
      <c r="K588" s="94" t="s">
        <v>275</v>
      </c>
      <c r="L588" s="24" t="str">
        <f aca="false">IF(J588=". ","N/A",IF(J588="N/A","N/A",IF(J588&gt;15,"No",IF(J588&lt;-15,"No","Yes"))))</f>
        <v>Yes</v>
      </c>
    </row>
    <row r="589" customFormat="false" ht="12.5" hidden="false" customHeight="false" outlineLevel="0" collapsed="false">
      <c r="A589" s="180" t="s">
        <v>620</v>
      </c>
      <c r="B589" s="90" t="s">
        <v>11</v>
      </c>
      <c r="C589" s="95" t="n">
        <v>3282542</v>
      </c>
      <c r="D589" s="92" t="str">
        <f aca="false">IF($B589="N/A","N/A",IF(C589&gt;10,"No",IF(C589&lt;-10,"No","Yes")))</f>
        <v>N/A</v>
      </c>
      <c r="E589" s="95" t="n">
        <v>3139687</v>
      </c>
      <c r="F589" s="92" t="str">
        <f aca="false">IF($B589="N/A","N/A",IF(E589&gt;10,"No",IF(E589&lt;-10,"No","Yes")))</f>
        <v>N/A</v>
      </c>
      <c r="G589" s="95" t="n">
        <v>14931832</v>
      </c>
      <c r="H589" s="92" t="str">
        <f aca="false">IF($B589="N/A","N/A",IF(G589&gt;10,"No",IF(G589&lt;-10,"No","Yes")))</f>
        <v>N/A</v>
      </c>
      <c r="I589" s="93" t="n">
        <v>-4.35</v>
      </c>
      <c r="J589" s="93" t="n">
        <v>375.6</v>
      </c>
      <c r="K589" s="94" t="s">
        <v>275</v>
      </c>
      <c r="L589" s="24" t="str">
        <f aca="false">IF(J589=". ","N/A",IF(J589="N/A","N/A",IF(J589&gt;15,"No",IF(J589&lt;-15,"No","Yes"))))</f>
        <v>No</v>
      </c>
    </row>
    <row r="590" customFormat="false" ht="12.5" hidden="false" customHeight="false" outlineLevel="0" collapsed="false">
      <c r="A590" s="207" t="s">
        <v>621</v>
      </c>
      <c r="B590" s="116" t="s">
        <v>11</v>
      </c>
      <c r="C590" s="91" t="n">
        <v>1382</v>
      </c>
      <c r="D590" s="92" t="str">
        <f aca="false">IF($B590="N/A","N/A",IF(C590&gt;10,"No",IF(C590&lt;-10,"No","Yes")))</f>
        <v>N/A</v>
      </c>
      <c r="E590" s="91" t="n">
        <v>2980</v>
      </c>
      <c r="F590" s="92" t="str">
        <f aca="false">IF($B590="N/A","N/A",IF(E590&gt;10,"No",IF(E590&lt;-10,"No","Yes")))</f>
        <v>N/A</v>
      </c>
      <c r="G590" s="91" t="n">
        <v>2864</v>
      </c>
      <c r="H590" s="92" t="str">
        <f aca="false">IF($B590="N/A","N/A",IF(G590&gt;10,"No",IF(G590&lt;-10,"No","Yes")))</f>
        <v>N/A</v>
      </c>
      <c r="I590" s="93" t="n">
        <v>115.6</v>
      </c>
      <c r="J590" s="93" t="n">
        <v>-3.89</v>
      </c>
      <c r="K590" s="120" t="s">
        <v>275</v>
      </c>
      <c r="L590" s="24" t="str">
        <f aca="false">IF(J590=". ","N/A",IF(J590="N/A","N/A",IF(J590&gt;15,"No",IF(J590&lt;-15,"No","Yes"))))</f>
        <v>Yes</v>
      </c>
    </row>
    <row r="591" customFormat="false" ht="12.5" hidden="false" customHeight="false" outlineLevel="0" collapsed="false">
      <c r="A591" s="180" t="s">
        <v>622</v>
      </c>
      <c r="B591" s="90" t="s">
        <v>11</v>
      </c>
      <c r="C591" s="95" t="n">
        <v>2375.21128798842</v>
      </c>
      <c r="D591" s="92" t="str">
        <f aca="false">IF($B591="N/A","N/A",IF(C591&gt;10,"No",IF(C591&lt;-10,"No","Yes")))</f>
        <v>N/A</v>
      </c>
      <c r="E591" s="95" t="n">
        <v>1053.58624161073</v>
      </c>
      <c r="F591" s="92" t="str">
        <f aca="false">IF($B591="N/A","N/A",IF(E591&gt;10,"No",IF(E591&lt;-10,"No","Yes")))</f>
        <v>N/A</v>
      </c>
      <c r="G591" s="95" t="n">
        <v>5213.6284916</v>
      </c>
      <c r="H591" s="92" t="str">
        <f aca="false">IF($B591="N/A","N/A",IF(G591&gt;10,"No",IF(G591&lt;-10,"No","Yes")))</f>
        <v>N/A</v>
      </c>
      <c r="I591" s="93" t="n">
        <v>-55.6</v>
      </c>
      <c r="J591" s="93" t="n">
        <v>394.8</v>
      </c>
      <c r="K591" s="94" t="s">
        <v>275</v>
      </c>
      <c r="L591" s="24" t="str">
        <f aca="false">IF(J591=". ","N/A",IF(J591="N/A","N/A",IF(J591&gt;15,"No",IF(J591&lt;-15,"No","Yes"))))</f>
        <v>No</v>
      </c>
    </row>
    <row r="592" customFormat="false" ht="12.5" hidden="false" customHeight="false" outlineLevel="0" collapsed="false">
      <c r="A592" s="180" t="s">
        <v>623</v>
      </c>
      <c r="B592" s="90" t="s">
        <v>11</v>
      </c>
      <c r="C592" s="95" t="n">
        <v>6527289</v>
      </c>
      <c r="D592" s="92" t="str">
        <f aca="false">IF($B592="N/A","N/A",IF(C592&gt;10,"No",IF(C592&lt;-10,"No","Yes")))</f>
        <v>N/A</v>
      </c>
      <c r="E592" s="95" t="n">
        <v>7223198</v>
      </c>
      <c r="F592" s="92" t="str">
        <f aca="false">IF($B592="N/A","N/A",IF(E592&gt;10,"No",IF(E592&lt;-10,"No","Yes")))</f>
        <v>N/A</v>
      </c>
      <c r="G592" s="95" t="n">
        <v>7767426</v>
      </c>
      <c r="H592" s="92" t="str">
        <f aca="false">IF($B592="N/A","N/A",IF(G592&gt;10,"No",IF(G592&lt;-10,"No","Yes")))</f>
        <v>N/A</v>
      </c>
      <c r="I592" s="93" t="n">
        <v>10.66</v>
      </c>
      <c r="J592" s="93" t="n">
        <v>7.534</v>
      </c>
      <c r="K592" s="94" t="s">
        <v>275</v>
      </c>
      <c r="L592" s="24" t="str">
        <f aca="false">IF(J592=". ","N/A",IF(J592="N/A","N/A",IF(J592&gt;15,"No",IF(J592&lt;-15,"No","Yes"))))</f>
        <v>Yes</v>
      </c>
    </row>
    <row r="593" customFormat="false" ht="12.5" hidden="false" customHeight="false" outlineLevel="0" collapsed="false">
      <c r="A593" s="180" t="s">
        <v>624</v>
      </c>
      <c r="B593" s="90" t="s">
        <v>11</v>
      </c>
      <c r="C593" s="91" t="n">
        <v>3840</v>
      </c>
      <c r="D593" s="92" t="str">
        <f aca="false">IF($B593="N/A","N/A",IF(C593&gt;10,"No",IF(C593&lt;-10,"No","Yes")))</f>
        <v>N/A</v>
      </c>
      <c r="E593" s="91" t="n">
        <v>4173</v>
      </c>
      <c r="F593" s="92" t="str">
        <f aca="false">IF($B593="N/A","N/A",IF(E593&gt;10,"No",IF(E593&lt;-10,"No","Yes")))</f>
        <v>N/A</v>
      </c>
      <c r="G593" s="91" t="n">
        <v>4323</v>
      </c>
      <c r="H593" s="92" t="str">
        <f aca="false">IF($B593="N/A","N/A",IF(G593&gt;10,"No",IF(G593&lt;-10,"No","Yes")))</f>
        <v>N/A</v>
      </c>
      <c r="I593" s="93" t="n">
        <v>8.672</v>
      </c>
      <c r="J593" s="93" t="n">
        <v>3.595</v>
      </c>
      <c r="K593" s="94" t="s">
        <v>275</v>
      </c>
      <c r="L593" s="24" t="str">
        <f aca="false">IF(J593=". ","N/A",IF(J593="N/A","N/A",IF(J593&gt;15,"No",IF(J593&lt;-15,"No","Yes"))))</f>
        <v>Yes</v>
      </c>
    </row>
    <row r="594" customFormat="false" ht="12.5" hidden="false" customHeight="false" outlineLevel="0" collapsed="false">
      <c r="A594" s="180" t="s">
        <v>625</v>
      </c>
      <c r="B594" s="90" t="s">
        <v>11</v>
      </c>
      <c r="C594" s="95" t="n">
        <v>1699.81484375</v>
      </c>
      <c r="D594" s="92" t="str">
        <f aca="false">IF($B594="N/A","N/A",IF(C594&gt;10,"No",IF(C594&lt;-10,"No","Yes")))</f>
        <v>N/A</v>
      </c>
      <c r="E594" s="95" t="n">
        <v>1730.93649652528</v>
      </c>
      <c r="F594" s="92" t="str">
        <f aca="false">IF($B594="N/A","N/A",IF(E594&gt;10,"No",IF(E594&lt;-10,"No","Yes")))</f>
        <v>N/A</v>
      </c>
      <c r="G594" s="95" t="n">
        <v>1796.7675226</v>
      </c>
      <c r="H594" s="92" t="str">
        <f aca="false">IF($B594="N/A","N/A",IF(G594&gt;10,"No",IF(G594&lt;-10,"No","Yes")))</f>
        <v>N/A</v>
      </c>
      <c r="I594" s="93" t="n">
        <v>1.831</v>
      </c>
      <c r="J594" s="93" t="n">
        <v>3.803</v>
      </c>
      <c r="K594" s="94" t="s">
        <v>275</v>
      </c>
      <c r="L594" s="24" t="str">
        <f aca="false">IF(J594=". ","N/A",IF(J594="N/A","N/A",IF(J594&gt;15,"No",IF(J594&lt;-15,"No","Yes"))))</f>
        <v>Yes</v>
      </c>
    </row>
    <row r="595" customFormat="false" ht="12.5" hidden="false" customHeight="false" outlineLevel="0" collapsed="false">
      <c r="A595" s="180" t="s">
        <v>626</v>
      </c>
      <c r="B595" s="90" t="s">
        <v>11</v>
      </c>
      <c r="C595" s="95" t="n">
        <v>27982664</v>
      </c>
      <c r="D595" s="92" t="str">
        <f aca="false">IF($B595="N/A","N/A",IF(C595&gt;10,"No",IF(C595&lt;-10,"No","Yes")))</f>
        <v>N/A</v>
      </c>
      <c r="E595" s="95" t="n">
        <v>44941213</v>
      </c>
      <c r="F595" s="92" t="str">
        <f aca="false">IF($B595="N/A","N/A",IF(E595&gt;10,"No",IF(E595&lt;-10,"No","Yes")))</f>
        <v>N/A</v>
      </c>
      <c r="G595" s="95" t="n">
        <v>57639221</v>
      </c>
      <c r="H595" s="92" t="str">
        <f aca="false">IF($B595="N/A","N/A",IF(G595&gt;10,"No",IF(G595&lt;-10,"No","Yes")))</f>
        <v>N/A</v>
      </c>
      <c r="I595" s="93" t="n">
        <v>60.6</v>
      </c>
      <c r="J595" s="93" t="n">
        <v>28.25</v>
      </c>
      <c r="K595" s="94" t="s">
        <v>275</v>
      </c>
      <c r="L595" s="24" t="str">
        <f aca="false">IF(J595=". ","N/A",IF(J595="N/A","N/A",IF(J595&gt;15,"No",IF(J595&lt;-15,"No","Yes"))))</f>
        <v>No</v>
      </c>
    </row>
    <row r="596" customFormat="false" ht="12.5" hidden="false" customHeight="false" outlineLevel="0" collapsed="false">
      <c r="A596" s="180" t="s">
        <v>627</v>
      </c>
      <c r="B596" s="90" t="s">
        <v>11</v>
      </c>
      <c r="C596" s="91" t="n">
        <v>2098</v>
      </c>
      <c r="D596" s="92" t="str">
        <f aca="false">IF($B596="N/A","N/A",IF(C596&gt;10,"No",IF(C596&lt;-10,"No","Yes")))</f>
        <v>N/A</v>
      </c>
      <c r="E596" s="91" t="n">
        <v>2614</v>
      </c>
      <c r="F596" s="92" t="str">
        <f aca="false">IF($B596="N/A","N/A",IF(E596&gt;10,"No",IF(E596&lt;-10,"No","Yes")))</f>
        <v>N/A</v>
      </c>
      <c r="G596" s="91" t="n">
        <v>2964</v>
      </c>
      <c r="H596" s="92" t="str">
        <f aca="false">IF($B596="N/A","N/A",IF(G596&gt;10,"No",IF(G596&lt;-10,"No","Yes")))</f>
        <v>N/A</v>
      </c>
      <c r="I596" s="93" t="n">
        <v>24.59</v>
      </c>
      <c r="J596" s="93" t="n">
        <v>13.39</v>
      </c>
      <c r="K596" s="94" t="s">
        <v>275</v>
      </c>
      <c r="L596" s="24" t="str">
        <f aca="false">IF(J596=". ","N/A",IF(J596="N/A","N/A",IF(J596&gt;15,"No",IF(J596&lt;-15,"No","Yes"))))</f>
        <v>Yes</v>
      </c>
    </row>
    <row r="597" customFormat="false" ht="12.5" hidden="false" customHeight="false" outlineLevel="0" collapsed="false">
      <c r="A597" s="180" t="s">
        <v>628</v>
      </c>
      <c r="B597" s="90" t="s">
        <v>11</v>
      </c>
      <c r="C597" s="95" t="n">
        <v>13337.7807435653</v>
      </c>
      <c r="D597" s="92" t="str">
        <f aca="false">IF($B597="N/A","N/A",IF(C597&gt;10,"No",IF(C597&lt;-10,"No","Yes")))</f>
        <v>N/A</v>
      </c>
      <c r="E597" s="95" t="n">
        <v>17192.5068859984</v>
      </c>
      <c r="F597" s="92" t="str">
        <f aca="false">IF($B597="N/A","N/A",IF(E597&gt;10,"No",IF(E597&lt;-10,"No","Yes")))</f>
        <v>N/A</v>
      </c>
      <c r="G597" s="95" t="n">
        <v>19446.430837</v>
      </c>
      <c r="H597" s="92" t="str">
        <f aca="false">IF($B597="N/A","N/A",IF(G597&gt;10,"No",IF(G597&lt;-10,"No","Yes")))</f>
        <v>N/A</v>
      </c>
      <c r="I597" s="93" t="n">
        <v>28.9</v>
      </c>
      <c r="J597" s="93" t="n">
        <v>13.11</v>
      </c>
      <c r="K597" s="94" t="s">
        <v>275</v>
      </c>
      <c r="L597" s="24" t="str">
        <f aca="false">IF(J597=". ","N/A",IF(J597="N/A","N/A",IF(J597&gt;15,"No",IF(J597&lt;-15,"No","Yes"))))</f>
        <v>Yes</v>
      </c>
    </row>
    <row r="598" customFormat="false" ht="12.5" hidden="false" customHeight="false" outlineLevel="0" collapsed="false">
      <c r="A598" s="180" t="s">
        <v>629</v>
      </c>
      <c r="B598" s="90" t="s">
        <v>11</v>
      </c>
      <c r="C598" s="95" t="n">
        <v>4202711</v>
      </c>
      <c r="D598" s="92" t="str">
        <f aca="false">IF($B598="N/A","N/A",IF(C598&gt;10,"No",IF(C598&lt;-10,"No","Yes")))</f>
        <v>N/A</v>
      </c>
      <c r="E598" s="95" t="n">
        <v>4317374</v>
      </c>
      <c r="F598" s="92" t="str">
        <f aca="false">IF($B598="N/A","N/A",IF(E598&gt;10,"No",IF(E598&lt;-10,"No","Yes")))</f>
        <v>N/A</v>
      </c>
      <c r="G598" s="95" t="n">
        <v>4257959</v>
      </c>
      <c r="H598" s="92" t="str">
        <f aca="false">IF($B598="N/A","N/A",IF(G598&gt;10,"No",IF(G598&lt;-10,"No","Yes")))</f>
        <v>N/A</v>
      </c>
      <c r="I598" s="93" t="n">
        <v>2.728</v>
      </c>
      <c r="J598" s="93" t="n">
        <v>-1.38</v>
      </c>
      <c r="K598" s="94" t="s">
        <v>275</v>
      </c>
      <c r="L598" s="24" t="str">
        <f aca="false">IF(J598=". ","N/A",IF(J598="N/A","N/A",IF(J598&gt;15,"No",IF(J598&lt;-15,"No","Yes"))))</f>
        <v>Yes</v>
      </c>
    </row>
    <row r="599" customFormat="false" ht="12.5" hidden="false" customHeight="false" outlineLevel="0" collapsed="false">
      <c r="A599" s="180" t="s">
        <v>630</v>
      </c>
      <c r="B599" s="90" t="s">
        <v>11</v>
      </c>
      <c r="C599" s="91" t="n">
        <v>2309</v>
      </c>
      <c r="D599" s="92" t="str">
        <f aca="false">IF($B599="N/A","N/A",IF(C599&gt;10,"No",IF(C599&lt;-10,"No","Yes")))</f>
        <v>N/A</v>
      </c>
      <c r="E599" s="91" t="n">
        <v>2405</v>
      </c>
      <c r="F599" s="92" t="str">
        <f aca="false">IF($B599="N/A","N/A",IF(E599&gt;10,"No",IF(E599&lt;-10,"No","Yes")))</f>
        <v>N/A</v>
      </c>
      <c r="G599" s="91" t="n">
        <v>2399</v>
      </c>
      <c r="H599" s="92" t="str">
        <f aca="false">IF($B599="N/A","N/A",IF(G599&gt;10,"No",IF(G599&lt;-10,"No","Yes")))</f>
        <v>N/A</v>
      </c>
      <c r="I599" s="93" t="n">
        <v>4.158</v>
      </c>
      <c r="J599" s="93" t="n">
        <v>-0.249</v>
      </c>
      <c r="K599" s="94" t="s">
        <v>275</v>
      </c>
      <c r="L599" s="24" t="str">
        <f aca="false">IF(J599=". ","N/A",IF(J599="N/A","N/A",IF(J599&gt;15,"No",IF(J599&lt;-15,"No","Yes"))))</f>
        <v>Yes</v>
      </c>
    </row>
    <row r="600" customFormat="false" ht="12.5" hidden="false" customHeight="false" outlineLevel="0" collapsed="false">
      <c r="A600" s="180" t="s">
        <v>631</v>
      </c>
      <c r="B600" s="90" t="s">
        <v>11</v>
      </c>
      <c r="C600" s="95" t="n">
        <v>1820.14335210047</v>
      </c>
      <c r="D600" s="92" t="str">
        <f aca="false">IF($B600="N/A","N/A",IF(C600&gt;10,"No",IF(C600&lt;-10,"No","Yes")))</f>
        <v>N/A</v>
      </c>
      <c r="E600" s="95" t="n">
        <v>1795.1659043659</v>
      </c>
      <c r="F600" s="92" t="str">
        <f aca="false">IF($B600="N/A","N/A",IF(E600&gt;10,"No",IF(E600&lt;-10,"No","Yes")))</f>
        <v>N/A</v>
      </c>
      <c r="G600" s="95" t="n">
        <v>1774.8891205</v>
      </c>
      <c r="H600" s="92" t="str">
        <f aca="false">IF($B600="N/A","N/A",IF(G600&gt;10,"No",IF(G600&lt;-10,"No","Yes")))</f>
        <v>N/A</v>
      </c>
      <c r="I600" s="93" t="n">
        <v>-1.37</v>
      </c>
      <c r="J600" s="93" t="n">
        <v>-1.13</v>
      </c>
      <c r="K600" s="94" t="s">
        <v>275</v>
      </c>
      <c r="L600" s="24" t="str">
        <f aca="false">IF(J600=". ","N/A",IF(J600="N/A","N/A",IF(J600&gt;15,"No",IF(J600&lt;-15,"No","Yes"))))</f>
        <v>Yes</v>
      </c>
    </row>
    <row r="601" customFormat="false" ht="12.5" hidden="false" customHeight="false" outlineLevel="0" collapsed="false">
      <c r="A601" s="180" t="s">
        <v>632</v>
      </c>
      <c r="B601" s="90" t="s">
        <v>11</v>
      </c>
      <c r="C601" s="95" t="n">
        <v>180324</v>
      </c>
      <c r="D601" s="92" t="str">
        <f aca="false">IF($B601="N/A","N/A",IF(C601&gt;10,"No",IF(C601&lt;-10,"No","Yes")))</f>
        <v>N/A</v>
      </c>
      <c r="E601" s="95" t="n">
        <v>204418</v>
      </c>
      <c r="F601" s="92" t="str">
        <f aca="false">IF($B601="N/A","N/A",IF(E601&gt;10,"No",IF(E601&lt;-10,"No","Yes")))</f>
        <v>N/A</v>
      </c>
      <c r="G601" s="95" t="n">
        <v>76</v>
      </c>
      <c r="H601" s="92" t="str">
        <f aca="false">IF($B601="N/A","N/A",IF(G601&gt;10,"No",IF(G601&lt;-10,"No","Yes")))</f>
        <v>N/A</v>
      </c>
      <c r="I601" s="93" t="n">
        <v>13.36</v>
      </c>
      <c r="J601" s="93" t="n">
        <v>-100</v>
      </c>
      <c r="K601" s="94" t="s">
        <v>275</v>
      </c>
      <c r="L601" s="24" t="str">
        <f aca="false">IF(J601=". ","N/A",IF(J601="N/A","N/A",IF(J601&gt;15,"No",IF(J601&lt;-15,"No","Yes"))))</f>
        <v>No</v>
      </c>
    </row>
    <row r="602" customFormat="false" ht="12.5" hidden="false" customHeight="false" outlineLevel="0" collapsed="false">
      <c r="A602" s="180" t="s">
        <v>633</v>
      </c>
      <c r="B602" s="90" t="s">
        <v>11</v>
      </c>
      <c r="C602" s="91" t="n">
        <v>89</v>
      </c>
      <c r="D602" s="92" t="str">
        <f aca="false">IF($B602="N/A","N/A",IF(C602&gt;10,"No",IF(C602&lt;-10,"No","Yes")))</f>
        <v>N/A</v>
      </c>
      <c r="E602" s="91" t="n">
        <v>110</v>
      </c>
      <c r="F602" s="92" t="str">
        <f aca="false">IF($B602="N/A","N/A",IF(E602&gt;10,"No",IF(E602&lt;-10,"No","Yes")))</f>
        <v>N/A</v>
      </c>
      <c r="G602" s="91" t="n">
        <v>1</v>
      </c>
      <c r="H602" s="92" t="str">
        <f aca="false">IF($B602="N/A","N/A",IF(G602&gt;10,"No",IF(G602&lt;-10,"No","Yes")))</f>
        <v>N/A</v>
      </c>
      <c r="I602" s="93" t="n">
        <v>23.6</v>
      </c>
      <c r="J602" s="93" t="n">
        <v>-99.1</v>
      </c>
      <c r="K602" s="94" t="s">
        <v>275</v>
      </c>
      <c r="L602" s="24" t="str">
        <f aca="false">IF(J602=". ","N/A",IF(J602="N/A","N/A",IF(J602&gt;15,"No",IF(J602&lt;-15,"No","Yes"))))</f>
        <v>No</v>
      </c>
    </row>
    <row r="603" customFormat="false" ht="12.5" hidden="false" customHeight="false" outlineLevel="0" collapsed="false">
      <c r="A603" s="180" t="s">
        <v>634</v>
      </c>
      <c r="B603" s="90" t="s">
        <v>11</v>
      </c>
      <c r="C603" s="95" t="n">
        <v>2026.11235955056</v>
      </c>
      <c r="D603" s="92" t="str">
        <f aca="false">IF($B603="N/A","N/A",IF(C603&gt;10,"No",IF(C603&lt;-10,"No","Yes")))</f>
        <v>N/A</v>
      </c>
      <c r="E603" s="95" t="n">
        <v>1858.34545454545</v>
      </c>
      <c r="F603" s="92" t="str">
        <f aca="false">IF($B603="N/A","N/A",IF(E603&gt;10,"No",IF(E603&lt;-10,"No","Yes")))</f>
        <v>N/A</v>
      </c>
      <c r="G603" s="95" t="n">
        <v>76</v>
      </c>
      <c r="H603" s="92" t="str">
        <f aca="false">IF($B603="N/A","N/A",IF(G603&gt;10,"No",IF(G603&lt;-10,"No","Yes")))</f>
        <v>N/A</v>
      </c>
      <c r="I603" s="93" t="n">
        <v>-8.28</v>
      </c>
      <c r="J603" s="93" t="n">
        <v>-95.9</v>
      </c>
      <c r="K603" s="94" t="s">
        <v>275</v>
      </c>
      <c r="L603" s="24" t="str">
        <f aca="false">IF(J603=". ","N/A",IF(J603="N/A","N/A",IF(J603&gt;15,"No",IF(J603&lt;-15,"No","Yes"))))</f>
        <v>No</v>
      </c>
    </row>
    <row r="604" customFormat="false" ht="12.5" hidden="false" customHeight="false" outlineLevel="0" collapsed="false">
      <c r="A604" s="180" t="s">
        <v>635</v>
      </c>
      <c r="B604" s="90" t="s">
        <v>11</v>
      </c>
      <c r="C604" s="95" t="n">
        <v>383673</v>
      </c>
      <c r="D604" s="92" t="str">
        <f aca="false">IF($B604="N/A","N/A",IF(C604&gt;10,"No",IF(C604&lt;-10,"No","Yes")))</f>
        <v>N/A</v>
      </c>
      <c r="E604" s="95" t="n">
        <v>605992</v>
      </c>
      <c r="F604" s="92" t="str">
        <f aca="false">IF($B604="N/A","N/A",IF(E604&gt;10,"No",IF(E604&lt;-10,"No","Yes")))</f>
        <v>N/A</v>
      </c>
      <c r="G604" s="95" t="n">
        <v>340401</v>
      </c>
      <c r="H604" s="92" t="str">
        <f aca="false">IF($B604="N/A","N/A",IF(G604&gt;10,"No",IF(G604&lt;-10,"No","Yes")))</f>
        <v>N/A</v>
      </c>
      <c r="I604" s="93" t="n">
        <v>57.94</v>
      </c>
      <c r="J604" s="93" t="n">
        <v>-43.8</v>
      </c>
      <c r="K604" s="94" t="s">
        <v>275</v>
      </c>
      <c r="L604" s="24" t="str">
        <f aca="false">IF(J604=". ","N/A",IF(J604="N/A","N/A",IF(J604&gt;15,"No",IF(J604&lt;-15,"No","Yes"))))</f>
        <v>No</v>
      </c>
    </row>
    <row r="605" customFormat="false" ht="12.5" hidden="false" customHeight="false" outlineLevel="0" collapsed="false">
      <c r="A605" s="180" t="s">
        <v>636</v>
      </c>
      <c r="B605" s="90" t="s">
        <v>11</v>
      </c>
      <c r="C605" s="91" t="n">
        <v>869</v>
      </c>
      <c r="D605" s="92" t="str">
        <f aca="false">IF($B605="N/A","N/A",IF(C605&gt;10,"No",IF(C605&lt;-10,"No","Yes")))</f>
        <v>N/A</v>
      </c>
      <c r="E605" s="91" t="n">
        <v>1006</v>
      </c>
      <c r="F605" s="92" t="str">
        <f aca="false">IF($B605="N/A","N/A",IF(E605&gt;10,"No",IF(E605&lt;-10,"No","Yes")))</f>
        <v>N/A</v>
      </c>
      <c r="G605" s="91" t="n">
        <v>877</v>
      </c>
      <c r="H605" s="92" t="str">
        <f aca="false">IF($B605="N/A","N/A",IF(G605&gt;10,"No",IF(G605&lt;-10,"No","Yes")))</f>
        <v>N/A</v>
      </c>
      <c r="I605" s="93" t="n">
        <v>15.77</v>
      </c>
      <c r="J605" s="93" t="n">
        <v>-12.8</v>
      </c>
      <c r="K605" s="94" t="s">
        <v>275</v>
      </c>
      <c r="L605" s="24" t="str">
        <f aca="false">IF(J605=". ","N/A",IF(J605="N/A","N/A",IF(J605&gt;15,"No",IF(J605&lt;-15,"No","Yes"))))</f>
        <v>Yes</v>
      </c>
    </row>
    <row r="606" customFormat="false" ht="12.5" hidden="false" customHeight="false" outlineLevel="0" collapsed="false">
      <c r="A606" s="180" t="s">
        <v>637</v>
      </c>
      <c r="B606" s="90" t="s">
        <v>11</v>
      </c>
      <c r="C606" s="95" t="n">
        <v>441.510932105868</v>
      </c>
      <c r="D606" s="92" t="str">
        <f aca="false">IF($B606="N/A","N/A",IF(C606&gt;10,"No",IF(C606&lt;-10,"No","Yes")))</f>
        <v>N/A</v>
      </c>
      <c r="E606" s="95" t="n">
        <v>602.377733598409</v>
      </c>
      <c r="F606" s="92" t="str">
        <f aca="false">IF($B606="N/A","N/A",IF(E606&gt;10,"No",IF(E606&lt;-10,"No","Yes")))</f>
        <v>N/A</v>
      </c>
      <c r="G606" s="95" t="n">
        <v>388.14253136</v>
      </c>
      <c r="H606" s="92" t="str">
        <f aca="false">IF($B606="N/A","N/A",IF(G606&gt;10,"No",IF(G606&lt;-10,"No","Yes")))</f>
        <v>N/A</v>
      </c>
      <c r="I606" s="93" t="n">
        <v>36.44</v>
      </c>
      <c r="J606" s="93" t="n">
        <v>-35.6</v>
      </c>
      <c r="K606" s="94" t="s">
        <v>275</v>
      </c>
      <c r="L606" s="24" t="str">
        <f aca="false">IF(J606=". ","N/A",IF(J606="N/A","N/A",IF(J606&gt;15,"No",IF(J606&lt;-15,"No","Yes"))))</f>
        <v>No</v>
      </c>
    </row>
    <row r="607" customFormat="false" ht="12.5" hidden="false" customHeight="false" outlineLevel="0" collapsed="false">
      <c r="A607" s="180" t="s">
        <v>638</v>
      </c>
      <c r="B607" s="90" t="s">
        <v>11</v>
      </c>
      <c r="C607" s="95" t="n">
        <v>13752</v>
      </c>
      <c r="D607" s="92" t="str">
        <f aca="false">IF($B607="N/A","N/A",IF(C607&gt;10,"No",IF(C607&lt;-10,"No","Yes")))</f>
        <v>N/A</v>
      </c>
      <c r="E607" s="95" t="n">
        <v>1003</v>
      </c>
      <c r="F607" s="92" t="str">
        <f aca="false">IF($B607="N/A","N/A",IF(E607&gt;10,"No",IF(E607&lt;-10,"No","Yes")))</f>
        <v>N/A</v>
      </c>
      <c r="G607" s="95" t="n">
        <v>22422</v>
      </c>
      <c r="H607" s="92" t="str">
        <f aca="false">IF($B607="N/A","N/A",IF(G607&gt;10,"No",IF(G607&lt;-10,"No","Yes")))</f>
        <v>N/A</v>
      </c>
      <c r="I607" s="93" t="n">
        <v>-92.7</v>
      </c>
      <c r="J607" s="93" t="n">
        <v>2135</v>
      </c>
      <c r="K607" s="94" t="s">
        <v>275</v>
      </c>
      <c r="L607" s="24" t="str">
        <f aca="false">IF(J607=". ","N/A",IF(J607="N/A","N/A",IF(J607&gt;15,"No",IF(J607&lt;-15,"No","Yes"))))</f>
        <v>No</v>
      </c>
    </row>
    <row r="608" customFormat="false" ht="12.5" hidden="false" customHeight="false" outlineLevel="0" collapsed="false">
      <c r="A608" s="180" t="s">
        <v>639</v>
      </c>
      <c r="B608" s="90" t="s">
        <v>11</v>
      </c>
      <c r="C608" s="91" t="n">
        <v>1</v>
      </c>
      <c r="D608" s="92" t="str">
        <f aca="false">IF($B608="N/A","N/A",IF(C608&gt;10,"No",IF(C608&lt;-10,"No","Yes")))</f>
        <v>N/A</v>
      </c>
      <c r="E608" s="91" t="n">
        <v>1</v>
      </c>
      <c r="F608" s="92" t="str">
        <f aca="false">IF($B608="N/A","N/A",IF(E608&gt;10,"No",IF(E608&lt;-10,"No","Yes")))</f>
        <v>N/A</v>
      </c>
      <c r="G608" s="91" t="n">
        <v>2</v>
      </c>
      <c r="H608" s="92" t="str">
        <f aca="false">IF($B608="N/A","N/A",IF(G608&gt;10,"No",IF(G608&lt;-10,"No","Yes")))</f>
        <v>N/A</v>
      </c>
      <c r="I608" s="93" t="n">
        <v>0</v>
      </c>
      <c r="J608" s="93" t="n">
        <v>100</v>
      </c>
      <c r="K608" s="94" t="s">
        <v>275</v>
      </c>
      <c r="L608" s="24" t="str">
        <f aca="false">IF(J608=". ","N/A",IF(J608="N/A","N/A",IF(J608&gt;15,"No",IF(J608&lt;-15,"No","Yes"))))</f>
        <v>No</v>
      </c>
    </row>
    <row r="609" customFormat="false" ht="12.5" hidden="false" customHeight="false" outlineLevel="0" collapsed="false">
      <c r="A609" s="180" t="s">
        <v>640</v>
      </c>
      <c r="B609" s="90" t="s">
        <v>11</v>
      </c>
      <c r="C609" s="95" t="n">
        <v>13752</v>
      </c>
      <c r="D609" s="92" t="str">
        <f aca="false">IF($B609="N/A","N/A",IF(C609&gt;10,"No",IF(C609&lt;-10,"No","Yes")))</f>
        <v>N/A</v>
      </c>
      <c r="E609" s="95" t="n">
        <v>1003</v>
      </c>
      <c r="F609" s="92" t="str">
        <f aca="false">IF($B609="N/A","N/A",IF(E609&gt;10,"No",IF(E609&lt;-10,"No","Yes")))</f>
        <v>N/A</v>
      </c>
      <c r="G609" s="95" t="n">
        <v>11211</v>
      </c>
      <c r="H609" s="92" t="str">
        <f aca="false">IF($B609="N/A","N/A",IF(G609&gt;10,"No",IF(G609&lt;-10,"No","Yes")))</f>
        <v>N/A</v>
      </c>
      <c r="I609" s="93" t="n">
        <v>-92.7</v>
      </c>
      <c r="J609" s="93" t="n">
        <v>1018</v>
      </c>
      <c r="K609" s="94" t="s">
        <v>275</v>
      </c>
      <c r="L609" s="24" t="str">
        <f aca="false">IF(J609=". ","N/A",IF(J609="N/A","N/A",IF(J609&gt;15,"No",IF(J609&lt;-15,"No","Yes"))))</f>
        <v>No</v>
      </c>
    </row>
    <row r="610" customFormat="false" ht="12.5" hidden="false" customHeight="false" outlineLevel="0" collapsed="false">
      <c r="A610" s="180" t="s">
        <v>641</v>
      </c>
      <c r="B610" s="90" t="s">
        <v>11</v>
      </c>
      <c r="C610" s="95" t="n">
        <v>4618849</v>
      </c>
      <c r="D610" s="92" t="str">
        <f aca="false">IF($B610="N/A","N/A",IF(C610&gt;10,"No",IF(C610&lt;-10,"No","Yes")))</f>
        <v>N/A</v>
      </c>
      <c r="E610" s="95" t="n">
        <v>4589504</v>
      </c>
      <c r="F610" s="92" t="str">
        <f aca="false">IF($B610="N/A","N/A",IF(E610&gt;10,"No",IF(E610&lt;-10,"No","Yes")))</f>
        <v>N/A</v>
      </c>
      <c r="G610" s="95" t="n">
        <v>6164099</v>
      </c>
      <c r="H610" s="92" t="str">
        <f aca="false">IF($B610="N/A","N/A",IF(G610&gt;10,"No",IF(G610&lt;-10,"No","Yes")))</f>
        <v>N/A</v>
      </c>
      <c r="I610" s="93" t="n">
        <v>-0.635</v>
      </c>
      <c r="J610" s="93" t="n">
        <v>34.31</v>
      </c>
      <c r="K610" s="94" t="s">
        <v>275</v>
      </c>
      <c r="L610" s="24" t="str">
        <f aca="false">IF(J610=". ","N/A",IF(J610="N/A","N/A",IF(J610&gt;15,"No",IF(J610&lt;-15,"No","Yes"))))</f>
        <v>No</v>
      </c>
    </row>
    <row r="611" customFormat="false" ht="12.5" hidden="false" customHeight="false" outlineLevel="0" collapsed="false">
      <c r="A611" s="180" t="s">
        <v>642</v>
      </c>
      <c r="B611" s="90" t="s">
        <v>11</v>
      </c>
      <c r="C611" s="91" t="n">
        <v>5718</v>
      </c>
      <c r="D611" s="92" t="str">
        <f aca="false">IF($B611="N/A","N/A",IF(C611&gt;10,"No",IF(C611&lt;-10,"No","Yes")))</f>
        <v>N/A</v>
      </c>
      <c r="E611" s="91" t="n">
        <v>5803</v>
      </c>
      <c r="F611" s="92" t="str">
        <f aca="false">IF($B611="N/A","N/A",IF(E611&gt;10,"No",IF(E611&lt;-10,"No","Yes")))</f>
        <v>N/A</v>
      </c>
      <c r="G611" s="91" t="n">
        <v>6587</v>
      </c>
      <c r="H611" s="92" t="str">
        <f aca="false">IF($B611="N/A","N/A",IF(G611&gt;10,"No",IF(G611&lt;-10,"No","Yes")))</f>
        <v>N/A</v>
      </c>
      <c r="I611" s="93" t="n">
        <v>1.487</v>
      </c>
      <c r="J611" s="93" t="n">
        <v>13.51</v>
      </c>
      <c r="K611" s="94" t="s">
        <v>275</v>
      </c>
      <c r="L611" s="24" t="str">
        <f aca="false">IF(J611=". ","N/A",IF(J611="N/A","N/A",IF(J611&gt;15,"No",IF(J611&lt;-15,"No","Yes"))))</f>
        <v>Yes</v>
      </c>
    </row>
    <row r="612" customFormat="false" ht="12.5" hidden="false" customHeight="false" outlineLevel="0" collapsed="false">
      <c r="A612" s="180" t="s">
        <v>643</v>
      </c>
      <c r="B612" s="90" t="s">
        <v>11</v>
      </c>
      <c r="C612" s="95" t="n">
        <v>807.773522210563</v>
      </c>
      <c r="D612" s="92" t="str">
        <f aca="false">IF($B612="N/A","N/A",IF(C612&gt;10,"No",IF(C612&lt;-10,"No","Yes")))</f>
        <v>N/A</v>
      </c>
      <c r="E612" s="95" t="n">
        <v>790.884714802688</v>
      </c>
      <c r="F612" s="92" t="str">
        <f aca="false">IF($B612="N/A","N/A",IF(E612&gt;10,"No",IF(E612&lt;-10,"No","Yes")))</f>
        <v>N/A</v>
      </c>
      <c r="G612" s="95" t="n">
        <v>935.7976317</v>
      </c>
      <c r="H612" s="92" t="str">
        <f aca="false">IF($B612="N/A","N/A",IF(G612&gt;10,"No",IF(G612&lt;-10,"No","Yes")))</f>
        <v>N/A</v>
      </c>
      <c r="I612" s="93" t="n">
        <v>-2.09</v>
      </c>
      <c r="J612" s="93" t="n">
        <v>18.32</v>
      </c>
      <c r="K612" s="94" t="s">
        <v>275</v>
      </c>
      <c r="L612" s="24" t="str">
        <f aca="false">IF(J612=". ","N/A",IF(J612="N/A","N/A",IF(J612&gt;15,"No",IF(J612&lt;-15,"No","Yes"))))</f>
        <v>No</v>
      </c>
    </row>
    <row r="613" customFormat="false" ht="12.5" hidden="false" customHeight="false" outlineLevel="0" collapsed="false">
      <c r="A613" s="180" t="s">
        <v>644</v>
      </c>
      <c r="B613" s="90" t="s">
        <v>11</v>
      </c>
      <c r="C613" s="95" t="n">
        <v>29184360</v>
      </c>
      <c r="D613" s="92" t="str">
        <f aca="false">IF($B613="N/A","N/A",IF(C613&gt;10,"No",IF(C613&lt;-10,"No","Yes")))</f>
        <v>N/A</v>
      </c>
      <c r="E613" s="95" t="n">
        <v>35341098</v>
      </c>
      <c r="F613" s="92" t="str">
        <f aca="false">IF($B613="N/A","N/A",IF(E613&gt;10,"No",IF(E613&lt;-10,"No","Yes")))</f>
        <v>N/A</v>
      </c>
      <c r="G613" s="95" t="n">
        <v>29349355</v>
      </c>
      <c r="H613" s="92" t="str">
        <f aca="false">IF($B613="N/A","N/A",IF(G613&gt;10,"No",IF(G613&lt;-10,"No","Yes")))</f>
        <v>N/A</v>
      </c>
      <c r="I613" s="93" t="n">
        <v>21.1</v>
      </c>
      <c r="J613" s="93" t="n">
        <v>-17</v>
      </c>
      <c r="K613" s="94" t="s">
        <v>275</v>
      </c>
      <c r="L613" s="24" t="str">
        <f aca="false">IF(J613=". ","N/A",IF(J613="N/A","N/A",IF(J613&gt;15,"No",IF(J613&lt;-15,"No","Yes"))))</f>
        <v>No</v>
      </c>
    </row>
    <row r="614" customFormat="false" ht="12.5" hidden="false" customHeight="false" outlineLevel="0" collapsed="false">
      <c r="A614" s="180" t="s">
        <v>645</v>
      </c>
      <c r="B614" s="90" t="s">
        <v>11</v>
      </c>
      <c r="C614" s="91" t="n">
        <v>881</v>
      </c>
      <c r="D614" s="92" t="str">
        <f aca="false">IF($B614="N/A","N/A",IF(C614&gt;10,"No",IF(C614&lt;-10,"No","Yes")))</f>
        <v>N/A</v>
      </c>
      <c r="E614" s="91" t="n">
        <v>1029</v>
      </c>
      <c r="F614" s="92" t="str">
        <f aca="false">IF($B614="N/A","N/A",IF(E614&gt;10,"No",IF(E614&lt;-10,"No","Yes")))</f>
        <v>N/A</v>
      </c>
      <c r="G614" s="91" t="n">
        <v>977</v>
      </c>
      <c r="H614" s="92" t="str">
        <f aca="false">IF($B614="N/A","N/A",IF(G614&gt;10,"No",IF(G614&lt;-10,"No","Yes")))</f>
        <v>N/A</v>
      </c>
      <c r="I614" s="93" t="n">
        <v>16.8</v>
      </c>
      <c r="J614" s="93" t="n">
        <v>-5.05</v>
      </c>
      <c r="K614" s="94" t="s">
        <v>275</v>
      </c>
      <c r="L614" s="24" t="str">
        <f aca="false">IF(J614=". ","N/A",IF(J614="N/A","N/A",IF(J614&gt;15,"No",IF(J614&lt;-15,"No","Yes"))))</f>
        <v>Yes</v>
      </c>
    </row>
    <row r="615" customFormat="false" ht="12.5" hidden="false" customHeight="false" outlineLevel="0" collapsed="false">
      <c r="A615" s="180" t="s">
        <v>646</v>
      </c>
      <c r="B615" s="90" t="s">
        <v>11</v>
      </c>
      <c r="C615" s="95" t="n">
        <v>33126.401816118</v>
      </c>
      <c r="D615" s="92" t="str">
        <f aca="false">IF($B615="N/A","N/A",IF(C615&gt;10,"No",IF(C615&lt;-10,"No","Yes")))</f>
        <v>N/A</v>
      </c>
      <c r="E615" s="95" t="n">
        <v>34345.0903790087</v>
      </c>
      <c r="F615" s="92" t="str">
        <f aca="false">IF($B615="N/A","N/A",IF(E615&gt;10,"No",IF(E615&lt;-10,"No","Yes")))</f>
        <v>N/A</v>
      </c>
      <c r="G615" s="95" t="n">
        <v>30040.281474</v>
      </c>
      <c r="H615" s="92" t="str">
        <f aca="false">IF($B615="N/A","N/A",IF(G615&gt;10,"No",IF(G615&lt;-10,"No","Yes")))</f>
        <v>N/A</v>
      </c>
      <c r="I615" s="93" t="n">
        <v>3.679</v>
      </c>
      <c r="J615" s="93" t="n">
        <v>-12.5</v>
      </c>
      <c r="K615" s="94" t="s">
        <v>275</v>
      </c>
      <c r="L615" s="24" t="str">
        <f aca="false">IF(J615=". ","N/A",IF(J615="N/A","N/A",IF(J615&gt;15,"No",IF(J615&lt;-15,"No","Yes"))))</f>
        <v>Yes</v>
      </c>
    </row>
    <row r="616" customFormat="false" ht="12.5" hidden="false" customHeight="false" outlineLevel="0" collapsed="false">
      <c r="A616" s="180" t="s">
        <v>647</v>
      </c>
      <c r="B616" s="90" t="s">
        <v>11</v>
      </c>
      <c r="C616" s="95" t="n">
        <v>8609751</v>
      </c>
      <c r="D616" s="92" t="str">
        <f aca="false">IF($B616="N/A","N/A",IF(C616&gt;10,"No",IF(C616&lt;-10,"No","Yes")))</f>
        <v>N/A</v>
      </c>
      <c r="E616" s="95" t="n">
        <v>10304158</v>
      </c>
      <c r="F616" s="92" t="str">
        <f aca="false">IF($B616="N/A","N/A",IF(E616&gt;10,"No",IF(E616&lt;-10,"No","Yes")))</f>
        <v>N/A</v>
      </c>
      <c r="G616" s="95" t="n">
        <v>9372461</v>
      </c>
      <c r="H616" s="92" t="str">
        <f aca="false">IF($B616="N/A","N/A",IF(G616&gt;10,"No",IF(G616&lt;-10,"No","Yes")))</f>
        <v>N/A</v>
      </c>
      <c r="I616" s="93" t="n">
        <v>19.68</v>
      </c>
      <c r="J616" s="93" t="n">
        <v>-9.04</v>
      </c>
      <c r="K616" s="94" t="s">
        <v>275</v>
      </c>
      <c r="L616" s="24" t="str">
        <f aca="false">IF(J616=". ","N/A",IF(J616="N/A","N/A",IF(J616&gt;15,"No",IF(J616&lt;-15,"No","Yes"))))</f>
        <v>Yes</v>
      </c>
    </row>
    <row r="617" customFormat="false" ht="12.5" hidden="false" customHeight="false" outlineLevel="0" collapsed="false">
      <c r="A617" s="180" t="s">
        <v>648</v>
      </c>
      <c r="B617" s="90" t="s">
        <v>11</v>
      </c>
      <c r="C617" s="91" t="n">
        <v>1809</v>
      </c>
      <c r="D617" s="92" t="str">
        <f aca="false">IF($B617="N/A","N/A",IF(C617&gt;10,"No",IF(C617&lt;-10,"No","Yes")))</f>
        <v>N/A</v>
      </c>
      <c r="E617" s="91" t="n">
        <v>2431</v>
      </c>
      <c r="F617" s="92" t="str">
        <f aca="false">IF($B617="N/A","N/A",IF(E617&gt;10,"No",IF(E617&lt;-10,"No","Yes")))</f>
        <v>N/A</v>
      </c>
      <c r="G617" s="91" t="n">
        <v>2555</v>
      </c>
      <c r="H617" s="92" t="str">
        <f aca="false">IF($B617="N/A","N/A",IF(G617&gt;10,"No",IF(G617&lt;-10,"No","Yes")))</f>
        <v>N/A</v>
      </c>
      <c r="I617" s="93" t="n">
        <v>34.38</v>
      </c>
      <c r="J617" s="93" t="n">
        <v>5.101</v>
      </c>
      <c r="K617" s="94" t="s">
        <v>275</v>
      </c>
      <c r="L617" s="24" t="str">
        <f aca="false">IF(J617=". ","N/A",IF(J617="N/A","N/A",IF(J617&gt;15,"No",IF(J617&lt;-15,"No","Yes"))))</f>
        <v>Yes</v>
      </c>
    </row>
    <row r="618" customFormat="false" ht="12.5" hidden="false" customHeight="false" outlineLevel="0" collapsed="false">
      <c r="A618" s="180" t="s">
        <v>649</v>
      </c>
      <c r="B618" s="90" t="s">
        <v>11</v>
      </c>
      <c r="C618" s="95" t="n">
        <v>4759.39800995024</v>
      </c>
      <c r="D618" s="92" t="str">
        <f aca="false">IF($B618="N/A","N/A",IF(C618&gt;10,"No",IF(C618&lt;-10,"No","Yes")))</f>
        <v>N/A</v>
      </c>
      <c r="E618" s="95" t="n">
        <v>4238.64993829699</v>
      </c>
      <c r="F618" s="92" t="str">
        <f aca="false">IF($B618="N/A","N/A",IF(E618&gt;10,"No",IF(E618&lt;-10,"No","Yes")))</f>
        <v>N/A</v>
      </c>
      <c r="G618" s="95" t="n">
        <v>3668.2821918</v>
      </c>
      <c r="H618" s="92" t="str">
        <f aca="false">IF($B618="N/A","N/A",IF(G618&gt;10,"No",IF(G618&lt;-10,"No","Yes")))</f>
        <v>N/A</v>
      </c>
      <c r="I618" s="93" t="n">
        <v>-10.9</v>
      </c>
      <c r="J618" s="93" t="n">
        <v>-13.5</v>
      </c>
      <c r="K618" s="94" t="s">
        <v>275</v>
      </c>
      <c r="L618" s="24" t="str">
        <f aca="false">IF(J618=". ","N/A",IF(J618="N/A","N/A",IF(J618&gt;15,"No",IF(J618&lt;-15,"No","Yes"))))</f>
        <v>Yes</v>
      </c>
    </row>
    <row r="619" customFormat="false" ht="12.5" hidden="false" customHeight="false" outlineLevel="0" collapsed="false">
      <c r="A619" s="180" t="s">
        <v>650</v>
      </c>
      <c r="B619" s="90" t="s">
        <v>11</v>
      </c>
      <c r="C619" s="95" t="n">
        <v>3278331</v>
      </c>
      <c r="D619" s="92" t="str">
        <f aca="false">IF($B619="N/A","N/A",IF(C619&gt;10,"No",IF(C619&lt;-10,"No","Yes")))</f>
        <v>N/A</v>
      </c>
      <c r="E619" s="95" t="n">
        <v>3997141</v>
      </c>
      <c r="F619" s="92" t="str">
        <f aca="false">IF($B619="N/A","N/A",IF(E619&gt;10,"No",IF(E619&lt;-10,"No","Yes")))</f>
        <v>N/A</v>
      </c>
      <c r="G619" s="95" t="n">
        <v>3032570</v>
      </c>
      <c r="H619" s="92" t="str">
        <f aca="false">IF($B619="N/A","N/A",IF(G619&gt;10,"No",IF(G619&lt;-10,"No","Yes")))</f>
        <v>N/A</v>
      </c>
      <c r="I619" s="93" t="n">
        <v>21.93</v>
      </c>
      <c r="J619" s="93" t="n">
        <v>-24.1</v>
      </c>
      <c r="K619" s="94" t="s">
        <v>275</v>
      </c>
      <c r="L619" s="24" t="str">
        <f aca="false">IF(J619=". ","N/A",IF(J619="N/A","N/A",IF(J619&gt;15,"No",IF(J619&lt;-15,"No","Yes"))))</f>
        <v>No</v>
      </c>
    </row>
    <row r="620" customFormat="false" ht="12.5" hidden="false" customHeight="false" outlineLevel="0" collapsed="false">
      <c r="A620" s="180" t="s">
        <v>651</v>
      </c>
      <c r="B620" s="90" t="s">
        <v>11</v>
      </c>
      <c r="C620" s="91" t="n">
        <v>382</v>
      </c>
      <c r="D620" s="92" t="str">
        <f aca="false">IF($B620="N/A","N/A",IF(C620&gt;10,"No",IF(C620&lt;-10,"No","Yes")))</f>
        <v>N/A</v>
      </c>
      <c r="E620" s="91" t="n">
        <v>424</v>
      </c>
      <c r="F620" s="92" t="str">
        <f aca="false">IF($B620="N/A","N/A",IF(E620&gt;10,"No",IF(E620&lt;-10,"No","Yes")))</f>
        <v>N/A</v>
      </c>
      <c r="G620" s="91" t="n">
        <v>440</v>
      </c>
      <c r="H620" s="92" t="str">
        <f aca="false">IF($B620="N/A","N/A",IF(G620&gt;10,"No",IF(G620&lt;-10,"No","Yes")))</f>
        <v>N/A</v>
      </c>
      <c r="I620" s="93" t="n">
        <v>10.99</v>
      </c>
      <c r="J620" s="93" t="n">
        <v>3.774</v>
      </c>
      <c r="K620" s="94" t="s">
        <v>275</v>
      </c>
      <c r="L620" s="24" t="str">
        <f aca="false">IF(J620=". ","N/A",IF(J620="N/A","N/A",IF(J620&gt;15,"No",IF(J620&lt;-15,"No","Yes"))))</f>
        <v>Yes</v>
      </c>
    </row>
    <row r="621" customFormat="false" ht="12.5" hidden="false" customHeight="false" outlineLevel="0" collapsed="false">
      <c r="A621" s="180" t="s">
        <v>652</v>
      </c>
      <c r="B621" s="139" t="s">
        <v>11</v>
      </c>
      <c r="C621" s="109" t="n">
        <v>8582.01832460733</v>
      </c>
      <c r="D621" s="92" t="str">
        <f aca="false">IF($B621="N/A","N/A",IF(C621&gt;10,"No",IF(C621&lt;-10,"No","Yes")))</f>
        <v>N/A</v>
      </c>
      <c r="E621" s="109" t="n">
        <v>9427.21933962264</v>
      </c>
      <c r="F621" s="92" t="str">
        <f aca="false">IF($B621="N/A","N/A",IF(E621&gt;10,"No",IF(E621&lt;-10,"No","Yes")))</f>
        <v>N/A</v>
      </c>
      <c r="G621" s="109" t="n">
        <v>6892.2045455</v>
      </c>
      <c r="H621" s="92" t="str">
        <f aca="false">IF($B621="N/A","N/A",IF(G621&gt;10,"No",IF(G621&lt;-10,"No","Yes")))</f>
        <v>N/A</v>
      </c>
      <c r="I621" s="93" t="n">
        <v>9.849</v>
      </c>
      <c r="J621" s="93" t="n">
        <v>-26.9</v>
      </c>
      <c r="K621" s="142" t="s">
        <v>275</v>
      </c>
      <c r="L621" s="24" t="str">
        <f aca="false">IF(J621=". ","N/A",IF(J621="N/A","N/A",IF(J621&gt;15,"No",IF(J621&lt;-15,"No","Yes"))))</f>
        <v>No</v>
      </c>
    </row>
    <row r="622" customFormat="false" ht="13" hidden="false" customHeight="false" outlineLevel="0" collapsed="false">
      <c r="A622" s="110" t="s">
        <v>704</v>
      </c>
      <c r="B622" s="126"/>
      <c r="C622" s="112"/>
      <c r="D622" s="126"/>
      <c r="E622" s="112"/>
      <c r="F622" s="126"/>
      <c r="G622" s="125"/>
      <c r="H622" s="126"/>
      <c r="I622" s="127"/>
      <c r="J622" s="127"/>
      <c r="K622" s="126"/>
      <c r="L622" s="128"/>
    </row>
    <row r="623" customFormat="false" ht="12.5" hidden="false" customHeight="false" outlineLevel="0" collapsed="false">
      <c r="A623" s="180" t="s">
        <v>705</v>
      </c>
      <c r="B623" s="198" t="s">
        <v>11</v>
      </c>
      <c r="C623" s="199" t="n">
        <v>361.898451849908</v>
      </c>
      <c r="D623" s="92" t="str">
        <f aca="false">IF($B623="N/A","N/A",IF(C623&gt;10,"No",IF(C623&lt;-10,"No","Yes")))</f>
        <v>N/A</v>
      </c>
      <c r="E623" s="199" t="n">
        <v>237.128787878787</v>
      </c>
      <c r="F623" s="92" t="str">
        <f aca="false">IF($B623="N/A","N/A",IF(E623&gt;10,"No",IF(E623&lt;-10,"No","Yes")))</f>
        <v>N/A</v>
      </c>
      <c r="G623" s="199" t="n">
        <v>297.71697656</v>
      </c>
      <c r="H623" s="92" t="str">
        <f aca="false">IF($B623="N/A","N/A",IF(G623&gt;10,"No",IF(G623&lt;-10,"No","Yes")))</f>
        <v>N/A</v>
      </c>
      <c r="I623" s="93" t="n">
        <v>-34.5</v>
      </c>
      <c r="J623" s="93" t="n">
        <v>25.55</v>
      </c>
      <c r="K623" s="200" t="s">
        <v>275</v>
      </c>
      <c r="L623" s="24" t="str">
        <f aca="false">IF(J623=". ","N/A",IF(J623="N/A","N/A",IF(J623&gt;15,"No",IF(J623&lt;-15,"No","Yes"))))</f>
        <v>No</v>
      </c>
    </row>
    <row r="624" customFormat="false" ht="12.5" hidden="false" customHeight="false" outlineLevel="0" collapsed="false">
      <c r="A624" s="180" t="s">
        <v>529</v>
      </c>
      <c r="B624" s="90" t="s">
        <v>11</v>
      </c>
      <c r="C624" s="95" t="n">
        <v>147.373107006157</v>
      </c>
      <c r="D624" s="92" t="str">
        <f aca="false">IF($B624="N/A","N/A",IF(C624&gt;10,"No",IF(C624&lt;-10,"No","Yes")))</f>
        <v>N/A</v>
      </c>
      <c r="E624" s="95" t="n">
        <v>157.428272756513</v>
      </c>
      <c r="F624" s="92" t="str">
        <f aca="false">IF($B624="N/A","N/A",IF(E624&gt;10,"No",IF(E624&lt;-10,"No","Yes")))</f>
        <v>N/A</v>
      </c>
      <c r="G624" s="95" t="n">
        <v>203.13857738</v>
      </c>
      <c r="H624" s="92" t="str">
        <f aca="false">IF($B624="N/A","N/A",IF(G624&gt;10,"No",IF(G624&lt;-10,"No","Yes")))</f>
        <v>N/A</v>
      </c>
      <c r="I624" s="93" t="n">
        <v>6.823</v>
      </c>
      <c r="J624" s="93" t="n">
        <v>29.04</v>
      </c>
      <c r="K624" s="94" t="s">
        <v>275</v>
      </c>
      <c r="L624" s="24" t="str">
        <f aca="false">IF(J624=". ","N/A",IF(J624="N/A","N/A",IF(J624&gt;15,"No",IF(J624&lt;-15,"No","Yes"))))</f>
        <v>No</v>
      </c>
    </row>
    <row r="625" customFormat="false" ht="12.5" hidden="false" customHeight="false" outlineLevel="0" collapsed="false">
      <c r="A625" s="180" t="s">
        <v>530</v>
      </c>
      <c r="B625" s="90" t="s">
        <v>11</v>
      </c>
      <c r="C625" s="95" t="n">
        <v>562.83380440927</v>
      </c>
      <c r="D625" s="92" t="str">
        <f aca="false">IF($B625="N/A","N/A",IF(C625&gt;10,"No",IF(C625&lt;-10,"No","Yes")))</f>
        <v>N/A</v>
      </c>
      <c r="E625" s="95" t="n">
        <v>305.558813140233</v>
      </c>
      <c r="F625" s="92" t="str">
        <f aca="false">IF($B625="N/A","N/A",IF(E625&gt;10,"No",IF(E625&lt;-10,"No","Yes")))</f>
        <v>N/A</v>
      </c>
      <c r="G625" s="95" t="n">
        <v>384.11605062</v>
      </c>
      <c r="H625" s="92" t="str">
        <f aca="false">IF($B625="N/A","N/A",IF(G625&gt;10,"No",IF(G625&lt;-10,"No","Yes")))</f>
        <v>N/A</v>
      </c>
      <c r="I625" s="93" t="n">
        <v>-45.7</v>
      </c>
      <c r="J625" s="93" t="n">
        <v>25.71</v>
      </c>
      <c r="K625" s="94" t="s">
        <v>275</v>
      </c>
      <c r="L625" s="24" t="str">
        <f aca="false">IF(J625=". ","N/A",IF(J625="N/A","N/A",IF(J625&gt;15,"No",IF(J625&lt;-15,"No","Yes"))))</f>
        <v>No</v>
      </c>
    </row>
    <row r="626" customFormat="false" ht="12.5" hidden="false" customHeight="false" outlineLevel="0" collapsed="false">
      <c r="A626" s="180" t="s">
        <v>655</v>
      </c>
      <c r="B626" s="90" t="s">
        <v>11</v>
      </c>
      <c r="C626" s="95" t="n">
        <v>4558.18691507041</v>
      </c>
      <c r="D626" s="92" t="str">
        <f aca="false">IF($B626="N/A","N/A",IF(C626&gt;10,"No",IF(C626&lt;-10,"No","Yes")))</f>
        <v>N/A</v>
      </c>
      <c r="E626" s="95" t="n">
        <v>4077.30253080253</v>
      </c>
      <c r="F626" s="92" t="str">
        <f aca="false">IF($B626="N/A","N/A",IF(E626&gt;10,"No",IF(E626&lt;-10,"No","Yes")))</f>
        <v>N/A</v>
      </c>
      <c r="G626" s="95" t="n">
        <v>4262.6127728</v>
      </c>
      <c r="H626" s="92" t="str">
        <f aca="false">IF($B626="N/A","N/A",IF(G626&gt;10,"No",IF(G626&lt;-10,"No","Yes")))</f>
        <v>N/A</v>
      </c>
      <c r="I626" s="93" t="n">
        <v>-10.5</v>
      </c>
      <c r="J626" s="93" t="n">
        <v>4.545</v>
      </c>
      <c r="K626" s="94" t="s">
        <v>275</v>
      </c>
      <c r="L626" s="24" t="str">
        <f aca="false">IF(J626=". ","N/A",IF(J626="N/A","N/A",IF(J626&gt;15,"No",IF(J626&lt;-15,"No","Yes"))))</f>
        <v>Yes</v>
      </c>
    </row>
    <row r="627" customFormat="false" ht="12.5" hidden="false" customHeight="false" outlineLevel="0" collapsed="false">
      <c r="A627" s="180" t="s">
        <v>529</v>
      </c>
      <c r="B627" s="90" t="s">
        <v>11</v>
      </c>
      <c r="C627" s="95" t="n">
        <v>7066.40173073722</v>
      </c>
      <c r="D627" s="92" t="str">
        <f aca="false">IF($B627="N/A","N/A",IF(C627&gt;10,"No",IF(C627&lt;-10,"No","Yes")))</f>
        <v>N/A</v>
      </c>
      <c r="E627" s="95" t="n">
        <v>6415.36699903506</v>
      </c>
      <c r="F627" s="92" t="str">
        <f aca="false">IF($B627="N/A","N/A",IF(E627&gt;10,"No",IF(E627&lt;-10,"No","Yes")))</f>
        <v>N/A</v>
      </c>
      <c r="G627" s="95" t="n">
        <v>6845.550785</v>
      </c>
      <c r="H627" s="92" t="str">
        <f aca="false">IF($B627="N/A","N/A",IF(G627&gt;10,"No",IF(G627&lt;-10,"No","Yes")))</f>
        <v>N/A</v>
      </c>
      <c r="I627" s="93" t="n">
        <v>-9.21</v>
      </c>
      <c r="J627" s="93" t="n">
        <v>6.706</v>
      </c>
      <c r="K627" s="94" t="s">
        <v>275</v>
      </c>
      <c r="L627" s="24" t="str">
        <f aca="false">IF(J627=". ","N/A",IF(J627="N/A","N/A",IF(J627&gt;15,"No",IF(J627&lt;-15,"No","Yes"))))</f>
        <v>Yes</v>
      </c>
    </row>
    <row r="628" customFormat="false" ht="12.5" hidden="false" customHeight="false" outlineLevel="0" collapsed="false">
      <c r="A628" s="180" t="s">
        <v>530</v>
      </c>
      <c r="B628" s="90" t="s">
        <v>11</v>
      </c>
      <c r="C628" s="95" t="n">
        <v>1805.45374034294</v>
      </c>
      <c r="D628" s="92" t="str">
        <f aca="false">IF($B628="N/A","N/A",IF(C628&gt;10,"No",IF(C628&lt;-10,"No","Yes")))</f>
        <v>N/A</v>
      </c>
      <c r="E628" s="95" t="n">
        <v>1594.59660897209</v>
      </c>
      <c r="F628" s="92" t="str">
        <f aca="false">IF($B628="N/A","N/A",IF(E628&gt;10,"No",IF(E628&lt;-10,"No","Yes")))</f>
        <v>N/A</v>
      </c>
      <c r="G628" s="95" t="n">
        <v>1664.7672328</v>
      </c>
      <c r="H628" s="92" t="str">
        <f aca="false">IF($B628="N/A","N/A",IF(G628&gt;10,"No",IF(G628&lt;-10,"No","Yes")))</f>
        <v>N/A</v>
      </c>
      <c r="I628" s="93" t="n">
        <v>-11.7</v>
      </c>
      <c r="J628" s="93" t="n">
        <v>4.401</v>
      </c>
      <c r="K628" s="94" t="s">
        <v>275</v>
      </c>
      <c r="L628" s="24" t="str">
        <f aca="false">IF(J628=". ","N/A",IF(J628="N/A","N/A",IF(J628&gt;15,"No",IF(J628&lt;-15,"No","Yes"))))</f>
        <v>Yes</v>
      </c>
    </row>
    <row r="629" customFormat="false" ht="12.5" hidden="false" customHeight="false" outlineLevel="0" collapsed="false">
      <c r="A629" s="180" t="s">
        <v>656</v>
      </c>
      <c r="B629" s="90" t="s">
        <v>11</v>
      </c>
      <c r="C629" s="95" t="n">
        <v>3421.40750459197</v>
      </c>
      <c r="D629" s="92" t="str">
        <f aca="false">IF($B629="N/A","N/A",IF(C629&gt;10,"No",IF(C629&lt;-10,"No","Yes")))</f>
        <v>N/A</v>
      </c>
      <c r="E629" s="95" t="n">
        <v>3914.44597069597</v>
      </c>
      <c r="F629" s="92" t="str">
        <f aca="false">IF($B629="N/A","N/A",IF(E629&gt;10,"No",IF(E629&lt;-10,"No","Yes")))</f>
        <v>N/A</v>
      </c>
      <c r="G629" s="95" t="n">
        <v>4480.4486661</v>
      </c>
      <c r="H629" s="92" t="str">
        <f aca="false">IF($B629="N/A","N/A",IF(G629&gt;10,"No",IF(G629&lt;-10,"No","Yes")))</f>
        <v>N/A</v>
      </c>
      <c r="I629" s="93" t="n">
        <v>14.41</v>
      </c>
      <c r="J629" s="93" t="n">
        <v>14.46</v>
      </c>
      <c r="K629" s="94" t="s">
        <v>275</v>
      </c>
      <c r="L629" s="24" t="str">
        <f aca="false">IF(J629=". ","N/A",IF(J629="N/A","N/A",IF(J629&gt;15,"No",IF(J629&lt;-15,"No","Yes"))))</f>
        <v>Yes</v>
      </c>
    </row>
    <row r="630" customFormat="false" ht="12.5" hidden="false" customHeight="false" outlineLevel="0" collapsed="false">
      <c r="A630" s="180" t="s">
        <v>529</v>
      </c>
      <c r="B630" s="90" t="s">
        <v>11</v>
      </c>
      <c r="C630" s="95" t="n">
        <v>2329.38542186719</v>
      </c>
      <c r="D630" s="92" t="str">
        <f aca="false">IF($B630="N/A","N/A",IF(C630&gt;10,"No",IF(C630&lt;-10,"No","Yes")))</f>
        <v>N/A</v>
      </c>
      <c r="E630" s="95" t="n">
        <v>2731.41588935349</v>
      </c>
      <c r="F630" s="92" t="str">
        <f aca="false">IF($B630="N/A","N/A",IF(E630&gt;10,"No",IF(E630&lt;-10,"No","Yes")))</f>
        <v>N/A</v>
      </c>
      <c r="G630" s="95" t="n">
        <v>3167.8364306</v>
      </c>
      <c r="H630" s="92" t="str">
        <f aca="false">IF($B630="N/A","N/A",IF(G630&gt;10,"No",IF(G630&lt;-10,"No","Yes")))</f>
        <v>N/A</v>
      </c>
      <c r="I630" s="93" t="n">
        <v>17.26</v>
      </c>
      <c r="J630" s="93" t="n">
        <v>15.98</v>
      </c>
      <c r="K630" s="94" t="s">
        <v>275</v>
      </c>
      <c r="L630" s="24" t="str">
        <f aca="false">IF(J630=". ","N/A",IF(J630="N/A","N/A",IF(J630&gt;15,"No",IF(J630&lt;-15,"No","Yes"))))</f>
        <v>No</v>
      </c>
    </row>
    <row r="631" customFormat="false" ht="12.5" hidden="false" customHeight="false" outlineLevel="0" collapsed="false">
      <c r="A631" s="180" t="s">
        <v>530</v>
      </c>
      <c r="B631" s="90" t="s">
        <v>11</v>
      </c>
      <c r="C631" s="95" t="n">
        <v>4681.59920859242</v>
      </c>
      <c r="D631" s="92" t="str">
        <f aca="false">IF($B631="N/A","N/A",IF(C631&gt;10,"No",IF(C631&lt;-10,"No","Yes")))</f>
        <v>N/A</v>
      </c>
      <c r="E631" s="95" t="n">
        <v>5258.7942423172</v>
      </c>
      <c r="F631" s="92" t="str">
        <f aca="false">IF($B631="N/A","N/A",IF(E631&gt;10,"No",IF(E631&lt;-10,"No","Yes")))</f>
        <v>N/A</v>
      </c>
      <c r="G631" s="95" t="n">
        <v>5873.1361971</v>
      </c>
      <c r="H631" s="92" t="str">
        <f aca="false">IF($B631="N/A","N/A",IF(G631&gt;10,"No",IF(G631&lt;-10,"No","Yes")))</f>
        <v>N/A</v>
      </c>
      <c r="I631" s="93" t="n">
        <v>12.33</v>
      </c>
      <c r="J631" s="93" t="n">
        <v>11.68</v>
      </c>
      <c r="K631" s="94" t="s">
        <v>275</v>
      </c>
      <c r="L631" s="24" t="str">
        <f aca="false">IF(J631=". ","N/A",IF(J631="N/A","N/A",IF(J631&gt;15,"No",IF(J631&lt;-15,"No","Yes"))))</f>
        <v>Yes</v>
      </c>
    </row>
    <row r="632" customFormat="false" ht="12.5" hidden="false" customHeight="false" outlineLevel="0" collapsed="false">
      <c r="A632" s="180" t="s">
        <v>706</v>
      </c>
      <c r="B632" s="90" t="s">
        <v>11</v>
      </c>
      <c r="C632" s="95" t="n">
        <v>8811.2744686434</v>
      </c>
      <c r="D632" s="92" t="str">
        <f aca="false">IF($B632="N/A","N/A",IF(C632&gt;10,"No",IF(C632&lt;-10,"No","Yes")))</f>
        <v>N/A</v>
      </c>
      <c r="E632" s="95" t="n">
        <v>10616.2643190143</v>
      </c>
      <c r="F632" s="92" t="str">
        <f aca="false">IF($B632="N/A","N/A",IF(E632&gt;10,"No",IF(E632&lt;-10,"No","Yes")))</f>
        <v>N/A</v>
      </c>
      <c r="G632" s="95" t="n">
        <v>12052.039854</v>
      </c>
      <c r="H632" s="92" t="str">
        <f aca="false">IF($B632="N/A","N/A",IF(G632&gt;10,"No",IF(G632&lt;-10,"No","Yes")))</f>
        <v>N/A</v>
      </c>
      <c r="I632" s="93" t="n">
        <v>20.49</v>
      </c>
      <c r="J632" s="93" t="n">
        <v>13.52</v>
      </c>
      <c r="K632" s="94" t="s">
        <v>275</v>
      </c>
      <c r="L632" s="24" t="str">
        <f aca="false">IF(J632=". ","N/A",IF(J632="N/A","N/A",IF(J632&gt;15,"No",IF(J632&lt;-15,"No","Yes"))))</f>
        <v>Yes</v>
      </c>
    </row>
    <row r="633" customFormat="false" ht="12.5" hidden="false" customHeight="false" outlineLevel="0" collapsed="false">
      <c r="A633" s="180" t="s">
        <v>529</v>
      </c>
      <c r="B633" s="90" t="s">
        <v>11</v>
      </c>
      <c r="C633" s="95" t="n">
        <v>6839.18555500083</v>
      </c>
      <c r="D633" s="92" t="str">
        <f aca="false">IF($B633="N/A","N/A",IF(C633&gt;10,"No",IF(C633&lt;-10,"No","Yes")))</f>
        <v>N/A</v>
      </c>
      <c r="E633" s="95" t="n">
        <v>9126.67304599549</v>
      </c>
      <c r="F633" s="92" t="str">
        <f aca="false">IF($B633="N/A","N/A",IF(E633&gt;10,"No",IF(E633&lt;-10,"No","Yes")))</f>
        <v>N/A</v>
      </c>
      <c r="G633" s="95" t="n">
        <v>10934.440564</v>
      </c>
      <c r="H633" s="92" t="str">
        <f aca="false">IF($B633="N/A","N/A",IF(G633&gt;10,"No",IF(G633&lt;-10,"No","Yes")))</f>
        <v>N/A</v>
      </c>
      <c r="I633" s="93" t="n">
        <v>33.45</v>
      </c>
      <c r="J633" s="93" t="n">
        <v>19.81</v>
      </c>
      <c r="K633" s="94" t="s">
        <v>275</v>
      </c>
      <c r="L633" s="24" t="str">
        <f aca="false">IF(J633=". ","N/A",IF(J633="N/A","N/A",IF(J633&gt;15,"No",IF(J633&lt;-15,"No","Yes"))))</f>
        <v>No</v>
      </c>
    </row>
    <row r="634" customFormat="false" ht="12.5" hidden="false" customHeight="false" outlineLevel="0" collapsed="false">
      <c r="A634" s="180" t="s">
        <v>530</v>
      </c>
      <c r="B634" s="139" t="s">
        <v>11</v>
      </c>
      <c r="C634" s="109" t="n">
        <v>11148.8716789146</v>
      </c>
      <c r="D634" s="92" t="str">
        <f aca="false">IF($B634="N/A","N/A",IF(C634&gt;10,"No",IF(C634&lt;-10,"No","Yes")))</f>
        <v>N/A</v>
      </c>
      <c r="E634" s="109" t="n">
        <v>12400.2638643588</v>
      </c>
      <c r="F634" s="92" t="str">
        <f aca="false">IF($B634="N/A","N/A",IF(E634&gt;10,"No",IF(E634&lt;-10,"No","Yes")))</f>
        <v>N/A</v>
      </c>
      <c r="G634" s="109" t="n">
        <v>13371.771895</v>
      </c>
      <c r="H634" s="92" t="str">
        <f aca="false">IF($B634="N/A","N/A",IF(G634&gt;10,"No",IF(G634&lt;-10,"No","Yes")))</f>
        <v>N/A</v>
      </c>
      <c r="I634" s="93" t="n">
        <v>11.22</v>
      </c>
      <c r="J634" s="93" t="n">
        <v>7.835</v>
      </c>
      <c r="K634" s="142" t="s">
        <v>275</v>
      </c>
      <c r="L634" s="24" t="str">
        <f aca="false">IF(J634=". ","N/A",IF(J634="N/A","N/A",IF(J634&gt;15,"No",IF(J634&lt;-15,"No","Yes"))))</f>
        <v>Yes</v>
      </c>
    </row>
    <row r="635" customFormat="false" ht="13" hidden="false" customHeight="false" outlineLevel="0" collapsed="false">
      <c r="A635" s="110" t="s">
        <v>707</v>
      </c>
      <c r="B635" s="183"/>
      <c r="C635" s="184"/>
      <c r="D635" s="183"/>
      <c r="E635" s="184"/>
      <c r="F635" s="183"/>
      <c r="G635" s="185"/>
      <c r="H635" s="183"/>
      <c r="I635" s="186"/>
      <c r="J635" s="186"/>
      <c r="K635" s="183"/>
      <c r="L635" s="187"/>
    </row>
    <row r="636" customFormat="false" ht="12.5" hidden="false" customHeight="false" outlineLevel="0" collapsed="false">
      <c r="A636" s="180" t="s">
        <v>708</v>
      </c>
      <c r="B636" s="198" t="s">
        <v>11</v>
      </c>
      <c r="C636" s="206" t="n">
        <v>13.6884457272806</v>
      </c>
      <c r="D636" s="92" t="str">
        <f aca="false">IF($B636="N/A","N/A",IF(C636&gt;10,"No",IF(C636&lt;-10,"No","Yes")))</f>
        <v>N/A</v>
      </c>
      <c r="E636" s="206" t="n">
        <v>17.4658674658674</v>
      </c>
      <c r="F636" s="92" t="str">
        <f aca="false">IF($B636="N/A","N/A",IF(E636&gt;10,"No",IF(E636&lt;-10,"No","Yes")))</f>
        <v>N/A</v>
      </c>
      <c r="G636" s="206" t="n">
        <v>13.556992724</v>
      </c>
      <c r="H636" s="92" t="str">
        <f aca="false">IF($B636="N/A","N/A",IF(G636&gt;10,"No",IF(G636&lt;-10,"No","Yes")))</f>
        <v>N/A</v>
      </c>
      <c r="I636" s="93" t="n">
        <v>27.6</v>
      </c>
      <c r="J636" s="93" t="n">
        <v>-22.4</v>
      </c>
      <c r="K636" s="200" t="s">
        <v>275</v>
      </c>
      <c r="L636" s="24" t="str">
        <f aca="false">IF(J636=". ","N/A",IF(J636="N/A","N/A",IF(J636&gt;15,"No",IF(J636&lt;-15,"No","Yes"))))</f>
        <v>No</v>
      </c>
    </row>
    <row r="637" customFormat="false" ht="12.5" hidden="false" customHeight="false" outlineLevel="0" collapsed="false">
      <c r="A637" s="180" t="s">
        <v>481</v>
      </c>
      <c r="B637" s="90" t="s">
        <v>11</v>
      </c>
      <c r="C637" s="98" t="n">
        <v>13.9623897487102</v>
      </c>
      <c r="D637" s="92" t="str">
        <f aca="false">IF($B637="N/A","N/A",IF(C637&gt;10,"No",IF(C637&lt;-10,"No","Yes")))</f>
        <v>N/A</v>
      </c>
      <c r="E637" s="98" t="n">
        <v>18.5268575104535</v>
      </c>
      <c r="F637" s="92" t="str">
        <f aca="false">IF($B637="N/A","N/A",IF(E637&gt;10,"No",IF(E637&lt;-10,"No","Yes")))</f>
        <v>N/A</v>
      </c>
      <c r="G637" s="98" t="n">
        <v>14.770906761</v>
      </c>
      <c r="H637" s="92" t="str">
        <f aca="false">IF($B637="N/A","N/A",IF(G637&gt;10,"No",IF(G637&lt;-10,"No","Yes")))</f>
        <v>N/A</v>
      </c>
      <c r="I637" s="93" t="n">
        <v>32.69</v>
      </c>
      <c r="J637" s="93" t="n">
        <v>-20.3</v>
      </c>
      <c r="K637" s="94" t="s">
        <v>275</v>
      </c>
      <c r="L637" s="24" t="str">
        <f aca="false">IF(J637=". ","N/A",IF(J637="N/A","N/A",IF(J637&gt;15,"No",IF(J637&lt;-15,"No","Yes"))))</f>
        <v>No</v>
      </c>
    </row>
    <row r="638" customFormat="false" ht="12.5" hidden="false" customHeight="false" outlineLevel="0" collapsed="false">
      <c r="A638" s="180" t="s">
        <v>482</v>
      </c>
      <c r="B638" s="90" t="s">
        <v>11</v>
      </c>
      <c r="C638" s="98" t="n">
        <v>13.4162426983229</v>
      </c>
      <c r="D638" s="92" t="str">
        <f aca="false">IF($B638="N/A","N/A",IF(C638&gt;10,"No",IF(C638&lt;-10,"No","Yes")))</f>
        <v>N/A</v>
      </c>
      <c r="E638" s="98" t="n">
        <v>16.3016601907453</v>
      </c>
      <c r="F638" s="92" t="str">
        <f aca="false">IF($B638="N/A","N/A",IF(E638&gt;10,"No",IF(E638&lt;-10,"No","Yes")))</f>
        <v>N/A</v>
      </c>
      <c r="G638" s="98" t="n">
        <v>12.271062271</v>
      </c>
      <c r="H638" s="92" t="str">
        <f aca="false">IF($B638="N/A","N/A",IF(G638&gt;10,"No",IF(G638&lt;-10,"No","Yes")))</f>
        <v>N/A</v>
      </c>
      <c r="I638" s="93" t="n">
        <v>21.51</v>
      </c>
      <c r="J638" s="93" t="n">
        <v>-24.7</v>
      </c>
      <c r="K638" s="94" t="s">
        <v>275</v>
      </c>
      <c r="L638" s="24" t="str">
        <f aca="false">IF(J638=". ","N/A",IF(J638="N/A","N/A",IF(J638&gt;15,"No",IF(J638&lt;-15,"No","Yes"))))</f>
        <v>No</v>
      </c>
    </row>
    <row r="639" customFormat="false" ht="12.5" hidden="false" customHeight="false" outlineLevel="0" collapsed="false">
      <c r="A639" s="180" t="s">
        <v>709</v>
      </c>
      <c r="B639" s="90" t="s">
        <v>11</v>
      </c>
      <c r="C639" s="98" t="n">
        <v>6.42875885594332</v>
      </c>
      <c r="D639" s="92" t="str">
        <f aca="false">IF($B639="N/A","N/A",IF(C639&gt;10,"No",IF(C639&lt;-10,"No","Yes")))</f>
        <v>N/A</v>
      </c>
      <c r="E639" s="98" t="n">
        <v>6.25208125208125</v>
      </c>
      <c r="F639" s="92" t="str">
        <f aca="false">IF($B639="N/A","N/A",IF(E639&gt;10,"No",IF(E639&lt;-10,"No","Yes")))</f>
        <v>N/A</v>
      </c>
      <c r="G639" s="98" t="n">
        <v>6.0226354082</v>
      </c>
      <c r="H639" s="92" t="str">
        <f aca="false">IF($B639="N/A","N/A",IF(G639&gt;10,"No",IF(G639&lt;-10,"No","Yes")))</f>
        <v>N/A</v>
      </c>
      <c r="I639" s="93" t="n">
        <v>-2.75</v>
      </c>
      <c r="J639" s="93" t="n">
        <v>-3.67</v>
      </c>
      <c r="K639" s="94" t="s">
        <v>275</v>
      </c>
      <c r="L639" s="24" t="str">
        <f aca="false">IF(J639=". ","N/A",IF(J639="N/A","N/A",IF(J639&gt;15,"No",IF(J639&lt;-15,"No","Yes"))))</f>
        <v>Yes</v>
      </c>
    </row>
    <row r="640" customFormat="false" ht="12.5" hidden="false" customHeight="false" outlineLevel="0" collapsed="false">
      <c r="A640" s="180" t="s">
        <v>481</v>
      </c>
      <c r="B640" s="90" t="s">
        <v>11</v>
      </c>
      <c r="C640" s="98" t="n">
        <v>10.001664170411</v>
      </c>
      <c r="D640" s="92" t="str">
        <f aca="false">IF($B640="N/A","N/A",IF(C640&gt;10,"No",IF(C640&lt;-10,"No","Yes")))</f>
        <v>N/A</v>
      </c>
      <c r="E640" s="98" t="n">
        <v>9.97105178513991</v>
      </c>
      <c r="F640" s="92" t="str">
        <f aca="false">IF($B640="N/A","N/A",IF(E640&gt;10,"No",IF(E640&lt;-10,"No","Yes")))</f>
        <v>N/A</v>
      </c>
      <c r="G640" s="98" t="n">
        <v>9.7084267863</v>
      </c>
      <c r="H640" s="92" t="str">
        <f aca="false">IF($B640="N/A","N/A",IF(G640&gt;10,"No",IF(G640&lt;-10,"No","Yes")))</f>
        <v>N/A</v>
      </c>
      <c r="I640" s="93" t="n">
        <v>-0.306</v>
      </c>
      <c r="J640" s="93" t="n">
        <v>-2.63</v>
      </c>
      <c r="K640" s="94" t="s">
        <v>275</v>
      </c>
      <c r="L640" s="24" t="str">
        <f aca="false">IF(J640=". ","N/A",IF(J640="N/A","N/A",IF(J640&gt;15,"No",IF(J640&lt;-15,"No","Yes"))))</f>
        <v>Yes</v>
      </c>
    </row>
    <row r="641" customFormat="false" ht="12.5" hidden="false" customHeight="false" outlineLevel="0" collapsed="false">
      <c r="A641" s="180" t="s">
        <v>482</v>
      </c>
      <c r="B641" s="90" t="s">
        <v>11</v>
      </c>
      <c r="C641" s="98" t="n">
        <v>2.50612398718673</v>
      </c>
      <c r="D641" s="92" t="str">
        <f aca="false">IF($B641="N/A","N/A",IF(C641&gt;10,"No",IF(C641&lt;-10,"No","Yes")))</f>
        <v>N/A</v>
      </c>
      <c r="E641" s="98" t="n">
        <v>2.29600847756976</v>
      </c>
      <c r="F641" s="92" t="str">
        <f aca="false">IF($B641="N/A","N/A",IF(E641&gt;10,"No",IF(E641&lt;-10,"No","Yes")))</f>
        <v>N/A</v>
      </c>
      <c r="G641" s="98" t="n">
        <v>2.3143523144</v>
      </c>
      <c r="H641" s="92" t="str">
        <f aca="false">IF($B641="N/A","N/A",IF(G641&gt;10,"No",IF(G641&lt;-10,"No","Yes")))</f>
        <v>N/A</v>
      </c>
      <c r="I641" s="93" t="n">
        <v>-8.38</v>
      </c>
      <c r="J641" s="93" t="n">
        <v>0.7989</v>
      </c>
      <c r="K641" s="94" t="s">
        <v>275</v>
      </c>
      <c r="L641" s="24" t="str">
        <f aca="false">IF(J641=". ","N/A",IF(J641="N/A","N/A",IF(J641&gt;15,"No",IF(J641&lt;-15,"No","Yes"))))</f>
        <v>Yes</v>
      </c>
    </row>
    <row r="642" customFormat="false" ht="12.5" hidden="false" customHeight="false" outlineLevel="0" collapsed="false">
      <c r="A642" s="180" t="s">
        <v>710</v>
      </c>
      <c r="B642" s="90" t="s">
        <v>11</v>
      </c>
      <c r="C642" s="98" t="n">
        <v>87.2911746698154</v>
      </c>
      <c r="D642" s="92" t="str">
        <f aca="false">IF($B642="N/A","N/A",IF(C642&gt;10,"No",IF(C642&lt;-10,"No","Yes")))</f>
        <v>N/A</v>
      </c>
      <c r="E642" s="98" t="n">
        <v>88.6946386946386</v>
      </c>
      <c r="F642" s="92" t="str">
        <f aca="false">IF($B642="N/A","N/A",IF(E642&gt;10,"No",IF(E642&lt;-10,"No","Yes")))</f>
        <v>N/A</v>
      </c>
      <c r="G642" s="98" t="n">
        <v>88.90864996</v>
      </c>
      <c r="H642" s="92" t="str">
        <f aca="false">IF($B642="N/A","N/A",IF(G642&gt;10,"No",IF(G642&lt;-10,"No","Yes")))</f>
        <v>N/A</v>
      </c>
      <c r="I642" s="93" t="n">
        <v>1.608</v>
      </c>
      <c r="J642" s="93" t="n">
        <v>0.2413</v>
      </c>
      <c r="K642" s="94" t="s">
        <v>275</v>
      </c>
      <c r="L642" s="24" t="str">
        <f aca="false">IF(J642=". ","N/A",IF(J642="N/A","N/A",IF(J642&gt;15,"No",IF(J642&lt;-15,"No","Yes"))))</f>
        <v>Yes</v>
      </c>
    </row>
    <row r="643" customFormat="false" ht="12.5" hidden="false" customHeight="false" outlineLevel="0" collapsed="false">
      <c r="A643" s="180" t="s">
        <v>481</v>
      </c>
      <c r="B643" s="90" t="s">
        <v>11</v>
      </c>
      <c r="C643" s="98" t="n">
        <v>86.7698452321517</v>
      </c>
      <c r="D643" s="92" t="str">
        <f aca="false">IF($B643="N/A","N/A",IF(C643&gt;10,"No",IF(C643&lt;-10,"No","Yes")))</f>
        <v>N/A</v>
      </c>
      <c r="E643" s="98" t="n">
        <v>88.1794789321325</v>
      </c>
      <c r="F643" s="92" t="str">
        <f aca="false">IF($B643="N/A","N/A",IF(E643&gt;10,"No",IF(E643&lt;-10,"No","Yes")))</f>
        <v>N/A</v>
      </c>
      <c r="G643" s="98" t="n">
        <v>88.76962512</v>
      </c>
      <c r="H643" s="92" t="str">
        <f aca="false">IF($B643="N/A","N/A",IF(G643&gt;10,"No",IF(G643&lt;-10,"No","Yes")))</f>
        <v>N/A</v>
      </c>
      <c r="I643" s="93" t="n">
        <v>1.625</v>
      </c>
      <c r="J643" s="93" t="n">
        <v>0.6693</v>
      </c>
      <c r="K643" s="94" t="s">
        <v>275</v>
      </c>
      <c r="L643" s="24" t="str">
        <f aca="false">IF(J643=". ","N/A",IF(J643="N/A","N/A",IF(J643&gt;15,"No",IF(J643&lt;-15,"No","Yes"))))</f>
        <v>Yes</v>
      </c>
    </row>
    <row r="644" customFormat="false" ht="12.5" hidden="false" customHeight="false" outlineLevel="0" collapsed="false">
      <c r="A644" s="180" t="s">
        <v>482</v>
      </c>
      <c r="B644" s="90" t="s">
        <v>11</v>
      </c>
      <c r="C644" s="98" t="n">
        <v>88.1100433389862</v>
      </c>
      <c r="D644" s="92" t="str">
        <f aca="false">IF($B644="N/A","N/A",IF(C644&gt;10,"No",IF(C644&lt;-10,"No","Yes")))</f>
        <v>N/A</v>
      </c>
      <c r="E644" s="98" t="n">
        <v>89.4030377958318</v>
      </c>
      <c r="F644" s="92" t="str">
        <f aca="false">IF($B644="N/A","N/A",IF(E644&gt;10,"No",IF(E644&lt;-10,"No","Yes")))</f>
        <v>N/A</v>
      </c>
      <c r="G644" s="98" t="n">
        <v>89.160839161</v>
      </c>
      <c r="H644" s="92" t="str">
        <f aca="false">IF($B644="N/A","N/A",IF(G644&gt;10,"No",IF(G644&lt;-10,"No","Yes")))</f>
        <v>N/A</v>
      </c>
      <c r="I644" s="93" t="n">
        <v>1.467</v>
      </c>
      <c r="J644" s="93" t="n">
        <v>-0.271</v>
      </c>
      <c r="K644" s="94" t="s">
        <v>275</v>
      </c>
      <c r="L644" s="24" t="str">
        <f aca="false">IF(J644=". ","N/A",IF(J644="N/A","N/A",IF(J644&gt;15,"No",IF(J644&lt;-15,"No","Yes"))))</f>
        <v>Yes</v>
      </c>
    </row>
    <row r="645" customFormat="false" ht="12.5" hidden="false" customHeight="false" outlineLevel="0" collapsed="false">
      <c r="A645" s="180" t="s">
        <v>711</v>
      </c>
      <c r="B645" s="90" t="s">
        <v>11</v>
      </c>
      <c r="C645" s="98" t="n">
        <v>90.6148867313915</v>
      </c>
      <c r="D645" s="92" t="str">
        <f aca="false">IF($B645="N/A","N/A",IF(C645&gt;10,"No",IF(C645&lt;-10,"No","Yes")))</f>
        <v>N/A</v>
      </c>
      <c r="E645" s="98" t="n">
        <v>91.9247419247419</v>
      </c>
      <c r="F645" s="92" t="str">
        <f aca="false">IF($B645="N/A","N/A",IF(E645&gt;10,"No",IF(E645&lt;-10,"No","Yes")))</f>
        <v>N/A</v>
      </c>
      <c r="G645" s="98" t="n">
        <v>92.821341956</v>
      </c>
      <c r="H645" s="92" t="str">
        <f aca="false">IF($B645="N/A","N/A",IF(G645&gt;10,"No",IF(G645&lt;-10,"No","Yes")))</f>
        <v>N/A</v>
      </c>
      <c r="I645" s="93" t="n">
        <v>1.446</v>
      </c>
      <c r="J645" s="93" t="n">
        <v>0.9754</v>
      </c>
      <c r="K645" s="94" t="s">
        <v>275</v>
      </c>
      <c r="L645" s="24" t="str">
        <f aca="false">IF(J645=". ","N/A",IF(J645="N/A","N/A",IF(J645&gt;15,"No",IF(J645&lt;-15,"No","Yes"))))</f>
        <v>Yes</v>
      </c>
    </row>
    <row r="646" customFormat="false" ht="12.5" hidden="false" customHeight="false" outlineLevel="0" collapsed="false">
      <c r="A646" s="180" t="s">
        <v>481</v>
      </c>
      <c r="B646" s="90" t="s">
        <v>11</v>
      </c>
      <c r="C646" s="98" t="n">
        <v>90.0981860542519</v>
      </c>
      <c r="D646" s="92" t="str">
        <f aca="false">IF($B646="N/A","N/A",IF(C646&gt;10,"No",IF(C646&lt;-10,"No","Yes")))</f>
        <v>N/A</v>
      </c>
      <c r="E646" s="98" t="n">
        <v>91.6371823737536</v>
      </c>
      <c r="F646" s="92" t="str">
        <f aca="false">IF($B646="N/A","N/A",IF(E646&gt;10,"No",IF(E646&lt;-10,"No","Yes")))</f>
        <v>N/A</v>
      </c>
      <c r="G646" s="98" t="n">
        <v>92.710669657</v>
      </c>
      <c r="H646" s="92" t="str">
        <f aca="false">IF($B646="N/A","N/A",IF(G646&gt;10,"No",IF(G646&lt;-10,"No","Yes")))</f>
        <v>N/A</v>
      </c>
      <c r="I646" s="93" t="n">
        <v>1.708</v>
      </c>
      <c r="J646" s="93" t="n">
        <v>1.171</v>
      </c>
      <c r="K646" s="94" t="s">
        <v>275</v>
      </c>
      <c r="L646" s="24" t="str">
        <f aca="false">IF(J646=". ","N/A",IF(J646="N/A","N/A",IF(J646&gt;15,"No",IF(J646&lt;-15,"No","Yes"))))</f>
        <v>Yes</v>
      </c>
    </row>
    <row r="647" customFormat="false" ht="12.5" hidden="false" customHeight="false" outlineLevel="0" collapsed="false">
      <c r="A647" s="180" t="s">
        <v>482</v>
      </c>
      <c r="B647" s="90" t="s">
        <v>11</v>
      </c>
      <c r="C647" s="98" t="n">
        <v>91.4641040135669</v>
      </c>
      <c r="D647" s="92" t="str">
        <f aca="false">IF($B647="N/A","N/A",IF(C647&gt;10,"No",IF(C647&lt;-10,"No","Yes")))</f>
        <v>N/A</v>
      </c>
      <c r="E647" s="98" t="n">
        <v>92.4231720240197</v>
      </c>
      <c r="F647" s="92" t="str">
        <f aca="false">IF($B647="N/A","N/A",IF(E647&gt;10,"No",IF(E647&lt;-10,"No","Yes")))</f>
        <v>N/A</v>
      </c>
      <c r="G647" s="98" t="n">
        <v>93.04029304</v>
      </c>
      <c r="H647" s="92" t="str">
        <f aca="false">IF($B647="N/A","N/A",IF(G647&gt;10,"No",IF(G647&lt;-10,"No","Yes")))</f>
        <v>N/A</v>
      </c>
      <c r="I647" s="93" t="n">
        <v>1.049</v>
      </c>
      <c r="J647" s="93" t="n">
        <v>0.6677</v>
      </c>
      <c r="K647" s="94" t="s">
        <v>275</v>
      </c>
      <c r="L647" s="24" t="str">
        <f aca="false">IF(J647=". ","N/A",IF(J647="N/A","N/A",IF(J647&gt;15,"No",IF(J647&lt;-15,"No","Yes"))))</f>
        <v>Yes</v>
      </c>
    </row>
    <row r="648" customFormat="false" ht="12.5" hidden="false" customHeight="false" outlineLevel="0" collapsed="false">
      <c r="A648" s="180" t="s">
        <v>712</v>
      </c>
      <c r="B648" s="90" t="s">
        <v>11</v>
      </c>
      <c r="C648" s="91" t="n">
        <v>7.63961661341853</v>
      </c>
      <c r="D648" s="92" t="str">
        <f aca="false">IF($B648="N/A","N/A",IF(C648&gt;10,"No",IF(C648&lt;-10,"No","Yes")))</f>
        <v>N/A</v>
      </c>
      <c r="E648" s="91" t="n">
        <v>6.65872259294566</v>
      </c>
      <c r="F648" s="92" t="str">
        <f aca="false">IF($B648="N/A","N/A",IF(E648&gt;10,"No",IF(E648&lt;-10,"No","Yes")))</f>
        <v>N/A</v>
      </c>
      <c r="G648" s="91" t="n">
        <v>7.5641025641</v>
      </c>
      <c r="H648" s="92" t="str">
        <f aca="false">IF($B648="N/A","N/A",IF(G648&gt;10,"No",IF(G648&lt;-10,"No","Yes")))</f>
        <v>N/A</v>
      </c>
      <c r="I648" s="93" t="n">
        <v>-12.8</v>
      </c>
      <c r="J648" s="93" t="n">
        <v>13.6</v>
      </c>
      <c r="K648" s="94" t="s">
        <v>275</v>
      </c>
      <c r="L648" s="24" t="str">
        <f aca="false">IF(J648=". ","N/A",IF(J648="N/A","N/A",IF(J648&gt;15,"No",IF(J648&lt;-15,"No","Yes"))))</f>
        <v>Yes</v>
      </c>
    </row>
    <row r="649" customFormat="false" ht="12.5" hidden="false" customHeight="false" outlineLevel="0" collapsed="false">
      <c r="A649" s="180" t="s">
        <v>481</v>
      </c>
      <c r="B649" s="90" t="s">
        <v>11</v>
      </c>
      <c r="C649" s="91" t="n">
        <v>7.15852205005959</v>
      </c>
      <c r="D649" s="92" t="str">
        <f aca="false">IF($B649="N/A","N/A",IF(C649&gt;10,"No",IF(C649&lt;-10,"No","Yes")))</f>
        <v>N/A</v>
      </c>
      <c r="E649" s="91" t="n">
        <v>6.45486111111111</v>
      </c>
      <c r="F649" s="92" t="str">
        <f aca="false">IF($B649="N/A","N/A",IF(E649&gt;10,"No",IF(E649&lt;-10,"No","Yes")))</f>
        <v>N/A</v>
      </c>
      <c r="G649" s="91" t="n">
        <v>7.4338394794</v>
      </c>
      <c r="H649" s="92" t="str">
        <f aca="false">IF($B649="N/A","N/A",IF(G649&gt;10,"No",IF(G649&lt;-10,"No","Yes")))</f>
        <v>N/A</v>
      </c>
      <c r="I649" s="93" t="n">
        <v>-9.83</v>
      </c>
      <c r="J649" s="93" t="n">
        <v>15.17</v>
      </c>
      <c r="K649" s="94" t="s">
        <v>275</v>
      </c>
      <c r="L649" s="24" t="str">
        <f aca="false">IF(J649=". ","N/A",IF(J649="N/A","N/A",IF(J649&gt;15,"No",IF(J649&lt;-15,"No","Yes"))))</f>
        <v>No</v>
      </c>
    </row>
    <row r="650" customFormat="false" ht="12.5" hidden="false" customHeight="false" outlineLevel="0" collapsed="false">
      <c r="A650" s="180" t="s">
        <v>482</v>
      </c>
      <c r="B650" s="90" t="s">
        <v>11</v>
      </c>
      <c r="C650" s="91" t="n">
        <v>8.12219101123595</v>
      </c>
      <c r="D650" s="92" t="str">
        <f aca="false">IF($B650="N/A","N/A",IF(C650&gt;10,"No",IF(C650&lt;-10,"No","Yes")))</f>
        <v>N/A</v>
      </c>
      <c r="E650" s="91" t="n">
        <v>6.98591549295774</v>
      </c>
      <c r="F650" s="92" t="str">
        <f aca="false">IF($B650="N/A","N/A",IF(E650&gt;10,"No",IF(E650&lt;-10,"No","Yes")))</f>
        <v>N/A</v>
      </c>
      <c r="G650" s="91" t="n">
        <v>7.7611940299</v>
      </c>
      <c r="H650" s="92" t="str">
        <f aca="false">IF($B650="N/A","N/A",IF(G650&gt;10,"No",IF(G650&lt;-10,"No","Yes")))</f>
        <v>N/A</v>
      </c>
      <c r="I650" s="93" t="n">
        <v>-14</v>
      </c>
      <c r="J650" s="93" t="n">
        <v>11.1</v>
      </c>
      <c r="K650" s="94" t="s">
        <v>275</v>
      </c>
      <c r="L650" s="24" t="str">
        <f aca="false">IF(J650=". ","N/A",IF(J650="N/A","N/A",IF(J650&gt;15,"No",IF(J650&lt;-15,"No","Yes"))))</f>
        <v>Yes</v>
      </c>
    </row>
    <row r="651" customFormat="false" ht="12.5" hidden="false" customHeight="false" outlineLevel="0" collapsed="false">
      <c r="A651" s="180" t="s">
        <v>713</v>
      </c>
      <c r="B651" s="90" t="s">
        <v>11</v>
      </c>
      <c r="C651" s="91" t="n">
        <v>227.861224489795</v>
      </c>
      <c r="D651" s="92" t="str">
        <f aca="false">IF($B651="N/A","N/A",IF(C651&gt;10,"No",IF(C651&lt;-10,"No","Yes")))</f>
        <v>N/A</v>
      </c>
      <c r="E651" s="91" t="n">
        <v>205.679094540612</v>
      </c>
      <c r="F651" s="92" t="str">
        <f aca="false">IF($B651="N/A","N/A",IF(E651&gt;10,"No",IF(E651&lt;-10,"No","Yes")))</f>
        <v>N/A</v>
      </c>
      <c r="G651" s="91" t="n">
        <v>207.82684564</v>
      </c>
      <c r="H651" s="92" t="str">
        <f aca="false">IF($B651="N/A","N/A",IF(G651&gt;10,"No",IF(G651&lt;-10,"No","Yes")))</f>
        <v>N/A</v>
      </c>
      <c r="I651" s="93" t="n">
        <v>-9.73</v>
      </c>
      <c r="J651" s="93" t="n">
        <v>1.044</v>
      </c>
      <c r="K651" s="94" t="s">
        <v>275</v>
      </c>
      <c r="L651" s="24" t="str">
        <f aca="false">IF(J651=". ","N/A",IF(J651="N/A","N/A",IF(J651&gt;15,"No",IF(J651&lt;-15,"No","Yes"))))</f>
        <v>Yes</v>
      </c>
    </row>
    <row r="652" customFormat="false" ht="12.5" hidden="false" customHeight="false" outlineLevel="0" collapsed="false">
      <c r="A652" s="180" t="s">
        <v>481</v>
      </c>
      <c r="B652" s="90" t="s">
        <v>11</v>
      </c>
      <c r="C652" s="91" t="n">
        <v>228.131447587354</v>
      </c>
      <c r="D652" s="92" t="str">
        <f aca="false">IF($B652="N/A","N/A",IF(C652&gt;10,"No",IF(C652&lt;-10,"No","Yes")))</f>
        <v>N/A</v>
      </c>
      <c r="E652" s="91" t="n">
        <v>204</v>
      </c>
      <c r="F652" s="92" t="str">
        <f aca="false">IF($B652="N/A","N/A",IF(E652&gt;10,"No",IF(E652&lt;-10,"No","Yes")))</f>
        <v>N/A</v>
      </c>
      <c r="G652" s="91" t="n">
        <v>208.49834983</v>
      </c>
      <c r="H652" s="92" t="str">
        <f aca="false">IF($B652="N/A","N/A",IF(G652&gt;10,"No",IF(G652&lt;-10,"No","Yes")))</f>
        <v>N/A</v>
      </c>
      <c r="I652" s="93" t="n">
        <v>-10.6</v>
      </c>
      <c r="J652" s="93" t="n">
        <v>2.205</v>
      </c>
      <c r="K652" s="94" t="s">
        <v>275</v>
      </c>
      <c r="L652" s="24" t="str">
        <f aca="false">IF(J652=". ","N/A",IF(J652="N/A","N/A",IF(J652&gt;15,"No",IF(J652&lt;-15,"No","Yes"))))</f>
        <v>Yes</v>
      </c>
    </row>
    <row r="653" customFormat="false" ht="12.5" hidden="false" customHeight="false" outlineLevel="0" collapsed="false">
      <c r="A653" s="180" t="s">
        <v>482</v>
      </c>
      <c r="B653" s="139" t="s">
        <v>11</v>
      </c>
      <c r="C653" s="204" t="n">
        <v>226.72932330827</v>
      </c>
      <c r="D653" s="92" t="str">
        <f aca="false">IF($B653="N/A","N/A",IF(C653&gt;10,"No",IF(C653&lt;-10,"No","Yes")))</f>
        <v>N/A</v>
      </c>
      <c r="E653" s="204" t="n">
        <v>213.915384615384</v>
      </c>
      <c r="F653" s="92" t="str">
        <f aca="false">IF($B653="N/A","N/A",IF(E653&gt;10,"No",IF(E653&lt;-10,"No","Yes")))</f>
        <v>N/A</v>
      </c>
      <c r="G653" s="204" t="n">
        <v>204.89928058</v>
      </c>
      <c r="H653" s="92" t="str">
        <f aca="false">IF($B653="N/A","N/A",IF(G653&gt;10,"No",IF(G653&lt;-10,"No","Yes")))</f>
        <v>N/A</v>
      </c>
      <c r="I653" s="93" t="n">
        <v>-5.65</v>
      </c>
      <c r="J653" s="93" t="n">
        <v>-4.21</v>
      </c>
      <c r="K653" s="142" t="s">
        <v>275</v>
      </c>
      <c r="L653" s="24" t="str">
        <f aca="false">IF(J653=". ","N/A",IF(J653="N/A","N/A",IF(J653&gt;15,"No",IF(J653&lt;-15,"No","Yes"))))</f>
        <v>Yes</v>
      </c>
    </row>
    <row r="654" customFormat="false" ht="13" hidden="false" customHeight="false" outlineLevel="0" collapsed="false">
      <c r="A654" s="110" t="s">
        <v>714</v>
      </c>
      <c r="B654" s="183"/>
      <c r="C654" s="208"/>
      <c r="D654" s="183"/>
      <c r="E654" s="208"/>
      <c r="F654" s="183"/>
      <c r="G654" s="209"/>
      <c r="H654" s="183"/>
      <c r="I654" s="186"/>
      <c r="J654" s="186"/>
      <c r="K654" s="183"/>
      <c r="L654" s="187"/>
    </row>
    <row r="655" customFormat="false" ht="12.5" hidden="false" customHeight="false" outlineLevel="0" collapsed="false">
      <c r="A655" s="180" t="s">
        <v>668</v>
      </c>
      <c r="B655" s="198" t="s">
        <v>11</v>
      </c>
      <c r="C655" s="199" t="n">
        <v>13497</v>
      </c>
      <c r="D655" s="92" t="str">
        <f aca="false">IF($B655="N/A","N/A",IF(C655&gt;10,"No",IF(C655&lt;-10,"No","Yes")))</f>
        <v>N/A</v>
      </c>
      <c r="E655" s="199" t="n">
        <v>10927</v>
      </c>
      <c r="F655" s="92" t="str">
        <f aca="false">IF($B655="N/A","N/A",IF(E655&gt;10,"No",IF(E655&lt;-10,"No","Yes")))</f>
        <v>N/A</v>
      </c>
      <c r="G655" s="199" t="n">
        <v>11849</v>
      </c>
      <c r="H655" s="92" t="str">
        <f aca="false">IF($B655="N/A","N/A",IF(G655&gt;10,"No",IF(G655&lt;-10,"No","Yes")))</f>
        <v>N/A</v>
      </c>
      <c r="I655" s="93" t="n">
        <v>-19</v>
      </c>
      <c r="J655" s="93" t="n">
        <v>8.438</v>
      </c>
      <c r="K655" s="200" t="s">
        <v>275</v>
      </c>
      <c r="L655" s="24" t="str">
        <f aca="false">IF(J655=". ","N/A",IF(J655="N/A","N/A",IF(J655&gt;15,"No",IF(J655&lt;-15,"No","Yes"))))</f>
        <v>Yes</v>
      </c>
    </row>
    <row r="656" customFormat="false" ht="12.5" hidden="false" customHeight="false" outlineLevel="0" collapsed="false">
      <c r="A656" s="180" t="s">
        <v>669</v>
      </c>
      <c r="B656" s="90" t="s">
        <v>11</v>
      </c>
      <c r="C656" s="91" t="n">
        <v>59</v>
      </c>
      <c r="D656" s="92" t="str">
        <f aca="false">IF($B656="N/A","N/A",IF(C656&gt;10,"No",IF(C656&lt;-10,"No","Yes")))</f>
        <v>N/A</v>
      </c>
      <c r="E656" s="91" t="n">
        <v>65</v>
      </c>
      <c r="F656" s="92" t="str">
        <f aca="false">IF($B656="N/A","N/A",IF(E656&gt;10,"No",IF(E656&lt;-10,"No","Yes")))</f>
        <v>N/A</v>
      </c>
      <c r="G656" s="91" t="n">
        <v>74</v>
      </c>
      <c r="H656" s="92" t="str">
        <f aca="false">IF($B656="N/A","N/A",IF(G656&gt;10,"No",IF(G656&lt;-10,"No","Yes")))</f>
        <v>N/A</v>
      </c>
      <c r="I656" s="93" t="n">
        <v>10.17</v>
      </c>
      <c r="J656" s="93" t="n">
        <v>13.85</v>
      </c>
      <c r="K656" s="94" t="s">
        <v>275</v>
      </c>
      <c r="L656" s="24" t="str">
        <f aca="false">IF(J656=". ","N/A",IF(J656="N/A","N/A",IF(J656&gt;15,"No",IF(J656&lt;-15,"No","Yes"))))</f>
        <v>Yes</v>
      </c>
    </row>
    <row r="657" customFormat="false" ht="12.5" hidden="false" customHeight="false" outlineLevel="0" collapsed="false">
      <c r="A657" s="180" t="s">
        <v>670</v>
      </c>
      <c r="B657" s="90" t="s">
        <v>11</v>
      </c>
      <c r="C657" s="95" t="n">
        <v>228.762711864406</v>
      </c>
      <c r="D657" s="92" t="str">
        <f aca="false">IF($B657="N/A","N/A",IF(C657&gt;10,"No",IF(C657&lt;-10,"No","Yes")))</f>
        <v>N/A</v>
      </c>
      <c r="E657" s="95" t="n">
        <v>168.107692307692</v>
      </c>
      <c r="F657" s="92" t="str">
        <f aca="false">IF($B657="N/A","N/A",IF(E657&gt;10,"No",IF(E657&lt;-10,"No","Yes")))</f>
        <v>N/A</v>
      </c>
      <c r="G657" s="95" t="n">
        <v>160.12162162</v>
      </c>
      <c r="H657" s="92" t="str">
        <f aca="false">IF($B657="N/A","N/A",IF(G657&gt;10,"No",IF(G657&lt;-10,"No","Yes")))</f>
        <v>N/A</v>
      </c>
      <c r="I657" s="93" t="n">
        <v>-26.5</v>
      </c>
      <c r="J657" s="93" t="n">
        <v>-4.75</v>
      </c>
      <c r="K657" s="94" t="s">
        <v>275</v>
      </c>
      <c r="L657" s="24" t="str">
        <f aca="false">IF(J657=". ","N/A",IF(J657="N/A","N/A",IF(J657&gt;15,"No",IF(J657&lt;-15,"No","Yes"))))</f>
        <v>Yes</v>
      </c>
    </row>
    <row r="658" customFormat="false" ht="12.5" hidden="false" customHeight="false" outlineLevel="0" collapsed="false">
      <c r="A658" s="180" t="s">
        <v>671</v>
      </c>
      <c r="B658" s="90" t="s">
        <v>11</v>
      </c>
      <c r="C658" s="95" t="n">
        <v>2378</v>
      </c>
      <c r="D658" s="92" t="str">
        <f aca="false">IF($B658="N/A","N/A",IF(C658&gt;10,"No",IF(C658&lt;-10,"No","Yes")))</f>
        <v>N/A</v>
      </c>
      <c r="E658" s="95" t="n">
        <v>6806</v>
      </c>
      <c r="F658" s="92" t="str">
        <f aca="false">IF($B658="N/A","N/A",IF(E658&gt;10,"No",IF(E658&lt;-10,"No","Yes")))</f>
        <v>N/A</v>
      </c>
      <c r="G658" s="95" t="n">
        <v>3685</v>
      </c>
      <c r="H658" s="92" t="str">
        <f aca="false">IF($B658="N/A","N/A",IF(G658&gt;10,"No",IF(G658&lt;-10,"No","Yes")))</f>
        <v>N/A</v>
      </c>
      <c r="I658" s="93" t="n">
        <v>186.2</v>
      </c>
      <c r="J658" s="93" t="n">
        <v>-45.9</v>
      </c>
      <c r="K658" s="94" t="s">
        <v>275</v>
      </c>
      <c r="L658" s="24" t="str">
        <f aca="false">IF(J658=". ","N/A",IF(J658="N/A","N/A",IF(J658&gt;15,"No",IF(J658&lt;-15,"No","Yes"))))</f>
        <v>No</v>
      </c>
    </row>
    <row r="659" customFormat="false" ht="12.5" hidden="false" customHeight="false" outlineLevel="0" collapsed="false">
      <c r="A659" s="180" t="s">
        <v>672</v>
      </c>
      <c r="B659" s="90" t="s">
        <v>11</v>
      </c>
      <c r="C659" s="91" t="n">
        <v>8</v>
      </c>
      <c r="D659" s="92" t="str">
        <f aca="false">IF($B659="N/A","N/A",IF(C659&gt;10,"No",IF(C659&lt;-10,"No","Yes")))</f>
        <v>N/A</v>
      </c>
      <c r="E659" s="91" t="n">
        <v>13</v>
      </c>
      <c r="F659" s="92" t="str">
        <f aca="false">IF($B659="N/A","N/A",IF(E659&gt;10,"No",IF(E659&lt;-10,"No","Yes")))</f>
        <v>N/A</v>
      </c>
      <c r="G659" s="91" t="n">
        <v>15</v>
      </c>
      <c r="H659" s="92" t="str">
        <f aca="false">IF($B659="N/A","N/A",IF(G659&gt;10,"No",IF(G659&lt;-10,"No","Yes")))</f>
        <v>N/A</v>
      </c>
      <c r="I659" s="93" t="n">
        <v>62.5</v>
      </c>
      <c r="J659" s="93" t="n">
        <v>15.38</v>
      </c>
      <c r="K659" s="94" t="s">
        <v>275</v>
      </c>
      <c r="L659" s="24" t="str">
        <f aca="false">IF(J659=". ","N/A",IF(J659="N/A","N/A",IF(J659&gt;15,"No",IF(J659&lt;-15,"No","Yes"))))</f>
        <v>No</v>
      </c>
    </row>
    <row r="660" customFormat="false" ht="12.5" hidden="false" customHeight="false" outlineLevel="0" collapsed="false">
      <c r="A660" s="180" t="s">
        <v>673</v>
      </c>
      <c r="B660" s="90" t="s">
        <v>11</v>
      </c>
      <c r="C660" s="95" t="n">
        <v>297.25</v>
      </c>
      <c r="D660" s="92" t="str">
        <f aca="false">IF($B660="N/A","N/A",IF(C660&gt;10,"No",IF(C660&lt;-10,"No","Yes")))</f>
        <v>N/A</v>
      </c>
      <c r="E660" s="95" t="n">
        <v>523.538461538461</v>
      </c>
      <c r="F660" s="92" t="str">
        <f aca="false">IF($B660="N/A","N/A",IF(E660&gt;10,"No",IF(E660&lt;-10,"No","Yes")))</f>
        <v>N/A</v>
      </c>
      <c r="G660" s="95" t="n">
        <v>245.66666667</v>
      </c>
      <c r="H660" s="92" t="str">
        <f aca="false">IF($B660="N/A","N/A",IF(G660&gt;10,"No",IF(G660&lt;-10,"No","Yes")))</f>
        <v>N/A</v>
      </c>
      <c r="I660" s="93" t="n">
        <v>76.13</v>
      </c>
      <c r="J660" s="93" t="n">
        <v>-53.1</v>
      </c>
      <c r="K660" s="94" t="s">
        <v>275</v>
      </c>
      <c r="L660" s="24" t="str">
        <f aca="false">IF(J660=". ","N/A",IF(J660="N/A","N/A",IF(J660&gt;15,"No",IF(J660&lt;-15,"No","Yes"))))</f>
        <v>No</v>
      </c>
    </row>
    <row r="661" customFormat="false" ht="12.5" hidden="false" customHeight="false" outlineLevel="0" collapsed="false">
      <c r="A661" s="180" t="s">
        <v>674</v>
      </c>
      <c r="B661" s="90" t="s">
        <v>11</v>
      </c>
      <c r="C661" s="95" t="n">
        <v>81852</v>
      </c>
      <c r="D661" s="92" t="str">
        <f aca="false">IF($B661="N/A","N/A",IF(C661&gt;10,"No",IF(C661&lt;-10,"No","Yes")))</f>
        <v>N/A</v>
      </c>
      <c r="E661" s="95" t="n">
        <v>135274</v>
      </c>
      <c r="F661" s="92" t="str">
        <f aca="false">IF($B661="N/A","N/A",IF(E661&gt;10,"No",IF(E661&lt;-10,"No","Yes")))</f>
        <v>N/A</v>
      </c>
      <c r="G661" s="95" t="n">
        <v>159176</v>
      </c>
      <c r="H661" s="92" t="str">
        <f aca="false">IF($B661="N/A","N/A",IF(G661&gt;10,"No",IF(G661&lt;-10,"No","Yes")))</f>
        <v>N/A</v>
      </c>
      <c r="I661" s="93" t="n">
        <v>65.27</v>
      </c>
      <c r="J661" s="93" t="n">
        <v>17.67</v>
      </c>
      <c r="K661" s="94" t="s">
        <v>275</v>
      </c>
      <c r="L661" s="24" t="str">
        <f aca="false">IF(J661=". ","N/A",IF(J661="N/A","N/A",IF(J661&gt;15,"No",IF(J661&lt;-15,"No","Yes"))))</f>
        <v>No</v>
      </c>
    </row>
    <row r="662" customFormat="false" ht="12.5" hidden="false" customHeight="false" outlineLevel="0" collapsed="false">
      <c r="A662" s="180" t="s">
        <v>675</v>
      </c>
      <c r="B662" s="90" t="s">
        <v>11</v>
      </c>
      <c r="C662" s="91" t="n">
        <v>651</v>
      </c>
      <c r="D662" s="92" t="str">
        <f aca="false">IF($B662="N/A","N/A",IF(C662&gt;10,"No",IF(C662&lt;-10,"No","Yes")))</f>
        <v>N/A</v>
      </c>
      <c r="E662" s="91" t="n">
        <v>689</v>
      </c>
      <c r="F662" s="92" t="str">
        <f aca="false">IF($B662="N/A","N/A",IF(E662&gt;10,"No",IF(E662&lt;-10,"No","Yes")))</f>
        <v>N/A</v>
      </c>
      <c r="G662" s="91" t="n">
        <v>980</v>
      </c>
      <c r="H662" s="92" t="str">
        <f aca="false">IF($B662="N/A","N/A",IF(G662&gt;10,"No",IF(G662&lt;-10,"No","Yes")))</f>
        <v>N/A</v>
      </c>
      <c r="I662" s="93" t="n">
        <v>5.837</v>
      </c>
      <c r="J662" s="93" t="n">
        <v>42.24</v>
      </c>
      <c r="K662" s="94" t="s">
        <v>275</v>
      </c>
      <c r="L662" s="24" t="str">
        <f aca="false">IF(J662=". ","N/A",IF(J662="N/A","N/A",IF(J662&gt;15,"No",IF(J662&lt;-15,"No","Yes"))))</f>
        <v>No</v>
      </c>
    </row>
    <row r="663" customFormat="false" ht="12.5" hidden="false" customHeight="false" outlineLevel="0" collapsed="false">
      <c r="A663" s="180" t="s">
        <v>676</v>
      </c>
      <c r="B663" s="90" t="s">
        <v>11</v>
      </c>
      <c r="C663" s="95" t="n">
        <v>125.732718894009</v>
      </c>
      <c r="D663" s="92" t="str">
        <f aca="false">IF($B663="N/A","N/A",IF(C663&gt;10,"No",IF(C663&lt;-10,"No","Yes")))</f>
        <v>N/A</v>
      </c>
      <c r="E663" s="95" t="n">
        <v>196.333817126269</v>
      </c>
      <c r="F663" s="92" t="str">
        <f aca="false">IF($B663="N/A","N/A",IF(E663&gt;10,"No",IF(E663&lt;-10,"No","Yes")))</f>
        <v>N/A</v>
      </c>
      <c r="G663" s="95" t="n">
        <v>162.4244898</v>
      </c>
      <c r="H663" s="92" t="str">
        <f aca="false">IF($B663="N/A","N/A",IF(G663&gt;10,"No",IF(G663&lt;-10,"No","Yes")))</f>
        <v>N/A</v>
      </c>
      <c r="I663" s="93" t="n">
        <v>56.15</v>
      </c>
      <c r="J663" s="93" t="n">
        <v>-17.3</v>
      </c>
      <c r="K663" s="94" t="s">
        <v>275</v>
      </c>
      <c r="L663" s="24" t="str">
        <f aca="false">IF(J663=". ","N/A",IF(J663="N/A","N/A",IF(J663&gt;15,"No",IF(J663&lt;-15,"No","Yes"))))</f>
        <v>No</v>
      </c>
    </row>
    <row r="664" customFormat="false" ht="12.5" hidden="false" customHeight="false" outlineLevel="0" collapsed="false">
      <c r="A664" s="180" t="s">
        <v>677</v>
      </c>
      <c r="B664" s="90" t="s">
        <v>11</v>
      </c>
      <c r="C664" s="95" t="n">
        <v>2672779</v>
      </c>
      <c r="D664" s="92" t="str">
        <f aca="false">IF($B664="N/A","N/A",IF(C664&gt;10,"No",IF(C664&lt;-10,"No","Yes")))</f>
        <v>N/A</v>
      </c>
      <c r="E664" s="95" t="n">
        <v>6498206</v>
      </c>
      <c r="F664" s="92" t="str">
        <f aca="false">IF($B664="N/A","N/A",IF(E664&gt;10,"No",IF(E664&lt;-10,"No","Yes")))</f>
        <v>N/A</v>
      </c>
      <c r="G664" s="95" t="n">
        <v>7831898</v>
      </c>
      <c r="H664" s="92" t="str">
        <f aca="false">IF($B664="N/A","N/A",IF(G664&gt;10,"No",IF(G664&lt;-10,"No","Yes")))</f>
        <v>N/A</v>
      </c>
      <c r="I664" s="93" t="n">
        <v>143.1</v>
      </c>
      <c r="J664" s="93" t="n">
        <v>20.52</v>
      </c>
      <c r="K664" s="94" t="s">
        <v>275</v>
      </c>
      <c r="L664" s="24" t="str">
        <f aca="false">IF(J664=". ","N/A",IF(J664="N/A","N/A",IF(J664&gt;15,"No",IF(J664&lt;-15,"No","Yes"))))</f>
        <v>No</v>
      </c>
    </row>
    <row r="665" customFormat="false" ht="12.5" hidden="false" customHeight="false" outlineLevel="0" collapsed="false">
      <c r="A665" s="180" t="s">
        <v>678</v>
      </c>
      <c r="B665" s="90" t="s">
        <v>11</v>
      </c>
      <c r="C665" s="91" t="n">
        <v>2474</v>
      </c>
      <c r="D665" s="92" t="str">
        <f aca="false">IF($B665="N/A","N/A",IF(C665&gt;10,"No",IF(C665&lt;-10,"No","Yes")))</f>
        <v>N/A</v>
      </c>
      <c r="E665" s="91" t="n">
        <v>3113</v>
      </c>
      <c r="F665" s="92" t="str">
        <f aca="false">IF($B665="N/A","N/A",IF(E665&gt;10,"No",IF(E665&lt;-10,"No","Yes")))</f>
        <v>N/A</v>
      </c>
      <c r="G665" s="91" t="n">
        <v>3069</v>
      </c>
      <c r="H665" s="92" t="str">
        <f aca="false">IF($B665="N/A","N/A",IF(G665&gt;10,"No",IF(G665&lt;-10,"No","Yes")))</f>
        <v>N/A</v>
      </c>
      <c r="I665" s="93" t="n">
        <v>25.83</v>
      </c>
      <c r="J665" s="93" t="n">
        <v>-1.41</v>
      </c>
      <c r="K665" s="94" t="s">
        <v>275</v>
      </c>
      <c r="L665" s="24" t="str">
        <f aca="false">IF(J665=". ","N/A",IF(J665="N/A","N/A",IF(J665&gt;15,"No",IF(J665&lt;-15,"No","Yes"))))</f>
        <v>Yes</v>
      </c>
    </row>
    <row r="666" customFormat="false" ht="12.5" hidden="false" customHeight="false" outlineLevel="0" collapsed="false">
      <c r="A666" s="180" t="s">
        <v>679</v>
      </c>
      <c r="B666" s="90" t="s">
        <v>11</v>
      </c>
      <c r="C666" s="95" t="n">
        <v>1080.34721099434</v>
      </c>
      <c r="D666" s="92" t="str">
        <f aca="false">IF($B666="N/A","N/A",IF(C666&gt;10,"No",IF(C666&lt;-10,"No","Yes")))</f>
        <v>N/A</v>
      </c>
      <c r="E666" s="95" t="n">
        <v>2087.44169611307</v>
      </c>
      <c r="F666" s="92" t="str">
        <f aca="false">IF($B666="N/A","N/A",IF(E666&gt;10,"No",IF(E666&lt;-10,"No","Yes")))</f>
        <v>N/A</v>
      </c>
      <c r="G666" s="95" t="n">
        <v>2551.9380906</v>
      </c>
      <c r="H666" s="92" t="str">
        <f aca="false">IF($B666="N/A","N/A",IF(G666&gt;10,"No",IF(G666&lt;-10,"No","Yes")))</f>
        <v>N/A</v>
      </c>
      <c r="I666" s="93" t="n">
        <v>93.22</v>
      </c>
      <c r="J666" s="93" t="n">
        <v>22.25</v>
      </c>
      <c r="K666" s="94" t="s">
        <v>275</v>
      </c>
      <c r="L666" s="24" t="str">
        <f aca="false">IF(J666=". ","N/A",IF(J666="N/A","N/A",IF(J666&gt;15,"No",IF(J666&lt;-15,"No","Yes"))))</f>
        <v>No</v>
      </c>
    </row>
    <row r="667" customFormat="false" ht="12.5" hidden="false" customHeight="false" outlineLevel="0" collapsed="false">
      <c r="A667" s="180" t="s">
        <v>680</v>
      </c>
      <c r="B667" s="90" t="s">
        <v>11</v>
      </c>
      <c r="C667" s="95" t="n">
        <v>53167965</v>
      </c>
      <c r="D667" s="92" t="str">
        <f aca="false">IF($B667="N/A","N/A",IF(C667&gt;10,"No",IF(C667&lt;-10,"No","Yes")))</f>
        <v>N/A</v>
      </c>
      <c r="E667" s="95" t="n">
        <v>61082555</v>
      </c>
      <c r="F667" s="92" t="str">
        <f aca="false">IF($B667="N/A","N/A",IF(E667&gt;10,"No",IF(E667&lt;-10,"No","Yes")))</f>
        <v>N/A</v>
      </c>
      <c r="G667" s="95" t="n">
        <v>63335350</v>
      </c>
      <c r="H667" s="92" t="str">
        <f aca="false">IF($B667="N/A","N/A",IF(G667&gt;10,"No",IF(G667&lt;-10,"No","Yes")))</f>
        <v>N/A</v>
      </c>
      <c r="I667" s="93" t="n">
        <v>14.89</v>
      </c>
      <c r="J667" s="93" t="n">
        <v>3.688</v>
      </c>
      <c r="K667" s="94" t="s">
        <v>275</v>
      </c>
      <c r="L667" s="24" t="str">
        <f aca="false">IF(J667=". ","N/A",IF(J667="N/A","N/A",IF(J667&gt;15,"No",IF(J667&lt;-15,"No","Yes"))))</f>
        <v>Yes</v>
      </c>
    </row>
    <row r="668" customFormat="false" ht="12.5" hidden="false" customHeight="false" outlineLevel="0" collapsed="false">
      <c r="A668" s="180" t="s">
        <v>681</v>
      </c>
      <c r="B668" s="90" t="s">
        <v>11</v>
      </c>
      <c r="C668" s="91" t="n">
        <v>2333</v>
      </c>
      <c r="D668" s="92" t="str">
        <f aca="false">IF($B668="N/A","N/A",IF(C668&gt;10,"No",IF(C668&lt;-10,"No","Yes")))</f>
        <v>N/A</v>
      </c>
      <c r="E668" s="91" t="n">
        <v>2421</v>
      </c>
      <c r="F668" s="92" t="str">
        <f aca="false">IF($B668="N/A","N/A",IF(E668&gt;10,"No",IF(E668&lt;-10,"No","Yes")))</f>
        <v>N/A</v>
      </c>
      <c r="G668" s="91" t="n">
        <v>2426</v>
      </c>
      <c r="H668" s="92" t="str">
        <f aca="false">IF($B668="N/A","N/A",IF(G668&gt;10,"No",IF(G668&lt;-10,"No","Yes")))</f>
        <v>N/A</v>
      </c>
      <c r="I668" s="93" t="n">
        <v>3.772</v>
      </c>
      <c r="J668" s="93" t="n">
        <v>0.2065</v>
      </c>
      <c r="K668" s="94" t="s">
        <v>275</v>
      </c>
      <c r="L668" s="24" t="str">
        <f aca="false">IF(J668=". ","N/A",IF(J668="N/A","N/A",IF(J668&gt;15,"No",IF(J668&lt;-15,"No","Yes"))))</f>
        <v>Yes</v>
      </c>
    </row>
    <row r="669" customFormat="false" ht="12.5" hidden="false" customHeight="false" outlineLevel="0" collapsed="false">
      <c r="A669" s="180" t="s">
        <v>682</v>
      </c>
      <c r="B669" s="139" t="s">
        <v>11</v>
      </c>
      <c r="C669" s="109" t="n">
        <v>22789.5263609087</v>
      </c>
      <c r="D669" s="92" t="str">
        <f aca="false">IF($B669="N/A","N/A",IF(C669&gt;10,"No",IF(C669&lt;-10,"No","Yes")))</f>
        <v>N/A</v>
      </c>
      <c r="E669" s="109" t="n">
        <v>25230.2994630318</v>
      </c>
      <c r="F669" s="92" t="str">
        <f aca="false">IF($B669="N/A","N/A",IF(E669&gt;10,"No",IF(E669&lt;-10,"No","Yes")))</f>
        <v>N/A</v>
      </c>
      <c r="G669" s="109" t="n">
        <v>26106.904369</v>
      </c>
      <c r="H669" s="92" t="str">
        <f aca="false">IF($B669="N/A","N/A",IF(G669&gt;10,"No",IF(G669&lt;-10,"No","Yes")))</f>
        <v>N/A</v>
      </c>
      <c r="I669" s="93" t="n">
        <v>10.71</v>
      </c>
      <c r="J669" s="93" t="n">
        <v>3.474</v>
      </c>
      <c r="K669" s="142" t="s">
        <v>275</v>
      </c>
      <c r="L669" s="24" t="str">
        <f aca="false">IF(J669=". ","N/A",IF(J669="N/A","N/A",IF(J669&gt;15,"No",IF(J669&lt;-15,"No","Yes"))))</f>
        <v>Yes</v>
      </c>
    </row>
    <row r="670" customFormat="false" ht="52" hidden="false" customHeight="true" outlineLevel="0" collapsed="false">
      <c r="A670" s="210" t="s">
        <v>715</v>
      </c>
      <c r="B670" s="210"/>
      <c r="C670" s="210"/>
      <c r="D670" s="210"/>
      <c r="E670" s="210"/>
      <c r="F670" s="210"/>
      <c r="G670" s="210"/>
      <c r="H670" s="210"/>
      <c r="I670" s="210"/>
      <c r="J670" s="210"/>
      <c r="K670" s="210"/>
      <c r="L670" s="210"/>
    </row>
    <row r="671" customFormat="false" ht="12.5" hidden="false" customHeight="false" outlineLevel="0" collapsed="false">
      <c r="A671" s="89" t="s">
        <v>716</v>
      </c>
      <c r="B671" s="198" t="s">
        <v>11</v>
      </c>
      <c r="C671" s="114" t="n">
        <v>124333</v>
      </c>
      <c r="D671" s="92" t="str">
        <f aca="false">IF($B671="N/A","N/A",IF(C671&gt;10,"No",IF(C671&lt;-10,"No","Yes")))</f>
        <v>N/A</v>
      </c>
      <c r="E671" s="114" t="n">
        <v>128495</v>
      </c>
      <c r="F671" s="92" t="str">
        <f aca="false">IF($B671="N/A","N/A",IF(E671&gt;10,"No",IF(E671&lt;-10,"No","Yes")))</f>
        <v>N/A</v>
      </c>
      <c r="G671" s="114" t="n">
        <v>129665</v>
      </c>
      <c r="H671" s="92" t="str">
        <f aca="false">IF($B671="N/A","N/A",IF(G671&gt;10,"No",IF(G671&lt;-10,"No","Yes")))</f>
        <v>N/A</v>
      </c>
      <c r="I671" s="93" t="n">
        <v>3.347</v>
      </c>
      <c r="J671" s="93" t="n">
        <v>0.9105</v>
      </c>
      <c r="K671" s="200" t="s">
        <v>275</v>
      </c>
      <c r="L671" s="24" t="str">
        <f aca="false">IF(J671=". ","N/A",IF(J671="N/A","N/A",IF(J671&gt;15,"No",IF(J671&lt;-15,"No","Yes"))))</f>
        <v>Yes</v>
      </c>
    </row>
    <row r="672" customFormat="false" ht="12.5" hidden="false" customHeight="false" outlineLevel="0" collapsed="false">
      <c r="A672" s="180" t="s">
        <v>717</v>
      </c>
      <c r="B672" s="90" t="s">
        <v>11</v>
      </c>
      <c r="C672" s="91" t="n">
        <v>106268</v>
      </c>
      <c r="D672" s="92" t="str">
        <f aca="false">IF($B672="N/A","N/A",IF(C672&gt;10,"No",IF(C672&lt;-10,"No","Yes")))</f>
        <v>N/A</v>
      </c>
      <c r="E672" s="91" t="n">
        <v>110732</v>
      </c>
      <c r="F672" s="92" t="str">
        <f aca="false">IF($B672="N/A","N/A",IF(E672&gt;10,"No",IF(E672&lt;-10,"No","Yes")))</f>
        <v>N/A</v>
      </c>
      <c r="G672" s="91" t="n">
        <v>112187</v>
      </c>
      <c r="H672" s="92" t="str">
        <f aca="false">IF($B672="N/A","N/A",IF(G672&gt;10,"No",IF(G672&lt;-10,"No","Yes")))</f>
        <v>N/A</v>
      </c>
      <c r="I672" s="93" t="n">
        <v>4.201</v>
      </c>
      <c r="J672" s="93" t="n">
        <v>1.314</v>
      </c>
      <c r="K672" s="94" t="s">
        <v>275</v>
      </c>
      <c r="L672" s="24" t="str">
        <f aca="false">IF(J672=". ","N/A",IF(J672="N/A","N/A",IF(J672&gt;15,"No",IF(J672&lt;-15,"No","Yes"))))</f>
        <v>Yes</v>
      </c>
    </row>
    <row r="673" customFormat="false" ht="12.5" hidden="false" customHeight="false" outlineLevel="0" collapsed="false">
      <c r="A673" s="180" t="s">
        <v>718</v>
      </c>
      <c r="B673" s="97" t="s">
        <v>719</v>
      </c>
      <c r="C673" s="98" t="n">
        <v>85.4704704302156</v>
      </c>
      <c r="D673" s="92" t="str">
        <f aca="false">IF($B673="N/A","N/A",IF(C673&gt;90,"No",IF(C673&lt;65,"No","Yes")))</f>
        <v>Yes</v>
      </c>
      <c r="E673" s="98" t="n">
        <v>86.1761158021712</v>
      </c>
      <c r="F673" s="92" t="str">
        <f aca="false">IF($B673="N/A","N/A",IF(E673&gt;90,"No",IF(E673&lt;65,"No","Yes")))</f>
        <v>Yes</v>
      </c>
      <c r="G673" s="98" t="n">
        <v>86.520649366</v>
      </c>
      <c r="H673" s="92" t="str">
        <f aca="false">IF($B673="N/A","N/A",IF(G673&gt;90,"No",IF(G673&lt;65,"No","Yes")))</f>
        <v>Yes</v>
      </c>
      <c r="I673" s="93" t="n">
        <v>0.8256</v>
      </c>
      <c r="J673" s="93" t="n">
        <v>0.3998</v>
      </c>
      <c r="K673" s="94" t="s">
        <v>275</v>
      </c>
      <c r="L673" s="24" t="str">
        <f aca="false">IF(J673=". ","N/A",IF(J673="N/A","N/A",IF(J673&gt;15,"No",IF(J673&lt;-15,"No","Yes"))))</f>
        <v>Yes</v>
      </c>
    </row>
    <row r="674" customFormat="false" ht="12.5" hidden="false" customHeight="false" outlineLevel="0" collapsed="false">
      <c r="A674" s="180" t="s">
        <v>720</v>
      </c>
      <c r="B674" s="97" t="s">
        <v>721</v>
      </c>
      <c r="C674" s="98" t="n">
        <v>93.2970192162203</v>
      </c>
      <c r="D674" s="92" t="str">
        <f aca="false">IF($B674="N/A","N/A",IF(C674&gt;100,"No",IF(C674&lt;90,"No","Yes")))</f>
        <v>Yes</v>
      </c>
      <c r="E674" s="98" t="n">
        <v>94.1523836958087</v>
      </c>
      <c r="F674" s="92" t="str">
        <f aca="false">IF($B674="N/A","N/A",IF(E674&gt;100,"No",IF(E674&lt;90,"No","Yes")))</f>
        <v>Yes</v>
      </c>
      <c r="G674" s="98" t="n">
        <v>94.499783456</v>
      </c>
      <c r="H674" s="92" t="str">
        <f aca="false">IF($B674="N/A","N/A",IF(G674&gt;100,"No",IF(G674&lt;90,"No","Yes")))</f>
        <v>Yes</v>
      </c>
      <c r="I674" s="93" t="n">
        <v>0.9168</v>
      </c>
      <c r="J674" s="93" t="n">
        <v>0.369</v>
      </c>
      <c r="K674" s="94" t="s">
        <v>275</v>
      </c>
      <c r="L674" s="24" t="str">
        <f aca="false">IF(J674=". ","N/A",IF(J674="N/A","N/A",IF(J674&gt;15,"No",IF(J674&lt;-15,"No","Yes"))))</f>
        <v>Yes</v>
      </c>
    </row>
    <row r="675" customFormat="false" ht="12.5" hidden="false" customHeight="false" outlineLevel="0" collapsed="false">
      <c r="A675" s="180" t="s">
        <v>722</v>
      </c>
      <c r="B675" s="97" t="s">
        <v>723</v>
      </c>
      <c r="C675" s="98" t="n">
        <v>94.0196700507614</v>
      </c>
      <c r="D675" s="92" t="str">
        <f aca="false">IF($B675="N/A","N/A",IF(C675&gt;100,"No",IF(C675&lt;85,"No","Yes")))</f>
        <v>Yes</v>
      </c>
      <c r="E675" s="98" t="n">
        <v>93.6854887674559</v>
      </c>
      <c r="F675" s="92" t="str">
        <f aca="false">IF($B675="N/A","N/A",IF(E675&gt;100,"No",IF(E675&lt;85,"No","Yes")))</f>
        <v>Yes</v>
      </c>
      <c r="G675" s="98" t="n">
        <v>93.807603687</v>
      </c>
      <c r="H675" s="92" t="str">
        <f aca="false">IF($B675="N/A","N/A",IF(G675&gt;100,"No",IF(G675&lt;85,"No","Yes")))</f>
        <v>Yes</v>
      </c>
      <c r="I675" s="93" t="n">
        <v>-0.355</v>
      </c>
      <c r="J675" s="93" t="n">
        <v>0.1303</v>
      </c>
      <c r="K675" s="94" t="s">
        <v>275</v>
      </c>
      <c r="L675" s="24" t="str">
        <f aca="false">IF(J675=". ","N/A",IF(J675="N/A","N/A",IF(J675&gt;15,"No",IF(J675&lt;-15,"No","Yes"))))</f>
        <v>Yes</v>
      </c>
    </row>
    <row r="676" customFormat="false" ht="12.5" hidden="false" customHeight="false" outlineLevel="0" collapsed="false">
      <c r="A676" s="180" t="s">
        <v>724</v>
      </c>
      <c r="B676" s="97" t="s">
        <v>725</v>
      </c>
      <c r="C676" s="98" t="n">
        <v>83.7324744221295</v>
      </c>
      <c r="D676" s="92" t="str">
        <f aca="false">IF($B676="N/A","N/A",IF(C676&gt;100,"No",IF(C676&lt;80,"No","Yes")))</f>
        <v>Yes</v>
      </c>
      <c r="E676" s="98" t="n">
        <v>84.8569211249214</v>
      </c>
      <c r="F676" s="92" t="str">
        <f aca="false">IF($B676="N/A","N/A",IF(E676&gt;100,"No",IF(E676&lt;80,"No","Yes")))</f>
        <v>Yes</v>
      </c>
      <c r="G676" s="98" t="n">
        <v>85.107427267</v>
      </c>
      <c r="H676" s="92" t="str">
        <f aca="false">IF($B676="N/A","N/A",IF(G676&gt;100,"No",IF(G676&lt;80,"No","Yes")))</f>
        <v>Yes</v>
      </c>
      <c r="I676" s="93" t="n">
        <v>1.343</v>
      </c>
      <c r="J676" s="93" t="n">
        <v>0.2952</v>
      </c>
      <c r="K676" s="94" t="s">
        <v>275</v>
      </c>
      <c r="L676" s="24" t="str">
        <f aca="false">IF(J676=". ","N/A",IF(J676="N/A","N/A",IF(J676&gt;15,"No",IF(J676&lt;-15,"No","Yes"))))</f>
        <v>Yes</v>
      </c>
    </row>
    <row r="677" customFormat="false" ht="12.5" hidden="false" customHeight="false" outlineLevel="0" collapsed="false">
      <c r="A677" s="180" t="s">
        <v>726</v>
      </c>
      <c r="B677" s="97" t="s">
        <v>725</v>
      </c>
      <c r="C677" s="98" t="n">
        <v>84.6257611963308</v>
      </c>
      <c r="D677" s="92" t="str">
        <f aca="false">IF($B677="N/A","N/A",IF(C677&gt;100,"No",IF(C677&lt;80,"No","Yes")))</f>
        <v>Yes</v>
      </c>
      <c r="E677" s="98" t="n">
        <v>84.4394602345847</v>
      </c>
      <c r="F677" s="92" t="str">
        <f aca="false">IF($B677="N/A","N/A",IF(E677&gt;100,"No",IF(E677&lt;80,"No","Yes")))</f>
        <v>Yes</v>
      </c>
      <c r="G677" s="98" t="n">
        <v>85.010784923</v>
      </c>
      <c r="H677" s="92" t="str">
        <f aca="false">IF($B677="N/A","N/A",IF(G677&gt;100,"No",IF(G677&lt;80,"No","Yes")))</f>
        <v>Yes</v>
      </c>
      <c r="I677" s="93" t="n">
        <v>-0.22</v>
      </c>
      <c r="J677" s="93" t="n">
        <v>0.6766</v>
      </c>
      <c r="K677" s="94" t="s">
        <v>275</v>
      </c>
      <c r="L677" s="24" t="str">
        <f aca="false">IF(J677=". ","N/A",IF(J677="N/A","N/A",IF(J677&gt;15,"No",IF(J677&lt;-15,"No","Yes"))))</f>
        <v>Yes</v>
      </c>
    </row>
    <row r="678" customFormat="false" ht="12.5" hidden="false" customHeight="false" outlineLevel="0" collapsed="false">
      <c r="A678" s="89" t="s">
        <v>727</v>
      </c>
      <c r="B678" s="90" t="s">
        <v>11</v>
      </c>
      <c r="C678" s="91" t="n">
        <v>89021.9899998922</v>
      </c>
      <c r="D678" s="92" t="str">
        <f aca="false">IF($B678="N/A","N/A",IF(C678&gt;10,"No",IF(C678&lt;-10,"No","Yes")))</f>
        <v>N/A</v>
      </c>
      <c r="E678" s="91" t="n">
        <v>93388.7999998741</v>
      </c>
      <c r="F678" s="92" t="str">
        <f aca="false">IF($B678="N/A","N/A",IF(E678&gt;10,"No",IF(E678&lt;-10,"No","Yes")))</f>
        <v>N/A</v>
      </c>
      <c r="G678" s="91" t="n">
        <v>94648.36</v>
      </c>
      <c r="H678" s="92" t="str">
        <f aca="false">IF($B678="N/A","N/A",IF(G678&gt;10,"No",IF(G678&lt;-10,"No","Yes")))</f>
        <v>N/A</v>
      </c>
      <c r="I678" s="93" t="n">
        <v>4.905</v>
      </c>
      <c r="J678" s="93" t="n">
        <v>1.349</v>
      </c>
      <c r="K678" s="94" t="s">
        <v>275</v>
      </c>
      <c r="L678" s="24" t="str">
        <f aca="false">IF(J678=". ","N/A",IF(J678="N/A","N/A",IF(J678&gt;15,"No",IF(J678&lt;-15,"No","Yes"))))</f>
        <v>Yes</v>
      </c>
    </row>
    <row r="679" customFormat="false" ht="12.5" hidden="false" customHeight="false" outlineLevel="0" collapsed="false">
      <c r="A679" s="89" t="s">
        <v>384</v>
      </c>
      <c r="B679" s="90" t="s">
        <v>11</v>
      </c>
      <c r="C679" s="91" t="n">
        <v>6609</v>
      </c>
      <c r="D679" s="92" t="str">
        <f aca="false">IF($B679="N/A","N/A",IF(C679&gt;10,"No",IF(C679&lt;-10,"No","Yes")))</f>
        <v>N/A</v>
      </c>
      <c r="E679" s="91" t="n">
        <v>6943</v>
      </c>
      <c r="F679" s="92" t="str">
        <f aca="false">IF($B679="N/A","N/A",IF(E679&gt;10,"No",IF(E679&lt;-10,"No","Yes")))</f>
        <v>N/A</v>
      </c>
      <c r="G679" s="91" t="n">
        <v>6927</v>
      </c>
      <c r="H679" s="92" t="str">
        <f aca="false">IF($B679="N/A","N/A",IF(G679&gt;10,"No",IF(G679&lt;-10,"No","Yes")))</f>
        <v>N/A</v>
      </c>
      <c r="I679" s="93" t="n">
        <v>5.054</v>
      </c>
      <c r="J679" s="93" t="n">
        <v>-0.23</v>
      </c>
      <c r="K679" s="94" t="s">
        <v>273</v>
      </c>
      <c r="L679" s="24" t="str">
        <f aca="false">IF(J679=". ","N/A",IF(J679="N/A","N/A",IF(J679&gt;10,"No",IF(J679&lt;-10,"No","Yes"))))</f>
        <v>Yes</v>
      </c>
    </row>
    <row r="680" customFormat="false" ht="12.5" hidden="false" customHeight="false" outlineLevel="0" collapsed="false">
      <c r="A680" s="89" t="s">
        <v>385</v>
      </c>
      <c r="B680" s="90" t="s">
        <v>11</v>
      </c>
      <c r="C680" s="91" t="n">
        <v>5732</v>
      </c>
      <c r="D680" s="92" t="str">
        <f aca="false">IF($B680="N/A","N/A",IF(C680&gt;10,"No",IF(C680&lt;-10,"No","Yes")))</f>
        <v>N/A</v>
      </c>
      <c r="E680" s="91" t="n">
        <v>5894</v>
      </c>
      <c r="F680" s="92" t="str">
        <f aca="false">IF($B680="N/A","N/A",IF(E680&gt;10,"No",IF(E680&lt;-10,"No","Yes")))</f>
        <v>N/A</v>
      </c>
      <c r="G680" s="91" t="n">
        <v>5984</v>
      </c>
      <c r="H680" s="92" t="str">
        <f aca="false">IF($B680="N/A","N/A",IF(G680&gt;10,"No",IF(G680&lt;-10,"No","Yes")))</f>
        <v>N/A</v>
      </c>
      <c r="I680" s="93" t="n">
        <v>2.826</v>
      </c>
      <c r="J680" s="93" t="n">
        <v>1.527</v>
      </c>
      <c r="K680" s="94" t="s">
        <v>273</v>
      </c>
      <c r="L680" s="24" t="str">
        <f aca="false">IF(J680=". ","N/A",IF(J680="N/A","N/A",IF(J680&gt;10,"No",IF(J680&lt;-10,"No","Yes"))))</f>
        <v>Yes</v>
      </c>
    </row>
    <row r="681" customFormat="false" ht="12.5" hidden="false" customHeight="false" outlineLevel="0" collapsed="false">
      <c r="A681" s="89" t="s">
        <v>386</v>
      </c>
      <c r="B681" s="90" t="s">
        <v>11</v>
      </c>
      <c r="C681" s="91" t="n">
        <v>0</v>
      </c>
      <c r="D681" s="92" t="str">
        <f aca="false">IF($B681="N/A","N/A",IF(C681&gt;10,"No",IF(C681&lt;-10,"No","Yes")))</f>
        <v>N/A</v>
      </c>
      <c r="E681" s="91" t="n">
        <v>0</v>
      </c>
      <c r="F681" s="92" t="str">
        <f aca="false">IF($B681="N/A","N/A",IF(E681&gt;10,"No",IF(E681&lt;-10,"No","Yes")))</f>
        <v>N/A</v>
      </c>
      <c r="G681" s="91" t="n">
        <v>0</v>
      </c>
      <c r="H681" s="92" t="str">
        <f aca="false">IF($B681="N/A","N/A",IF(G681&gt;10,"No",IF(G681&lt;-10,"No","Yes")))</f>
        <v>N/A</v>
      </c>
      <c r="I681" s="93" t="s">
        <v>13</v>
      </c>
      <c r="J681" s="93" t="s">
        <v>13</v>
      </c>
      <c r="K681" s="94" t="s">
        <v>273</v>
      </c>
      <c r="L681" s="24" t="str">
        <f aca="false">IF(J681=". ","N/A",IF(J681="N/A","N/A",IF(J681&gt;10,"No",IF(J681&lt;-10,"No","Yes"))))</f>
        <v>N/A</v>
      </c>
    </row>
    <row r="682" customFormat="false" ht="12.5" hidden="false" customHeight="false" outlineLevel="0" collapsed="false">
      <c r="A682" s="89" t="s">
        <v>387</v>
      </c>
      <c r="B682" s="90" t="s">
        <v>11</v>
      </c>
      <c r="C682" s="91" t="n">
        <v>4</v>
      </c>
      <c r="D682" s="92" t="str">
        <f aca="false">IF($B682="N/A","N/A",IF(C682&gt;10,"No",IF(C682&lt;-10,"No","Yes")))</f>
        <v>N/A</v>
      </c>
      <c r="E682" s="91" t="n">
        <v>113</v>
      </c>
      <c r="F682" s="92" t="str">
        <f aca="false">IF($B682="N/A","N/A",IF(E682&gt;10,"No",IF(E682&lt;-10,"No","Yes")))</f>
        <v>N/A</v>
      </c>
      <c r="G682" s="91" t="n">
        <v>8</v>
      </c>
      <c r="H682" s="92" t="str">
        <f aca="false">IF($B682="N/A","N/A",IF(G682&gt;10,"No",IF(G682&lt;-10,"No","Yes")))</f>
        <v>N/A</v>
      </c>
      <c r="I682" s="93" t="n">
        <v>2725</v>
      </c>
      <c r="J682" s="93" t="n">
        <v>-92.9</v>
      </c>
      <c r="K682" s="94" t="s">
        <v>273</v>
      </c>
      <c r="L682" s="24" t="str">
        <f aca="false">IF(J682=". ","N/A",IF(J682="N/A","N/A",IF(J682&gt;10,"No",IF(J682&lt;-10,"No","Yes"))))</f>
        <v>No</v>
      </c>
    </row>
    <row r="683" customFormat="false" ht="12.5" hidden="false" customHeight="false" outlineLevel="0" collapsed="false">
      <c r="A683" s="89" t="s">
        <v>388</v>
      </c>
      <c r="B683" s="90" t="s">
        <v>11</v>
      </c>
      <c r="C683" s="91" t="n">
        <v>873</v>
      </c>
      <c r="D683" s="92" t="str">
        <f aca="false">IF($B683="N/A","N/A",IF(C683&gt;10,"No",IF(C683&lt;-10,"No","Yes")))</f>
        <v>N/A</v>
      </c>
      <c r="E683" s="91" t="n">
        <v>936</v>
      </c>
      <c r="F683" s="92" t="str">
        <f aca="false">IF($B683="N/A","N/A",IF(E683&gt;10,"No",IF(E683&lt;-10,"No","Yes")))</f>
        <v>N/A</v>
      </c>
      <c r="G683" s="91" t="n">
        <v>935</v>
      </c>
      <c r="H683" s="92" t="str">
        <f aca="false">IF($B683="N/A","N/A",IF(G683&gt;10,"No",IF(G683&lt;-10,"No","Yes")))</f>
        <v>N/A</v>
      </c>
      <c r="I683" s="93" t="n">
        <v>7.216</v>
      </c>
      <c r="J683" s="93" t="n">
        <v>-0.107</v>
      </c>
      <c r="K683" s="94" t="s">
        <v>273</v>
      </c>
      <c r="L683" s="24" t="str">
        <f aca="false">IF(J683=". ","N/A",IF(J683="N/A","N/A",IF(J683&gt;10,"No",IF(J683&lt;-10,"No","Yes"))))</f>
        <v>Yes</v>
      </c>
    </row>
    <row r="684" customFormat="false" ht="12.5" hidden="false" customHeight="false" outlineLevel="0" collapsed="false">
      <c r="A684" s="89" t="s">
        <v>389</v>
      </c>
      <c r="B684" s="90" t="s">
        <v>11</v>
      </c>
      <c r="C684" s="91" t="n">
        <v>0</v>
      </c>
      <c r="D684" s="92" t="str">
        <f aca="false">IF($B684="N/A","N/A",IF(C684&gt;10,"No",IF(C684&lt;-10,"No","Yes")))</f>
        <v>N/A</v>
      </c>
      <c r="E684" s="91" t="n">
        <v>0</v>
      </c>
      <c r="F684" s="92" t="str">
        <f aca="false">IF($B684="N/A","N/A",IF(E684&gt;10,"No",IF(E684&lt;-10,"No","Yes")))</f>
        <v>N/A</v>
      </c>
      <c r="G684" s="91" t="n">
        <v>0</v>
      </c>
      <c r="H684" s="92" t="str">
        <f aca="false">IF($B684="N/A","N/A",IF(G684&gt;10,"No",IF(G684&lt;-10,"No","Yes")))</f>
        <v>N/A</v>
      </c>
      <c r="I684" s="93" t="s">
        <v>13</v>
      </c>
      <c r="J684" s="93" t="s">
        <v>13</v>
      </c>
      <c r="K684" s="94" t="s">
        <v>273</v>
      </c>
      <c r="L684" s="24" t="str">
        <f aca="false">IF(J684=". ","N/A",IF(J684="N/A","N/A",IF(J684&gt;10,"No",IF(J684&lt;-10,"No","Yes"))))</f>
        <v>N/A</v>
      </c>
    </row>
    <row r="685" customFormat="false" ht="12.5" hidden="false" customHeight="false" outlineLevel="0" collapsed="false">
      <c r="A685" s="89" t="s">
        <v>390</v>
      </c>
      <c r="B685" s="90" t="s">
        <v>11</v>
      </c>
      <c r="C685" s="91" t="n">
        <v>12608</v>
      </c>
      <c r="D685" s="92" t="str">
        <f aca="false">IF($B685="N/A","N/A",IF(C685&gt;10,"No",IF(C685&lt;-10,"No","Yes")))</f>
        <v>N/A</v>
      </c>
      <c r="E685" s="91" t="n">
        <v>13176</v>
      </c>
      <c r="F685" s="92" t="str">
        <f aca="false">IF($B685="N/A","N/A",IF(E685&gt;10,"No",IF(E685&lt;-10,"No","Yes")))</f>
        <v>N/A</v>
      </c>
      <c r="G685" s="91" t="n">
        <v>13888</v>
      </c>
      <c r="H685" s="92" t="str">
        <f aca="false">IF($B685="N/A","N/A",IF(G685&gt;10,"No",IF(G685&lt;-10,"No","Yes")))</f>
        <v>N/A</v>
      </c>
      <c r="I685" s="93" t="n">
        <v>4.505</v>
      </c>
      <c r="J685" s="93" t="n">
        <v>5.404</v>
      </c>
      <c r="K685" s="94" t="s">
        <v>273</v>
      </c>
      <c r="L685" s="24" t="str">
        <f aca="false">IF(J685=". ","N/A",IF(J685="N/A","N/A",IF(J685&gt;10,"No",IF(J685&lt;-10,"No","Yes"))))</f>
        <v>Yes</v>
      </c>
    </row>
    <row r="686" customFormat="false" ht="12.5" hidden="false" customHeight="false" outlineLevel="0" collapsed="false">
      <c r="A686" s="89" t="s">
        <v>391</v>
      </c>
      <c r="B686" s="90" t="s">
        <v>11</v>
      </c>
      <c r="C686" s="91" t="n">
        <v>11443</v>
      </c>
      <c r="D686" s="92" t="str">
        <f aca="false">IF($B686="N/A","N/A",IF(C686&gt;10,"No",IF(C686&lt;-10,"No","Yes")))</f>
        <v>N/A</v>
      </c>
      <c r="E686" s="91" t="n">
        <v>12027</v>
      </c>
      <c r="F686" s="92" t="str">
        <f aca="false">IF($B686="N/A","N/A",IF(E686&gt;10,"No",IF(E686&lt;-10,"No","Yes")))</f>
        <v>N/A</v>
      </c>
      <c r="G686" s="91" t="n">
        <v>12547</v>
      </c>
      <c r="H686" s="92" t="str">
        <f aca="false">IF($B686="N/A","N/A",IF(G686&gt;10,"No",IF(G686&lt;-10,"No","Yes")))</f>
        <v>N/A</v>
      </c>
      <c r="I686" s="93" t="n">
        <v>5.104</v>
      </c>
      <c r="J686" s="93" t="n">
        <v>4.324</v>
      </c>
      <c r="K686" s="94" t="s">
        <v>273</v>
      </c>
      <c r="L686" s="24" t="str">
        <f aca="false">IF(J686=". ","N/A",IF(J686="N/A","N/A",IF(J686&gt;10,"No",IF(J686&lt;-10,"No","Yes"))))</f>
        <v>Yes</v>
      </c>
    </row>
    <row r="687" customFormat="false" ht="12.5" hidden="false" customHeight="false" outlineLevel="0" collapsed="false">
      <c r="A687" s="89" t="s">
        <v>392</v>
      </c>
      <c r="B687" s="90" t="s">
        <v>11</v>
      </c>
      <c r="C687" s="91" t="n">
        <v>0</v>
      </c>
      <c r="D687" s="92" t="str">
        <f aca="false">IF($B687="N/A","N/A",IF(C687&gt;10,"No",IF(C687&lt;-10,"No","Yes")))</f>
        <v>N/A</v>
      </c>
      <c r="E687" s="91" t="n">
        <v>0</v>
      </c>
      <c r="F687" s="92" t="str">
        <f aca="false">IF($B687="N/A","N/A",IF(E687&gt;10,"No",IF(E687&lt;-10,"No","Yes")))</f>
        <v>N/A</v>
      </c>
      <c r="G687" s="91" t="n">
        <v>0</v>
      </c>
      <c r="H687" s="92" t="str">
        <f aca="false">IF($B687="N/A","N/A",IF(G687&gt;10,"No",IF(G687&lt;-10,"No","Yes")))</f>
        <v>N/A</v>
      </c>
      <c r="I687" s="93" t="s">
        <v>13</v>
      </c>
      <c r="J687" s="93" t="s">
        <v>13</v>
      </c>
      <c r="K687" s="94" t="s">
        <v>273</v>
      </c>
      <c r="L687" s="24" t="str">
        <f aca="false">IF(J687=". ","N/A",IF(J687="N/A","N/A",IF(J687&gt;10,"No",IF(J687&lt;-10,"No","Yes"))))</f>
        <v>N/A</v>
      </c>
    </row>
    <row r="688" customFormat="false" ht="12.5" hidden="false" customHeight="false" outlineLevel="0" collapsed="false">
      <c r="A688" s="89" t="s">
        <v>393</v>
      </c>
      <c r="B688" s="90" t="s">
        <v>11</v>
      </c>
      <c r="C688" s="91" t="n">
        <v>86</v>
      </c>
      <c r="D688" s="92" t="str">
        <f aca="false">IF($B688="N/A","N/A",IF(C688&gt;10,"No",IF(C688&lt;-10,"No","Yes")))</f>
        <v>N/A</v>
      </c>
      <c r="E688" s="91" t="n">
        <v>8</v>
      </c>
      <c r="F688" s="92" t="str">
        <f aca="false">IF($B688="N/A","N/A",IF(E688&gt;10,"No",IF(E688&lt;-10,"No","Yes")))</f>
        <v>N/A</v>
      </c>
      <c r="G688" s="91" t="n">
        <v>142</v>
      </c>
      <c r="H688" s="92" t="str">
        <f aca="false">IF($B688="N/A","N/A",IF(G688&gt;10,"No",IF(G688&lt;-10,"No","Yes")))</f>
        <v>N/A</v>
      </c>
      <c r="I688" s="93" t="n">
        <v>-90.7</v>
      </c>
      <c r="J688" s="93" t="n">
        <v>1675</v>
      </c>
      <c r="K688" s="94" t="s">
        <v>273</v>
      </c>
      <c r="L688" s="24" t="str">
        <f aca="false">IF(J688=". ","N/A",IF(J688="N/A","N/A",IF(J688&gt;10,"No",IF(J688&lt;-10,"No","Yes"))))</f>
        <v>No</v>
      </c>
    </row>
    <row r="689" customFormat="false" ht="12.5" hidden="false" customHeight="false" outlineLevel="0" collapsed="false">
      <c r="A689" s="89" t="s">
        <v>394</v>
      </c>
      <c r="B689" s="90" t="s">
        <v>11</v>
      </c>
      <c r="C689" s="91" t="n">
        <v>1079</v>
      </c>
      <c r="D689" s="92" t="str">
        <f aca="false">IF($B689="N/A","N/A",IF(C689&gt;10,"No",IF(C689&lt;-10,"No","Yes")))</f>
        <v>N/A</v>
      </c>
      <c r="E689" s="91" t="n">
        <v>1141</v>
      </c>
      <c r="F689" s="92" t="str">
        <f aca="false">IF($B689="N/A","N/A",IF(E689&gt;10,"No",IF(E689&lt;-10,"No","Yes")))</f>
        <v>N/A</v>
      </c>
      <c r="G689" s="91" t="n">
        <v>1199</v>
      </c>
      <c r="H689" s="92" t="str">
        <f aca="false">IF($B689="N/A","N/A",IF(G689&gt;10,"No",IF(G689&lt;-10,"No","Yes")))</f>
        <v>N/A</v>
      </c>
      <c r="I689" s="93" t="n">
        <v>5.746</v>
      </c>
      <c r="J689" s="93" t="n">
        <v>5.083</v>
      </c>
      <c r="K689" s="94" t="s">
        <v>273</v>
      </c>
      <c r="L689" s="24" t="str">
        <f aca="false">IF(J689=". ","N/A",IF(J689="N/A","N/A",IF(J689&gt;10,"No",IF(J689&lt;-10,"No","Yes"))))</f>
        <v>Yes</v>
      </c>
    </row>
    <row r="690" customFormat="false" ht="12.5" hidden="false" customHeight="false" outlineLevel="0" collapsed="false">
      <c r="A690" s="89" t="s">
        <v>395</v>
      </c>
      <c r="B690" s="90" t="s">
        <v>11</v>
      </c>
      <c r="C690" s="91" t="n">
        <v>0</v>
      </c>
      <c r="D690" s="92" t="str">
        <f aca="false">IF($B690="N/A","N/A",IF(C690&gt;10,"No",IF(C690&lt;-10,"No","Yes")))</f>
        <v>N/A</v>
      </c>
      <c r="E690" s="91" t="n">
        <v>0</v>
      </c>
      <c r="F690" s="92" t="str">
        <f aca="false">IF($B690="N/A","N/A",IF(E690&gt;10,"No",IF(E690&lt;-10,"No","Yes")))</f>
        <v>N/A</v>
      </c>
      <c r="G690" s="91" t="n">
        <v>0</v>
      </c>
      <c r="H690" s="92" t="str">
        <f aca="false">IF($B690="N/A","N/A",IF(G690&gt;10,"No",IF(G690&lt;-10,"No","Yes")))</f>
        <v>N/A</v>
      </c>
      <c r="I690" s="93" t="s">
        <v>13</v>
      </c>
      <c r="J690" s="93" t="s">
        <v>13</v>
      </c>
      <c r="K690" s="94" t="s">
        <v>273</v>
      </c>
      <c r="L690" s="24" t="str">
        <f aca="false">IF(J690=". ","N/A",IF(J690="N/A","N/A",IF(J690&gt;10,"No",IF(J690&lt;-10,"No","Yes"))))</f>
        <v>N/A</v>
      </c>
    </row>
    <row r="691" customFormat="false" ht="12.5" hidden="false" customHeight="false" outlineLevel="0" collapsed="false">
      <c r="A691" s="89" t="s">
        <v>396</v>
      </c>
      <c r="B691" s="90" t="s">
        <v>11</v>
      </c>
      <c r="C691" s="91" t="n">
        <v>79170</v>
      </c>
      <c r="D691" s="92" t="str">
        <f aca="false">IF($B691="N/A","N/A",IF(C691&gt;10,"No",IF(C691&lt;-10,"No","Yes")))</f>
        <v>N/A</v>
      </c>
      <c r="E691" s="91" t="n">
        <v>81179</v>
      </c>
      <c r="F691" s="92" t="str">
        <f aca="false">IF($B691="N/A","N/A",IF(E691&gt;10,"No",IF(E691&lt;-10,"No","Yes")))</f>
        <v>N/A</v>
      </c>
      <c r="G691" s="91" t="n">
        <v>81497</v>
      </c>
      <c r="H691" s="92" t="str">
        <f aca="false">IF($B691="N/A","N/A",IF(G691&gt;10,"No",IF(G691&lt;-10,"No","Yes")))</f>
        <v>N/A</v>
      </c>
      <c r="I691" s="93" t="n">
        <v>2.538</v>
      </c>
      <c r="J691" s="93" t="n">
        <v>0.3917</v>
      </c>
      <c r="K691" s="94" t="s">
        <v>273</v>
      </c>
      <c r="L691" s="24" t="str">
        <f aca="false">IF(J691=". ","N/A",IF(J691="N/A","N/A",IF(J691&gt;10,"No",IF(J691&lt;-10,"No","Yes"))))</f>
        <v>Yes</v>
      </c>
    </row>
    <row r="692" customFormat="false" ht="12.5" hidden="false" customHeight="false" outlineLevel="0" collapsed="false">
      <c r="A692" s="89" t="s">
        <v>397</v>
      </c>
      <c r="B692" s="90" t="s">
        <v>11</v>
      </c>
      <c r="C692" s="91" t="n">
        <v>18028</v>
      </c>
      <c r="D692" s="92" t="str">
        <f aca="false">IF($B692="N/A","N/A",IF(C692&gt;10,"No",IF(C692&lt;-10,"No","Yes")))</f>
        <v>N/A</v>
      </c>
      <c r="E692" s="91" t="n">
        <v>17429</v>
      </c>
      <c r="F692" s="92" t="str">
        <f aca="false">IF($B692="N/A","N/A",IF(E692&gt;10,"No",IF(E692&lt;-10,"No","Yes")))</f>
        <v>N/A</v>
      </c>
      <c r="G692" s="91" t="n">
        <v>16643</v>
      </c>
      <c r="H692" s="92" t="str">
        <f aca="false">IF($B692="N/A","N/A",IF(G692&gt;10,"No",IF(G692&lt;-10,"No","Yes")))</f>
        <v>N/A</v>
      </c>
      <c r="I692" s="93" t="n">
        <v>-3.32</v>
      </c>
      <c r="J692" s="93" t="n">
        <v>-4.51</v>
      </c>
      <c r="K692" s="94" t="s">
        <v>273</v>
      </c>
      <c r="L692" s="24" t="str">
        <f aca="false">IF(J692=". ","N/A",IF(J692="N/A","N/A",IF(J692&gt;10,"No",IF(J692&lt;-10,"No","Yes"))))</f>
        <v>Yes</v>
      </c>
    </row>
    <row r="693" customFormat="false" ht="12.5" hidden="false" customHeight="false" outlineLevel="0" collapsed="false">
      <c r="A693" s="89" t="s">
        <v>398</v>
      </c>
      <c r="B693" s="90" t="s">
        <v>11</v>
      </c>
      <c r="C693" s="91" t="n">
        <v>763</v>
      </c>
      <c r="D693" s="92" t="str">
        <f aca="false">IF($B693="N/A","N/A",IF(C693&gt;10,"No",IF(C693&lt;-10,"No","Yes")))</f>
        <v>N/A</v>
      </c>
      <c r="E693" s="91" t="n">
        <v>556</v>
      </c>
      <c r="F693" s="92" t="str">
        <f aca="false">IF($B693="N/A","N/A",IF(E693&gt;10,"No",IF(E693&lt;-10,"No","Yes")))</f>
        <v>N/A</v>
      </c>
      <c r="G693" s="91" t="n">
        <v>454</v>
      </c>
      <c r="H693" s="92" t="str">
        <f aca="false">IF($B693="N/A","N/A",IF(G693&gt;10,"No",IF(G693&lt;-10,"No","Yes")))</f>
        <v>N/A</v>
      </c>
      <c r="I693" s="93" t="n">
        <v>-27.1</v>
      </c>
      <c r="J693" s="93" t="n">
        <v>-18.3</v>
      </c>
      <c r="K693" s="94" t="s">
        <v>273</v>
      </c>
      <c r="L693" s="24" t="str">
        <f aca="false">IF(J693=". ","N/A",IF(J693="N/A","N/A",IF(J693&gt;10,"No",IF(J693&lt;-10,"No","Yes"))))</f>
        <v>No</v>
      </c>
    </row>
    <row r="694" customFormat="false" ht="12.5" hidden="false" customHeight="false" outlineLevel="0" collapsed="false">
      <c r="A694" s="89" t="s">
        <v>399</v>
      </c>
      <c r="B694" s="90" t="s">
        <v>11</v>
      </c>
      <c r="C694" s="91" t="n">
        <v>0</v>
      </c>
      <c r="D694" s="92" t="str">
        <f aca="false">IF($B694="N/A","N/A",IF(C694&gt;10,"No",IF(C694&lt;-10,"No","Yes")))</f>
        <v>N/A</v>
      </c>
      <c r="E694" s="91" t="n">
        <v>0</v>
      </c>
      <c r="F694" s="92" t="str">
        <f aca="false">IF($B694="N/A","N/A",IF(E694&gt;10,"No",IF(E694&lt;-10,"No","Yes")))</f>
        <v>N/A</v>
      </c>
      <c r="G694" s="91" t="n">
        <v>0</v>
      </c>
      <c r="H694" s="92" t="str">
        <f aca="false">IF($B694="N/A","N/A",IF(G694&gt;10,"No",IF(G694&lt;-10,"No","Yes")))</f>
        <v>N/A</v>
      </c>
      <c r="I694" s="93" t="s">
        <v>13</v>
      </c>
      <c r="J694" s="93" t="s">
        <v>13</v>
      </c>
      <c r="K694" s="94" t="s">
        <v>273</v>
      </c>
      <c r="L694" s="24" t="str">
        <f aca="false">IF(J694=". ","N/A",IF(J694="N/A","N/A",IF(J694&gt;10,"No",IF(J694&lt;-10,"No","Yes"))))</f>
        <v>N/A</v>
      </c>
    </row>
    <row r="695" customFormat="false" ht="12.5" hidden="false" customHeight="false" outlineLevel="0" collapsed="false">
      <c r="A695" s="89" t="s">
        <v>400</v>
      </c>
      <c r="B695" s="90" t="s">
        <v>11</v>
      </c>
      <c r="C695" s="91" t="n">
        <v>54043</v>
      </c>
      <c r="D695" s="92" t="str">
        <f aca="false">IF($B695="N/A","N/A",IF(C695&gt;10,"No",IF(C695&lt;-10,"No","Yes")))</f>
        <v>N/A</v>
      </c>
      <c r="E695" s="91" t="n">
        <v>56568</v>
      </c>
      <c r="F695" s="92" t="str">
        <f aca="false">IF($B695="N/A","N/A",IF(E695&gt;10,"No",IF(E695&lt;-10,"No","Yes")))</f>
        <v>N/A</v>
      </c>
      <c r="G695" s="91" t="n">
        <v>57824</v>
      </c>
      <c r="H695" s="92" t="str">
        <f aca="false">IF($B695="N/A","N/A",IF(G695&gt;10,"No",IF(G695&lt;-10,"No","Yes")))</f>
        <v>N/A</v>
      </c>
      <c r="I695" s="93" t="n">
        <v>4.672</v>
      </c>
      <c r="J695" s="93" t="n">
        <v>2.22</v>
      </c>
      <c r="K695" s="94" t="s">
        <v>273</v>
      </c>
      <c r="L695" s="24" t="str">
        <f aca="false">IF(J695=". ","N/A",IF(J695="N/A","N/A",IF(J695&gt;10,"No",IF(J695&lt;-10,"No","Yes"))))</f>
        <v>Yes</v>
      </c>
    </row>
    <row r="696" customFormat="false" ht="12.5" hidden="false" customHeight="false" outlineLevel="0" collapsed="false">
      <c r="A696" s="89" t="s">
        <v>401</v>
      </c>
      <c r="B696" s="90" t="s">
        <v>11</v>
      </c>
      <c r="C696" s="91" t="n">
        <v>4324</v>
      </c>
      <c r="D696" s="92" t="str">
        <f aca="false">IF($B696="N/A","N/A",IF(C696&gt;10,"No",IF(C696&lt;-10,"No","Yes")))</f>
        <v>N/A</v>
      </c>
      <c r="E696" s="91" t="n">
        <v>4302</v>
      </c>
      <c r="F696" s="92" t="str">
        <f aca="false">IF($B696="N/A","N/A",IF(E696&gt;10,"No",IF(E696&lt;-10,"No","Yes")))</f>
        <v>N/A</v>
      </c>
      <c r="G696" s="91" t="n">
        <v>3953</v>
      </c>
      <c r="H696" s="92" t="str">
        <f aca="false">IF($B696="N/A","N/A",IF(G696&gt;10,"No",IF(G696&lt;-10,"No","Yes")))</f>
        <v>N/A</v>
      </c>
      <c r="I696" s="93" t="n">
        <v>-0.509</v>
      </c>
      <c r="J696" s="93" t="n">
        <v>-8.11</v>
      </c>
      <c r="K696" s="94" t="s">
        <v>273</v>
      </c>
      <c r="L696" s="24" t="str">
        <f aca="false">IF(J696=". ","N/A",IF(J696="N/A","N/A",IF(J696&gt;10,"No",IF(J696&lt;-10,"No","Yes"))))</f>
        <v>Yes</v>
      </c>
    </row>
    <row r="697" customFormat="false" ht="12.5" hidden="false" customHeight="false" outlineLevel="0" collapsed="false">
      <c r="A697" s="89" t="s">
        <v>402</v>
      </c>
      <c r="B697" s="90" t="s">
        <v>11</v>
      </c>
      <c r="C697" s="91" t="n">
        <v>2012</v>
      </c>
      <c r="D697" s="92" t="str">
        <f aca="false">IF($B697="N/A","N/A",IF(C697&gt;10,"No",IF(C697&lt;-10,"No","Yes")))</f>
        <v>N/A</v>
      </c>
      <c r="E697" s="91" t="n">
        <v>2324</v>
      </c>
      <c r="F697" s="92" t="str">
        <f aca="false">IF($B697="N/A","N/A",IF(E697&gt;10,"No",IF(E697&lt;-10,"No","Yes")))</f>
        <v>N/A</v>
      </c>
      <c r="G697" s="91" t="n">
        <v>2623</v>
      </c>
      <c r="H697" s="92" t="str">
        <f aca="false">IF($B697="N/A","N/A",IF(G697&gt;10,"No",IF(G697&lt;-10,"No","Yes")))</f>
        <v>N/A</v>
      </c>
      <c r="I697" s="93" t="n">
        <v>15.51</v>
      </c>
      <c r="J697" s="93" t="n">
        <v>12.87</v>
      </c>
      <c r="K697" s="94" t="s">
        <v>273</v>
      </c>
      <c r="L697" s="24" t="str">
        <f aca="false">IF(J697=". ","N/A",IF(J697="N/A","N/A",IF(J697&gt;10,"No",IF(J697&lt;-10,"No","Yes"))))</f>
        <v>No</v>
      </c>
    </row>
    <row r="698" customFormat="false" ht="12.5" hidden="false" customHeight="false" outlineLevel="0" collapsed="false">
      <c r="A698" s="89" t="s">
        <v>403</v>
      </c>
      <c r="B698" s="90" t="s">
        <v>11</v>
      </c>
      <c r="C698" s="91" t="n">
        <v>0</v>
      </c>
      <c r="D698" s="92" t="str">
        <f aca="false">IF($B698="N/A","N/A",IF(C698&gt;10,"No",IF(C698&lt;-10,"No","Yes")))</f>
        <v>N/A</v>
      </c>
      <c r="E698" s="91" t="n">
        <v>0</v>
      </c>
      <c r="F698" s="92" t="str">
        <f aca="false">IF($B698="N/A","N/A",IF(E698&gt;10,"No",IF(E698&lt;-10,"No","Yes")))</f>
        <v>N/A</v>
      </c>
      <c r="G698" s="91" t="n">
        <v>0</v>
      </c>
      <c r="H698" s="92" t="str">
        <f aca="false">IF($B698="N/A","N/A",IF(G698&gt;10,"No",IF(G698&lt;-10,"No","Yes")))</f>
        <v>N/A</v>
      </c>
      <c r="I698" s="93" t="s">
        <v>13</v>
      </c>
      <c r="J698" s="93" t="s">
        <v>13</v>
      </c>
      <c r="K698" s="94" t="s">
        <v>273</v>
      </c>
      <c r="L698" s="24" t="str">
        <f aca="false">IF(J698=". ","N/A",IF(J698="N/A","N/A",IF(J698&gt;10,"No",IF(J698&lt;-10,"No","Yes"))))</f>
        <v>N/A</v>
      </c>
    </row>
    <row r="699" customFormat="false" ht="12.5" hidden="false" customHeight="false" outlineLevel="0" collapsed="false">
      <c r="A699" s="89" t="s">
        <v>404</v>
      </c>
      <c r="B699" s="90" t="s">
        <v>11</v>
      </c>
      <c r="C699" s="91" t="n">
        <v>25946</v>
      </c>
      <c r="D699" s="92" t="str">
        <f aca="false">IF($B699="N/A","N/A",IF(C699&gt;10,"No",IF(C699&lt;-10,"No","Yes")))</f>
        <v>N/A</v>
      </c>
      <c r="E699" s="91" t="n">
        <v>27197</v>
      </c>
      <c r="F699" s="92" t="str">
        <f aca="false">IF($B699="N/A","N/A",IF(E699&gt;10,"No",IF(E699&lt;-10,"No","Yes")))</f>
        <v>N/A</v>
      </c>
      <c r="G699" s="91" t="n">
        <v>27353</v>
      </c>
      <c r="H699" s="92" t="str">
        <f aca="false">IF($B699="N/A","N/A",IF(G699&gt;10,"No",IF(G699&lt;-10,"No","Yes")))</f>
        <v>N/A</v>
      </c>
      <c r="I699" s="93" t="n">
        <v>4.822</v>
      </c>
      <c r="J699" s="93" t="n">
        <v>0.5736</v>
      </c>
      <c r="K699" s="94" t="s">
        <v>273</v>
      </c>
      <c r="L699" s="24" t="str">
        <f aca="false">IF(J699=". ","N/A",IF(J699="N/A","N/A",IF(J699&gt;10,"No",IF(J699&lt;-10,"No","Yes"))))</f>
        <v>Yes</v>
      </c>
    </row>
    <row r="700" customFormat="false" ht="12.5" hidden="false" customHeight="false" outlineLevel="0" collapsed="false">
      <c r="A700" s="89" t="s">
        <v>405</v>
      </c>
      <c r="B700" s="90" t="s">
        <v>11</v>
      </c>
      <c r="C700" s="91" t="n">
        <v>14386</v>
      </c>
      <c r="D700" s="92" t="str">
        <f aca="false">IF($B700="N/A","N/A",IF(C700&gt;10,"No",IF(C700&lt;-10,"No","Yes")))</f>
        <v>N/A</v>
      </c>
      <c r="E700" s="91" t="n">
        <v>14794</v>
      </c>
      <c r="F700" s="92" t="str">
        <f aca="false">IF($B700="N/A","N/A",IF(E700&gt;10,"No",IF(E700&lt;-10,"No","Yes")))</f>
        <v>N/A</v>
      </c>
      <c r="G700" s="91" t="n">
        <v>14649</v>
      </c>
      <c r="H700" s="92" t="str">
        <f aca="false">IF($B700="N/A","N/A",IF(G700&gt;10,"No",IF(G700&lt;-10,"No","Yes")))</f>
        <v>N/A</v>
      </c>
      <c r="I700" s="93" t="n">
        <v>2.836</v>
      </c>
      <c r="J700" s="93" t="n">
        <v>-0.98</v>
      </c>
      <c r="K700" s="94" t="s">
        <v>273</v>
      </c>
      <c r="L700" s="24" t="str">
        <f aca="false">IF(J700=". ","N/A",IF(J700="N/A","N/A",IF(J700&gt;10,"No",IF(J700&lt;-10,"No","Yes"))))</f>
        <v>Yes</v>
      </c>
    </row>
    <row r="701" customFormat="false" ht="12.5" hidden="false" customHeight="false" outlineLevel="0" collapsed="false">
      <c r="A701" s="89" t="s">
        <v>406</v>
      </c>
      <c r="B701" s="90" t="s">
        <v>11</v>
      </c>
      <c r="C701" s="91" t="n">
        <v>1260</v>
      </c>
      <c r="D701" s="92" t="str">
        <f aca="false">IF($B701="N/A","N/A",IF(C701&gt;10,"No",IF(C701&lt;-10,"No","Yes")))</f>
        <v>N/A</v>
      </c>
      <c r="E701" s="91" t="n">
        <v>1149</v>
      </c>
      <c r="F701" s="92" t="str">
        <f aca="false">IF($B701="N/A","N/A",IF(E701&gt;10,"No",IF(E701&lt;-10,"No","Yes")))</f>
        <v>N/A</v>
      </c>
      <c r="G701" s="91" t="n">
        <v>1063</v>
      </c>
      <c r="H701" s="92" t="str">
        <f aca="false">IF($B701="N/A","N/A",IF(G701&gt;10,"No",IF(G701&lt;-10,"No","Yes")))</f>
        <v>N/A</v>
      </c>
      <c r="I701" s="93" t="n">
        <v>-8.81</v>
      </c>
      <c r="J701" s="93" t="n">
        <v>-7.48</v>
      </c>
      <c r="K701" s="94" t="s">
        <v>273</v>
      </c>
      <c r="L701" s="24" t="str">
        <f aca="false">IF(J701=". ","N/A",IF(J701="N/A","N/A",IF(J701&gt;10,"No",IF(J701&lt;-10,"No","Yes"))))</f>
        <v>Yes</v>
      </c>
    </row>
    <row r="702" customFormat="false" ht="12.5" hidden="false" customHeight="false" outlineLevel="0" collapsed="false">
      <c r="A702" s="89" t="s">
        <v>407</v>
      </c>
      <c r="B702" s="90" t="s">
        <v>11</v>
      </c>
      <c r="C702" s="91" t="n">
        <v>0</v>
      </c>
      <c r="D702" s="92" t="str">
        <f aca="false">IF($B702="N/A","N/A",IF(C702&gt;10,"No",IF(C702&lt;-10,"No","Yes")))</f>
        <v>N/A</v>
      </c>
      <c r="E702" s="91" t="n">
        <v>0</v>
      </c>
      <c r="F702" s="92" t="str">
        <f aca="false">IF($B702="N/A","N/A",IF(E702&gt;10,"No",IF(E702&lt;-10,"No","Yes")))</f>
        <v>N/A</v>
      </c>
      <c r="G702" s="91" t="n">
        <v>0</v>
      </c>
      <c r="H702" s="92" t="str">
        <f aca="false">IF($B702="N/A","N/A",IF(G702&gt;10,"No",IF(G702&lt;-10,"No","Yes")))</f>
        <v>N/A</v>
      </c>
      <c r="I702" s="93" t="s">
        <v>13</v>
      </c>
      <c r="J702" s="93" t="s">
        <v>13</v>
      </c>
      <c r="K702" s="94" t="s">
        <v>273</v>
      </c>
      <c r="L702" s="24" t="str">
        <f aca="false">IF(J702=". ","N/A",IF(J702="N/A","N/A",IF(J702&gt;10,"No",IF(J702&lt;-10,"No","Yes"))))</f>
        <v>N/A</v>
      </c>
    </row>
    <row r="703" customFormat="false" ht="12.5" hidden="false" customHeight="false" outlineLevel="0" collapsed="false">
      <c r="A703" s="89" t="s">
        <v>408</v>
      </c>
      <c r="B703" s="90" t="s">
        <v>11</v>
      </c>
      <c r="C703" s="91" t="n">
        <v>8036</v>
      </c>
      <c r="D703" s="92" t="str">
        <f aca="false">IF($B703="N/A","N/A",IF(C703&gt;10,"No",IF(C703&lt;-10,"No","Yes")))</f>
        <v>N/A</v>
      </c>
      <c r="E703" s="91" t="n">
        <v>8918</v>
      </c>
      <c r="F703" s="92" t="str">
        <f aca="false">IF($B703="N/A","N/A",IF(E703&gt;10,"No",IF(E703&lt;-10,"No","Yes")))</f>
        <v>N/A</v>
      </c>
      <c r="G703" s="91" t="n">
        <v>9390</v>
      </c>
      <c r="H703" s="92" t="str">
        <f aca="false">IF($B703="N/A","N/A",IF(G703&gt;10,"No",IF(G703&lt;-10,"No","Yes")))</f>
        <v>N/A</v>
      </c>
      <c r="I703" s="93" t="n">
        <v>10.98</v>
      </c>
      <c r="J703" s="93" t="n">
        <v>5.293</v>
      </c>
      <c r="K703" s="94" t="s">
        <v>273</v>
      </c>
      <c r="L703" s="24" t="str">
        <f aca="false">IF(J703=". ","N/A",IF(J703="N/A","N/A",IF(J703&gt;10,"No",IF(J703&lt;-10,"No","Yes"))))</f>
        <v>Yes</v>
      </c>
    </row>
    <row r="704" customFormat="false" ht="12.5" hidden="false" customHeight="false" outlineLevel="0" collapsed="false">
      <c r="A704" s="89" t="s">
        <v>409</v>
      </c>
      <c r="B704" s="90" t="s">
        <v>11</v>
      </c>
      <c r="C704" s="91" t="n">
        <v>2264</v>
      </c>
      <c r="D704" s="92" t="str">
        <f aca="false">IF($B704="N/A","N/A",IF(C704&gt;10,"No",IF(C704&lt;-10,"No","Yes")))</f>
        <v>N/A</v>
      </c>
      <c r="E704" s="91" t="n">
        <v>2336</v>
      </c>
      <c r="F704" s="92" t="str">
        <f aca="false">IF($B704="N/A","N/A",IF(E704&gt;10,"No",IF(E704&lt;-10,"No","Yes")))</f>
        <v>N/A</v>
      </c>
      <c r="G704" s="91" t="n">
        <v>2251</v>
      </c>
      <c r="H704" s="92" t="str">
        <f aca="false">IF($B704="N/A","N/A",IF(G704&gt;10,"No",IF(G704&lt;-10,"No","Yes")))</f>
        <v>N/A</v>
      </c>
      <c r="I704" s="93" t="n">
        <v>3.18</v>
      </c>
      <c r="J704" s="93" t="n">
        <v>-3.64</v>
      </c>
      <c r="K704" s="94" t="s">
        <v>273</v>
      </c>
      <c r="L704" s="24" t="str">
        <f aca="false">IF(J704=". ","N/A",IF(J704="N/A","N/A",IF(J704&gt;10,"No",IF(J704&lt;-10,"No","Yes"))))</f>
        <v>Yes</v>
      </c>
    </row>
    <row r="705" customFormat="false" ht="12.5" hidden="false" customHeight="false" outlineLevel="0" collapsed="false">
      <c r="A705" s="89" t="s">
        <v>410</v>
      </c>
      <c r="B705" s="90" t="s">
        <v>11</v>
      </c>
      <c r="C705" s="91" t="n">
        <v>0</v>
      </c>
      <c r="D705" s="92" t="str">
        <f aca="false">IF($B705="N/A","N/A",IF(C705&gt;10,"No",IF(C705&lt;-10,"No","Yes")))</f>
        <v>N/A</v>
      </c>
      <c r="E705" s="91" t="n">
        <v>0</v>
      </c>
      <c r="F705" s="92" t="str">
        <f aca="false">IF($B705="N/A","N/A",IF(E705&gt;10,"No",IF(E705&lt;-10,"No","Yes")))</f>
        <v>N/A</v>
      </c>
      <c r="G705" s="91" t="n">
        <v>0</v>
      </c>
      <c r="H705" s="92" t="str">
        <f aca="false">IF($B705="N/A","N/A",IF(G705&gt;10,"No",IF(G705&lt;-10,"No","Yes")))</f>
        <v>N/A</v>
      </c>
      <c r="I705" s="93" t="s">
        <v>13</v>
      </c>
      <c r="J705" s="93" t="s">
        <v>13</v>
      </c>
      <c r="K705" s="94" t="s">
        <v>273</v>
      </c>
      <c r="L705" s="24" t="str">
        <f aca="false">IF(J705=". ","N/A",IF(J705="N/A","N/A",IF(J705&gt;10,"No",IF(J705&lt;-10,"No","Yes"))))</f>
        <v>N/A</v>
      </c>
    </row>
    <row r="706" customFormat="false" ht="12.5" hidden="false" customHeight="false" outlineLevel="0" collapsed="false">
      <c r="A706" s="180" t="s">
        <v>548</v>
      </c>
      <c r="B706" s="90" t="s">
        <v>11</v>
      </c>
      <c r="C706" s="95" t="n">
        <v>745095544</v>
      </c>
      <c r="D706" s="92" t="str">
        <f aca="false">IF($B706="N/A","N/A",IF(C706&gt;10,"No",IF(C706&lt;-10,"No","Yes")))</f>
        <v>N/A</v>
      </c>
      <c r="E706" s="95" t="n">
        <v>836618529</v>
      </c>
      <c r="F706" s="92" t="str">
        <f aca="false">IF($B706="N/A","N/A",IF(E706&gt;10,"No",IF(E706&lt;-10,"No","Yes")))</f>
        <v>N/A</v>
      </c>
      <c r="G706" s="95" t="n">
        <v>925343519</v>
      </c>
      <c r="H706" s="92" t="str">
        <f aca="false">IF($B706="N/A","N/A",IF(G706&gt;10,"No",IF(G706&lt;-10,"No","Yes")))</f>
        <v>N/A</v>
      </c>
      <c r="I706" s="93" t="n">
        <v>12.28</v>
      </c>
      <c r="J706" s="93" t="n">
        <v>10.61</v>
      </c>
      <c r="K706" s="94" t="s">
        <v>275</v>
      </c>
      <c r="L706" s="24" t="str">
        <f aca="false">IF(J706=". ","N/A",IF(J706="N/A","N/A",IF(J706&gt;15,"No",IF(J706&lt;-15,"No","Yes"))))</f>
        <v>Yes</v>
      </c>
    </row>
    <row r="707" customFormat="false" ht="12.5" hidden="false" customHeight="false" outlineLevel="0" collapsed="false">
      <c r="A707" s="180" t="s">
        <v>728</v>
      </c>
      <c r="B707" s="90" t="s">
        <v>11</v>
      </c>
      <c r="C707" s="95" t="n">
        <v>5992.74162129121</v>
      </c>
      <c r="D707" s="92" t="str">
        <f aca="false">IF($B707="N/A","N/A",IF(C707&gt;10,"No",IF(C707&lt;-10,"No","Yes")))</f>
        <v>N/A</v>
      </c>
      <c r="E707" s="95" t="n">
        <v>6510.90337367212</v>
      </c>
      <c r="F707" s="92" t="str">
        <f aca="false">IF($B707="N/A","N/A",IF(E707&gt;10,"No",IF(E707&lt;-10,"No","Yes")))</f>
        <v>N/A</v>
      </c>
      <c r="G707" s="95" t="n">
        <v>7136.4170671</v>
      </c>
      <c r="H707" s="92" t="str">
        <f aca="false">IF($B707="N/A","N/A",IF(G707&gt;10,"No",IF(G707&lt;-10,"No","Yes")))</f>
        <v>N/A</v>
      </c>
      <c r="I707" s="93" t="n">
        <v>8.646</v>
      </c>
      <c r="J707" s="93" t="n">
        <v>9.607</v>
      </c>
      <c r="K707" s="94" t="s">
        <v>275</v>
      </c>
      <c r="L707" s="24" t="str">
        <f aca="false">IF(J707=". ","N/A",IF(J707="N/A","N/A",IF(J707&gt;15,"No",IF(J707&lt;-15,"No","Yes"))))</f>
        <v>Yes</v>
      </c>
    </row>
    <row r="708" customFormat="false" ht="12.5" hidden="false" customHeight="false" outlineLevel="0" collapsed="false">
      <c r="A708" s="180" t="s">
        <v>729</v>
      </c>
      <c r="B708" s="139" t="s">
        <v>11</v>
      </c>
      <c r="C708" s="109" t="n">
        <v>7011.47611698724</v>
      </c>
      <c r="D708" s="92" t="str">
        <f aca="false">IF($B708="N/A","N/A",IF(C708&gt;10,"No",IF(C708&lt;-10,"No","Yes")))</f>
        <v>N/A</v>
      </c>
      <c r="E708" s="109" t="n">
        <v>7555.34560018784</v>
      </c>
      <c r="F708" s="92" t="str">
        <f aca="false">IF($B708="N/A","N/A",IF(E708&gt;10,"No",IF(E708&lt;-10,"No","Yes")))</f>
        <v>N/A</v>
      </c>
      <c r="G708" s="109" t="n">
        <v>8248.2241169</v>
      </c>
      <c r="H708" s="92" t="str">
        <f aca="false">IF($B708="N/A","N/A",IF(G708&gt;10,"No",IF(G708&lt;-10,"No","Yes")))</f>
        <v>N/A</v>
      </c>
      <c r="I708" s="93" t="n">
        <v>7.757</v>
      </c>
      <c r="J708" s="93" t="n">
        <v>9.171</v>
      </c>
      <c r="K708" s="142" t="s">
        <v>275</v>
      </c>
      <c r="L708" s="24" t="str">
        <f aca="false">IF(J708=". ","N/A",IF(J708="N/A","N/A",IF(J708&gt;15,"No",IF(J708&lt;-15,"No","Yes"))))</f>
        <v>Yes</v>
      </c>
    </row>
    <row r="709" customFormat="false" ht="13" hidden="false" customHeight="false" outlineLevel="0" collapsed="false">
      <c r="A709" s="110" t="s">
        <v>730</v>
      </c>
      <c r="B709" s="183"/>
      <c r="C709" s="184"/>
      <c r="D709" s="183"/>
      <c r="E709" s="184"/>
      <c r="F709" s="183"/>
      <c r="G709" s="185"/>
      <c r="H709" s="183"/>
      <c r="I709" s="186"/>
      <c r="J709" s="186"/>
      <c r="K709" s="183"/>
      <c r="L709" s="187"/>
    </row>
    <row r="710" customFormat="false" ht="12.5" hidden="false" customHeight="false" outlineLevel="0" collapsed="false">
      <c r="A710" s="180" t="s">
        <v>731</v>
      </c>
      <c r="B710" s="198" t="s">
        <v>11</v>
      </c>
      <c r="C710" s="199" t="n">
        <v>16446.2071417763</v>
      </c>
      <c r="D710" s="92" t="str">
        <f aca="false">IF($B710="N/A","N/A",IF(C710&gt;10,"No",IF(C710&lt;-10,"No","Yes")))</f>
        <v>N/A</v>
      </c>
      <c r="E710" s="199" t="n">
        <v>18349.810024485</v>
      </c>
      <c r="F710" s="92" t="str">
        <f aca="false">IF($B710="N/A","N/A",IF(E710&gt;10,"No",IF(E710&lt;-10,"No","Yes")))</f>
        <v>N/A</v>
      </c>
      <c r="G710" s="199" t="n">
        <v>21114.848852</v>
      </c>
      <c r="H710" s="92" t="str">
        <f aca="false">IF($B710="N/A","N/A",IF(G710&gt;10,"No",IF(G710&lt;-10,"No","Yes")))</f>
        <v>N/A</v>
      </c>
      <c r="I710" s="93" t="n">
        <v>11.57</v>
      </c>
      <c r="J710" s="93" t="n">
        <v>15.07</v>
      </c>
      <c r="K710" s="200" t="s">
        <v>275</v>
      </c>
      <c r="L710" s="24" t="str">
        <f aca="false">IF(J710=". ","N/A",IF(J710="N/A","N/A",IF(J710&gt;15,"No",IF(J710&lt;-15,"No","Yes"))))</f>
        <v>No</v>
      </c>
    </row>
    <row r="711" customFormat="false" ht="12.5" hidden="false" customHeight="false" outlineLevel="0" collapsed="false">
      <c r="A711" s="180" t="s">
        <v>553</v>
      </c>
      <c r="B711" s="90" t="s">
        <v>11</v>
      </c>
      <c r="C711" s="95" t="n">
        <v>9969.98709002093</v>
      </c>
      <c r="D711" s="92" t="str">
        <f aca="false">IF($B711="N/A","N/A",IF(C711&gt;10,"No",IF(C711&lt;-10,"No","Yes")))</f>
        <v>N/A</v>
      </c>
      <c r="E711" s="95" t="n">
        <v>12403.4226331862</v>
      </c>
      <c r="F711" s="92" t="str">
        <f aca="false">IF($B711="N/A","N/A",IF(E711&gt;10,"No",IF(E711&lt;-10,"No","Yes")))</f>
        <v>N/A</v>
      </c>
      <c r="G711" s="95" t="n">
        <v>14693.665441</v>
      </c>
      <c r="H711" s="92" t="str">
        <f aca="false">IF($B711="N/A","N/A",IF(G711&gt;10,"No",IF(G711&lt;-10,"No","Yes")))</f>
        <v>N/A</v>
      </c>
      <c r="I711" s="93" t="n">
        <v>24.41</v>
      </c>
      <c r="J711" s="93" t="n">
        <v>18.46</v>
      </c>
      <c r="K711" s="94" t="s">
        <v>275</v>
      </c>
      <c r="L711" s="24" t="str">
        <f aca="false">IF(J711=". ","N/A",IF(J711="N/A","N/A",IF(J711&gt;15,"No",IF(J711&lt;-15,"No","Yes"))))</f>
        <v>No</v>
      </c>
    </row>
    <row r="712" customFormat="false" ht="12.5" hidden="false" customHeight="false" outlineLevel="0" collapsed="false">
      <c r="A712" s="180" t="s">
        <v>554</v>
      </c>
      <c r="B712" s="90" t="s">
        <v>11</v>
      </c>
      <c r="C712" s="95" t="s">
        <v>13</v>
      </c>
      <c r="D712" s="92" t="str">
        <f aca="false">IF($B712="N/A","N/A",IF(C712&gt;10,"No",IF(C712&lt;-10,"No","Yes")))</f>
        <v>N/A</v>
      </c>
      <c r="E712" s="95" t="s">
        <v>13</v>
      </c>
      <c r="F712" s="92" t="str">
        <f aca="false">IF($B712="N/A","N/A",IF(E712&gt;10,"No",IF(E712&lt;-10,"No","Yes")))</f>
        <v>N/A</v>
      </c>
      <c r="G712" s="95" t="s">
        <v>13</v>
      </c>
      <c r="H712" s="92" t="str">
        <f aca="false">IF($B712="N/A","N/A",IF(G712&gt;10,"No",IF(G712&lt;-10,"No","Yes")))</f>
        <v>N/A</v>
      </c>
      <c r="I712" s="93" t="s">
        <v>13</v>
      </c>
      <c r="J712" s="93" t="s">
        <v>13</v>
      </c>
      <c r="K712" s="94" t="s">
        <v>275</v>
      </c>
      <c r="L712" s="24" t="str">
        <f aca="false">IF(J712=". ","N/A",IF(J712="N/A","N/A",IF(J712&gt;15,"No",IF(J712&lt;-15,"No","Yes"))))</f>
        <v>N/A</v>
      </c>
    </row>
    <row r="713" customFormat="false" ht="12.5" hidden="false" customHeight="false" outlineLevel="0" collapsed="false">
      <c r="A713" s="180" t="s">
        <v>555</v>
      </c>
      <c r="B713" s="90" t="s">
        <v>11</v>
      </c>
      <c r="C713" s="95" t="n">
        <v>1269.25</v>
      </c>
      <c r="D713" s="92" t="str">
        <f aca="false">IF($B713="N/A","N/A",IF(C713&gt;10,"No",IF(C713&lt;-10,"No","Yes")))</f>
        <v>N/A</v>
      </c>
      <c r="E713" s="95" t="n">
        <v>9291.90265486725</v>
      </c>
      <c r="F713" s="92" t="str">
        <f aca="false">IF($B713="N/A","N/A",IF(E713&gt;10,"No",IF(E713&lt;-10,"No","Yes")))</f>
        <v>N/A</v>
      </c>
      <c r="G713" s="95" t="n">
        <v>6574.5</v>
      </c>
      <c r="H713" s="92" t="str">
        <f aca="false">IF($B713="N/A","N/A",IF(G713&gt;10,"No",IF(G713&lt;-10,"No","Yes")))</f>
        <v>N/A</v>
      </c>
      <c r="I713" s="93" t="n">
        <v>632.1</v>
      </c>
      <c r="J713" s="93" t="n">
        <v>-29.2</v>
      </c>
      <c r="K713" s="94" t="s">
        <v>275</v>
      </c>
      <c r="L713" s="24" t="str">
        <f aca="false">IF(J713=". ","N/A",IF(J713="N/A","N/A",IF(J713&gt;15,"No",IF(J713&lt;-15,"No","Yes"))))</f>
        <v>No</v>
      </c>
    </row>
    <row r="714" customFormat="false" ht="12.5" hidden="false" customHeight="false" outlineLevel="0" collapsed="false">
      <c r="A714" s="180" t="s">
        <v>556</v>
      </c>
      <c r="B714" s="90" t="s">
        <v>11</v>
      </c>
      <c r="C714" s="95" t="n">
        <v>59037.7319587628</v>
      </c>
      <c r="D714" s="92" t="str">
        <f aca="false">IF($B714="N/A","N/A",IF(C714&gt;10,"No",IF(C714&lt;-10,"No","Yes")))</f>
        <v>N/A</v>
      </c>
      <c r="E714" s="95" t="n">
        <v>56887.7916666666</v>
      </c>
      <c r="F714" s="92" t="str">
        <f aca="false">IF($B714="N/A","N/A",IF(E714&gt;10,"No",IF(E714&lt;-10,"No","Yes")))</f>
        <v>N/A</v>
      </c>
      <c r="G714" s="95" t="n">
        <v>62334.832086</v>
      </c>
      <c r="H714" s="92" t="str">
        <f aca="false">IF($B714="N/A","N/A",IF(G714&gt;10,"No",IF(G714&lt;-10,"No","Yes")))</f>
        <v>N/A</v>
      </c>
      <c r="I714" s="93" t="n">
        <v>-3.64</v>
      </c>
      <c r="J714" s="93" t="n">
        <v>9.575</v>
      </c>
      <c r="K714" s="94" t="s">
        <v>275</v>
      </c>
      <c r="L714" s="24" t="str">
        <f aca="false">IF(J714=". ","N/A",IF(J714="N/A","N/A",IF(J714&gt;15,"No",IF(J714&lt;-15,"No","Yes"))))</f>
        <v>Yes</v>
      </c>
    </row>
    <row r="715" customFormat="false" ht="12.5" hidden="false" customHeight="false" outlineLevel="0" collapsed="false">
      <c r="A715" s="89" t="s">
        <v>557</v>
      </c>
      <c r="B715" s="90" t="s">
        <v>11</v>
      </c>
      <c r="C715" s="95" t="s">
        <v>13</v>
      </c>
      <c r="D715" s="92" t="str">
        <f aca="false">IF($B715="N/A","N/A",IF(C715&gt;10,"No",IF(C715&lt;-10,"No","Yes")))</f>
        <v>N/A</v>
      </c>
      <c r="E715" s="95" t="s">
        <v>13</v>
      </c>
      <c r="F715" s="92" t="str">
        <f aca="false">IF($B715="N/A","N/A",IF(E715&gt;10,"No",IF(E715&lt;-10,"No","Yes")))</f>
        <v>N/A</v>
      </c>
      <c r="G715" s="95" t="s">
        <v>13</v>
      </c>
      <c r="H715" s="92" t="str">
        <f aca="false">IF($B715="N/A","N/A",IF(G715&gt;10,"No",IF(G715&lt;-10,"No","Yes")))</f>
        <v>N/A</v>
      </c>
      <c r="I715" s="93" t="s">
        <v>13</v>
      </c>
      <c r="J715" s="93" t="s">
        <v>13</v>
      </c>
      <c r="K715" s="94" t="s">
        <v>275</v>
      </c>
      <c r="L715" s="24" t="str">
        <f aca="false">IF(J715=". ","N/A",IF(J715="N/A","N/A",IF(J715&gt;15,"No",IF(J715&lt;-15,"No","Yes"))))</f>
        <v>N/A</v>
      </c>
    </row>
    <row r="716" customFormat="false" ht="12.5" hidden="false" customHeight="false" outlineLevel="0" collapsed="false">
      <c r="A716" s="180" t="s">
        <v>558</v>
      </c>
      <c r="B716" s="90" t="s">
        <v>11</v>
      </c>
      <c r="C716" s="95" t="n">
        <v>21067.7492861675</v>
      </c>
      <c r="D716" s="92" t="str">
        <f aca="false">IF($B716="N/A","N/A",IF(C716&gt;10,"No",IF(C716&lt;-10,"No","Yes")))</f>
        <v>N/A</v>
      </c>
      <c r="E716" s="95" t="n">
        <v>22633.7778536733</v>
      </c>
      <c r="F716" s="92" t="str">
        <f aca="false">IF($B716="N/A","N/A",IF(E716&gt;10,"No",IF(E716&lt;-10,"No","Yes")))</f>
        <v>N/A</v>
      </c>
      <c r="G716" s="95" t="n">
        <v>24476.645953</v>
      </c>
      <c r="H716" s="92" t="str">
        <f aca="false">IF($B716="N/A","N/A",IF(G716&gt;10,"No",IF(G716&lt;-10,"No","Yes")))</f>
        <v>N/A</v>
      </c>
      <c r="I716" s="93" t="n">
        <v>7.433</v>
      </c>
      <c r="J716" s="93" t="n">
        <v>8.142</v>
      </c>
      <c r="K716" s="94" t="s">
        <v>275</v>
      </c>
      <c r="L716" s="24" t="str">
        <f aca="false">IF(J716=". ","N/A",IF(J716="N/A","N/A",IF(J716&gt;15,"No",IF(J716&lt;-15,"No","Yes"))))</f>
        <v>Yes</v>
      </c>
    </row>
    <row r="717" customFormat="false" ht="12.5" hidden="false" customHeight="false" outlineLevel="0" collapsed="false">
      <c r="A717" s="180" t="s">
        <v>559</v>
      </c>
      <c r="B717" s="90" t="s">
        <v>11</v>
      </c>
      <c r="C717" s="95" t="n">
        <v>20069.1857030499</v>
      </c>
      <c r="D717" s="92" t="str">
        <f aca="false">IF($B717="N/A","N/A",IF(C717&gt;10,"No",IF(C717&lt;-10,"No","Yes")))</f>
        <v>N/A</v>
      </c>
      <c r="E717" s="95" t="n">
        <v>21477.4387627837</v>
      </c>
      <c r="F717" s="92" t="str">
        <f aca="false">IF($B717="N/A","N/A",IF(E717&gt;10,"No",IF(E717&lt;-10,"No","Yes")))</f>
        <v>N/A</v>
      </c>
      <c r="G717" s="95" t="n">
        <v>23505.550889</v>
      </c>
      <c r="H717" s="92" t="str">
        <f aca="false">IF($B717="N/A","N/A",IF(G717&gt;10,"No",IF(G717&lt;-10,"No","Yes")))</f>
        <v>N/A</v>
      </c>
      <c r="I717" s="93" t="n">
        <v>7.017</v>
      </c>
      <c r="J717" s="93" t="n">
        <v>9.443</v>
      </c>
      <c r="K717" s="94" t="s">
        <v>275</v>
      </c>
      <c r="L717" s="24" t="str">
        <f aca="false">IF(J717=". ","N/A",IF(J717="N/A","N/A",IF(J717&gt;15,"No",IF(J717&lt;-15,"No","Yes"))))</f>
        <v>Yes</v>
      </c>
    </row>
    <row r="718" customFormat="false" ht="12.5" hidden="false" customHeight="false" outlineLevel="0" collapsed="false">
      <c r="A718" s="180" t="s">
        <v>560</v>
      </c>
      <c r="B718" s="90" t="s">
        <v>11</v>
      </c>
      <c r="C718" s="95" t="s">
        <v>13</v>
      </c>
      <c r="D718" s="92" t="str">
        <f aca="false">IF($B718="N/A","N/A",IF(C718&gt;10,"No",IF(C718&lt;-10,"No","Yes")))</f>
        <v>N/A</v>
      </c>
      <c r="E718" s="95" t="s">
        <v>13</v>
      </c>
      <c r="F718" s="92" t="str">
        <f aca="false">IF($B718="N/A","N/A",IF(E718&gt;10,"No",IF(E718&lt;-10,"No","Yes")))</f>
        <v>N/A</v>
      </c>
      <c r="G718" s="95" t="s">
        <v>13</v>
      </c>
      <c r="H718" s="92" t="str">
        <f aca="false">IF($B718="N/A","N/A",IF(G718&gt;10,"No",IF(G718&lt;-10,"No","Yes")))</f>
        <v>N/A</v>
      </c>
      <c r="I718" s="93" t="s">
        <v>13</v>
      </c>
      <c r="J718" s="93" t="s">
        <v>13</v>
      </c>
      <c r="K718" s="94" t="s">
        <v>275</v>
      </c>
      <c r="L718" s="24" t="str">
        <f aca="false">IF(J718=". ","N/A",IF(J718="N/A","N/A",IF(J718&gt;15,"No",IF(J718&lt;-15,"No","Yes"))))</f>
        <v>N/A</v>
      </c>
    </row>
    <row r="719" customFormat="false" ht="12.5" hidden="false" customHeight="false" outlineLevel="0" collapsed="false">
      <c r="A719" s="180" t="s">
        <v>561</v>
      </c>
      <c r="B719" s="90" t="s">
        <v>11</v>
      </c>
      <c r="C719" s="95" t="n">
        <v>11242.9186046511</v>
      </c>
      <c r="D719" s="92" t="str">
        <f aca="false">IF($B719="N/A","N/A",IF(C719&gt;10,"No",IF(C719&lt;-10,"No","Yes")))</f>
        <v>N/A</v>
      </c>
      <c r="E719" s="95" t="n">
        <v>3078.875</v>
      </c>
      <c r="F719" s="92" t="str">
        <f aca="false">IF($B719="N/A","N/A",IF(E719&gt;10,"No",IF(E719&lt;-10,"No","Yes")))</f>
        <v>N/A</v>
      </c>
      <c r="G719" s="95" t="n">
        <v>9124.5774648</v>
      </c>
      <c r="H719" s="92" t="str">
        <f aca="false">IF($B719="N/A","N/A",IF(G719&gt;10,"No",IF(G719&lt;-10,"No","Yes")))</f>
        <v>N/A</v>
      </c>
      <c r="I719" s="93" t="n">
        <v>-72.6</v>
      </c>
      <c r="J719" s="93" t="n">
        <v>196.4</v>
      </c>
      <c r="K719" s="94" t="s">
        <v>275</v>
      </c>
      <c r="L719" s="24" t="str">
        <f aca="false">IF(J719=". ","N/A",IF(J719="N/A","N/A",IF(J719&gt;15,"No",IF(J719&lt;-15,"No","Yes"))))</f>
        <v>No</v>
      </c>
    </row>
    <row r="720" customFormat="false" ht="12.5" hidden="false" customHeight="false" outlineLevel="0" collapsed="false">
      <c r="A720" s="180" t="s">
        <v>562</v>
      </c>
      <c r="B720" s="90" t="s">
        <v>11</v>
      </c>
      <c r="C720" s="95" t="n">
        <v>32440.7784986098</v>
      </c>
      <c r="D720" s="92" t="str">
        <f aca="false">IF($B720="N/A","N/A",IF(C720&gt;10,"No",IF(C720&lt;-10,"No","Yes")))</f>
        <v>N/A</v>
      </c>
      <c r="E720" s="95" t="n">
        <v>34959.5705521472</v>
      </c>
      <c r="F720" s="92" t="str">
        <f aca="false">IF($B720="N/A","N/A",IF(E720&gt;10,"No",IF(E720&lt;-10,"No","Yes")))</f>
        <v>N/A</v>
      </c>
      <c r="G720" s="95" t="n">
        <v>36456.899083</v>
      </c>
      <c r="H720" s="92" t="str">
        <f aca="false">IF($B720="N/A","N/A",IF(G720&gt;10,"No",IF(G720&lt;-10,"No","Yes")))</f>
        <v>N/A</v>
      </c>
      <c r="I720" s="93" t="n">
        <v>7.764</v>
      </c>
      <c r="J720" s="93" t="n">
        <v>4.283</v>
      </c>
      <c r="K720" s="94" t="s">
        <v>275</v>
      </c>
      <c r="L720" s="24" t="str">
        <f aca="false">IF(J720=". ","N/A",IF(J720="N/A","N/A",IF(J720&gt;15,"No",IF(J720&lt;-15,"No","Yes"))))</f>
        <v>Yes</v>
      </c>
    </row>
    <row r="721" customFormat="false" ht="12.5" hidden="false" customHeight="false" outlineLevel="0" collapsed="false">
      <c r="A721" s="89" t="s">
        <v>563</v>
      </c>
      <c r="B721" s="90" t="s">
        <v>11</v>
      </c>
      <c r="C721" s="95" t="s">
        <v>13</v>
      </c>
      <c r="D721" s="92" t="str">
        <f aca="false">IF($B721="N/A","N/A",IF(C721&gt;10,"No",IF(C721&lt;-10,"No","Yes")))</f>
        <v>N/A</v>
      </c>
      <c r="E721" s="95" t="s">
        <v>13</v>
      </c>
      <c r="F721" s="92" t="str">
        <f aca="false">IF($B721="N/A","N/A",IF(E721&gt;10,"No",IF(E721&lt;-10,"No","Yes")))</f>
        <v>N/A</v>
      </c>
      <c r="G721" s="95" t="s">
        <v>13</v>
      </c>
      <c r="H721" s="92" t="str">
        <f aca="false">IF($B721="N/A","N/A",IF(G721&gt;10,"No",IF(G721&lt;-10,"No","Yes")))</f>
        <v>N/A</v>
      </c>
      <c r="I721" s="93" t="s">
        <v>13</v>
      </c>
      <c r="J721" s="93" t="s">
        <v>13</v>
      </c>
      <c r="K721" s="94" t="s">
        <v>275</v>
      </c>
      <c r="L721" s="24" t="str">
        <f aca="false">IF(J721=". ","N/A",IF(J721="N/A","N/A",IF(J721&gt;15,"No",IF(J721&lt;-15,"No","Yes"))))</f>
        <v>N/A</v>
      </c>
    </row>
    <row r="722" customFormat="false" ht="12.5" hidden="false" customHeight="false" outlineLevel="0" collapsed="false">
      <c r="A722" s="180" t="s">
        <v>564</v>
      </c>
      <c r="B722" s="90" t="s">
        <v>11</v>
      </c>
      <c r="C722" s="95" t="n">
        <v>3246.79897688518</v>
      </c>
      <c r="D722" s="92" t="str">
        <f aca="false">IF($B722="N/A","N/A",IF(C722&gt;10,"No",IF(C722&lt;-10,"No","Yes")))</f>
        <v>N/A</v>
      </c>
      <c r="E722" s="95" t="n">
        <v>3567.77395631875</v>
      </c>
      <c r="F722" s="92" t="str">
        <f aca="false">IF($B722="N/A","N/A",IF(E722&gt;10,"No",IF(E722&lt;-10,"No","Yes")))</f>
        <v>N/A</v>
      </c>
      <c r="G722" s="95" t="n">
        <v>3749.4653177</v>
      </c>
      <c r="H722" s="92" t="str">
        <f aca="false">IF($B722="N/A","N/A",IF(G722&gt;10,"No",IF(G722&lt;-10,"No","Yes")))</f>
        <v>N/A</v>
      </c>
      <c r="I722" s="93" t="n">
        <v>9.886</v>
      </c>
      <c r="J722" s="93" t="n">
        <v>5.093</v>
      </c>
      <c r="K722" s="94" t="s">
        <v>275</v>
      </c>
      <c r="L722" s="24" t="str">
        <f aca="false">IF(J722=". ","N/A",IF(J722="N/A","N/A",IF(J722&gt;15,"No",IF(J722&lt;-15,"No","Yes"))))</f>
        <v>Yes</v>
      </c>
    </row>
    <row r="723" customFormat="false" ht="12.5" hidden="false" customHeight="false" outlineLevel="0" collapsed="false">
      <c r="A723" s="180" t="s">
        <v>565</v>
      </c>
      <c r="B723" s="90" t="s">
        <v>11</v>
      </c>
      <c r="C723" s="95" t="n">
        <v>2210.00244064788</v>
      </c>
      <c r="D723" s="92" t="str">
        <f aca="false">IF($B723="N/A","N/A",IF(C723&gt;10,"No",IF(C723&lt;-10,"No","Yes")))</f>
        <v>N/A</v>
      </c>
      <c r="E723" s="95" t="n">
        <v>2303.93791955935</v>
      </c>
      <c r="F723" s="92" t="str">
        <f aca="false">IF($B723="N/A","N/A",IF(E723&gt;10,"No",IF(E723&lt;-10,"No","Yes")))</f>
        <v>N/A</v>
      </c>
      <c r="G723" s="95" t="n">
        <v>2455.6403293</v>
      </c>
      <c r="H723" s="92" t="str">
        <f aca="false">IF($B723="N/A","N/A",IF(G723&gt;10,"No",IF(G723&lt;-10,"No","Yes")))</f>
        <v>N/A</v>
      </c>
      <c r="I723" s="93" t="n">
        <v>4.25</v>
      </c>
      <c r="J723" s="93" t="n">
        <v>6.584</v>
      </c>
      <c r="K723" s="94" t="s">
        <v>275</v>
      </c>
      <c r="L723" s="24" t="str">
        <f aca="false">IF(J723=". ","N/A",IF(J723="N/A","N/A",IF(J723&gt;15,"No",IF(J723&lt;-15,"No","Yes"))))</f>
        <v>Yes</v>
      </c>
    </row>
    <row r="724" customFormat="false" ht="12.5" hidden="false" customHeight="false" outlineLevel="0" collapsed="false">
      <c r="A724" s="180" t="s">
        <v>566</v>
      </c>
      <c r="B724" s="90" t="s">
        <v>11</v>
      </c>
      <c r="C724" s="95" t="n">
        <v>2242.20969855832</v>
      </c>
      <c r="D724" s="92" t="str">
        <f aca="false">IF($B724="N/A","N/A",IF(C724&gt;10,"No",IF(C724&lt;-10,"No","Yes")))</f>
        <v>N/A</v>
      </c>
      <c r="E724" s="95" t="n">
        <v>1932.32374100719</v>
      </c>
      <c r="F724" s="92" t="str">
        <f aca="false">IF($B724="N/A","N/A",IF(E724&gt;10,"No",IF(E724&lt;-10,"No","Yes")))</f>
        <v>N/A</v>
      </c>
      <c r="G724" s="95" t="n">
        <v>1990.7180617</v>
      </c>
      <c r="H724" s="92" t="str">
        <f aca="false">IF($B724="N/A","N/A",IF(G724&gt;10,"No",IF(G724&lt;-10,"No","Yes")))</f>
        <v>N/A</v>
      </c>
      <c r="I724" s="93" t="n">
        <v>-13.8</v>
      </c>
      <c r="J724" s="93" t="n">
        <v>3.022</v>
      </c>
      <c r="K724" s="94" t="s">
        <v>275</v>
      </c>
      <c r="L724" s="24" t="str">
        <f aca="false">IF(J724=". ","N/A",IF(J724="N/A","N/A",IF(J724&gt;15,"No",IF(J724&lt;-15,"No","Yes"))))</f>
        <v>Yes</v>
      </c>
    </row>
    <row r="725" customFormat="false" ht="12.5" hidden="false" customHeight="false" outlineLevel="0" collapsed="false">
      <c r="A725" s="180" t="s">
        <v>567</v>
      </c>
      <c r="B725" s="90" t="s">
        <v>11</v>
      </c>
      <c r="C725" s="95" t="s">
        <v>13</v>
      </c>
      <c r="D725" s="92" t="str">
        <f aca="false">IF($B725="N/A","N/A",IF(C725&gt;10,"No",IF(C725&lt;-10,"No","Yes")))</f>
        <v>N/A</v>
      </c>
      <c r="E725" s="95" t="s">
        <v>13</v>
      </c>
      <c r="F725" s="92" t="str">
        <f aca="false">IF($B725="N/A","N/A",IF(E725&gt;10,"No",IF(E725&lt;-10,"No","Yes")))</f>
        <v>N/A</v>
      </c>
      <c r="G725" s="95" t="s">
        <v>13</v>
      </c>
      <c r="H725" s="92" t="str">
        <f aca="false">IF($B725="N/A","N/A",IF(G725&gt;10,"No",IF(G725&lt;-10,"No","Yes")))</f>
        <v>N/A</v>
      </c>
      <c r="I725" s="93" t="s">
        <v>13</v>
      </c>
      <c r="J725" s="93" t="s">
        <v>13</v>
      </c>
      <c r="K725" s="94" t="s">
        <v>275</v>
      </c>
      <c r="L725" s="24" t="str">
        <f aca="false">IF(J725=". ","N/A",IF(J725="N/A","N/A",IF(J725&gt;15,"No",IF(J725&lt;-15,"No","Yes"))))</f>
        <v>N/A</v>
      </c>
    </row>
    <row r="726" customFormat="false" ht="12.5" hidden="false" customHeight="false" outlineLevel="0" collapsed="false">
      <c r="A726" s="180" t="s">
        <v>568</v>
      </c>
      <c r="B726" s="90" t="s">
        <v>11</v>
      </c>
      <c r="C726" s="95" t="n">
        <v>2983.08863312547</v>
      </c>
      <c r="D726" s="92" t="str">
        <f aca="false">IF($B726="N/A","N/A",IF(C726&gt;10,"No",IF(C726&lt;-10,"No","Yes")))</f>
        <v>N/A</v>
      </c>
      <c r="E726" s="95" t="n">
        <v>3369.51849101965</v>
      </c>
      <c r="F726" s="92" t="str">
        <f aca="false">IF($B726="N/A","N/A",IF(E726&gt;10,"No",IF(E726&lt;-10,"No","Yes")))</f>
        <v>N/A</v>
      </c>
      <c r="G726" s="95" t="n">
        <v>3536.6405299</v>
      </c>
      <c r="H726" s="92" t="str">
        <f aca="false">IF($B726="N/A","N/A",IF(G726&gt;10,"No",IF(G726&lt;-10,"No","Yes")))</f>
        <v>N/A</v>
      </c>
      <c r="I726" s="93" t="n">
        <v>12.95</v>
      </c>
      <c r="J726" s="93" t="n">
        <v>4.96</v>
      </c>
      <c r="K726" s="94" t="s">
        <v>275</v>
      </c>
      <c r="L726" s="24" t="str">
        <f aca="false">IF(J726=". ","N/A",IF(J726="N/A","N/A",IF(J726&gt;15,"No",IF(J726&lt;-15,"No","Yes"))))</f>
        <v>Yes</v>
      </c>
    </row>
    <row r="727" customFormat="false" ht="12.5" hidden="false" customHeight="false" outlineLevel="0" collapsed="false">
      <c r="A727" s="180" t="s">
        <v>569</v>
      </c>
      <c r="B727" s="90" t="s">
        <v>11</v>
      </c>
      <c r="C727" s="95" t="n">
        <v>7956.62534690101</v>
      </c>
      <c r="D727" s="92" t="str">
        <f aca="false">IF($B727="N/A","N/A",IF(C727&gt;10,"No",IF(C727&lt;-10,"No","Yes")))</f>
        <v>N/A</v>
      </c>
      <c r="E727" s="95" t="n">
        <v>8499.01766620176</v>
      </c>
      <c r="F727" s="92" t="str">
        <f aca="false">IF($B727="N/A","N/A",IF(E727&gt;10,"No",IF(E727&lt;-10,"No","Yes")))</f>
        <v>N/A</v>
      </c>
      <c r="G727" s="95" t="n">
        <v>7668.3364533</v>
      </c>
      <c r="H727" s="92" t="str">
        <f aca="false">IF($B727="N/A","N/A",IF(G727&gt;10,"No",IF(G727&lt;-10,"No","Yes")))</f>
        <v>N/A</v>
      </c>
      <c r="I727" s="93" t="n">
        <v>6.817</v>
      </c>
      <c r="J727" s="93" t="n">
        <v>-9.77</v>
      </c>
      <c r="K727" s="94" t="s">
        <v>275</v>
      </c>
      <c r="L727" s="24" t="str">
        <f aca="false">IF(J727=". ","N/A",IF(J727="N/A","N/A",IF(J727&gt;15,"No",IF(J727&lt;-15,"No","Yes"))))</f>
        <v>Yes</v>
      </c>
    </row>
    <row r="728" customFormat="false" ht="12.5" hidden="false" customHeight="false" outlineLevel="0" collapsed="false">
      <c r="A728" s="180" t="s">
        <v>570</v>
      </c>
      <c r="B728" s="90" t="s">
        <v>11</v>
      </c>
      <c r="C728" s="95" t="n">
        <v>9879.14413518886</v>
      </c>
      <c r="D728" s="92" t="str">
        <f aca="false">IF($B728="N/A","N/A",IF(C728&gt;10,"No",IF(C728&lt;-10,"No","Yes")))</f>
        <v>N/A</v>
      </c>
      <c r="E728" s="95" t="n">
        <v>9134.64716006884</v>
      </c>
      <c r="F728" s="92" t="str">
        <f aca="false">IF($B728="N/A","N/A",IF(E728&gt;10,"No",IF(E728&lt;-10,"No","Yes")))</f>
        <v>N/A</v>
      </c>
      <c r="G728" s="95" t="n">
        <v>11049.001525</v>
      </c>
      <c r="H728" s="92" t="str">
        <f aca="false">IF($B728="N/A","N/A",IF(G728&gt;10,"No",IF(G728&lt;-10,"No","Yes")))</f>
        <v>N/A</v>
      </c>
      <c r="I728" s="93" t="n">
        <v>-7.54</v>
      </c>
      <c r="J728" s="93" t="n">
        <v>20.96</v>
      </c>
      <c r="K728" s="94" t="s">
        <v>275</v>
      </c>
      <c r="L728" s="24" t="str">
        <f aca="false">IF(J728=". ","N/A",IF(J728="N/A","N/A",IF(J728&gt;15,"No",IF(J728&lt;-15,"No","Yes"))))</f>
        <v>No</v>
      </c>
    </row>
    <row r="729" customFormat="false" ht="12.5" hidden="false" customHeight="false" outlineLevel="0" collapsed="false">
      <c r="A729" s="89" t="s">
        <v>571</v>
      </c>
      <c r="B729" s="90" t="s">
        <v>11</v>
      </c>
      <c r="C729" s="95" t="s">
        <v>13</v>
      </c>
      <c r="D729" s="92" t="str">
        <f aca="false">IF($B729="N/A","N/A",IF(C729&gt;10,"No",IF(C729&lt;-10,"No","Yes")))</f>
        <v>N/A</v>
      </c>
      <c r="E729" s="95" t="s">
        <v>13</v>
      </c>
      <c r="F729" s="92" t="str">
        <f aca="false">IF($B729="N/A","N/A",IF(E729&gt;10,"No",IF(E729&lt;-10,"No","Yes")))</f>
        <v>N/A</v>
      </c>
      <c r="G729" s="95" t="s">
        <v>13</v>
      </c>
      <c r="H729" s="92" t="str">
        <f aca="false">IF($B729="N/A","N/A",IF(G729&gt;10,"No",IF(G729&lt;-10,"No","Yes")))</f>
        <v>N/A</v>
      </c>
      <c r="I729" s="93" t="s">
        <v>13</v>
      </c>
      <c r="J729" s="93" t="s">
        <v>13</v>
      </c>
      <c r="K729" s="94" t="s">
        <v>275</v>
      </c>
      <c r="L729" s="24" t="str">
        <f aca="false">IF(J729=". ","N/A",IF(J729="N/A","N/A",IF(J729&gt;15,"No",IF(J729&lt;-15,"No","Yes"))))</f>
        <v>N/A</v>
      </c>
    </row>
    <row r="730" customFormat="false" ht="12.5" hidden="false" customHeight="false" outlineLevel="0" collapsed="false">
      <c r="A730" s="180" t="s">
        <v>572</v>
      </c>
      <c r="B730" s="90" t="s">
        <v>11</v>
      </c>
      <c r="C730" s="95" t="n">
        <v>4383.38483773992</v>
      </c>
      <c r="D730" s="92" t="str">
        <f aca="false">IF($B730="N/A","N/A",IF(C730&gt;10,"No",IF(C730&lt;-10,"No","Yes")))</f>
        <v>N/A</v>
      </c>
      <c r="E730" s="95" t="n">
        <v>4462.43405522667</v>
      </c>
      <c r="F730" s="92" t="str">
        <f aca="false">IF($B730="N/A","N/A",IF(E730&gt;10,"No",IF(E730&lt;-10,"No","Yes")))</f>
        <v>N/A</v>
      </c>
      <c r="G730" s="95" t="n">
        <v>4883.5274741</v>
      </c>
      <c r="H730" s="92" t="str">
        <f aca="false">IF($B730="N/A","N/A",IF(G730&gt;10,"No",IF(G730&lt;-10,"No","Yes")))</f>
        <v>N/A</v>
      </c>
      <c r="I730" s="93" t="n">
        <v>1.803</v>
      </c>
      <c r="J730" s="93" t="n">
        <v>9.436</v>
      </c>
      <c r="K730" s="94" t="s">
        <v>275</v>
      </c>
      <c r="L730" s="24" t="str">
        <f aca="false">IF(J730=". ","N/A",IF(J730="N/A","N/A",IF(J730&gt;15,"No",IF(J730&lt;-15,"No","Yes"))))</f>
        <v>Yes</v>
      </c>
    </row>
    <row r="731" customFormat="false" ht="12.5" hidden="false" customHeight="false" outlineLevel="0" collapsed="false">
      <c r="A731" s="180" t="s">
        <v>573</v>
      </c>
      <c r="B731" s="90" t="s">
        <v>11</v>
      </c>
      <c r="C731" s="95" t="n">
        <v>4182.85909912414</v>
      </c>
      <c r="D731" s="92" t="str">
        <f aca="false">IF($B731="N/A","N/A",IF(C731&gt;10,"No",IF(C731&lt;-10,"No","Yes")))</f>
        <v>N/A</v>
      </c>
      <c r="E731" s="95" t="n">
        <v>4263.58469649858</v>
      </c>
      <c r="F731" s="92" t="str">
        <f aca="false">IF($B731="N/A","N/A",IF(E731&gt;10,"No",IF(E731&lt;-10,"No","Yes")))</f>
        <v>N/A</v>
      </c>
      <c r="G731" s="95" t="n">
        <v>4658.269643</v>
      </c>
      <c r="H731" s="92" t="str">
        <f aca="false">IF($B731="N/A","N/A",IF(G731&gt;10,"No",IF(G731&lt;-10,"No","Yes")))</f>
        <v>N/A</v>
      </c>
      <c r="I731" s="93" t="n">
        <v>1.93</v>
      </c>
      <c r="J731" s="93" t="n">
        <v>9.257</v>
      </c>
      <c r="K731" s="94" t="s">
        <v>275</v>
      </c>
      <c r="L731" s="24" t="str">
        <f aca="false">IF(J731=". ","N/A",IF(J731="N/A","N/A",IF(J731&gt;15,"No",IF(J731&lt;-15,"No","Yes"))))</f>
        <v>Yes</v>
      </c>
    </row>
    <row r="732" customFormat="false" ht="12.5" hidden="false" customHeight="false" outlineLevel="0" collapsed="false">
      <c r="A732" s="180" t="s">
        <v>574</v>
      </c>
      <c r="B732" s="90" t="s">
        <v>11</v>
      </c>
      <c r="C732" s="95" t="n">
        <v>3135.15555555555</v>
      </c>
      <c r="D732" s="92" t="str">
        <f aca="false">IF($B732="N/A","N/A",IF(C732&gt;10,"No",IF(C732&lt;-10,"No","Yes")))</f>
        <v>N/A</v>
      </c>
      <c r="E732" s="95" t="n">
        <v>3094.3455178416</v>
      </c>
      <c r="F732" s="92" t="str">
        <f aca="false">IF($B732="N/A","N/A",IF(E732&gt;10,"No",IF(E732&lt;-10,"No","Yes")))</f>
        <v>N/A</v>
      </c>
      <c r="G732" s="95" t="n">
        <v>3244.8626529</v>
      </c>
      <c r="H732" s="92" t="str">
        <f aca="false">IF($B732="N/A","N/A",IF(G732&gt;10,"No",IF(G732&lt;-10,"No","Yes")))</f>
        <v>N/A</v>
      </c>
      <c r="I732" s="93" t="n">
        <v>-1.3</v>
      </c>
      <c r="J732" s="93" t="n">
        <v>4.864</v>
      </c>
      <c r="K732" s="94" t="s">
        <v>275</v>
      </c>
      <c r="L732" s="24" t="str">
        <f aca="false">IF(J732=". ","N/A",IF(J732="N/A","N/A",IF(J732&gt;15,"No",IF(J732&lt;-15,"No","Yes"))))</f>
        <v>Yes</v>
      </c>
    </row>
    <row r="733" customFormat="false" ht="12.5" hidden="false" customHeight="false" outlineLevel="0" collapsed="false">
      <c r="A733" s="180" t="s">
        <v>575</v>
      </c>
      <c r="B733" s="90" t="s">
        <v>11</v>
      </c>
      <c r="C733" s="95" t="s">
        <v>13</v>
      </c>
      <c r="D733" s="92" t="str">
        <f aca="false">IF($B733="N/A","N/A",IF(C733&gt;10,"No",IF(C733&lt;-10,"No","Yes")))</f>
        <v>N/A</v>
      </c>
      <c r="E733" s="95" t="s">
        <v>13</v>
      </c>
      <c r="F733" s="92" t="str">
        <f aca="false">IF($B733="N/A","N/A",IF(E733&gt;10,"No",IF(E733&lt;-10,"No","Yes")))</f>
        <v>N/A</v>
      </c>
      <c r="G733" s="95" t="s">
        <v>13</v>
      </c>
      <c r="H733" s="92" t="str">
        <f aca="false">IF($B733="N/A","N/A",IF(G733&gt;10,"No",IF(G733&lt;-10,"No","Yes")))</f>
        <v>N/A</v>
      </c>
      <c r="I733" s="93" t="s">
        <v>13</v>
      </c>
      <c r="J733" s="93" t="s">
        <v>13</v>
      </c>
      <c r="K733" s="94" t="s">
        <v>275</v>
      </c>
      <c r="L733" s="24" t="str">
        <f aca="false">IF(J733=". ","N/A",IF(J733="N/A","N/A",IF(J733&gt;15,"No",IF(J733&lt;-15,"No","Yes"))))</f>
        <v>N/A</v>
      </c>
    </row>
    <row r="734" customFormat="false" ht="12.5" hidden="false" customHeight="false" outlineLevel="0" collapsed="false">
      <c r="A734" s="180" t="s">
        <v>576</v>
      </c>
      <c r="B734" s="90" t="s">
        <v>11</v>
      </c>
      <c r="C734" s="95" t="n">
        <v>5137.21291687406</v>
      </c>
      <c r="D734" s="92" t="str">
        <f aca="false">IF($B734="N/A","N/A",IF(C734&gt;10,"No",IF(C734&lt;-10,"No","Yes")))</f>
        <v>N/A</v>
      </c>
      <c r="E734" s="95" t="n">
        <v>5223.10103162144</v>
      </c>
      <c r="F734" s="92" t="str">
        <f aca="false">IF($B734="N/A","N/A",IF(E734&gt;10,"No",IF(E734&lt;-10,"No","Yes")))</f>
        <v>N/A</v>
      </c>
      <c r="G734" s="95" t="n">
        <v>5656.4446219</v>
      </c>
      <c r="H734" s="92" t="str">
        <f aca="false">IF($B734="N/A","N/A",IF(G734&gt;10,"No",IF(G734&lt;-10,"No","Yes")))</f>
        <v>N/A</v>
      </c>
      <c r="I734" s="93" t="n">
        <v>1.672</v>
      </c>
      <c r="J734" s="93" t="n">
        <v>8.297</v>
      </c>
      <c r="K734" s="94" t="s">
        <v>275</v>
      </c>
      <c r="L734" s="24" t="str">
        <f aca="false">IF(J734=". ","N/A",IF(J734="N/A","N/A",IF(J734&gt;15,"No",IF(J734&lt;-15,"No","Yes"))))</f>
        <v>Yes</v>
      </c>
    </row>
    <row r="735" customFormat="false" ht="12.5" hidden="false" customHeight="false" outlineLevel="0" collapsed="false">
      <c r="A735" s="180" t="s">
        <v>577</v>
      </c>
      <c r="B735" s="90" t="s">
        <v>11</v>
      </c>
      <c r="C735" s="95" t="n">
        <v>3676.56934628975</v>
      </c>
      <c r="D735" s="92" t="str">
        <f aca="false">IF($B735="N/A","N/A",IF(C735&gt;10,"No",IF(C735&lt;-10,"No","Yes")))</f>
        <v>N/A</v>
      </c>
      <c r="E735" s="95" t="n">
        <v>3490.72303082191</v>
      </c>
      <c r="F735" s="92" t="str">
        <f aca="false">IF($B735="N/A","N/A",IF(E735&gt;10,"No",IF(E735&lt;-10,"No","Yes")))</f>
        <v>N/A</v>
      </c>
      <c r="G735" s="95" t="n">
        <v>3899.080853</v>
      </c>
      <c r="H735" s="92" t="str">
        <f aca="false">IF($B735="N/A","N/A",IF(G735&gt;10,"No",IF(G735&lt;-10,"No","Yes")))</f>
        <v>N/A</v>
      </c>
      <c r="I735" s="93" t="n">
        <v>-5.05</v>
      </c>
      <c r="J735" s="93" t="n">
        <v>11.7</v>
      </c>
      <c r="K735" s="94" t="s">
        <v>275</v>
      </c>
      <c r="L735" s="24" t="str">
        <f aca="false">IF(J735=". ","N/A",IF(J735="N/A","N/A",IF(J735&gt;15,"No",IF(J735&lt;-15,"No","Yes"))))</f>
        <v>Yes</v>
      </c>
    </row>
    <row r="736" customFormat="false" ht="12.5" hidden="false" customHeight="false" outlineLevel="0" collapsed="false">
      <c r="A736" s="89" t="s">
        <v>578</v>
      </c>
      <c r="B736" s="139" t="s">
        <v>11</v>
      </c>
      <c r="C736" s="109" t="s">
        <v>13</v>
      </c>
      <c r="D736" s="92" t="str">
        <f aca="false">IF($B736="N/A","N/A",IF(C736&gt;10,"No",IF(C736&lt;-10,"No","Yes")))</f>
        <v>N/A</v>
      </c>
      <c r="E736" s="109" t="s">
        <v>13</v>
      </c>
      <c r="F736" s="92" t="str">
        <f aca="false">IF($B736="N/A","N/A",IF(E736&gt;10,"No",IF(E736&lt;-10,"No","Yes")))</f>
        <v>N/A</v>
      </c>
      <c r="G736" s="109" t="s">
        <v>13</v>
      </c>
      <c r="H736" s="92" t="str">
        <f aca="false">IF($B736="N/A","N/A",IF(G736&gt;10,"No",IF(G736&lt;-10,"No","Yes")))</f>
        <v>N/A</v>
      </c>
      <c r="I736" s="93" t="s">
        <v>13</v>
      </c>
      <c r="J736" s="93" t="s">
        <v>13</v>
      </c>
      <c r="K736" s="142" t="s">
        <v>275</v>
      </c>
      <c r="L736" s="24" t="str">
        <f aca="false">IF(J736=". ","N/A",IF(J736="N/A","N/A",IF(J736&gt;15,"No",IF(J736&lt;-15,"No","Yes"))))</f>
        <v>N/A</v>
      </c>
    </row>
    <row r="737" customFormat="false" ht="13" hidden="false" customHeight="false" outlineLevel="0" collapsed="false">
      <c r="A737" s="159" t="s">
        <v>579</v>
      </c>
      <c r="B737" s="126"/>
      <c r="C737" s="112"/>
      <c r="D737" s="126"/>
      <c r="E737" s="112"/>
      <c r="F737" s="126"/>
      <c r="G737" s="125"/>
      <c r="H737" s="126"/>
      <c r="I737" s="127"/>
      <c r="J737" s="127"/>
      <c r="K737" s="126"/>
      <c r="L737" s="128"/>
    </row>
    <row r="738" customFormat="false" ht="12.5" hidden="false" customHeight="false" outlineLevel="0" collapsed="false">
      <c r="A738" s="180" t="s">
        <v>580</v>
      </c>
      <c r="B738" s="198" t="s">
        <v>11</v>
      </c>
      <c r="C738" s="199" t="n">
        <v>138754492</v>
      </c>
      <c r="D738" s="92" t="str">
        <f aca="false">IF($B738="N/A","N/A",IF(C738&gt;10,"No",IF(C738&lt;-10,"No","Yes")))</f>
        <v>N/A</v>
      </c>
      <c r="E738" s="199" t="n">
        <v>145442482</v>
      </c>
      <c r="F738" s="92" t="str">
        <f aca="false">IF($B738="N/A","N/A",IF(E738&gt;10,"No",IF(E738&lt;-10,"No","Yes")))</f>
        <v>N/A</v>
      </c>
      <c r="G738" s="199" t="n">
        <v>151766102</v>
      </c>
      <c r="H738" s="92" t="str">
        <f aca="false">IF($B738="N/A","N/A",IF(G738&gt;10,"No",IF(G738&lt;-10,"No","Yes")))</f>
        <v>N/A</v>
      </c>
      <c r="I738" s="93" t="n">
        <v>4.82</v>
      </c>
      <c r="J738" s="93" t="n">
        <v>4.348</v>
      </c>
      <c r="K738" s="200" t="s">
        <v>275</v>
      </c>
      <c r="L738" s="24" t="str">
        <f aca="false">IF(J738=". ","N/A",IF(J738="N/A","N/A",IF(J738&gt;15,"No",IF(J738&lt;-15,"No","Yes"))))</f>
        <v>Yes</v>
      </c>
    </row>
    <row r="739" customFormat="false" ht="12.5" hidden="false" customHeight="false" outlineLevel="0" collapsed="false">
      <c r="A739" s="180" t="s">
        <v>581</v>
      </c>
      <c r="B739" s="90" t="s">
        <v>11</v>
      </c>
      <c r="C739" s="91" t="n">
        <v>13772</v>
      </c>
      <c r="D739" s="92" t="str">
        <f aca="false">IF($B739="N/A","N/A",IF(C739&gt;10,"No",IF(C739&lt;-10,"No","Yes")))</f>
        <v>N/A</v>
      </c>
      <c r="E739" s="91" t="n">
        <v>14343</v>
      </c>
      <c r="F739" s="92" t="str">
        <f aca="false">IF($B739="N/A","N/A",IF(E739&gt;10,"No",IF(E739&lt;-10,"No","Yes")))</f>
        <v>N/A</v>
      </c>
      <c r="G739" s="91" t="n">
        <v>14154</v>
      </c>
      <c r="H739" s="92" t="str">
        <f aca="false">IF($B739="N/A","N/A",IF(G739&gt;10,"No",IF(G739&lt;-10,"No","Yes")))</f>
        <v>N/A</v>
      </c>
      <c r="I739" s="93" t="n">
        <v>4.146</v>
      </c>
      <c r="J739" s="93" t="n">
        <v>-1.32</v>
      </c>
      <c r="K739" s="94" t="s">
        <v>275</v>
      </c>
      <c r="L739" s="24" t="str">
        <f aca="false">IF(J739=". ","N/A",IF(J739="N/A","N/A",IF(J739&gt;15,"No",IF(J739&lt;-15,"No","Yes"))))</f>
        <v>Yes</v>
      </c>
    </row>
    <row r="740" customFormat="false" ht="12.5" hidden="false" customHeight="false" outlineLevel="0" collapsed="false">
      <c r="A740" s="180" t="s">
        <v>582</v>
      </c>
      <c r="B740" s="90" t="s">
        <v>11</v>
      </c>
      <c r="C740" s="95" t="n">
        <v>10075.1155968632</v>
      </c>
      <c r="D740" s="92" t="str">
        <f aca="false">IF($B740="N/A","N/A",IF(C740&gt;10,"No",IF(C740&lt;-10,"No","Yes")))</f>
        <v>N/A</v>
      </c>
      <c r="E740" s="95" t="n">
        <v>10140.3110925189</v>
      </c>
      <c r="F740" s="92" t="str">
        <f aca="false">IF($B740="N/A","N/A",IF(E740&gt;10,"No",IF(E740&lt;-10,"No","Yes")))</f>
        <v>N/A</v>
      </c>
      <c r="G740" s="95" t="n">
        <v>10722.488484</v>
      </c>
      <c r="H740" s="92" t="str">
        <f aca="false">IF($B740="N/A","N/A",IF(G740&gt;10,"No",IF(G740&lt;-10,"No","Yes")))</f>
        <v>N/A</v>
      </c>
      <c r="I740" s="93" t="n">
        <v>0.6471</v>
      </c>
      <c r="J740" s="93" t="n">
        <v>5.741</v>
      </c>
      <c r="K740" s="94" t="s">
        <v>275</v>
      </c>
      <c r="L740" s="24" t="str">
        <f aca="false">IF(J740=". ","N/A",IF(J740="N/A","N/A",IF(J740&gt;15,"No",IF(J740&lt;-15,"No","Yes"))))</f>
        <v>Yes</v>
      </c>
    </row>
    <row r="741" customFormat="false" ht="12.5" hidden="false" customHeight="false" outlineLevel="0" collapsed="false">
      <c r="A741" s="180" t="s">
        <v>583</v>
      </c>
      <c r="B741" s="90" t="s">
        <v>11</v>
      </c>
      <c r="C741" s="91" t="n">
        <v>4.82624164972407</v>
      </c>
      <c r="D741" s="92" t="str">
        <f aca="false">IF($B741="N/A","N/A",IF(C741&gt;10,"No",IF(C741&lt;-10,"No","Yes")))</f>
        <v>N/A</v>
      </c>
      <c r="E741" s="91" t="n">
        <v>4.74879732273582</v>
      </c>
      <c r="F741" s="92" t="str">
        <f aca="false">IF($B741="N/A","N/A",IF(E741&gt;10,"No",IF(E741&lt;-10,"No","Yes")))</f>
        <v>N/A</v>
      </c>
      <c r="G741" s="91" t="n">
        <v>4.7664971033</v>
      </c>
      <c r="H741" s="92" t="str">
        <f aca="false">IF($B741="N/A","N/A",IF(G741&gt;10,"No",IF(G741&lt;-10,"No","Yes")))</f>
        <v>N/A</v>
      </c>
      <c r="I741" s="93" t="n">
        <v>-1.6</v>
      </c>
      <c r="J741" s="93" t="n">
        <v>0.3727</v>
      </c>
      <c r="K741" s="94" t="s">
        <v>275</v>
      </c>
      <c r="L741" s="24" t="str">
        <f aca="false">IF(J741=". ","N/A",IF(J741="N/A","N/A",IF(J741&gt;15,"No",IF(J741&lt;-15,"No","Yes"))))</f>
        <v>Yes</v>
      </c>
    </row>
    <row r="742" customFormat="false" ht="12.5" hidden="false" customHeight="false" outlineLevel="0" collapsed="false">
      <c r="A742" s="180" t="s">
        <v>584</v>
      </c>
      <c r="B742" s="90" t="s">
        <v>11</v>
      </c>
      <c r="C742" s="95" t="n">
        <v>10926</v>
      </c>
      <c r="D742" s="92" t="str">
        <f aca="false">IF($B742="N/A","N/A",IF(C742&gt;10,"No",IF(C742&lt;-10,"No","Yes")))</f>
        <v>N/A</v>
      </c>
      <c r="E742" s="95" t="n">
        <v>53411</v>
      </c>
      <c r="F742" s="92" t="str">
        <f aca="false">IF($B742="N/A","N/A",IF(E742&gt;10,"No",IF(E742&lt;-10,"No","Yes")))</f>
        <v>N/A</v>
      </c>
      <c r="G742" s="95" t="n">
        <v>61265</v>
      </c>
      <c r="H742" s="92" t="str">
        <f aca="false">IF($B742="N/A","N/A",IF(G742&gt;10,"No",IF(G742&lt;-10,"No","Yes")))</f>
        <v>N/A</v>
      </c>
      <c r="I742" s="93" t="n">
        <v>388.8</v>
      </c>
      <c r="J742" s="93" t="n">
        <v>14.7</v>
      </c>
      <c r="K742" s="94" t="s">
        <v>275</v>
      </c>
      <c r="L742" s="24" t="str">
        <f aca="false">IF(J742=". ","N/A",IF(J742="N/A","N/A",IF(J742&gt;15,"No",IF(J742&lt;-15,"No","Yes"))))</f>
        <v>Yes</v>
      </c>
    </row>
    <row r="743" customFormat="false" ht="12.5" hidden="false" customHeight="false" outlineLevel="0" collapsed="false">
      <c r="A743" s="180" t="s">
        <v>585</v>
      </c>
      <c r="B743" s="90" t="s">
        <v>11</v>
      </c>
      <c r="C743" s="91" t="n">
        <v>6</v>
      </c>
      <c r="D743" s="92" t="str">
        <f aca="false">IF($B743="N/A","N/A",IF(C743&gt;10,"No",IF(C743&lt;-10,"No","Yes")))</f>
        <v>N/A</v>
      </c>
      <c r="E743" s="91" t="n">
        <v>3</v>
      </c>
      <c r="F743" s="92" t="str">
        <f aca="false">IF($B743="N/A","N/A",IF(E743&gt;10,"No",IF(E743&lt;-10,"No","Yes")))</f>
        <v>N/A</v>
      </c>
      <c r="G743" s="91" t="n">
        <v>5</v>
      </c>
      <c r="H743" s="92" t="str">
        <f aca="false">IF($B743="N/A","N/A",IF(G743&gt;10,"No",IF(G743&lt;-10,"No","Yes")))</f>
        <v>N/A</v>
      </c>
      <c r="I743" s="93" t="n">
        <v>-50</v>
      </c>
      <c r="J743" s="93" t="n">
        <v>66.67</v>
      </c>
      <c r="K743" s="94" t="s">
        <v>275</v>
      </c>
      <c r="L743" s="24" t="str">
        <f aca="false">IF(J743=". ","N/A",IF(J743="N/A","N/A",IF(J743&gt;15,"No",IF(J743&lt;-15,"No","Yes"))))</f>
        <v>No</v>
      </c>
    </row>
    <row r="744" customFormat="false" ht="12.5" hidden="false" customHeight="false" outlineLevel="0" collapsed="false">
      <c r="A744" s="180" t="s">
        <v>586</v>
      </c>
      <c r="B744" s="90" t="s">
        <v>11</v>
      </c>
      <c r="C744" s="95" t="n">
        <v>1821</v>
      </c>
      <c r="D744" s="92" t="str">
        <f aca="false">IF($B744="N/A","N/A",IF(C744&gt;10,"No",IF(C744&lt;-10,"No","Yes")))</f>
        <v>N/A</v>
      </c>
      <c r="E744" s="95" t="n">
        <v>17803.6666666666</v>
      </c>
      <c r="F744" s="92" t="str">
        <f aca="false">IF($B744="N/A","N/A",IF(E744&gt;10,"No",IF(E744&lt;-10,"No","Yes")))</f>
        <v>N/A</v>
      </c>
      <c r="G744" s="95" t="n">
        <v>12253</v>
      </c>
      <c r="H744" s="92" t="str">
        <f aca="false">IF($B744="N/A","N/A",IF(G744&gt;10,"No",IF(G744&lt;-10,"No","Yes")))</f>
        <v>N/A</v>
      </c>
      <c r="I744" s="93" t="n">
        <v>877.7</v>
      </c>
      <c r="J744" s="93" t="n">
        <v>-31.2</v>
      </c>
      <c r="K744" s="94" t="s">
        <v>275</v>
      </c>
      <c r="L744" s="24" t="str">
        <f aca="false">IF(J744=". ","N/A",IF(J744="N/A","N/A",IF(J744&gt;15,"No",IF(J744&lt;-15,"No","Yes"))))</f>
        <v>No</v>
      </c>
    </row>
    <row r="745" customFormat="false" ht="12.5" hidden="false" customHeight="false" outlineLevel="0" collapsed="false">
      <c r="A745" s="180" t="s">
        <v>587</v>
      </c>
      <c r="B745" s="90" t="s">
        <v>11</v>
      </c>
      <c r="C745" s="95" t="n">
        <v>47924935</v>
      </c>
      <c r="D745" s="92" t="str">
        <f aca="false">IF($B745="N/A","N/A",IF(C745&gt;10,"No",IF(C745&lt;-10,"No","Yes")))</f>
        <v>N/A</v>
      </c>
      <c r="E745" s="95" t="n">
        <v>58654587</v>
      </c>
      <c r="F745" s="92" t="str">
        <f aca="false">IF($B745="N/A","N/A",IF(E745&gt;10,"No",IF(E745&lt;-10,"No","Yes")))</f>
        <v>N/A</v>
      </c>
      <c r="G745" s="95" t="n">
        <v>67336834</v>
      </c>
      <c r="H745" s="92" t="str">
        <f aca="false">IF($B745="N/A","N/A",IF(G745&gt;10,"No",IF(G745&lt;-10,"No","Yes")))</f>
        <v>N/A</v>
      </c>
      <c r="I745" s="93" t="n">
        <v>22.39</v>
      </c>
      <c r="J745" s="93" t="n">
        <v>14.8</v>
      </c>
      <c r="K745" s="94" t="s">
        <v>275</v>
      </c>
      <c r="L745" s="24" t="str">
        <f aca="false">IF(J745=". ","N/A",IF(J745="N/A","N/A",IF(J745&gt;15,"No",IF(J745&lt;-15,"No","Yes"))))</f>
        <v>Yes</v>
      </c>
    </row>
    <row r="746" customFormat="false" ht="12.5" hidden="false" customHeight="false" outlineLevel="0" collapsed="false">
      <c r="A746" s="180" t="s">
        <v>588</v>
      </c>
      <c r="B746" s="90" t="s">
        <v>11</v>
      </c>
      <c r="C746" s="91" t="n">
        <v>1159</v>
      </c>
      <c r="D746" s="92" t="str">
        <f aca="false">IF($B746="N/A","N/A",IF(C746&gt;10,"No",IF(C746&lt;-10,"No","Yes")))</f>
        <v>N/A</v>
      </c>
      <c r="E746" s="91" t="n">
        <v>1340</v>
      </c>
      <c r="F746" s="92" t="str">
        <f aca="false">IF($B746="N/A","N/A",IF(E746&gt;10,"No",IF(E746&lt;-10,"No","Yes")))</f>
        <v>N/A</v>
      </c>
      <c r="G746" s="91" t="n">
        <v>1447</v>
      </c>
      <c r="H746" s="92" t="str">
        <f aca="false">IF($B746="N/A","N/A",IF(G746&gt;10,"No",IF(G746&lt;-10,"No","Yes")))</f>
        <v>N/A</v>
      </c>
      <c r="I746" s="93" t="n">
        <v>15.62</v>
      </c>
      <c r="J746" s="93" t="n">
        <v>7.985</v>
      </c>
      <c r="K746" s="94" t="s">
        <v>275</v>
      </c>
      <c r="L746" s="24" t="str">
        <f aca="false">IF(J746=". ","N/A",IF(J746="N/A","N/A",IF(J746&gt;15,"No",IF(J746&lt;-15,"No","Yes"))))</f>
        <v>Yes</v>
      </c>
    </row>
    <row r="747" customFormat="false" ht="12.5" hidden="false" customHeight="false" outlineLevel="0" collapsed="false">
      <c r="A747" s="180" t="s">
        <v>589</v>
      </c>
      <c r="B747" s="90" t="s">
        <v>11</v>
      </c>
      <c r="C747" s="95" t="n">
        <v>41350.2459016393</v>
      </c>
      <c r="D747" s="92" t="str">
        <f aca="false">IF($B747="N/A","N/A",IF(C747&gt;10,"No",IF(C747&lt;-10,"No","Yes")))</f>
        <v>N/A</v>
      </c>
      <c r="E747" s="95" t="n">
        <v>43772.0798507462</v>
      </c>
      <c r="F747" s="92" t="str">
        <f aca="false">IF($B747="N/A","N/A",IF(E747&gt;10,"No",IF(E747&lt;-10,"No","Yes")))</f>
        <v>N/A</v>
      </c>
      <c r="G747" s="95" t="n">
        <v>46535.476158</v>
      </c>
      <c r="H747" s="92" t="str">
        <f aca="false">IF($B747="N/A","N/A",IF(G747&gt;10,"No",IF(G747&lt;-10,"No","Yes")))</f>
        <v>N/A</v>
      </c>
      <c r="I747" s="93" t="n">
        <v>5.857</v>
      </c>
      <c r="J747" s="93" t="n">
        <v>6.313</v>
      </c>
      <c r="K747" s="94" t="s">
        <v>275</v>
      </c>
      <c r="L747" s="24" t="str">
        <f aca="false">IF(J747=". ","N/A",IF(J747="N/A","N/A",IF(J747&gt;15,"No",IF(J747&lt;-15,"No","Yes"))))</f>
        <v>Yes</v>
      </c>
    </row>
    <row r="748" customFormat="false" ht="12.5" hidden="false" customHeight="false" outlineLevel="0" collapsed="false">
      <c r="A748" s="180" t="s">
        <v>590</v>
      </c>
      <c r="B748" s="90" t="s">
        <v>11</v>
      </c>
      <c r="C748" s="95" t="n">
        <v>0</v>
      </c>
      <c r="D748" s="92" t="str">
        <f aca="false">IF($B748="N/A","N/A",IF(C748&gt;10,"No",IF(C748&lt;-10,"No","Yes")))</f>
        <v>N/A</v>
      </c>
      <c r="E748" s="95" t="n">
        <v>0</v>
      </c>
      <c r="F748" s="92" t="str">
        <f aca="false">IF($B748="N/A","N/A",IF(E748&gt;10,"No",IF(E748&lt;-10,"No","Yes")))</f>
        <v>N/A</v>
      </c>
      <c r="G748" s="95" t="n">
        <v>0</v>
      </c>
      <c r="H748" s="92" t="str">
        <f aca="false">IF($B748="N/A","N/A",IF(G748&gt;10,"No",IF(G748&lt;-10,"No","Yes")))</f>
        <v>N/A</v>
      </c>
      <c r="I748" s="93" t="s">
        <v>13</v>
      </c>
      <c r="J748" s="93" t="s">
        <v>13</v>
      </c>
      <c r="K748" s="94" t="s">
        <v>275</v>
      </c>
      <c r="L748" s="24" t="str">
        <f aca="false">IF(J748=". ","N/A",IF(J748="N/A","N/A",IF(J748&gt;15,"No",IF(J748&lt;-15,"No","Yes"))))</f>
        <v>N/A</v>
      </c>
    </row>
    <row r="749" customFormat="false" ht="12.5" hidden="false" customHeight="false" outlineLevel="0" collapsed="false">
      <c r="A749" s="180" t="s">
        <v>591</v>
      </c>
      <c r="B749" s="90" t="s">
        <v>11</v>
      </c>
      <c r="C749" s="91" t="n">
        <v>0</v>
      </c>
      <c r="D749" s="92" t="str">
        <f aca="false">IF($B749="N/A","N/A",IF(C749&gt;10,"No",IF(C749&lt;-10,"No","Yes")))</f>
        <v>N/A</v>
      </c>
      <c r="E749" s="91" t="n">
        <v>0</v>
      </c>
      <c r="F749" s="92" t="str">
        <f aca="false">IF($B749="N/A","N/A",IF(E749&gt;10,"No",IF(E749&lt;-10,"No","Yes")))</f>
        <v>N/A</v>
      </c>
      <c r="G749" s="91" t="n">
        <v>0</v>
      </c>
      <c r="H749" s="92" t="str">
        <f aca="false">IF($B749="N/A","N/A",IF(G749&gt;10,"No",IF(G749&lt;-10,"No","Yes")))</f>
        <v>N/A</v>
      </c>
      <c r="I749" s="93" t="s">
        <v>13</v>
      </c>
      <c r="J749" s="93" t="s">
        <v>13</v>
      </c>
      <c r="K749" s="94" t="s">
        <v>275</v>
      </c>
      <c r="L749" s="24" t="str">
        <f aca="false">IF(J749=". ","N/A",IF(J749="N/A","N/A",IF(J749&gt;15,"No",IF(J749&lt;-15,"No","Yes"))))</f>
        <v>N/A</v>
      </c>
    </row>
    <row r="750" customFormat="false" ht="12.5" hidden="false" customHeight="false" outlineLevel="0" collapsed="false">
      <c r="A750" s="180" t="s">
        <v>592</v>
      </c>
      <c r="B750" s="90" t="s">
        <v>11</v>
      </c>
      <c r="C750" s="95" t="s">
        <v>13</v>
      </c>
      <c r="D750" s="92" t="str">
        <f aca="false">IF($B750="N/A","N/A",IF(C750&gt;10,"No",IF(C750&lt;-10,"No","Yes")))</f>
        <v>N/A</v>
      </c>
      <c r="E750" s="95" t="s">
        <v>13</v>
      </c>
      <c r="F750" s="92" t="str">
        <f aca="false">IF($B750="N/A","N/A",IF(E750&gt;10,"No",IF(E750&lt;-10,"No","Yes")))</f>
        <v>N/A</v>
      </c>
      <c r="G750" s="95" t="s">
        <v>13</v>
      </c>
      <c r="H750" s="92" t="str">
        <f aca="false">IF($B750="N/A","N/A",IF(G750&gt;10,"No",IF(G750&lt;-10,"No","Yes")))</f>
        <v>N/A</v>
      </c>
      <c r="I750" s="93" t="s">
        <v>13</v>
      </c>
      <c r="J750" s="93" t="s">
        <v>13</v>
      </c>
      <c r="K750" s="94" t="s">
        <v>275</v>
      </c>
      <c r="L750" s="24" t="str">
        <f aca="false">IF(J750=". ","N/A",IF(J750="N/A","N/A",IF(J750&gt;15,"No",IF(J750&lt;-15,"No","Yes"))))</f>
        <v>N/A</v>
      </c>
    </row>
    <row r="751" customFormat="false" ht="12.5" hidden="false" customHeight="false" outlineLevel="0" collapsed="false">
      <c r="A751" s="180" t="s">
        <v>593</v>
      </c>
      <c r="B751" s="90" t="s">
        <v>11</v>
      </c>
      <c r="C751" s="95" t="n">
        <v>61076504</v>
      </c>
      <c r="D751" s="92" t="str">
        <f aca="false">IF($B751="N/A","N/A",IF(C751&gt;10,"No",IF(C751&lt;-10,"No","Yes")))</f>
        <v>N/A</v>
      </c>
      <c r="E751" s="95" t="n">
        <v>57773370</v>
      </c>
      <c r="F751" s="92" t="str">
        <f aca="false">IF($B751="N/A","N/A",IF(E751&gt;10,"No",IF(E751&lt;-10,"No","Yes")))</f>
        <v>N/A</v>
      </c>
      <c r="G751" s="95" t="n">
        <v>63240237</v>
      </c>
      <c r="H751" s="92" t="str">
        <f aca="false">IF($B751="N/A","N/A",IF(G751&gt;10,"No",IF(G751&lt;-10,"No","Yes")))</f>
        <v>N/A</v>
      </c>
      <c r="I751" s="93" t="n">
        <v>-5.41</v>
      </c>
      <c r="J751" s="93" t="n">
        <v>9.463</v>
      </c>
      <c r="K751" s="94" t="s">
        <v>275</v>
      </c>
      <c r="L751" s="24" t="str">
        <f aca="false">IF(J751=". ","N/A",IF(J751="N/A","N/A",IF(J751&gt;15,"No",IF(J751&lt;-15,"No","Yes"))))</f>
        <v>Yes</v>
      </c>
    </row>
    <row r="752" customFormat="false" ht="12.5" hidden="false" customHeight="false" outlineLevel="0" collapsed="false">
      <c r="A752" s="207" t="s">
        <v>594</v>
      </c>
      <c r="B752" s="116" t="s">
        <v>11</v>
      </c>
      <c r="C752" s="91" t="n">
        <v>871</v>
      </c>
      <c r="D752" s="92" t="str">
        <f aca="false">IF($B752="N/A","N/A",IF(C752&gt;10,"No",IF(C752&lt;-10,"No","Yes")))</f>
        <v>N/A</v>
      </c>
      <c r="E752" s="91" t="n">
        <v>915</v>
      </c>
      <c r="F752" s="92" t="str">
        <f aca="false">IF($B752="N/A","N/A",IF(E752&gt;10,"No",IF(E752&lt;-10,"No","Yes")))</f>
        <v>N/A</v>
      </c>
      <c r="G752" s="91" t="n">
        <v>906</v>
      </c>
      <c r="H752" s="92" t="str">
        <f aca="false">IF($B752="N/A","N/A",IF(G752&gt;10,"No",IF(G752&lt;-10,"No","Yes")))</f>
        <v>N/A</v>
      </c>
      <c r="I752" s="93" t="n">
        <v>5.052</v>
      </c>
      <c r="J752" s="93" t="n">
        <v>-0.984</v>
      </c>
      <c r="K752" s="120" t="s">
        <v>275</v>
      </c>
      <c r="L752" s="24" t="str">
        <f aca="false">IF(J752=". ","N/A",IF(J752="N/A","N/A",IF(J752&gt;15,"No",IF(J752&lt;-15,"No","Yes"))))</f>
        <v>Yes</v>
      </c>
    </row>
    <row r="753" customFormat="false" ht="12.5" hidden="false" customHeight="false" outlineLevel="0" collapsed="false">
      <c r="A753" s="180" t="s">
        <v>595</v>
      </c>
      <c r="B753" s="90" t="s">
        <v>11</v>
      </c>
      <c r="C753" s="95" t="n">
        <v>70122.2778415614</v>
      </c>
      <c r="D753" s="92" t="str">
        <f aca="false">IF($B753="N/A","N/A",IF(C753&gt;10,"No",IF(C753&lt;-10,"No","Yes")))</f>
        <v>N/A</v>
      </c>
      <c r="E753" s="95" t="n">
        <v>63140.2950819672</v>
      </c>
      <c r="F753" s="92" t="str">
        <f aca="false">IF($B753="N/A","N/A",IF(E753&gt;10,"No",IF(E753&lt;-10,"No","Yes")))</f>
        <v>N/A</v>
      </c>
      <c r="G753" s="95" t="n">
        <v>69801.586093</v>
      </c>
      <c r="H753" s="92" t="str">
        <f aca="false">IF($B753="N/A","N/A",IF(G753&gt;10,"No",IF(G753&lt;-10,"No","Yes")))</f>
        <v>N/A</v>
      </c>
      <c r="I753" s="93" t="n">
        <v>-9.96</v>
      </c>
      <c r="J753" s="93" t="n">
        <v>10.55</v>
      </c>
      <c r="K753" s="94" t="s">
        <v>275</v>
      </c>
      <c r="L753" s="24" t="str">
        <f aca="false">IF(J753=". ","N/A",IF(J753="N/A","N/A",IF(J753&gt;15,"No",IF(J753&lt;-15,"No","Yes"))))</f>
        <v>Yes</v>
      </c>
    </row>
    <row r="754" customFormat="false" ht="12.5" hidden="false" customHeight="false" outlineLevel="0" collapsed="false">
      <c r="A754" s="180" t="s">
        <v>596</v>
      </c>
      <c r="B754" s="90" t="s">
        <v>11</v>
      </c>
      <c r="C754" s="95" t="n">
        <v>54784583</v>
      </c>
      <c r="D754" s="92" t="str">
        <f aca="false">IF($B754="N/A","N/A",IF(C754&gt;10,"No",IF(C754&lt;-10,"No","Yes")))</f>
        <v>N/A</v>
      </c>
      <c r="E754" s="95" t="n">
        <v>58930406</v>
      </c>
      <c r="F754" s="92" t="str">
        <f aca="false">IF($B754="N/A","N/A",IF(E754&gt;10,"No",IF(E754&lt;-10,"No","Yes")))</f>
        <v>N/A</v>
      </c>
      <c r="G754" s="95" t="n">
        <v>61729644</v>
      </c>
      <c r="H754" s="92" t="str">
        <f aca="false">IF($B754="N/A","N/A",IF(G754&gt;10,"No",IF(G754&lt;-10,"No","Yes")))</f>
        <v>N/A</v>
      </c>
      <c r="I754" s="93" t="n">
        <v>7.567</v>
      </c>
      <c r="J754" s="93" t="n">
        <v>4.75</v>
      </c>
      <c r="K754" s="94" t="s">
        <v>275</v>
      </c>
      <c r="L754" s="24" t="str">
        <f aca="false">IF(J754=". ","N/A",IF(J754="N/A","N/A",IF(J754&gt;15,"No",IF(J754&lt;-15,"No","Yes"))))</f>
        <v>Yes</v>
      </c>
    </row>
    <row r="755" customFormat="false" ht="12.5" hidden="false" customHeight="false" outlineLevel="0" collapsed="false">
      <c r="A755" s="180" t="s">
        <v>597</v>
      </c>
      <c r="B755" s="90" t="s">
        <v>11</v>
      </c>
      <c r="C755" s="91" t="n">
        <v>77099</v>
      </c>
      <c r="D755" s="92" t="str">
        <f aca="false">IF($B755="N/A","N/A",IF(C755&gt;10,"No",IF(C755&lt;-10,"No","Yes")))</f>
        <v>N/A</v>
      </c>
      <c r="E755" s="91" t="n">
        <v>81708</v>
      </c>
      <c r="F755" s="92" t="str">
        <f aca="false">IF($B755="N/A","N/A",IF(E755&gt;10,"No",IF(E755&lt;-10,"No","Yes")))</f>
        <v>N/A</v>
      </c>
      <c r="G755" s="91" t="n">
        <v>82110</v>
      </c>
      <c r="H755" s="92" t="str">
        <f aca="false">IF($B755="N/A","N/A",IF(G755&gt;10,"No",IF(G755&lt;-10,"No","Yes")))</f>
        <v>N/A</v>
      </c>
      <c r="I755" s="93" t="n">
        <v>5.978</v>
      </c>
      <c r="J755" s="93" t="n">
        <v>0.492</v>
      </c>
      <c r="K755" s="94" t="s">
        <v>275</v>
      </c>
      <c r="L755" s="24" t="str">
        <f aca="false">IF(J755=". ","N/A",IF(J755="N/A","N/A",IF(J755&gt;15,"No",IF(J755&lt;-15,"No","Yes"))))</f>
        <v>Yes</v>
      </c>
    </row>
    <row r="756" customFormat="false" ht="12.5" hidden="false" customHeight="false" outlineLevel="0" collapsed="false">
      <c r="A756" s="180" t="s">
        <v>598</v>
      </c>
      <c r="B756" s="90" t="s">
        <v>11</v>
      </c>
      <c r="C756" s="95" t="n">
        <v>710.574495129638</v>
      </c>
      <c r="D756" s="92" t="str">
        <f aca="false">IF($B756="N/A","N/A",IF(C756&gt;10,"No",IF(C756&lt;-10,"No","Yes")))</f>
        <v>N/A</v>
      </c>
      <c r="E756" s="95" t="n">
        <v>721.231776570225</v>
      </c>
      <c r="F756" s="92" t="str">
        <f aca="false">IF($B756="N/A","N/A",IF(E756&gt;10,"No",IF(E756&lt;-10,"No","Yes")))</f>
        <v>N/A</v>
      </c>
      <c r="G756" s="95" t="n">
        <v>751.79203507</v>
      </c>
      <c r="H756" s="92" t="str">
        <f aca="false">IF($B756="N/A","N/A",IF(G756&gt;10,"No",IF(G756&lt;-10,"No","Yes")))</f>
        <v>N/A</v>
      </c>
      <c r="I756" s="93" t="n">
        <v>1.5</v>
      </c>
      <c r="J756" s="93" t="n">
        <v>4.237</v>
      </c>
      <c r="K756" s="94" t="s">
        <v>275</v>
      </c>
      <c r="L756" s="24" t="str">
        <f aca="false">IF(J756=". ","N/A",IF(J756="N/A","N/A",IF(J756&gt;15,"No",IF(J756&lt;-15,"No","Yes"))))</f>
        <v>Yes</v>
      </c>
    </row>
    <row r="757" customFormat="false" ht="12.5" hidden="false" customHeight="false" outlineLevel="0" collapsed="false">
      <c r="A757" s="180" t="s">
        <v>599</v>
      </c>
      <c r="B757" s="90" t="s">
        <v>11</v>
      </c>
      <c r="C757" s="95" t="n">
        <v>18377903</v>
      </c>
      <c r="D757" s="92" t="str">
        <f aca="false">IF($B757="N/A","N/A",IF(C757&gt;10,"No",IF(C757&lt;-10,"No","Yes")))</f>
        <v>N/A</v>
      </c>
      <c r="E757" s="95" t="n">
        <v>19246242</v>
      </c>
      <c r="F757" s="92" t="str">
        <f aca="false">IF($B757="N/A","N/A",IF(E757&gt;10,"No",IF(E757&lt;-10,"No","Yes")))</f>
        <v>N/A</v>
      </c>
      <c r="G757" s="95" t="n">
        <v>21241625</v>
      </c>
      <c r="H757" s="92" t="str">
        <f aca="false">IF($B757="N/A","N/A",IF(G757&gt;10,"No",IF(G757&lt;-10,"No","Yes")))</f>
        <v>N/A</v>
      </c>
      <c r="I757" s="93" t="n">
        <v>4.725</v>
      </c>
      <c r="J757" s="93" t="n">
        <v>10.37</v>
      </c>
      <c r="K757" s="94" t="s">
        <v>275</v>
      </c>
      <c r="L757" s="24" t="str">
        <f aca="false">IF(J757=". ","N/A",IF(J757="N/A","N/A",IF(J757&gt;15,"No",IF(J757&lt;-15,"No","Yes"))))</f>
        <v>Yes</v>
      </c>
    </row>
    <row r="758" customFormat="false" ht="12.5" hidden="false" customHeight="false" outlineLevel="0" collapsed="false">
      <c r="A758" s="180" t="s">
        <v>600</v>
      </c>
      <c r="B758" s="90" t="s">
        <v>11</v>
      </c>
      <c r="C758" s="91" t="n">
        <v>37295</v>
      </c>
      <c r="D758" s="92" t="str">
        <f aca="false">IF($B758="N/A","N/A",IF(C758&gt;10,"No",IF(C758&lt;-10,"No","Yes")))</f>
        <v>N/A</v>
      </c>
      <c r="E758" s="91" t="n">
        <v>37920</v>
      </c>
      <c r="F758" s="92" t="str">
        <f aca="false">IF($B758="N/A","N/A",IF(E758&gt;10,"No",IF(E758&lt;-10,"No","Yes")))</f>
        <v>N/A</v>
      </c>
      <c r="G758" s="91" t="n">
        <v>40806</v>
      </c>
      <c r="H758" s="92" t="str">
        <f aca="false">IF($B758="N/A","N/A",IF(G758&gt;10,"No",IF(G758&lt;-10,"No","Yes")))</f>
        <v>N/A</v>
      </c>
      <c r="I758" s="93" t="n">
        <v>1.676</v>
      </c>
      <c r="J758" s="93" t="n">
        <v>7.611</v>
      </c>
      <c r="K758" s="94" t="s">
        <v>275</v>
      </c>
      <c r="L758" s="24" t="str">
        <f aca="false">IF(J758=". ","N/A",IF(J758="N/A","N/A",IF(J758&gt;15,"No",IF(J758&lt;-15,"No","Yes"))))</f>
        <v>Yes</v>
      </c>
    </row>
    <row r="759" customFormat="false" ht="12.5" hidden="false" customHeight="false" outlineLevel="0" collapsed="false">
      <c r="A759" s="180" t="s">
        <v>601</v>
      </c>
      <c r="B759" s="90" t="s">
        <v>11</v>
      </c>
      <c r="C759" s="95" t="n">
        <v>492.771229387317</v>
      </c>
      <c r="D759" s="92" t="str">
        <f aca="false">IF($B759="N/A","N/A",IF(C759&gt;10,"No",IF(C759&lt;-10,"No","Yes")))</f>
        <v>N/A</v>
      </c>
      <c r="E759" s="95" t="n">
        <v>507.548575949367</v>
      </c>
      <c r="F759" s="92" t="str">
        <f aca="false">IF($B759="N/A","N/A",IF(E759&gt;10,"No",IF(E759&lt;-10,"No","Yes")))</f>
        <v>N/A</v>
      </c>
      <c r="G759" s="95" t="n">
        <v>520.55151203</v>
      </c>
      <c r="H759" s="92" t="str">
        <f aca="false">IF($B759="N/A","N/A",IF(G759&gt;10,"No",IF(G759&lt;-10,"No","Yes")))</f>
        <v>N/A</v>
      </c>
      <c r="I759" s="93" t="n">
        <v>2.999</v>
      </c>
      <c r="J759" s="93" t="n">
        <v>2.562</v>
      </c>
      <c r="K759" s="94" t="s">
        <v>275</v>
      </c>
      <c r="L759" s="24" t="str">
        <f aca="false">IF(J759=". ","N/A",IF(J759="N/A","N/A",IF(J759&gt;15,"No",IF(J759&lt;-15,"No","Yes"))))</f>
        <v>Yes</v>
      </c>
    </row>
    <row r="760" customFormat="false" ht="12.5" hidden="false" customHeight="false" outlineLevel="0" collapsed="false">
      <c r="A760" s="180" t="s">
        <v>602</v>
      </c>
      <c r="B760" s="90" t="s">
        <v>11</v>
      </c>
      <c r="C760" s="95" t="n">
        <v>1851011</v>
      </c>
      <c r="D760" s="92" t="str">
        <f aca="false">IF($B760="N/A","N/A",IF(C760&gt;10,"No",IF(C760&lt;-10,"No","Yes")))</f>
        <v>N/A</v>
      </c>
      <c r="E760" s="95" t="n">
        <v>2080242</v>
      </c>
      <c r="F760" s="92" t="str">
        <f aca="false">IF($B760="N/A","N/A",IF(E760&gt;10,"No",IF(E760&lt;-10,"No","Yes")))</f>
        <v>N/A</v>
      </c>
      <c r="G760" s="95" t="n">
        <v>2746264</v>
      </c>
      <c r="H760" s="92" t="str">
        <f aca="false">IF($B760="N/A","N/A",IF(G760&gt;10,"No",IF(G760&lt;-10,"No","Yes")))</f>
        <v>N/A</v>
      </c>
      <c r="I760" s="93" t="n">
        <v>12.38</v>
      </c>
      <c r="J760" s="93" t="n">
        <v>32.02</v>
      </c>
      <c r="K760" s="94" t="s">
        <v>275</v>
      </c>
      <c r="L760" s="24" t="str">
        <f aca="false">IF(J760=". ","N/A",IF(J760="N/A","N/A",IF(J760&gt;15,"No",IF(J760&lt;-15,"No","Yes"))))</f>
        <v>No</v>
      </c>
    </row>
    <row r="761" customFormat="false" ht="12.5" hidden="false" customHeight="false" outlineLevel="0" collapsed="false">
      <c r="A761" s="180" t="s">
        <v>603</v>
      </c>
      <c r="B761" s="90" t="s">
        <v>11</v>
      </c>
      <c r="C761" s="91" t="n">
        <v>14172</v>
      </c>
      <c r="D761" s="92" t="str">
        <f aca="false">IF($B761="N/A","N/A",IF(C761&gt;10,"No",IF(C761&lt;-10,"No","Yes")))</f>
        <v>N/A</v>
      </c>
      <c r="E761" s="91" t="n">
        <v>15288</v>
      </c>
      <c r="F761" s="92" t="str">
        <f aca="false">IF($B761="N/A","N/A",IF(E761&gt;10,"No",IF(E761&lt;-10,"No","Yes")))</f>
        <v>N/A</v>
      </c>
      <c r="G761" s="91" t="n">
        <v>19367</v>
      </c>
      <c r="H761" s="92" t="str">
        <f aca="false">IF($B761="N/A","N/A",IF(G761&gt;10,"No",IF(G761&lt;-10,"No","Yes")))</f>
        <v>N/A</v>
      </c>
      <c r="I761" s="93" t="n">
        <v>7.875</v>
      </c>
      <c r="J761" s="93" t="n">
        <v>26.68</v>
      </c>
      <c r="K761" s="94" t="s">
        <v>275</v>
      </c>
      <c r="L761" s="24" t="str">
        <f aca="false">IF(J761=". ","N/A",IF(J761="N/A","N/A",IF(J761&gt;15,"No",IF(J761&lt;-15,"No","Yes"))))</f>
        <v>No</v>
      </c>
    </row>
    <row r="762" customFormat="false" ht="12.5" hidden="false" customHeight="false" outlineLevel="0" collapsed="false">
      <c r="A762" s="180" t="s">
        <v>604</v>
      </c>
      <c r="B762" s="90" t="s">
        <v>11</v>
      </c>
      <c r="C762" s="95" t="n">
        <v>130.610429014959</v>
      </c>
      <c r="D762" s="92" t="str">
        <f aca="false">IF($B762="N/A","N/A",IF(C762&gt;10,"No",IF(C762&lt;-10,"No","Yes")))</f>
        <v>N/A</v>
      </c>
      <c r="E762" s="95" t="n">
        <v>136.070251177394</v>
      </c>
      <c r="F762" s="92" t="str">
        <f aca="false">IF($B762="N/A","N/A",IF(E762&gt;10,"No",IF(E762&lt;-10,"No","Yes")))</f>
        <v>N/A</v>
      </c>
      <c r="G762" s="95" t="n">
        <v>141.80120824</v>
      </c>
      <c r="H762" s="92" t="str">
        <f aca="false">IF($B762="N/A","N/A",IF(G762&gt;10,"No",IF(G762&lt;-10,"No","Yes")))</f>
        <v>N/A</v>
      </c>
      <c r="I762" s="93" t="n">
        <v>4.18</v>
      </c>
      <c r="J762" s="93" t="n">
        <v>4.212</v>
      </c>
      <c r="K762" s="94" t="s">
        <v>275</v>
      </c>
      <c r="L762" s="24" t="str">
        <f aca="false">IF(J762=". ","N/A",IF(J762="N/A","N/A",IF(J762&gt;15,"No",IF(J762&lt;-15,"No","Yes"))))</f>
        <v>Yes</v>
      </c>
    </row>
    <row r="763" customFormat="false" ht="12.5" hidden="false" customHeight="false" outlineLevel="0" collapsed="false">
      <c r="A763" s="180" t="s">
        <v>605</v>
      </c>
      <c r="B763" s="90" t="s">
        <v>11</v>
      </c>
      <c r="C763" s="95" t="n">
        <v>41050460</v>
      </c>
      <c r="D763" s="92" t="str">
        <f aca="false">IF($B763="N/A","N/A",IF(C763&gt;10,"No",IF(C763&lt;-10,"No","Yes")))</f>
        <v>N/A</v>
      </c>
      <c r="E763" s="95" t="n">
        <v>51651559</v>
      </c>
      <c r="F763" s="92" t="str">
        <f aca="false">IF($B763="N/A","N/A",IF(E763&gt;10,"No",IF(E763&lt;-10,"No","Yes")))</f>
        <v>N/A</v>
      </c>
      <c r="G763" s="95" t="n">
        <v>49416002</v>
      </c>
      <c r="H763" s="92" t="str">
        <f aca="false">IF($B763="N/A","N/A",IF(G763&gt;10,"No",IF(G763&lt;-10,"No","Yes")))</f>
        <v>N/A</v>
      </c>
      <c r="I763" s="93" t="n">
        <v>25.82</v>
      </c>
      <c r="J763" s="93" t="n">
        <v>-4.33</v>
      </c>
      <c r="K763" s="94" t="s">
        <v>275</v>
      </c>
      <c r="L763" s="24" t="str">
        <f aca="false">IF(J763=". ","N/A",IF(J763="N/A","N/A",IF(J763&gt;15,"No",IF(J763&lt;-15,"No","Yes"))))</f>
        <v>Yes</v>
      </c>
    </row>
    <row r="764" customFormat="false" ht="12.5" hidden="false" customHeight="false" outlineLevel="0" collapsed="false">
      <c r="A764" s="180" t="s">
        <v>606</v>
      </c>
      <c r="B764" s="90" t="s">
        <v>11</v>
      </c>
      <c r="C764" s="91" t="n">
        <v>44010</v>
      </c>
      <c r="D764" s="92" t="str">
        <f aca="false">IF($B764="N/A","N/A",IF(C764&gt;10,"No",IF(C764&lt;-10,"No","Yes")))</f>
        <v>N/A</v>
      </c>
      <c r="E764" s="91" t="n">
        <v>52718</v>
      </c>
      <c r="F764" s="92" t="str">
        <f aca="false">IF($B764="N/A","N/A",IF(E764&gt;10,"No",IF(E764&lt;-10,"No","Yes")))</f>
        <v>N/A</v>
      </c>
      <c r="G764" s="91" t="n">
        <v>43807</v>
      </c>
      <c r="H764" s="92" t="str">
        <f aca="false">IF($B764="N/A","N/A",IF(G764&gt;10,"No",IF(G764&lt;-10,"No","Yes")))</f>
        <v>N/A</v>
      </c>
      <c r="I764" s="93" t="n">
        <v>19.79</v>
      </c>
      <c r="J764" s="93" t="n">
        <v>-16.9</v>
      </c>
      <c r="K764" s="94" t="s">
        <v>275</v>
      </c>
      <c r="L764" s="24" t="str">
        <f aca="false">IF(J764=". ","N/A",IF(J764="N/A","N/A",IF(J764&gt;15,"No",IF(J764&lt;-15,"No","Yes"))))</f>
        <v>No</v>
      </c>
    </row>
    <row r="765" customFormat="false" ht="12.5" hidden="false" customHeight="false" outlineLevel="0" collapsed="false">
      <c r="A765" s="180" t="s">
        <v>607</v>
      </c>
      <c r="B765" s="90" t="s">
        <v>11</v>
      </c>
      <c r="C765" s="95" t="n">
        <v>932.753010679391</v>
      </c>
      <c r="D765" s="92" t="str">
        <f aca="false">IF($B765="N/A","N/A",IF(C765&gt;10,"No",IF(C765&lt;-10,"No","Yes")))</f>
        <v>N/A</v>
      </c>
      <c r="E765" s="95" t="n">
        <v>979.770837285177</v>
      </c>
      <c r="F765" s="92" t="str">
        <f aca="false">IF($B765="N/A","N/A",IF(E765&gt;10,"No",IF(E765&lt;-10,"No","Yes")))</f>
        <v>N/A</v>
      </c>
      <c r="G765" s="95" t="n">
        <v>1128.0389435</v>
      </c>
      <c r="H765" s="92" t="str">
        <f aca="false">IF($B765="N/A","N/A",IF(G765&gt;10,"No",IF(G765&lt;-10,"No","Yes")))</f>
        <v>N/A</v>
      </c>
      <c r="I765" s="93" t="n">
        <v>5.041</v>
      </c>
      <c r="J765" s="93" t="n">
        <v>15.13</v>
      </c>
      <c r="K765" s="94" t="s">
        <v>275</v>
      </c>
      <c r="L765" s="24" t="str">
        <f aca="false">IF(J765=". ","N/A",IF(J765="N/A","N/A",IF(J765&gt;15,"No",IF(J765&lt;-15,"No","Yes"))))</f>
        <v>No</v>
      </c>
    </row>
    <row r="766" customFormat="false" ht="12.5" hidden="false" customHeight="false" outlineLevel="0" collapsed="false">
      <c r="A766" s="180" t="s">
        <v>608</v>
      </c>
      <c r="B766" s="90" t="s">
        <v>11</v>
      </c>
      <c r="C766" s="95" t="n">
        <v>24394432</v>
      </c>
      <c r="D766" s="92" t="str">
        <f aca="false">IF($B766="N/A","N/A",IF(C766&gt;10,"No",IF(C766&lt;-10,"No","Yes")))</f>
        <v>N/A</v>
      </c>
      <c r="E766" s="95" t="n">
        <v>27211513</v>
      </c>
      <c r="F766" s="92" t="str">
        <f aca="false">IF($B766="N/A","N/A",IF(E766&gt;10,"No",IF(E766&lt;-10,"No","Yes")))</f>
        <v>N/A</v>
      </c>
      <c r="G766" s="95" t="n">
        <v>37109413</v>
      </c>
      <c r="H766" s="92" t="str">
        <f aca="false">IF($B766="N/A","N/A",IF(G766&gt;10,"No",IF(G766&lt;-10,"No","Yes")))</f>
        <v>N/A</v>
      </c>
      <c r="I766" s="93" t="n">
        <v>11.55</v>
      </c>
      <c r="J766" s="93" t="n">
        <v>36.37</v>
      </c>
      <c r="K766" s="94" t="s">
        <v>275</v>
      </c>
      <c r="L766" s="24" t="str">
        <f aca="false">IF(J766=". ","N/A",IF(J766="N/A","N/A",IF(J766&gt;15,"No",IF(J766&lt;-15,"No","Yes"))))</f>
        <v>No</v>
      </c>
    </row>
    <row r="767" customFormat="false" ht="12.5" hidden="false" customHeight="false" outlineLevel="0" collapsed="false">
      <c r="A767" s="180" t="s">
        <v>609</v>
      </c>
      <c r="B767" s="90" t="s">
        <v>11</v>
      </c>
      <c r="C767" s="91" t="n">
        <v>26412</v>
      </c>
      <c r="D767" s="92" t="str">
        <f aca="false">IF($B767="N/A","N/A",IF(C767&gt;10,"No",IF(C767&lt;-10,"No","Yes")))</f>
        <v>N/A</v>
      </c>
      <c r="E767" s="91" t="n">
        <v>29017</v>
      </c>
      <c r="F767" s="92" t="str">
        <f aca="false">IF($B767="N/A","N/A",IF(E767&gt;10,"No",IF(E767&lt;-10,"No","Yes")))</f>
        <v>N/A</v>
      </c>
      <c r="G767" s="91" t="n">
        <v>30968</v>
      </c>
      <c r="H767" s="92" t="str">
        <f aca="false">IF($B767="N/A","N/A",IF(G767&gt;10,"No",IF(G767&lt;-10,"No","Yes")))</f>
        <v>N/A</v>
      </c>
      <c r="I767" s="93" t="n">
        <v>9.863</v>
      </c>
      <c r="J767" s="93" t="n">
        <v>6.724</v>
      </c>
      <c r="K767" s="94" t="s">
        <v>275</v>
      </c>
      <c r="L767" s="24" t="str">
        <f aca="false">IF(J767=". ","N/A",IF(J767="N/A","N/A",IF(J767&gt;15,"No",IF(J767&lt;-15,"No","Yes"))))</f>
        <v>Yes</v>
      </c>
    </row>
    <row r="768" customFormat="false" ht="12.5" hidden="false" customHeight="false" outlineLevel="0" collapsed="false">
      <c r="A768" s="180" t="s">
        <v>610</v>
      </c>
      <c r="B768" s="90" t="s">
        <v>11</v>
      </c>
      <c r="C768" s="95" t="n">
        <v>923.611691655308</v>
      </c>
      <c r="D768" s="92" t="str">
        <f aca="false">IF($B768="N/A","N/A",IF(C768&gt;10,"No",IF(C768&lt;-10,"No","Yes")))</f>
        <v>N/A</v>
      </c>
      <c r="E768" s="95" t="n">
        <v>937.77830237447</v>
      </c>
      <c r="F768" s="92" t="str">
        <f aca="false">IF($B768="N/A","N/A",IF(E768&gt;10,"No",IF(E768&lt;-10,"No","Yes")))</f>
        <v>N/A</v>
      </c>
      <c r="G768" s="95" t="n">
        <v>1198.3148088</v>
      </c>
      <c r="H768" s="92" t="str">
        <f aca="false">IF($B768="N/A","N/A",IF(G768&gt;10,"No",IF(G768&lt;-10,"No","Yes")))</f>
        <v>N/A</v>
      </c>
      <c r="I768" s="93" t="n">
        <v>1.534</v>
      </c>
      <c r="J768" s="93" t="n">
        <v>27.78</v>
      </c>
      <c r="K768" s="94" t="s">
        <v>275</v>
      </c>
      <c r="L768" s="24" t="str">
        <f aca="false">IF(J768=". ","N/A",IF(J768="N/A","N/A",IF(J768&gt;15,"No",IF(J768&lt;-15,"No","Yes"))))</f>
        <v>No</v>
      </c>
    </row>
    <row r="769" customFormat="false" ht="12.5" hidden="false" customHeight="false" outlineLevel="0" collapsed="false">
      <c r="A769" s="180" t="s">
        <v>611</v>
      </c>
      <c r="B769" s="90" t="s">
        <v>11</v>
      </c>
      <c r="C769" s="95" t="n">
        <v>734451</v>
      </c>
      <c r="D769" s="92" t="str">
        <f aca="false">IF($B769="N/A","N/A",IF(C769&gt;10,"No",IF(C769&lt;-10,"No","Yes")))</f>
        <v>N/A</v>
      </c>
      <c r="E769" s="95" t="n">
        <v>741183</v>
      </c>
      <c r="F769" s="92" t="str">
        <f aca="false">IF($B769="N/A","N/A",IF(E769&gt;10,"No",IF(E769&lt;-10,"No","Yes")))</f>
        <v>N/A</v>
      </c>
      <c r="G769" s="95" t="n">
        <v>1009217</v>
      </c>
      <c r="H769" s="92" t="str">
        <f aca="false">IF($B769="N/A","N/A",IF(G769&gt;10,"No",IF(G769&lt;-10,"No","Yes")))</f>
        <v>N/A</v>
      </c>
      <c r="I769" s="93" t="n">
        <v>0.9166</v>
      </c>
      <c r="J769" s="93" t="n">
        <v>36.16</v>
      </c>
      <c r="K769" s="94" t="s">
        <v>275</v>
      </c>
      <c r="L769" s="24" t="str">
        <f aca="false">IF(J769=". ","N/A",IF(J769="N/A","N/A",IF(J769&gt;15,"No",IF(J769&lt;-15,"No","Yes"))))</f>
        <v>No</v>
      </c>
    </row>
    <row r="770" customFormat="false" ht="12.5" hidden="false" customHeight="false" outlineLevel="0" collapsed="false">
      <c r="A770" s="180" t="s">
        <v>612</v>
      </c>
      <c r="B770" s="90" t="s">
        <v>11</v>
      </c>
      <c r="C770" s="91" t="n">
        <v>256</v>
      </c>
      <c r="D770" s="92" t="str">
        <f aca="false">IF($B770="N/A","N/A",IF(C770&gt;10,"No",IF(C770&lt;-10,"No","Yes")))</f>
        <v>N/A</v>
      </c>
      <c r="E770" s="91" t="n">
        <v>280</v>
      </c>
      <c r="F770" s="92" t="str">
        <f aca="false">IF($B770="N/A","N/A",IF(E770&gt;10,"No",IF(E770&lt;-10,"No","Yes")))</f>
        <v>N/A</v>
      </c>
      <c r="G770" s="91" t="n">
        <v>357</v>
      </c>
      <c r="H770" s="92" t="str">
        <f aca="false">IF($B770="N/A","N/A",IF(G770&gt;10,"No",IF(G770&lt;-10,"No","Yes")))</f>
        <v>N/A</v>
      </c>
      <c r="I770" s="93" t="n">
        <v>9.375</v>
      </c>
      <c r="J770" s="93" t="n">
        <v>27.5</v>
      </c>
      <c r="K770" s="94" t="s">
        <v>275</v>
      </c>
      <c r="L770" s="24" t="str">
        <f aca="false">IF(J770=". ","N/A",IF(J770="N/A","N/A",IF(J770&gt;15,"No",IF(J770&lt;-15,"No","Yes"))))</f>
        <v>No</v>
      </c>
    </row>
    <row r="771" customFormat="false" ht="12.5" hidden="false" customHeight="false" outlineLevel="0" collapsed="false">
      <c r="A771" s="180" t="s">
        <v>613</v>
      </c>
      <c r="B771" s="90" t="s">
        <v>11</v>
      </c>
      <c r="C771" s="95" t="n">
        <v>2868.94921875</v>
      </c>
      <c r="D771" s="92" t="str">
        <f aca="false">IF($B771="N/A","N/A",IF(C771&gt;10,"No",IF(C771&lt;-10,"No","Yes")))</f>
        <v>N/A</v>
      </c>
      <c r="E771" s="95" t="n">
        <v>2647.08214285714</v>
      </c>
      <c r="F771" s="92" t="str">
        <f aca="false">IF($B771="N/A","N/A",IF(E771&gt;10,"No",IF(E771&lt;-10,"No","Yes")))</f>
        <v>N/A</v>
      </c>
      <c r="G771" s="95" t="n">
        <v>2826.9383754</v>
      </c>
      <c r="H771" s="92" t="str">
        <f aca="false">IF($B771="N/A","N/A",IF(G771&gt;10,"No",IF(G771&lt;-10,"No","Yes")))</f>
        <v>N/A</v>
      </c>
      <c r="I771" s="93" t="n">
        <v>-7.73</v>
      </c>
      <c r="J771" s="93" t="n">
        <v>6.795</v>
      </c>
      <c r="K771" s="94" t="s">
        <v>275</v>
      </c>
      <c r="L771" s="24" t="str">
        <f aca="false">IF(J771=". ","N/A",IF(J771="N/A","N/A",IF(J771&gt;15,"No",IF(J771&lt;-15,"No","Yes"))))</f>
        <v>Yes</v>
      </c>
    </row>
    <row r="772" customFormat="false" ht="12.5" hidden="false" customHeight="false" outlineLevel="0" collapsed="false">
      <c r="A772" s="180" t="s">
        <v>614</v>
      </c>
      <c r="B772" s="90" t="s">
        <v>11</v>
      </c>
      <c r="C772" s="95" t="n">
        <v>20181980</v>
      </c>
      <c r="D772" s="92" t="str">
        <f aca="false">IF($B772="N/A","N/A",IF(C772&gt;10,"No",IF(C772&lt;-10,"No","Yes")))</f>
        <v>N/A</v>
      </c>
      <c r="E772" s="95" t="n">
        <v>16879475</v>
      </c>
      <c r="F772" s="92" t="str">
        <f aca="false">IF($B772="N/A","N/A",IF(E772&gt;10,"No",IF(E772&lt;-10,"No","Yes")))</f>
        <v>N/A</v>
      </c>
      <c r="G772" s="95" t="n">
        <v>27908377</v>
      </c>
      <c r="H772" s="92" t="str">
        <f aca="false">IF($B772="N/A","N/A",IF(G772&gt;10,"No",IF(G772&lt;-10,"No","Yes")))</f>
        <v>N/A</v>
      </c>
      <c r="I772" s="93" t="n">
        <v>-16.4</v>
      </c>
      <c r="J772" s="93" t="n">
        <v>65.34</v>
      </c>
      <c r="K772" s="94" t="s">
        <v>275</v>
      </c>
      <c r="L772" s="24" t="str">
        <f aca="false">IF(J772=". ","N/A",IF(J772="N/A","N/A",IF(J772&gt;15,"No",IF(J772&lt;-15,"No","Yes"))))</f>
        <v>No</v>
      </c>
    </row>
    <row r="773" customFormat="false" ht="12.5" hidden="false" customHeight="false" outlineLevel="0" collapsed="false">
      <c r="A773" s="180" t="s">
        <v>615</v>
      </c>
      <c r="B773" s="90" t="s">
        <v>11</v>
      </c>
      <c r="C773" s="91" t="n">
        <v>53083</v>
      </c>
      <c r="D773" s="92" t="str">
        <f aca="false">IF($B773="N/A","N/A",IF(C773&gt;10,"No",IF(C773&lt;-10,"No","Yes")))</f>
        <v>N/A</v>
      </c>
      <c r="E773" s="91" t="n">
        <v>50965</v>
      </c>
      <c r="F773" s="92" t="str">
        <f aca="false">IF($B773="N/A","N/A",IF(E773&gt;10,"No",IF(E773&lt;-10,"No","Yes")))</f>
        <v>N/A</v>
      </c>
      <c r="G773" s="91" t="n">
        <v>58469</v>
      </c>
      <c r="H773" s="92" t="str">
        <f aca="false">IF($B773="N/A","N/A",IF(G773&gt;10,"No",IF(G773&lt;-10,"No","Yes")))</f>
        <v>N/A</v>
      </c>
      <c r="I773" s="93" t="n">
        <v>-3.99</v>
      </c>
      <c r="J773" s="93" t="n">
        <v>14.72</v>
      </c>
      <c r="K773" s="94" t="s">
        <v>275</v>
      </c>
      <c r="L773" s="24" t="str">
        <f aca="false">IF(J773=". ","N/A",IF(J773="N/A","N/A",IF(J773&gt;15,"No",IF(J773&lt;-15,"No","Yes"))))</f>
        <v>Yes</v>
      </c>
    </row>
    <row r="774" customFormat="false" ht="12.5" hidden="false" customHeight="false" outlineLevel="0" collapsed="false">
      <c r="A774" s="180" t="s">
        <v>616</v>
      </c>
      <c r="B774" s="90" t="s">
        <v>11</v>
      </c>
      <c r="C774" s="95" t="n">
        <v>380.196673134525</v>
      </c>
      <c r="D774" s="92" t="str">
        <f aca="false">IF($B774="N/A","N/A",IF(C774&gt;10,"No",IF(C774&lt;-10,"No","Yes")))</f>
        <v>N/A</v>
      </c>
      <c r="E774" s="95" t="n">
        <v>331.197390365937</v>
      </c>
      <c r="F774" s="92" t="str">
        <f aca="false">IF($B774="N/A","N/A",IF(E774&gt;10,"No",IF(E774&lt;-10,"No","Yes")))</f>
        <v>N/A</v>
      </c>
      <c r="G774" s="95" t="n">
        <v>477.31921189</v>
      </c>
      <c r="H774" s="92" t="str">
        <f aca="false">IF($B774="N/A","N/A",IF(G774&gt;10,"No",IF(G774&lt;-10,"No","Yes")))</f>
        <v>N/A</v>
      </c>
      <c r="I774" s="93" t="n">
        <v>-12.9</v>
      </c>
      <c r="J774" s="93" t="n">
        <v>44.12</v>
      </c>
      <c r="K774" s="94" t="s">
        <v>275</v>
      </c>
      <c r="L774" s="24" t="str">
        <f aca="false">IF(J774=". ","N/A",IF(J774="N/A","N/A",IF(J774&gt;15,"No",IF(J774&lt;-15,"No","Yes"))))</f>
        <v>No</v>
      </c>
    </row>
    <row r="775" customFormat="false" ht="12.5" hidden="false" customHeight="false" outlineLevel="0" collapsed="false">
      <c r="A775" s="180" t="s">
        <v>617</v>
      </c>
      <c r="B775" s="90" t="s">
        <v>11</v>
      </c>
      <c r="C775" s="95" t="n">
        <v>86334718</v>
      </c>
      <c r="D775" s="92" t="str">
        <f aca="false">IF($B775="N/A","N/A",IF(C775&gt;10,"No",IF(C775&lt;-10,"No","Yes")))</f>
        <v>N/A</v>
      </c>
      <c r="E775" s="95" t="n">
        <v>101753716</v>
      </c>
      <c r="F775" s="92" t="str">
        <f aca="false">IF($B775="N/A","N/A",IF(E775&gt;10,"No",IF(E775&lt;-10,"No","Yes")))</f>
        <v>N/A</v>
      </c>
      <c r="G775" s="95" t="n">
        <v>119113340</v>
      </c>
      <c r="H775" s="92" t="str">
        <f aca="false">IF($B775="N/A","N/A",IF(G775&gt;10,"No",IF(G775&lt;-10,"No","Yes")))</f>
        <v>N/A</v>
      </c>
      <c r="I775" s="93" t="n">
        <v>17.86</v>
      </c>
      <c r="J775" s="93" t="n">
        <v>17.06</v>
      </c>
      <c r="K775" s="94" t="s">
        <v>275</v>
      </c>
      <c r="L775" s="24" t="str">
        <f aca="false">IF(J775=". ","N/A",IF(J775="N/A","N/A",IF(J775&gt;15,"No",IF(J775&lt;-15,"No","Yes"))))</f>
        <v>No</v>
      </c>
    </row>
    <row r="776" customFormat="false" ht="12.5" hidden="false" customHeight="false" outlineLevel="0" collapsed="false">
      <c r="A776" s="180" t="s">
        <v>618</v>
      </c>
      <c r="B776" s="90" t="s">
        <v>11</v>
      </c>
      <c r="C776" s="91" t="n">
        <v>70976</v>
      </c>
      <c r="D776" s="92" t="str">
        <f aca="false">IF($B776="N/A","N/A",IF(C776&gt;10,"No",IF(C776&lt;-10,"No","Yes")))</f>
        <v>N/A</v>
      </c>
      <c r="E776" s="91" t="n">
        <v>75191</v>
      </c>
      <c r="F776" s="92" t="str">
        <f aca="false">IF($B776="N/A","N/A",IF(E776&gt;10,"No",IF(E776&lt;-10,"No","Yes")))</f>
        <v>N/A</v>
      </c>
      <c r="G776" s="91" t="n">
        <v>75619</v>
      </c>
      <c r="H776" s="92" t="str">
        <f aca="false">IF($B776="N/A","N/A",IF(G776&gt;10,"No",IF(G776&lt;-10,"No","Yes")))</f>
        <v>N/A</v>
      </c>
      <c r="I776" s="93" t="n">
        <v>5.939</v>
      </c>
      <c r="J776" s="93" t="n">
        <v>0.5692</v>
      </c>
      <c r="K776" s="94" t="s">
        <v>275</v>
      </c>
      <c r="L776" s="24" t="str">
        <f aca="false">IF(J776=". ","N/A",IF(J776="N/A","N/A",IF(J776&gt;15,"No",IF(J776&lt;-15,"No","Yes"))))</f>
        <v>Yes</v>
      </c>
    </row>
    <row r="777" customFormat="false" ht="12.5" hidden="false" customHeight="false" outlineLevel="0" collapsed="false">
      <c r="A777" s="180" t="s">
        <v>619</v>
      </c>
      <c r="B777" s="90" t="s">
        <v>11</v>
      </c>
      <c r="C777" s="95" t="n">
        <v>1216.39311880072</v>
      </c>
      <c r="D777" s="92" t="str">
        <f aca="false">IF($B777="N/A","N/A",IF(C777&gt;10,"No",IF(C777&lt;-10,"No","Yes")))</f>
        <v>N/A</v>
      </c>
      <c r="E777" s="95" t="n">
        <v>1353.26988602359</v>
      </c>
      <c r="F777" s="92" t="str">
        <f aca="false">IF($B777="N/A","N/A",IF(E777&gt;10,"No",IF(E777&lt;-10,"No","Yes")))</f>
        <v>N/A</v>
      </c>
      <c r="G777" s="95" t="n">
        <v>1575.1774025</v>
      </c>
      <c r="H777" s="92" t="str">
        <f aca="false">IF($B777="N/A","N/A",IF(G777&gt;10,"No",IF(G777&lt;-10,"No","Yes")))</f>
        <v>N/A</v>
      </c>
      <c r="I777" s="93" t="n">
        <v>11.25</v>
      </c>
      <c r="J777" s="93" t="n">
        <v>16.4</v>
      </c>
      <c r="K777" s="94" t="s">
        <v>275</v>
      </c>
      <c r="L777" s="24" t="str">
        <f aca="false">IF(J777=". ","N/A",IF(J777="N/A","N/A",IF(J777&gt;15,"No",IF(J777&lt;-15,"No","Yes"))))</f>
        <v>No</v>
      </c>
    </row>
    <row r="778" customFormat="false" ht="12.5" hidden="false" customHeight="false" outlineLevel="0" collapsed="false">
      <c r="A778" s="180" t="s">
        <v>620</v>
      </c>
      <c r="B778" s="90" t="s">
        <v>11</v>
      </c>
      <c r="C778" s="95" t="n">
        <v>14791729</v>
      </c>
      <c r="D778" s="92" t="str">
        <f aca="false">IF($B778="N/A","N/A",IF(C778&gt;10,"No",IF(C778&lt;-10,"No","Yes")))</f>
        <v>N/A</v>
      </c>
      <c r="E778" s="95" t="n">
        <v>15577361</v>
      </c>
      <c r="F778" s="92" t="str">
        <f aca="false">IF($B778="N/A","N/A",IF(E778&gt;10,"No",IF(E778&lt;-10,"No","Yes")))</f>
        <v>N/A</v>
      </c>
      <c r="G778" s="95" t="n">
        <v>22826205</v>
      </c>
      <c r="H778" s="92" t="str">
        <f aca="false">IF($B778="N/A","N/A",IF(G778&gt;10,"No",IF(G778&lt;-10,"No","Yes")))</f>
        <v>N/A</v>
      </c>
      <c r="I778" s="93" t="n">
        <v>5.311</v>
      </c>
      <c r="J778" s="93" t="n">
        <v>46.53</v>
      </c>
      <c r="K778" s="94" t="s">
        <v>275</v>
      </c>
      <c r="L778" s="24" t="str">
        <f aca="false">IF(J778=". ","N/A",IF(J778="N/A","N/A",IF(J778&gt;15,"No",IF(J778&lt;-15,"No","Yes"))))</f>
        <v>No</v>
      </c>
    </row>
    <row r="779" customFormat="false" ht="12.5" hidden="false" customHeight="false" outlineLevel="0" collapsed="false">
      <c r="A779" s="207" t="s">
        <v>621</v>
      </c>
      <c r="B779" s="116" t="s">
        <v>11</v>
      </c>
      <c r="C779" s="91" t="n">
        <v>3944</v>
      </c>
      <c r="D779" s="92" t="str">
        <f aca="false">IF($B779="N/A","N/A",IF(C779&gt;10,"No",IF(C779&lt;-10,"No","Yes")))</f>
        <v>N/A</v>
      </c>
      <c r="E779" s="91" t="n">
        <v>14600</v>
      </c>
      <c r="F779" s="92" t="str">
        <f aca="false">IF($B779="N/A","N/A",IF(E779&gt;10,"No",IF(E779&lt;-10,"No","Yes")))</f>
        <v>N/A</v>
      </c>
      <c r="G779" s="91" t="n">
        <v>8183</v>
      </c>
      <c r="H779" s="92" t="str">
        <f aca="false">IF($B779="N/A","N/A",IF(G779&gt;10,"No",IF(G779&lt;-10,"No","Yes")))</f>
        <v>N/A</v>
      </c>
      <c r="I779" s="93" t="n">
        <v>270.2</v>
      </c>
      <c r="J779" s="93" t="n">
        <v>-44</v>
      </c>
      <c r="K779" s="120" t="s">
        <v>275</v>
      </c>
      <c r="L779" s="24" t="str">
        <f aca="false">IF(J779=". ","N/A",IF(J779="N/A","N/A",IF(J779&gt;15,"No",IF(J779&lt;-15,"No","Yes"))))</f>
        <v>No</v>
      </c>
    </row>
    <row r="780" customFormat="false" ht="12.5" hidden="false" customHeight="false" outlineLevel="0" collapsed="false">
      <c r="A780" s="180" t="s">
        <v>622</v>
      </c>
      <c r="B780" s="90" t="s">
        <v>11</v>
      </c>
      <c r="C780" s="95" t="n">
        <v>3750.43838742393</v>
      </c>
      <c r="D780" s="92" t="str">
        <f aca="false">IF($B780="N/A","N/A",IF(C780&gt;10,"No",IF(C780&lt;-10,"No","Yes")))</f>
        <v>N/A</v>
      </c>
      <c r="E780" s="95" t="n">
        <v>1066.94253424657</v>
      </c>
      <c r="F780" s="92" t="str">
        <f aca="false">IF($B780="N/A","N/A",IF(E780&gt;10,"No",IF(E780&lt;-10,"No","Yes")))</f>
        <v>N/A</v>
      </c>
      <c r="G780" s="95" t="n">
        <v>2789.466577</v>
      </c>
      <c r="H780" s="92" t="str">
        <f aca="false">IF($B780="N/A","N/A",IF(G780&gt;10,"No",IF(G780&lt;-10,"No","Yes")))</f>
        <v>N/A</v>
      </c>
      <c r="I780" s="93" t="n">
        <v>-71.6</v>
      </c>
      <c r="J780" s="93" t="n">
        <v>161.4</v>
      </c>
      <c r="K780" s="94" t="s">
        <v>275</v>
      </c>
      <c r="L780" s="24" t="str">
        <f aca="false">IF(J780=". ","N/A",IF(J780="N/A","N/A",IF(J780&gt;15,"No",IF(J780&lt;-15,"No","Yes"))))</f>
        <v>No</v>
      </c>
    </row>
    <row r="781" customFormat="false" ht="12.5" hidden="false" customHeight="false" outlineLevel="0" collapsed="false">
      <c r="A781" s="180" t="s">
        <v>623</v>
      </c>
      <c r="B781" s="90" t="s">
        <v>11</v>
      </c>
      <c r="C781" s="95" t="n">
        <v>35266578</v>
      </c>
      <c r="D781" s="92" t="str">
        <f aca="false">IF($B781="N/A","N/A",IF(C781&gt;10,"No",IF(C781&lt;-10,"No","Yes")))</f>
        <v>N/A</v>
      </c>
      <c r="E781" s="95" t="n">
        <v>40880047</v>
      </c>
      <c r="F781" s="92" t="str">
        <f aca="false">IF($B781="N/A","N/A",IF(E781&gt;10,"No",IF(E781&lt;-10,"No","Yes")))</f>
        <v>N/A</v>
      </c>
      <c r="G781" s="95" t="n">
        <v>43279660</v>
      </c>
      <c r="H781" s="92" t="str">
        <f aca="false">IF($B781="N/A","N/A",IF(G781&gt;10,"No",IF(G781&lt;-10,"No","Yes")))</f>
        <v>N/A</v>
      </c>
      <c r="I781" s="93" t="n">
        <v>15.92</v>
      </c>
      <c r="J781" s="93" t="n">
        <v>5.87</v>
      </c>
      <c r="K781" s="94" t="s">
        <v>275</v>
      </c>
      <c r="L781" s="24" t="str">
        <f aca="false">IF(J781=". ","N/A",IF(J781="N/A","N/A",IF(J781&gt;15,"No",IF(J781&lt;-15,"No","Yes"))))</f>
        <v>Yes</v>
      </c>
    </row>
    <row r="782" customFormat="false" ht="12.5" hidden="false" customHeight="false" outlineLevel="0" collapsed="false">
      <c r="A782" s="180" t="s">
        <v>624</v>
      </c>
      <c r="B782" s="90" t="s">
        <v>11</v>
      </c>
      <c r="C782" s="91" t="n">
        <v>20271</v>
      </c>
      <c r="D782" s="92" t="str">
        <f aca="false">IF($B782="N/A","N/A",IF(C782&gt;10,"No",IF(C782&lt;-10,"No","Yes")))</f>
        <v>N/A</v>
      </c>
      <c r="E782" s="91" t="n">
        <v>21392</v>
      </c>
      <c r="F782" s="92" t="str">
        <f aca="false">IF($B782="N/A","N/A",IF(E782&gt;10,"No",IF(E782&lt;-10,"No","Yes")))</f>
        <v>N/A</v>
      </c>
      <c r="G782" s="91" t="n">
        <v>22173</v>
      </c>
      <c r="H782" s="92" t="str">
        <f aca="false">IF($B782="N/A","N/A",IF(G782&gt;10,"No",IF(G782&lt;-10,"No","Yes")))</f>
        <v>N/A</v>
      </c>
      <c r="I782" s="93" t="n">
        <v>5.53</v>
      </c>
      <c r="J782" s="93" t="n">
        <v>3.651</v>
      </c>
      <c r="K782" s="94" t="s">
        <v>275</v>
      </c>
      <c r="L782" s="24" t="str">
        <f aca="false">IF(J782=". ","N/A",IF(J782="N/A","N/A",IF(J782&gt;15,"No",IF(J782&lt;-15,"No","Yes"))))</f>
        <v>Yes</v>
      </c>
    </row>
    <row r="783" customFormat="false" ht="12.5" hidden="false" customHeight="false" outlineLevel="0" collapsed="false">
      <c r="A783" s="180" t="s">
        <v>625</v>
      </c>
      <c r="B783" s="90" t="s">
        <v>11</v>
      </c>
      <c r="C783" s="95" t="n">
        <v>1739.75521681219</v>
      </c>
      <c r="D783" s="92" t="str">
        <f aca="false">IF($B783="N/A","N/A",IF(C783&gt;10,"No",IF(C783&lt;-10,"No","Yes")))</f>
        <v>N/A</v>
      </c>
      <c r="E783" s="95" t="n">
        <v>1910.99696148092</v>
      </c>
      <c r="F783" s="92" t="str">
        <f aca="false">IF($B783="N/A","N/A",IF(E783&gt;10,"No",IF(E783&lt;-10,"No","Yes")))</f>
        <v>N/A</v>
      </c>
      <c r="G783" s="95" t="n">
        <v>1951.9081766</v>
      </c>
      <c r="H783" s="92" t="str">
        <f aca="false">IF($B783="N/A","N/A",IF(G783&gt;10,"No",IF(G783&lt;-10,"No","Yes")))</f>
        <v>N/A</v>
      </c>
      <c r="I783" s="93" t="n">
        <v>9.843</v>
      </c>
      <c r="J783" s="93" t="n">
        <v>2.141</v>
      </c>
      <c r="K783" s="94" t="s">
        <v>275</v>
      </c>
      <c r="L783" s="24" t="str">
        <f aca="false">IF(J783=". ","N/A",IF(J783="N/A","N/A",IF(J783&gt;15,"No",IF(J783&lt;-15,"No","Yes"))))</f>
        <v>Yes</v>
      </c>
    </row>
    <row r="784" customFormat="false" ht="12.5" hidden="false" customHeight="false" outlineLevel="0" collapsed="false">
      <c r="A784" s="180" t="s">
        <v>626</v>
      </c>
      <c r="B784" s="90" t="s">
        <v>11</v>
      </c>
      <c r="C784" s="95" t="n">
        <v>44423820</v>
      </c>
      <c r="D784" s="92" t="str">
        <f aca="false">IF($B784="N/A","N/A",IF(C784&gt;10,"No",IF(C784&lt;-10,"No","Yes")))</f>
        <v>N/A</v>
      </c>
      <c r="E784" s="95" t="n">
        <v>70215486</v>
      </c>
      <c r="F784" s="92" t="str">
        <f aca="false">IF($B784="N/A","N/A",IF(E784&gt;10,"No",IF(E784&lt;-10,"No","Yes")))</f>
        <v>N/A</v>
      </c>
      <c r="G784" s="95" t="n">
        <v>88893276</v>
      </c>
      <c r="H784" s="92" t="str">
        <f aca="false">IF($B784="N/A","N/A",IF(G784&gt;10,"No",IF(G784&lt;-10,"No","Yes")))</f>
        <v>N/A</v>
      </c>
      <c r="I784" s="93" t="n">
        <v>58.06</v>
      </c>
      <c r="J784" s="93" t="n">
        <v>26.6</v>
      </c>
      <c r="K784" s="94" t="s">
        <v>275</v>
      </c>
      <c r="L784" s="24" t="str">
        <f aca="false">IF(J784=". ","N/A",IF(J784="N/A","N/A",IF(J784&gt;15,"No",IF(J784&lt;-15,"No","Yes"))))</f>
        <v>No</v>
      </c>
    </row>
    <row r="785" customFormat="false" ht="12.5" hidden="false" customHeight="false" outlineLevel="0" collapsed="false">
      <c r="A785" s="180" t="s">
        <v>627</v>
      </c>
      <c r="B785" s="90" t="s">
        <v>11</v>
      </c>
      <c r="C785" s="91" t="n">
        <v>3367</v>
      </c>
      <c r="D785" s="92" t="str">
        <f aca="false">IF($B785="N/A","N/A",IF(C785&gt;10,"No",IF(C785&lt;-10,"No","Yes")))</f>
        <v>N/A</v>
      </c>
      <c r="E785" s="91" t="n">
        <v>4190</v>
      </c>
      <c r="F785" s="92" t="str">
        <f aca="false">IF($B785="N/A","N/A",IF(E785&gt;10,"No",IF(E785&lt;-10,"No","Yes")))</f>
        <v>N/A</v>
      </c>
      <c r="G785" s="91" t="n">
        <v>4657</v>
      </c>
      <c r="H785" s="92" t="str">
        <f aca="false">IF($B785="N/A","N/A",IF(G785&gt;10,"No",IF(G785&lt;-10,"No","Yes")))</f>
        <v>N/A</v>
      </c>
      <c r="I785" s="93" t="n">
        <v>24.44</v>
      </c>
      <c r="J785" s="93" t="n">
        <v>11.15</v>
      </c>
      <c r="K785" s="94" t="s">
        <v>275</v>
      </c>
      <c r="L785" s="24" t="str">
        <f aca="false">IF(J785=". ","N/A",IF(J785="N/A","N/A",IF(J785&gt;15,"No",IF(J785&lt;-15,"No","Yes"))))</f>
        <v>Yes</v>
      </c>
    </row>
    <row r="786" customFormat="false" ht="12.5" hidden="false" customHeight="false" outlineLevel="0" collapsed="false">
      <c r="A786" s="180" t="s">
        <v>628</v>
      </c>
      <c r="B786" s="90" t="s">
        <v>11</v>
      </c>
      <c r="C786" s="95" t="n">
        <v>13193.8877338877</v>
      </c>
      <c r="D786" s="92" t="str">
        <f aca="false">IF($B786="N/A","N/A",IF(C786&gt;10,"No",IF(C786&lt;-10,"No","Yes")))</f>
        <v>N/A</v>
      </c>
      <c r="E786" s="95" t="n">
        <v>16757.8725536992</v>
      </c>
      <c r="F786" s="92" t="str">
        <f aca="false">IF($B786="N/A","N/A",IF(E786&gt;10,"No",IF(E786&lt;-10,"No","Yes")))</f>
        <v>N/A</v>
      </c>
      <c r="G786" s="95" t="n">
        <v>19088.098776</v>
      </c>
      <c r="H786" s="92" t="str">
        <f aca="false">IF($B786="N/A","N/A",IF(G786&gt;10,"No",IF(G786&lt;-10,"No","Yes")))</f>
        <v>N/A</v>
      </c>
      <c r="I786" s="93" t="n">
        <v>27.01</v>
      </c>
      <c r="J786" s="93" t="n">
        <v>13.91</v>
      </c>
      <c r="K786" s="94" t="s">
        <v>275</v>
      </c>
      <c r="L786" s="24" t="str">
        <f aca="false">IF(J786=". ","N/A",IF(J786="N/A","N/A",IF(J786&gt;15,"No",IF(J786&lt;-15,"No","Yes"))))</f>
        <v>Yes</v>
      </c>
    </row>
    <row r="787" customFormat="false" ht="12.5" hidden="false" customHeight="false" outlineLevel="0" collapsed="false">
      <c r="A787" s="180" t="s">
        <v>629</v>
      </c>
      <c r="B787" s="90" t="s">
        <v>11</v>
      </c>
      <c r="C787" s="95" t="n">
        <v>6775015</v>
      </c>
      <c r="D787" s="92" t="str">
        <f aca="false">IF($B787="N/A","N/A",IF(C787&gt;10,"No",IF(C787&lt;-10,"No","Yes")))</f>
        <v>N/A</v>
      </c>
      <c r="E787" s="95" t="n">
        <v>6904826</v>
      </c>
      <c r="F787" s="92" t="str">
        <f aca="false">IF($B787="N/A","N/A",IF(E787&gt;10,"No",IF(E787&lt;-10,"No","Yes")))</f>
        <v>N/A</v>
      </c>
      <c r="G787" s="95" t="n">
        <v>6836924</v>
      </c>
      <c r="H787" s="92" t="str">
        <f aca="false">IF($B787="N/A","N/A",IF(G787&gt;10,"No",IF(G787&lt;-10,"No","Yes")))</f>
        <v>N/A</v>
      </c>
      <c r="I787" s="93" t="n">
        <v>1.916</v>
      </c>
      <c r="J787" s="93" t="n">
        <v>-0.983</v>
      </c>
      <c r="K787" s="94" t="s">
        <v>275</v>
      </c>
      <c r="L787" s="24" t="str">
        <f aca="false">IF(J787=". ","N/A",IF(J787="N/A","N/A",IF(J787&gt;15,"No",IF(J787&lt;-15,"No","Yes"))))</f>
        <v>Yes</v>
      </c>
    </row>
    <row r="788" customFormat="false" ht="12.5" hidden="false" customHeight="false" outlineLevel="0" collapsed="false">
      <c r="A788" s="180" t="s">
        <v>630</v>
      </c>
      <c r="B788" s="90" t="s">
        <v>11</v>
      </c>
      <c r="C788" s="91" t="n">
        <v>3869</v>
      </c>
      <c r="D788" s="92" t="str">
        <f aca="false">IF($B788="N/A","N/A",IF(C788&gt;10,"No",IF(C788&lt;-10,"No","Yes")))</f>
        <v>N/A</v>
      </c>
      <c r="E788" s="91" t="n">
        <v>3951</v>
      </c>
      <c r="F788" s="92" t="str">
        <f aca="false">IF($B788="N/A","N/A",IF(E788&gt;10,"No",IF(E788&lt;-10,"No","Yes")))</f>
        <v>N/A</v>
      </c>
      <c r="G788" s="91" t="n">
        <v>4001</v>
      </c>
      <c r="H788" s="92" t="str">
        <f aca="false">IF($B788="N/A","N/A",IF(G788&gt;10,"No",IF(G788&lt;-10,"No","Yes")))</f>
        <v>N/A</v>
      </c>
      <c r="I788" s="93" t="n">
        <v>2.119</v>
      </c>
      <c r="J788" s="93" t="n">
        <v>1.266</v>
      </c>
      <c r="K788" s="94" t="s">
        <v>275</v>
      </c>
      <c r="L788" s="24" t="str">
        <f aca="false">IF(J788=". ","N/A",IF(J788="N/A","N/A",IF(J788&gt;15,"No",IF(J788&lt;-15,"No","Yes"))))</f>
        <v>Yes</v>
      </c>
    </row>
    <row r="789" customFormat="false" ht="12.5" hidden="false" customHeight="false" outlineLevel="0" collapsed="false">
      <c r="A789" s="180" t="s">
        <v>631</v>
      </c>
      <c r="B789" s="90" t="s">
        <v>11</v>
      </c>
      <c r="C789" s="95" t="n">
        <v>1751.10235202894</v>
      </c>
      <c r="D789" s="92" t="str">
        <f aca="false">IF($B789="N/A","N/A",IF(C789&gt;10,"No",IF(C789&lt;-10,"No","Yes")))</f>
        <v>N/A</v>
      </c>
      <c r="E789" s="95" t="n">
        <v>1747.61478106808</v>
      </c>
      <c r="F789" s="92" t="str">
        <f aca="false">IF($B789="N/A","N/A",IF(E789&gt;10,"No",IF(E789&lt;-10,"No","Yes")))</f>
        <v>N/A</v>
      </c>
      <c r="G789" s="95" t="n">
        <v>1708.8037991</v>
      </c>
      <c r="H789" s="92" t="str">
        <f aca="false">IF($B789="N/A","N/A",IF(G789&gt;10,"No",IF(G789&lt;-10,"No","Yes")))</f>
        <v>N/A</v>
      </c>
      <c r="I789" s="93" t="n">
        <v>-0.199</v>
      </c>
      <c r="J789" s="93" t="n">
        <v>-2.22</v>
      </c>
      <c r="K789" s="94" t="s">
        <v>275</v>
      </c>
      <c r="L789" s="24" t="str">
        <f aca="false">IF(J789=". ","N/A",IF(J789="N/A","N/A",IF(J789&gt;15,"No",IF(J789&lt;-15,"No","Yes"))))</f>
        <v>Yes</v>
      </c>
    </row>
    <row r="790" s="107" customFormat="true" ht="12.5" hidden="false" customHeight="false" outlineLevel="0" collapsed="false">
      <c r="A790" s="180" t="s">
        <v>632</v>
      </c>
      <c r="B790" s="90" t="s">
        <v>11</v>
      </c>
      <c r="C790" s="95" t="n">
        <v>2498359</v>
      </c>
      <c r="D790" s="92" t="str">
        <f aca="false">IF($B790="N/A","N/A",IF(C790&gt;10,"No",IF(C790&lt;-10,"No","Yes")))</f>
        <v>N/A</v>
      </c>
      <c r="E790" s="95" t="n">
        <v>2859619</v>
      </c>
      <c r="F790" s="92" t="str">
        <f aca="false">IF($B790="N/A","N/A",IF(E790&gt;10,"No",IF(E790&lt;-10,"No","Yes")))</f>
        <v>N/A</v>
      </c>
      <c r="G790" s="95" t="n">
        <v>55127</v>
      </c>
      <c r="H790" s="92" t="str">
        <f aca="false">IF($B790="N/A","N/A",IF(G790&gt;10,"No",IF(G790&lt;-10,"No","Yes")))</f>
        <v>N/A</v>
      </c>
      <c r="I790" s="93" t="n">
        <v>14.46</v>
      </c>
      <c r="J790" s="93" t="n">
        <v>-98.1</v>
      </c>
      <c r="K790" s="94" t="s">
        <v>275</v>
      </c>
      <c r="L790" s="24" t="str">
        <f aca="false">IF(J790=". ","N/A",IF(J790="N/A","N/A",IF(J790&gt;15,"No",IF(J790&lt;-15,"No","Yes"))))</f>
        <v>No</v>
      </c>
    </row>
    <row r="791" customFormat="false" ht="12.5" hidden="false" customHeight="false" outlineLevel="0" collapsed="false">
      <c r="A791" s="180" t="s">
        <v>633</v>
      </c>
      <c r="B791" s="90" t="s">
        <v>11</v>
      </c>
      <c r="C791" s="91" t="n">
        <v>1148</v>
      </c>
      <c r="D791" s="92" t="str">
        <f aca="false">IF($B791="N/A","N/A",IF(C791&gt;10,"No",IF(C791&lt;-10,"No","Yes")))</f>
        <v>N/A</v>
      </c>
      <c r="E791" s="91" t="n">
        <v>1394</v>
      </c>
      <c r="F791" s="92" t="str">
        <f aca="false">IF($B791="N/A","N/A",IF(E791&gt;10,"No",IF(E791&lt;-10,"No","Yes")))</f>
        <v>N/A</v>
      </c>
      <c r="G791" s="91" t="n">
        <v>88</v>
      </c>
      <c r="H791" s="92" t="str">
        <f aca="false">IF($B791="N/A","N/A",IF(G791&gt;10,"No",IF(G791&lt;-10,"No","Yes")))</f>
        <v>N/A</v>
      </c>
      <c r="I791" s="93" t="n">
        <v>21.43</v>
      </c>
      <c r="J791" s="93" t="n">
        <v>-93.7</v>
      </c>
      <c r="K791" s="94" t="s">
        <v>275</v>
      </c>
      <c r="L791" s="24" t="str">
        <f aca="false">IF(J791=". ","N/A",IF(J791="N/A","N/A",IF(J791&gt;15,"No",IF(J791&lt;-15,"No","Yes"))))</f>
        <v>No</v>
      </c>
    </row>
    <row r="792" customFormat="false" ht="12.5" hidden="false" customHeight="false" outlineLevel="0" collapsed="false">
      <c r="A792" s="180" t="s">
        <v>634</v>
      </c>
      <c r="B792" s="90" t="s">
        <v>11</v>
      </c>
      <c r="C792" s="95" t="n">
        <v>2176.27090592334</v>
      </c>
      <c r="D792" s="92" t="str">
        <f aca="false">IF($B792="N/A","N/A",IF(C792&gt;10,"No",IF(C792&lt;-10,"No","Yes")))</f>
        <v>N/A</v>
      </c>
      <c r="E792" s="95" t="n">
        <v>2051.37661406025</v>
      </c>
      <c r="F792" s="92" t="str">
        <f aca="false">IF($B792="N/A","N/A",IF(E792&gt;10,"No",IF(E792&lt;-10,"No","Yes")))</f>
        <v>N/A</v>
      </c>
      <c r="G792" s="95" t="n">
        <v>626.44318182</v>
      </c>
      <c r="H792" s="92" t="str">
        <f aca="false">IF($B792="N/A","N/A",IF(G792&gt;10,"No",IF(G792&lt;-10,"No","Yes")))</f>
        <v>N/A</v>
      </c>
      <c r="I792" s="93" t="n">
        <v>-5.74</v>
      </c>
      <c r="J792" s="93" t="n">
        <v>-69.5</v>
      </c>
      <c r="K792" s="94" t="s">
        <v>275</v>
      </c>
      <c r="L792" s="24" t="str">
        <f aca="false">IF(J792=". ","N/A",IF(J792="N/A","N/A",IF(J792&gt;15,"No",IF(J792&lt;-15,"No","Yes"))))</f>
        <v>No</v>
      </c>
    </row>
    <row r="793" customFormat="false" ht="12.5" hidden="false" customHeight="false" outlineLevel="0" collapsed="false">
      <c r="A793" s="180" t="s">
        <v>635</v>
      </c>
      <c r="B793" s="90" t="s">
        <v>11</v>
      </c>
      <c r="C793" s="95" t="n">
        <v>5992487</v>
      </c>
      <c r="D793" s="92" t="str">
        <f aca="false">IF($B793="N/A","N/A",IF(C793&gt;10,"No",IF(C793&lt;-10,"No","Yes")))</f>
        <v>N/A</v>
      </c>
      <c r="E793" s="95" t="n">
        <v>7441789</v>
      </c>
      <c r="F793" s="92" t="str">
        <f aca="false">IF($B793="N/A","N/A",IF(E793&gt;10,"No",IF(E793&lt;-10,"No","Yes")))</f>
        <v>N/A</v>
      </c>
      <c r="G793" s="95" t="n">
        <v>7623064</v>
      </c>
      <c r="H793" s="92" t="str">
        <f aca="false">IF($B793="N/A","N/A",IF(G793&gt;10,"No",IF(G793&lt;-10,"No","Yes")))</f>
        <v>N/A</v>
      </c>
      <c r="I793" s="93" t="n">
        <v>24.19</v>
      </c>
      <c r="J793" s="93" t="n">
        <v>2.436</v>
      </c>
      <c r="K793" s="94" t="s">
        <v>275</v>
      </c>
      <c r="L793" s="24" t="str">
        <f aca="false">IF(J793=". ","N/A",IF(J793="N/A","N/A",IF(J793&gt;15,"No",IF(J793&lt;-15,"No","Yes"))))</f>
        <v>Yes</v>
      </c>
    </row>
    <row r="794" customFormat="false" ht="12.5" hidden="false" customHeight="false" outlineLevel="0" collapsed="false">
      <c r="A794" s="180" t="s">
        <v>636</v>
      </c>
      <c r="B794" s="90" t="s">
        <v>11</v>
      </c>
      <c r="C794" s="91" t="n">
        <v>5086</v>
      </c>
      <c r="D794" s="92" t="str">
        <f aca="false">IF($B794="N/A","N/A",IF(C794&gt;10,"No",IF(C794&lt;-10,"No","Yes")))</f>
        <v>N/A</v>
      </c>
      <c r="E794" s="91" t="n">
        <v>5589</v>
      </c>
      <c r="F794" s="92" t="str">
        <f aca="false">IF($B794="N/A","N/A",IF(E794&gt;10,"No",IF(E794&lt;-10,"No","Yes")))</f>
        <v>N/A</v>
      </c>
      <c r="G794" s="91" t="n">
        <v>6038</v>
      </c>
      <c r="H794" s="92" t="str">
        <f aca="false">IF($B794="N/A","N/A",IF(G794&gt;10,"No",IF(G794&lt;-10,"No","Yes")))</f>
        <v>N/A</v>
      </c>
      <c r="I794" s="93" t="n">
        <v>9.89</v>
      </c>
      <c r="J794" s="93" t="n">
        <v>8.034</v>
      </c>
      <c r="K794" s="94" t="s">
        <v>275</v>
      </c>
      <c r="L794" s="24" t="str">
        <f aca="false">IF(J794=". ","N/A",IF(J794="N/A","N/A",IF(J794&gt;15,"No",IF(J794&lt;-15,"No","Yes"))))</f>
        <v>Yes</v>
      </c>
    </row>
    <row r="795" customFormat="false" ht="12.5" hidden="false" customHeight="false" outlineLevel="0" collapsed="false">
      <c r="A795" s="180" t="s">
        <v>637</v>
      </c>
      <c r="B795" s="90" t="s">
        <v>11</v>
      </c>
      <c r="C795" s="95" t="n">
        <v>1178.2318128195</v>
      </c>
      <c r="D795" s="92" t="str">
        <f aca="false">IF($B795="N/A","N/A",IF(C795&gt;10,"No",IF(C795&lt;-10,"No","Yes")))</f>
        <v>N/A</v>
      </c>
      <c r="E795" s="95" t="n">
        <v>1331.50635176239</v>
      </c>
      <c r="F795" s="92" t="str">
        <f aca="false">IF($B795="N/A","N/A",IF(E795&gt;10,"No",IF(E795&lt;-10,"No","Yes")))</f>
        <v>N/A</v>
      </c>
      <c r="G795" s="95" t="n">
        <v>1262.51474</v>
      </c>
      <c r="H795" s="92" t="str">
        <f aca="false">IF($B795="N/A","N/A",IF(G795&gt;10,"No",IF(G795&lt;-10,"No","Yes")))</f>
        <v>N/A</v>
      </c>
      <c r="I795" s="93" t="n">
        <v>13.01</v>
      </c>
      <c r="J795" s="93" t="n">
        <v>-5.18</v>
      </c>
      <c r="K795" s="94" t="s">
        <v>275</v>
      </c>
      <c r="L795" s="24" t="str">
        <f aca="false">IF(J795=". ","N/A",IF(J795="N/A","N/A",IF(J795&gt;15,"No",IF(J795&lt;-15,"No","Yes"))))</f>
        <v>Yes</v>
      </c>
    </row>
    <row r="796" customFormat="false" ht="12.5" hidden="false" customHeight="false" outlineLevel="0" collapsed="false">
      <c r="A796" s="180" t="s">
        <v>638</v>
      </c>
      <c r="B796" s="90" t="s">
        <v>11</v>
      </c>
      <c r="C796" s="95" t="n">
        <v>36680</v>
      </c>
      <c r="D796" s="92" t="str">
        <f aca="false">IF($B796="N/A","N/A",IF(C796&gt;10,"No",IF(C796&lt;-10,"No","Yes")))</f>
        <v>N/A</v>
      </c>
      <c r="E796" s="95" t="n">
        <v>77851</v>
      </c>
      <c r="F796" s="92" t="str">
        <f aca="false">IF($B796="N/A","N/A",IF(E796&gt;10,"No",IF(E796&lt;-10,"No","Yes")))</f>
        <v>N/A</v>
      </c>
      <c r="G796" s="95" t="n">
        <v>107244</v>
      </c>
      <c r="H796" s="92" t="str">
        <f aca="false">IF($B796="N/A","N/A",IF(G796&gt;10,"No",IF(G796&lt;-10,"No","Yes")))</f>
        <v>N/A</v>
      </c>
      <c r="I796" s="93" t="n">
        <v>112.2</v>
      </c>
      <c r="J796" s="93" t="n">
        <v>37.76</v>
      </c>
      <c r="K796" s="94" t="s">
        <v>275</v>
      </c>
      <c r="L796" s="24" t="str">
        <f aca="false">IF(J796=". ","N/A",IF(J796="N/A","N/A",IF(J796&gt;15,"No",IF(J796&lt;-15,"No","Yes"))))</f>
        <v>No</v>
      </c>
    </row>
    <row r="797" customFormat="false" ht="12.5" hidden="false" customHeight="false" outlineLevel="0" collapsed="false">
      <c r="A797" s="180" t="s">
        <v>639</v>
      </c>
      <c r="B797" s="90" t="s">
        <v>11</v>
      </c>
      <c r="C797" s="91" t="n">
        <v>5</v>
      </c>
      <c r="D797" s="92" t="str">
        <f aca="false">IF($B797="N/A","N/A",IF(C797&gt;10,"No",IF(C797&lt;-10,"No","Yes")))</f>
        <v>N/A</v>
      </c>
      <c r="E797" s="91" t="n">
        <v>8</v>
      </c>
      <c r="F797" s="92" t="str">
        <f aca="false">IF($B797="N/A","N/A",IF(E797&gt;10,"No",IF(E797&lt;-10,"No","Yes")))</f>
        <v>N/A</v>
      </c>
      <c r="G797" s="91" t="n">
        <v>19</v>
      </c>
      <c r="H797" s="92" t="str">
        <f aca="false">IF($B797="N/A","N/A",IF(G797&gt;10,"No",IF(G797&lt;-10,"No","Yes")))</f>
        <v>N/A</v>
      </c>
      <c r="I797" s="93" t="n">
        <v>60</v>
      </c>
      <c r="J797" s="93" t="n">
        <v>137.5</v>
      </c>
      <c r="K797" s="94" t="s">
        <v>275</v>
      </c>
      <c r="L797" s="24" t="str">
        <f aca="false">IF(J797=". ","N/A",IF(J797="N/A","N/A",IF(J797&gt;15,"No",IF(J797&lt;-15,"No","Yes"))))</f>
        <v>No</v>
      </c>
    </row>
    <row r="798" customFormat="false" ht="12.5" hidden="false" customHeight="false" outlineLevel="0" collapsed="false">
      <c r="A798" s="180" t="s">
        <v>640</v>
      </c>
      <c r="B798" s="90" t="s">
        <v>11</v>
      </c>
      <c r="C798" s="95" t="n">
        <v>7336</v>
      </c>
      <c r="D798" s="92" t="str">
        <f aca="false">IF($B798="N/A","N/A",IF(C798&gt;10,"No",IF(C798&lt;-10,"No","Yes")))</f>
        <v>N/A</v>
      </c>
      <c r="E798" s="95" t="n">
        <v>9731.375</v>
      </c>
      <c r="F798" s="92" t="str">
        <f aca="false">IF($B798="N/A","N/A",IF(E798&gt;10,"No",IF(E798&lt;-10,"No","Yes")))</f>
        <v>N/A</v>
      </c>
      <c r="G798" s="95" t="n">
        <v>5644.4210526</v>
      </c>
      <c r="H798" s="92" t="str">
        <f aca="false">IF($B798="N/A","N/A",IF(G798&gt;10,"No",IF(G798&lt;-10,"No","Yes")))</f>
        <v>N/A</v>
      </c>
      <c r="I798" s="93" t="n">
        <v>32.65</v>
      </c>
      <c r="J798" s="93" t="n">
        <v>-42</v>
      </c>
      <c r="K798" s="94" t="s">
        <v>275</v>
      </c>
      <c r="L798" s="24" t="str">
        <f aca="false">IF(J798=". ","N/A",IF(J798="N/A","N/A",IF(J798&gt;15,"No",IF(J798&lt;-15,"No","Yes"))))</f>
        <v>No</v>
      </c>
    </row>
    <row r="799" customFormat="false" ht="12.5" hidden="false" customHeight="false" outlineLevel="0" collapsed="false">
      <c r="A799" s="180" t="s">
        <v>641</v>
      </c>
      <c r="B799" s="90" t="s">
        <v>11</v>
      </c>
      <c r="C799" s="95" t="n">
        <v>14599219</v>
      </c>
      <c r="D799" s="92" t="str">
        <f aca="false">IF($B799="N/A","N/A",IF(C799&gt;10,"No",IF(C799&lt;-10,"No","Yes")))</f>
        <v>N/A</v>
      </c>
      <c r="E799" s="95" t="n">
        <v>14641687</v>
      </c>
      <c r="F799" s="92" t="str">
        <f aca="false">IF($B799="N/A","N/A",IF(E799&gt;10,"No",IF(E799&lt;-10,"No","Yes")))</f>
        <v>N/A</v>
      </c>
      <c r="G799" s="95" t="n">
        <v>17074320</v>
      </c>
      <c r="H799" s="92" t="str">
        <f aca="false">IF($B799="N/A","N/A",IF(G799&gt;10,"No",IF(G799&lt;-10,"No","Yes")))</f>
        <v>N/A</v>
      </c>
      <c r="I799" s="93" t="n">
        <v>0.2909</v>
      </c>
      <c r="J799" s="93" t="n">
        <v>16.61</v>
      </c>
      <c r="K799" s="94" t="s">
        <v>275</v>
      </c>
      <c r="L799" s="24" t="str">
        <f aca="false">IF(J799=". ","N/A",IF(J799="N/A","N/A",IF(J799&gt;15,"No",IF(J799&lt;-15,"No","Yes"))))</f>
        <v>No</v>
      </c>
    </row>
    <row r="800" customFormat="false" ht="12.5" hidden="false" customHeight="false" outlineLevel="0" collapsed="false">
      <c r="A800" s="180" t="s">
        <v>642</v>
      </c>
      <c r="B800" s="90" t="s">
        <v>11</v>
      </c>
      <c r="C800" s="91" t="n">
        <v>25122</v>
      </c>
      <c r="D800" s="92" t="str">
        <f aca="false">IF($B800="N/A","N/A",IF(C800&gt;10,"No",IF(C800&lt;-10,"No","Yes")))</f>
        <v>N/A</v>
      </c>
      <c r="E800" s="91" t="n">
        <v>25181</v>
      </c>
      <c r="F800" s="92" t="str">
        <f aca="false">IF($B800="N/A","N/A",IF(E800&gt;10,"No",IF(E800&lt;-10,"No","Yes")))</f>
        <v>N/A</v>
      </c>
      <c r="G800" s="91" t="n">
        <v>28150</v>
      </c>
      <c r="H800" s="92" t="str">
        <f aca="false">IF($B800="N/A","N/A",IF(G800&gt;10,"No",IF(G800&lt;-10,"No","Yes")))</f>
        <v>N/A</v>
      </c>
      <c r="I800" s="93" t="n">
        <v>0.2349</v>
      </c>
      <c r="J800" s="93" t="n">
        <v>11.79</v>
      </c>
      <c r="K800" s="94" t="s">
        <v>275</v>
      </c>
      <c r="L800" s="24" t="str">
        <f aca="false">IF(J800=". ","N/A",IF(J800="N/A","N/A",IF(J800&gt;15,"No",IF(J800&lt;-15,"No","Yes"))))</f>
        <v>Yes</v>
      </c>
    </row>
    <row r="801" customFormat="false" ht="12.5" hidden="false" customHeight="false" outlineLevel="0" collapsed="false">
      <c r="A801" s="180" t="s">
        <v>643</v>
      </c>
      <c r="B801" s="90" t="s">
        <v>11</v>
      </c>
      <c r="C801" s="95" t="n">
        <v>581.132831780909</v>
      </c>
      <c r="D801" s="92" t="str">
        <f aca="false">IF($B801="N/A","N/A",IF(C801&gt;10,"No",IF(C801&lt;-10,"No","Yes")))</f>
        <v>N/A</v>
      </c>
      <c r="E801" s="95" t="n">
        <v>581.457726063301</v>
      </c>
      <c r="F801" s="92" t="str">
        <f aca="false">IF($B801="N/A","N/A",IF(E801&gt;10,"No",IF(E801&lt;-10,"No","Yes")))</f>
        <v>N/A</v>
      </c>
      <c r="G801" s="95" t="n">
        <v>606.54777975</v>
      </c>
      <c r="H801" s="92" t="str">
        <f aca="false">IF($B801="N/A","N/A",IF(G801&gt;10,"No",IF(G801&lt;-10,"No","Yes")))</f>
        <v>N/A</v>
      </c>
      <c r="I801" s="93" t="n">
        <v>0.0559</v>
      </c>
      <c r="J801" s="93" t="n">
        <v>4.315</v>
      </c>
      <c r="K801" s="94" t="s">
        <v>275</v>
      </c>
      <c r="L801" s="24" t="str">
        <f aca="false">IF(J801=". ","N/A",IF(J801="N/A","N/A",IF(J801&gt;15,"No",IF(J801&lt;-15,"No","Yes"))))</f>
        <v>Yes</v>
      </c>
    </row>
    <row r="802" customFormat="false" ht="12.5" hidden="false" customHeight="false" outlineLevel="0" collapsed="false">
      <c r="A802" s="180" t="s">
        <v>644</v>
      </c>
      <c r="B802" s="90" t="s">
        <v>11</v>
      </c>
      <c r="C802" s="95" t="n">
        <v>60078104</v>
      </c>
      <c r="D802" s="92" t="str">
        <f aca="false">IF($B802="N/A","N/A",IF(C802&gt;10,"No",IF(C802&lt;-10,"No","Yes")))</f>
        <v>N/A</v>
      </c>
      <c r="E802" s="95" t="n">
        <v>68069099</v>
      </c>
      <c r="F802" s="92" t="str">
        <f aca="false">IF($B802="N/A","N/A",IF(E802&gt;10,"No",IF(E802&lt;-10,"No","Yes")))</f>
        <v>N/A</v>
      </c>
      <c r="G802" s="95" t="n">
        <v>57257314</v>
      </c>
      <c r="H802" s="92" t="str">
        <f aca="false">IF($B802="N/A","N/A",IF(G802&gt;10,"No",IF(G802&lt;-10,"No","Yes")))</f>
        <v>N/A</v>
      </c>
      <c r="I802" s="93" t="n">
        <v>13.3</v>
      </c>
      <c r="J802" s="93" t="n">
        <v>-15.9</v>
      </c>
      <c r="K802" s="94" t="s">
        <v>275</v>
      </c>
      <c r="L802" s="24" t="str">
        <f aca="false">IF(J802=". ","N/A",IF(J802="N/A","N/A",IF(J802&gt;15,"No",IF(J802&lt;-15,"No","Yes"))))</f>
        <v>No</v>
      </c>
    </row>
    <row r="803" customFormat="false" ht="12.5" hidden="false" customHeight="false" outlineLevel="0" collapsed="false">
      <c r="A803" s="180" t="s">
        <v>645</v>
      </c>
      <c r="B803" s="90" t="s">
        <v>11</v>
      </c>
      <c r="C803" s="91" t="n">
        <v>1640</v>
      </c>
      <c r="D803" s="92" t="str">
        <f aca="false">IF($B803="N/A","N/A",IF(C803&gt;10,"No",IF(C803&lt;-10,"No","Yes")))</f>
        <v>N/A</v>
      </c>
      <c r="E803" s="91" t="n">
        <v>1818</v>
      </c>
      <c r="F803" s="92" t="str">
        <f aca="false">IF($B803="N/A","N/A",IF(E803&gt;10,"No",IF(E803&lt;-10,"No","Yes")))</f>
        <v>N/A</v>
      </c>
      <c r="G803" s="91" t="n">
        <v>1737</v>
      </c>
      <c r="H803" s="92" t="str">
        <f aca="false">IF($B803="N/A","N/A",IF(G803&gt;10,"No",IF(G803&lt;-10,"No","Yes")))</f>
        <v>N/A</v>
      </c>
      <c r="I803" s="93" t="n">
        <v>10.85</v>
      </c>
      <c r="J803" s="93" t="n">
        <v>-4.46</v>
      </c>
      <c r="K803" s="94" t="s">
        <v>275</v>
      </c>
      <c r="L803" s="24" t="str">
        <f aca="false">IF(J803=". ","N/A",IF(J803="N/A","N/A",IF(J803&gt;15,"No",IF(J803&lt;-15,"No","Yes"))))</f>
        <v>Yes</v>
      </c>
    </row>
    <row r="804" customFormat="false" ht="12.5" hidden="false" customHeight="false" outlineLevel="0" collapsed="false">
      <c r="A804" s="180" t="s">
        <v>646</v>
      </c>
      <c r="B804" s="90" t="s">
        <v>11</v>
      </c>
      <c r="C804" s="95" t="n">
        <v>36632.9902439024</v>
      </c>
      <c r="D804" s="92" t="str">
        <f aca="false">IF($B804="N/A","N/A",IF(C804&gt;10,"No",IF(C804&lt;-10,"No","Yes")))</f>
        <v>N/A</v>
      </c>
      <c r="E804" s="95" t="n">
        <v>37441.7486248624</v>
      </c>
      <c r="F804" s="92" t="str">
        <f aca="false">IF($B804="N/A","N/A",IF(E804&gt;10,"No",IF(E804&lt;-10,"No","Yes")))</f>
        <v>N/A</v>
      </c>
      <c r="G804" s="95" t="n">
        <v>32963.335636</v>
      </c>
      <c r="H804" s="92" t="str">
        <f aca="false">IF($B804="N/A","N/A",IF(G804&gt;10,"No",IF(G804&lt;-10,"No","Yes")))</f>
        <v>N/A</v>
      </c>
      <c r="I804" s="93" t="n">
        <v>2.208</v>
      </c>
      <c r="J804" s="93" t="n">
        <v>-12</v>
      </c>
      <c r="K804" s="94" t="s">
        <v>275</v>
      </c>
      <c r="L804" s="24" t="str">
        <f aca="false">IF(J804=". ","N/A",IF(J804="N/A","N/A",IF(J804&gt;15,"No",IF(J804&lt;-15,"No","Yes"))))</f>
        <v>Yes</v>
      </c>
    </row>
    <row r="805" customFormat="false" ht="12.5" hidden="false" customHeight="false" outlineLevel="0" collapsed="false">
      <c r="A805" s="180" t="s">
        <v>647</v>
      </c>
      <c r="B805" s="90" t="s">
        <v>11</v>
      </c>
      <c r="C805" s="95" t="n">
        <v>49485379</v>
      </c>
      <c r="D805" s="92" t="str">
        <f aca="false">IF($B805="N/A","N/A",IF(C805&gt;10,"No",IF(C805&lt;-10,"No","Yes")))</f>
        <v>N/A</v>
      </c>
      <c r="E805" s="95" t="n">
        <v>53905141</v>
      </c>
      <c r="F805" s="92" t="str">
        <f aca="false">IF($B805="N/A","N/A",IF(E805&gt;10,"No",IF(E805&lt;-10,"No","Yes")))</f>
        <v>N/A</v>
      </c>
      <c r="G805" s="95" t="n">
        <v>68593719</v>
      </c>
      <c r="H805" s="92" t="str">
        <f aca="false">IF($B805="N/A","N/A",IF(G805&gt;10,"No",IF(G805&lt;-10,"No","Yes")))</f>
        <v>N/A</v>
      </c>
      <c r="I805" s="93" t="n">
        <v>8.931</v>
      </c>
      <c r="J805" s="93" t="n">
        <v>27.25</v>
      </c>
      <c r="K805" s="94" t="s">
        <v>275</v>
      </c>
      <c r="L805" s="24" t="str">
        <f aca="false">IF(J805=". ","N/A",IF(J805="N/A","N/A",IF(J805&gt;15,"No",IF(J805&lt;-15,"No","Yes"))))</f>
        <v>No</v>
      </c>
    </row>
    <row r="806" customFormat="false" ht="12.5" hidden="false" customHeight="false" outlineLevel="0" collapsed="false">
      <c r="A806" s="180" t="s">
        <v>648</v>
      </c>
      <c r="B806" s="90" t="s">
        <v>11</v>
      </c>
      <c r="C806" s="91" t="n">
        <v>11782</v>
      </c>
      <c r="D806" s="92" t="str">
        <f aca="false">IF($B806="N/A","N/A",IF(C806&gt;10,"No",IF(C806&lt;-10,"No","Yes")))</f>
        <v>N/A</v>
      </c>
      <c r="E806" s="91" t="n">
        <v>14830</v>
      </c>
      <c r="F806" s="92" t="str">
        <f aca="false">IF($B806="N/A","N/A",IF(E806&gt;10,"No",IF(E806&lt;-10,"No","Yes")))</f>
        <v>N/A</v>
      </c>
      <c r="G806" s="91" t="n">
        <v>16910</v>
      </c>
      <c r="H806" s="92" t="str">
        <f aca="false">IF($B806="N/A","N/A",IF(G806&gt;10,"No",IF(G806&lt;-10,"No","Yes")))</f>
        <v>N/A</v>
      </c>
      <c r="I806" s="93" t="n">
        <v>25.87</v>
      </c>
      <c r="J806" s="93" t="n">
        <v>14.03</v>
      </c>
      <c r="K806" s="94" t="s">
        <v>275</v>
      </c>
      <c r="L806" s="24" t="str">
        <f aca="false">IF(J806=". ","N/A",IF(J806="N/A","N/A",IF(J806&gt;15,"No",IF(J806&lt;-15,"No","Yes"))))</f>
        <v>Yes</v>
      </c>
    </row>
    <row r="807" customFormat="false" ht="12.5" hidden="false" customHeight="false" outlineLevel="0" collapsed="false">
      <c r="A807" s="180" t="s">
        <v>649</v>
      </c>
      <c r="B807" s="90" t="s">
        <v>11</v>
      </c>
      <c r="C807" s="95" t="n">
        <v>4200.0830928535</v>
      </c>
      <c r="D807" s="92" t="str">
        <f aca="false">IF($B807="N/A","N/A",IF(C807&gt;10,"No",IF(C807&lt;-10,"No","Yes")))</f>
        <v>N/A</v>
      </c>
      <c r="E807" s="95" t="n">
        <v>3634.87127444369</v>
      </c>
      <c r="F807" s="92" t="str">
        <f aca="false">IF($B807="N/A","N/A",IF(E807&gt;10,"No",IF(E807&lt;-10,"No","Yes")))</f>
        <v>N/A</v>
      </c>
      <c r="G807" s="95" t="n">
        <v>4056.3997043</v>
      </c>
      <c r="H807" s="92" t="str">
        <f aca="false">IF($B807="N/A","N/A",IF(G807&gt;10,"No",IF(G807&lt;-10,"No","Yes")))</f>
        <v>N/A</v>
      </c>
      <c r="I807" s="93" t="n">
        <v>-13.5</v>
      </c>
      <c r="J807" s="93" t="n">
        <v>11.6</v>
      </c>
      <c r="K807" s="94" t="s">
        <v>275</v>
      </c>
      <c r="L807" s="24" t="str">
        <f aca="false">IF(J807=". ","N/A",IF(J807="N/A","N/A",IF(J807&gt;15,"No",IF(J807&lt;-15,"No","Yes"))))</f>
        <v>Yes</v>
      </c>
    </row>
    <row r="808" customFormat="false" ht="12.5" hidden="false" customHeight="false" outlineLevel="0" collapsed="false">
      <c r="A808" s="180" t="s">
        <v>650</v>
      </c>
      <c r="B808" s="90" t="s">
        <v>11</v>
      </c>
      <c r="C808" s="95" t="n">
        <v>7980692</v>
      </c>
      <c r="D808" s="92" t="str">
        <f aca="false">IF($B808="N/A","N/A",IF(C808&gt;10,"No",IF(C808&lt;-10,"No","Yes")))</f>
        <v>N/A</v>
      </c>
      <c r="E808" s="95" t="n">
        <v>9561474</v>
      </c>
      <c r="F808" s="92" t="str">
        <f aca="false">IF($B808="N/A","N/A",IF(E808&gt;10,"No",IF(E808&lt;-10,"No","Yes")))</f>
        <v>N/A</v>
      </c>
      <c r="G808" s="95" t="n">
        <v>5327643</v>
      </c>
      <c r="H808" s="92" t="str">
        <f aca="false">IF($B808="N/A","N/A",IF(G808&gt;10,"No",IF(G808&lt;-10,"No","Yes")))</f>
        <v>N/A</v>
      </c>
      <c r="I808" s="93" t="n">
        <v>19.81</v>
      </c>
      <c r="J808" s="93" t="n">
        <v>-44.3</v>
      </c>
      <c r="K808" s="94" t="s">
        <v>275</v>
      </c>
      <c r="L808" s="24" t="str">
        <f aca="false">IF(J808=". ","N/A",IF(J808="N/A","N/A",IF(J808&gt;15,"No",IF(J808&lt;-15,"No","Yes"))))</f>
        <v>No</v>
      </c>
    </row>
    <row r="809" customFormat="false" ht="12.5" hidden="false" customHeight="false" outlineLevel="0" collapsed="false">
      <c r="A809" s="180" t="s">
        <v>651</v>
      </c>
      <c r="B809" s="90" t="s">
        <v>11</v>
      </c>
      <c r="C809" s="91" t="n">
        <v>818</v>
      </c>
      <c r="D809" s="92" t="str">
        <f aca="false">IF($B809="N/A","N/A",IF(C809&gt;10,"No",IF(C809&lt;-10,"No","Yes")))</f>
        <v>N/A</v>
      </c>
      <c r="E809" s="91" t="n">
        <v>909</v>
      </c>
      <c r="F809" s="92" t="str">
        <f aca="false">IF($B809="N/A","N/A",IF(E809&gt;10,"No",IF(E809&lt;-10,"No","Yes")))</f>
        <v>N/A</v>
      </c>
      <c r="G809" s="91" t="n">
        <v>764</v>
      </c>
      <c r="H809" s="92" t="str">
        <f aca="false">IF($B809="N/A","N/A",IF(G809&gt;10,"No",IF(G809&lt;-10,"No","Yes")))</f>
        <v>N/A</v>
      </c>
      <c r="I809" s="93" t="n">
        <v>11.12</v>
      </c>
      <c r="J809" s="93" t="n">
        <v>-16</v>
      </c>
      <c r="K809" s="94" t="s">
        <v>275</v>
      </c>
      <c r="L809" s="24" t="str">
        <f aca="false">IF(J809=". ","N/A",IF(J809="N/A","N/A",IF(J809&gt;15,"No",IF(J809&lt;-15,"No","Yes"))))</f>
        <v>No</v>
      </c>
    </row>
    <row r="810" customFormat="false" ht="12.5" hidden="false" customHeight="false" outlineLevel="0" collapsed="false">
      <c r="A810" s="180" t="s">
        <v>652</v>
      </c>
      <c r="B810" s="139" t="s">
        <v>11</v>
      </c>
      <c r="C810" s="109" t="n">
        <v>9756.34718826405</v>
      </c>
      <c r="D810" s="92" t="str">
        <f aca="false">IF($B810="N/A","N/A",IF(C810&gt;10,"No",IF(C810&lt;-10,"No","Yes")))</f>
        <v>N/A</v>
      </c>
      <c r="E810" s="109" t="n">
        <v>10518.6732673267</v>
      </c>
      <c r="F810" s="92" t="str">
        <f aca="false">IF($B810="N/A","N/A",IF(E810&gt;10,"No",IF(E810&lt;-10,"No","Yes")))</f>
        <v>N/A</v>
      </c>
      <c r="G810" s="109" t="n">
        <v>6973.354712</v>
      </c>
      <c r="H810" s="92" t="str">
        <f aca="false">IF($B810="N/A","N/A",IF(G810&gt;10,"No",IF(G810&lt;-10,"No","Yes")))</f>
        <v>N/A</v>
      </c>
      <c r="I810" s="93" t="n">
        <v>7.814</v>
      </c>
      <c r="J810" s="93" t="n">
        <v>-33.7</v>
      </c>
      <c r="K810" s="142" t="s">
        <v>275</v>
      </c>
      <c r="L810" s="24" t="str">
        <f aca="false">IF(J810=". ","N/A",IF(J810="N/A","N/A",IF(J810&gt;15,"No",IF(J810&lt;-15,"No","Yes"))))</f>
        <v>No</v>
      </c>
    </row>
    <row r="811" customFormat="false" ht="13" hidden="false" customHeight="false" outlineLevel="0" collapsed="false">
      <c r="A811" s="159" t="s">
        <v>732</v>
      </c>
      <c r="B811" s="126"/>
      <c r="C811" s="112"/>
      <c r="D811" s="126"/>
      <c r="E811" s="112"/>
      <c r="F811" s="126"/>
      <c r="G811" s="125"/>
      <c r="H811" s="126"/>
      <c r="I811" s="127"/>
      <c r="J811" s="127"/>
      <c r="K811" s="126"/>
      <c r="L811" s="128"/>
    </row>
    <row r="812" customFormat="false" ht="12.5" hidden="false" customHeight="false" outlineLevel="0" collapsed="false">
      <c r="A812" s="180" t="s">
        <v>705</v>
      </c>
      <c r="B812" s="198" t="s">
        <v>11</v>
      </c>
      <c r="C812" s="199" t="n">
        <v>1115.99086324628</v>
      </c>
      <c r="D812" s="92" t="str">
        <f aca="false">IF($B812="N/A","N/A",IF(C812&gt;10,"No",IF(C812&lt;-10,"No","Yes")))</f>
        <v>N/A</v>
      </c>
      <c r="E812" s="199" t="n">
        <v>1131.89215144558</v>
      </c>
      <c r="F812" s="92" t="str">
        <f aca="false">IF($B812="N/A","N/A",IF(E812&gt;10,"No",IF(E812&lt;-10,"No","Yes")))</f>
        <v>N/A</v>
      </c>
      <c r="G812" s="199" t="n">
        <v>1170.4477076</v>
      </c>
      <c r="H812" s="92" t="str">
        <f aca="false">IF($B812="N/A","N/A",IF(G812&gt;10,"No",IF(G812&lt;-10,"No","Yes")))</f>
        <v>N/A</v>
      </c>
      <c r="I812" s="93" t="n">
        <v>1.425</v>
      </c>
      <c r="J812" s="93" t="n">
        <v>3.406</v>
      </c>
      <c r="K812" s="200" t="s">
        <v>275</v>
      </c>
      <c r="L812" s="24" t="str">
        <f aca="false">IF(J812=". ","N/A",IF(J812="N/A","N/A",IF(J812&gt;15,"No",IF(J812&lt;-15,"No","Yes"))))</f>
        <v>Yes</v>
      </c>
    </row>
    <row r="813" customFormat="false" ht="12.5" hidden="false" customHeight="false" outlineLevel="0" collapsed="false">
      <c r="A813" s="180" t="s">
        <v>529</v>
      </c>
      <c r="B813" s="90" t="s">
        <v>11</v>
      </c>
      <c r="C813" s="95" t="n">
        <v>423.640338931759</v>
      </c>
      <c r="D813" s="92" t="str">
        <f aca="false">IF($B813="N/A","N/A",IF(C813&gt;10,"No",IF(C813&lt;-10,"No","Yes")))</f>
        <v>N/A</v>
      </c>
      <c r="E813" s="95" t="n">
        <v>409.177156848624</v>
      </c>
      <c r="F813" s="92" t="str">
        <f aca="false">IF($B813="N/A","N/A",IF(E813&gt;10,"No",IF(E813&lt;-10,"No","Yes")))</f>
        <v>N/A</v>
      </c>
      <c r="G813" s="95" t="n">
        <v>447.79991338</v>
      </c>
      <c r="H813" s="92" t="str">
        <f aca="false">IF($B813="N/A","N/A",IF(G813&gt;10,"No",IF(G813&lt;-10,"No","Yes")))</f>
        <v>N/A</v>
      </c>
      <c r="I813" s="93" t="n">
        <v>-3.41</v>
      </c>
      <c r="J813" s="93" t="n">
        <v>9.439</v>
      </c>
      <c r="K813" s="94" t="s">
        <v>275</v>
      </c>
      <c r="L813" s="24" t="str">
        <f aca="false">IF(J813=". ","N/A",IF(J813="N/A","N/A",IF(J813&gt;15,"No",IF(J813&lt;-15,"No","Yes"))))</f>
        <v>Yes</v>
      </c>
    </row>
    <row r="814" customFormat="false" ht="12.5" hidden="false" customHeight="false" outlineLevel="0" collapsed="false">
      <c r="A814" s="180" t="s">
        <v>530</v>
      </c>
      <c r="B814" s="90" t="s">
        <v>11</v>
      </c>
      <c r="C814" s="95" t="n">
        <v>2613.75364847715</v>
      </c>
      <c r="D814" s="92" t="str">
        <f aca="false">IF($B814="N/A","N/A",IF(C814&gt;10,"No",IF(C814&lt;-10,"No","Yes")))</f>
        <v>N/A</v>
      </c>
      <c r="E814" s="95" t="n">
        <v>2351.32961445051</v>
      </c>
      <c r="F814" s="92" t="str">
        <f aca="false">IF($B814="N/A","N/A",IF(E814&gt;10,"No",IF(E814&lt;-10,"No","Yes")))</f>
        <v>N/A</v>
      </c>
      <c r="G814" s="95" t="n">
        <v>2517.4338998</v>
      </c>
      <c r="H814" s="92" t="str">
        <f aca="false">IF($B814="N/A","N/A",IF(G814&gt;10,"No",IF(G814&lt;-10,"No","Yes")))</f>
        <v>N/A</v>
      </c>
      <c r="I814" s="93" t="n">
        <v>-10</v>
      </c>
      <c r="J814" s="93" t="n">
        <v>7.064</v>
      </c>
      <c r="K814" s="94" t="s">
        <v>275</v>
      </c>
      <c r="L814" s="24" t="str">
        <f aca="false">IF(J814=". ","N/A",IF(J814="N/A","N/A",IF(J814&gt;15,"No",IF(J814&lt;-15,"No","Yes"))))</f>
        <v>Yes</v>
      </c>
    </row>
    <row r="815" customFormat="false" ht="12.5" hidden="false" customHeight="false" outlineLevel="0" collapsed="false">
      <c r="A815" s="180" t="s">
        <v>531</v>
      </c>
      <c r="B815" s="90" t="s">
        <v>11</v>
      </c>
      <c r="C815" s="95" t="n">
        <v>844.446368573954</v>
      </c>
      <c r="D815" s="92" t="str">
        <f aca="false">IF($B815="N/A","N/A",IF(C815&gt;10,"No",IF(C815&lt;-10,"No","Yes")))</f>
        <v>N/A</v>
      </c>
      <c r="E815" s="95" t="n">
        <v>917.502038704591</v>
      </c>
      <c r="F815" s="92" t="str">
        <f aca="false">IF($B815="N/A","N/A",IF(E815&gt;10,"No",IF(E815&lt;-10,"No","Yes")))</f>
        <v>N/A</v>
      </c>
      <c r="G815" s="95" t="n">
        <v>906.70132643</v>
      </c>
      <c r="H815" s="92" t="str">
        <f aca="false">IF($B815="N/A","N/A",IF(G815&gt;10,"No",IF(G815&lt;-10,"No","Yes")))</f>
        <v>N/A</v>
      </c>
      <c r="I815" s="93" t="n">
        <v>8.651</v>
      </c>
      <c r="J815" s="93" t="n">
        <v>-1.18</v>
      </c>
      <c r="K815" s="94" t="s">
        <v>275</v>
      </c>
      <c r="L815" s="24" t="str">
        <f aca="false">IF(J815=". ","N/A",IF(J815="N/A","N/A",IF(J815&gt;15,"No",IF(J815&lt;-15,"No","Yes"))))</f>
        <v>Yes</v>
      </c>
    </row>
    <row r="816" customFormat="false" ht="12.5" hidden="false" customHeight="false" outlineLevel="0" collapsed="false">
      <c r="A816" s="180" t="s">
        <v>532</v>
      </c>
      <c r="B816" s="90" t="s">
        <v>11</v>
      </c>
      <c r="C816" s="95" t="n">
        <v>1393.10984352115</v>
      </c>
      <c r="D816" s="92" t="str">
        <f aca="false">IF($B816="N/A","N/A",IF(C816&gt;10,"No",IF(C816&lt;-10,"No","Yes")))</f>
        <v>N/A</v>
      </c>
      <c r="E816" s="95" t="n">
        <v>1365.53840497113</v>
      </c>
      <c r="F816" s="92" t="str">
        <f aca="false">IF($B816="N/A","N/A",IF(E816&gt;10,"No",IF(E816&lt;-10,"No","Yes")))</f>
        <v>N/A</v>
      </c>
      <c r="G816" s="95" t="n">
        <v>1455.3662121</v>
      </c>
      <c r="H816" s="92" t="str">
        <f aca="false">IF($B816="N/A","N/A",IF(G816&gt;10,"No",IF(G816&lt;-10,"No","Yes")))</f>
        <v>N/A</v>
      </c>
      <c r="I816" s="93" t="n">
        <v>-1.98</v>
      </c>
      <c r="J816" s="93" t="n">
        <v>6.578</v>
      </c>
      <c r="K816" s="94" t="s">
        <v>275</v>
      </c>
      <c r="L816" s="24" t="str">
        <f aca="false">IF(J816=". ","N/A",IF(J816="N/A","N/A",IF(J816&gt;15,"No",IF(J816&lt;-15,"No","Yes"))))</f>
        <v>Yes</v>
      </c>
    </row>
    <row r="817" customFormat="false" ht="12.5" hidden="false" customHeight="false" outlineLevel="0" collapsed="false">
      <c r="A817" s="180" t="s">
        <v>655</v>
      </c>
      <c r="B817" s="90" t="s">
        <v>11</v>
      </c>
      <c r="C817" s="95" t="n">
        <v>876.777404228965</v>
      </c>
      <c r="D817" s="92" t="str">
        <f aca="false">IF($B817="N/A","N/A",IF(C817&gt;10,"No",IF(C817&lt;-10,"No","Yes")))</f>
        <v>N/A</v>
      </c>
      <c r="E817" s="95" t="n">
        <v>906.505062453792</v>
      </c>
      <c r="F817" s="92" t="str">
        <f aca="false">IF($B817="N/A","N/A",IF(E817&gt;10,"No",IF(E817&lt;-10,"No","Yes")))</f>
        <v>N/A</v>
      </c>
      <c r="G817" s="95" t="n">
        <v>1007.5065438</v>
      </c>
      <c r="H817" s="92" t="str">
        <f aca="false">IF($B817="N/A","N/A",IF(G817&gt;10,"No",IF(G817&lt;-10,"No","Yes")))</f>
        <v>N/A</v>
      </c>
      <c r="I817" s="93" t="n">
        <v>3.391</v>
      </c>
      <c r="J817" s="93" t="n">
        <v>11.14</v>
      </c>
      <c r="K817" s="94" t="s">
        <v>275</v>
      </c>
      <c r="L817" s="24" t="str">
        <f aca="false">IF(J817=". ","N/A",IF(J817="N/A","N/A",IF(J817&gt;15,"No",IF(J817&lt;-15,"No","Yes"))))</f>
        <v>Yes</v>
      </c>
    </row>
    <row r="818" customFormat="false" ht="12.5" hidden="false" customHeight="false" outlineLevel="0" collapsed="false">
      <c r="A818" s="180" t="s">
        <v>529</v>
      </c>
      <c r="B818" s="90" t="s">
        <v>11</v>
      </c>
      <c r="C818" s="95" t="n">
        <v>6780.98940838251</v>
      </c>
      <c r="D818" s="92" t="str">
        <f aca="false">IF($B818="N/A","N/A",IF(C818&gt;10,"No",IF(C818&lt;-10,"No","Yes")))</f>
        <v>N/A</v>
      </c>
      <c r="E818" s="95" t="n">
        <v>6033.37375774161</v>
      </c>
      <c r="F818" s="92" t="str">
        <f aca="false">IF($B818="N/A","N/A",IF(E818&gt;10,"No",IF(E818&lt;-10,"No","Yes")))</f>
        <v>N/A</v>
      </c>
      <c r="G818" s="95" t="n">
        <v>6490.5009384</v>
      </c>
      <c r="H818" s="92" t="str">
        <f aca="false">IF($B818="N/A","N/A",IF(G818&gt;10,"No",IF(G818&lt;-10,"No","Yes")))</f>
        <v>N/A</v>
      </c>
      <c r="I818" s="93" t="n">
        <v>-11</v>
      </c>
      <c r="J818" s="93" t="n">
        <v>7.577</v>
      </c>
      <c r="K818" s="94" t="s">
        <v>275</v>
      </c>
      <c r="L818" s="24" t="str">
        <f aca="false">IF(J818=". ","N/A",IF(J818="N/A","N/A",IF(J818&gt;15,"No",IF(J818&lt;-15,"No","Yes"))))</f>
        <v>Yes</v>
      </c>
    </row>
    <row r="819" customFormat="false" ht="12.5" hidden="false" customHeight="false" outlineLevel="0" collapsed="false">
      <c r="A819" s="180" t="s">
        <v>530</v>
      </c>
      <c r="B819" s="90" t="s">
        <v>11</v>
      </c>
      <c r="C819" s="95" t="n">
        <v>1577.11468908629</v>
      </c>
      <c r="D819" s="92" t="str">
        <f aca="false">IF($B819="N/A","N/A",IF(C819&gt;10,"No",IF(C819&lt;-10,"No","Yes")))</f>
        <v>N/A</v>
      </c>
      <c r="E819" s="95" t="n">
        <v>1650.08545840922</v>
      </c>
      <c r="F819" s="92" t="str">
        <f aca="false">IF($B819="N/A","N/A",IF(E819&gt;10,"No",IF(E819&lt;-10,"No","Yes")))</f>
        <v>N/A</v>
      </c>
      <c r="G819" s="95" t="n">
        <v>1749.0401786</v>
      </c>
      <c r="H819" s="92" t="str">
        <f aca="false">IF($B819="N/A","N/A",IF(G819&gt;10,"No",IF(G819&lt;-10,"No","Yes")))</f>
        <v>N/A</v>
      </c>
      <c r="I819" s="93" t="n">
        <v>4.627</v>
      </c>
      <c r="J819" s="93" t="n">
        <v>5.997</v>
      </c>
      <c r="K819" s="94" t="s">
        <v>275</v>
      </c>
      <c r="L819" s="24" t="str">
        <f aca="false">IF(J819=". ","N/A",IF(J819="N/A","N/A",IF(J819&gt;15,"No",IF(J819&lt;-15,"No","Yes"))))</f>
        <v>Yes</v>
      </c>
    </row>
    <row r="820" customFormat="false" ht="12.5" hidden="false" customHeight="false" outlineLevel="0" collapsed="false">
      <c r="A820" s="180" t="s">
        <v>531</v>
      </c>
      <c r="B820" s="90" t="s">
        <v>11</v>
      </c>
      <c r="C820" s="95" t="n">
        <v>545.703145130731</v>
      </c>
      <c r="D820" s="92" t="str">
        <f aca="false">IF($B820="N/A","N/A",IF(C820&gt;10,"No",IF(C820&lt;-10,"No","Yes")))</f>
        <v>N/A</v>
      </c>
      <c r="E820" s="95" t="n">
        <v>630.849160497172</v>
      </c>
      <c r="F820" s="92" t="str">
        <f aca="false">IF($B820="N/A","N/A",IF(E820&gt;10,"No",IF(E820&lt;-10,"No","Yes")))</f>
        <v>N/A</v>
      </c>
      <c r="G820" s="95" t="n">
        <v>726.62712738</v>
      </c>
      <c r="H820" s="92" t="str">
        <f aca="false">IF($B820="N/A","N/A",IF(G820&gt;10,"No",IF(G820&lt;-10,"No","Yes")))</f>
        <v>N/A</v>
      </c>
      <c r="I820" s="93" t="n">
        <v>15.6</v>
      </c>
      <c r="J820" s="93" t="n">
        <v>15.18</v>
      </c>
      <c r="K820" s="94" t="s">
        <v>275</v>
      </c>
      <c r="L820" s="24" t="str">
        <f aca="false">IF(J820=". ","N/A",IF(J820="N/A","N/A",IF(J820&gt;15,"No",IF(J820&lt;-15,"No","Yes"))))</f>
        <v>No</v>
      </c>
    </row>
    <row r="821" customFormat="false" ht="12.5" hidden="false" customHeight="false" outlineLevel="0" collapsed="false">
      <c r="A821" s="180" t="s">
        <v>532</v>
      </c>
      <c r="B821" s="90" t="s">
        <v>11</v>
      </c>
      <c r="C821" s="95" t="n">
        <v>42.7513296847298</v>
      </c>
      <c r="D821" s="92" t="str">
        <f aca="false">IF($B821="N/A","N/A",IF(C821&gt;10,"No",IF(C821&lt;-10,"No","Yes")))</f>
        <v>N/A</v>
      </c>
      <c r="E821" s="95" t="n">
        <v>60.2428208993639</v>
      </c>
      <c r="F821" s="92" t="str">
        <f aca="false">IF($B821="N/A","N/A",IF(E821&gt;10,"No",IF(E821&lt;-10,"No","Yes")))</f>
        <v>N/A</v>
      </c>
      <c r="G821" s="95" t="n">
        <v>79.334442292</v>
      </c>
      <c r="H821" s="92" t="str">
        <f aca="false">IF($B821="N/A","N/A",IF(G821&gt;10,"No",IF(G821&lt;-10,"No","Yes")))</f>
        <v>N/A</v>
      </c>
      <c r="I821" s="93" t="n">
        <v>40.91</v>
      </c>
      <c r="J821" s="93" t="n">
        <v>31.69</v>
      </c>
      <c r="K821" s="94" t="s">
        <v>275</v>
      </c>
      <c r="L821" s="24" t="str">
        <f aca="false">IF(J821=". ","N/A",IF(J821="N/A","N/A",IF(J821&gt;15,"No",IF(J821&lt;-15,"No","Yes"))))</f>
        <v>No</v>
      </c>
    </row>
    <row r="822" customFormat="false" ht="12.5" hidden="false" customHeight="false" outlineLevel="0" collapsed="false">
      <c r="A822" s="180" t="s">
        <v>656</v>
      </c>
      <c r="B822" s="90" t="s">
        <v>11</v>
      </c>
      <c r="C822" s="95" t="n">
        <v>694.382971536116</v>
      </c>
      <c r="D822" s="92" t="str">
        <f aca="false">IF($B822="N/A","N/A",IF(C822&gt;10,"No",IF(C822&lt;-10,"No","Yes")))</f>
        <v>N/A</v>
      </c>
      <c r="E822" s="95" t="n">
        <v>791.888524845324</v>
      </c>
      <c r="F822" s="92" t="str">
        <f aca="false">IF($B822="N/A","N/A",IF(E822&gt;10,"No",IF(E822&lt;-10,"No","Yes")))</f>
        <v>N/A</v>
      </c>
      <c r="G822" s="95" t="n">
        <v>918.62368411</v>
      </c>
      <c r="H822" s="92" t="str">
        <f aca="false">IF($B822="N/A","N/A",IF(G822&gt;10,"No",IF(G822&lt;-10,"No","Yes")))</f>
        <v>N/A</v>
      </c>
      <c r="I822" s="93" t="n">
        <v>14.04</v>
      </c>
      <c r="J822" s="93" t="n">
        <v>16</v>
      </c>
      <c r="K822" s="94" t="s">
        <v>275</v>
      </c>
      <c r="L822" s="24" t="str">
        <f aca="false">IF(J822=". ","N/A",IF(J822="N/A","N/A",IF(J822&gt;15,"No",IF(J822&lt;-15,"No","Yes"))))</f>
        <v>No</v>
      </c>
    </row>
    <row r="823" customFormat="false" ht="12.5" hidden="false" customHeight="false" outlineLevel="0" collapsed="false">
      <c r="A823" s="180" t="s">
        <v>529</v>
      </c>
      <c r="B823" s="90" t="s">
        <v>11</v>
      </c>
      <c r="C823" s="95" t="n">
        <v>2246.1378423362</v>
      </c>
      <c r="D823" s="92" t="str">
        <f aca="false">IF($B823="N/A","N/A",IF(C823&gt;10,"No",IF(C823&lt;-10,"No","Yes")))</f>
        <v>N/A</v>
      </c>
      <c r="E823" s="95" t="n">
        <v>2615.65043929137</v>
      </c>
      <c r="F823" s="92" t="str">
        <f aca="false">IF($B823="N/A","N/A",IF(E823&gt;10,"No",IF(E823&lt;-10,"No","Yes")))</f>
        <v>N/A</v>
      </c>
      <c r="G823" s="95" t="n">
        <v>3055.1076945</v>
      </c>
      <c r="H823" s="92" t="str">
        <f aca="false">IF($B823="N/A","N/A",IF(G823&gt;10,"No",IF(G823&lt;-10,"No","Yes")))</f>
        <v>N/A</v>
      </c>
      <c r="I823" s="93" t="n">
        <v>16.45</v>
      </c>
      <c r="J823" s="93" t="n">
        <v>16.8</v>
      </c>
      <c r="K823" s="94" t="s">
        <v>275</v>
      </c>
      <c r="L823" s="24" t="str">
        <f aca="false">IF(J823=". ","N/A",IF(J823="N/A","N/A",IF(J823&gt;15,"No",IF(J823&lt;-15,"No","Yes"))))</f>
        <v>No</v>
      </c>
    </row>
    <row r="824" customFormat="false" ht="12.5" hidden="false" customHeight="false" outlineLevel="0" collapsed="false">
      <c r="A824" s="180" t="s">
        <v>530</v>
      </c>
      <c r="B824" s="90" t="s">
        <v>11</v>
      </c>
      <c r="C824" s="95" t="n">
        <v>3874.42687182741</v>
      </c>
      <c r="D824" s="92" t="str">
        <f aca="false">IF($B824="N/A","N/A",IF(C824&gt;10,"No",IF(C824&lt;-10,"No","Yes")))</f>
        <v>N/A</v>
      </c>
      <c r="E824" s="95" t="n">
        <v>4254.03445658773</v>
      </c>
      <c r="F824" s="92" t="str">
        <f aca="false">IF($B824="N/A","N/A",IF(E824&gt;10,"No",IF(E824&lt;-10,"No","Yes")))</f>
        <v>N/A</v>
      </c>
      <c r="G824" s="95" t="n">
        <v>4915.1826757</v>
      </c>
      <c r="H824" s="92" t="str">
        <f aca="false">IF($B824="N/A","N/A",IF(G824&gt;10,"No",IF(G824&lt;-10,"No","Yes")))</f>
        <v>N/A</v>
      </c>
      <c r="I824" s="93" t="n">
        <v>9.798</v>
      </c>
      <c r="J824" s="93" t="n">
        <v>15.54</v>
      </c>
      <c r="K824" s="94" t="s">
        <v>275</v>
      </c>
      <c r="L824" s="24" t="str">
        <f aca="false">IF(J824=". ","N/A",IF(J824="N/A","N/A",IF(J824&gt;15,"No",IF(J824&lt;-15,"No","Yes"))))</f>
        <v>No</v>
      </c>
    </row>
    <row r="825" customFormat="false" ht="12.5" hidden="false" customHeight="false" outlineLevel="0" collapsed="false">
      <c r="A825" s="180" t="s">
        <v>531</v>
      </c>
      <c r="B825" s="90" t="s">
        <v>11</v>
      </c>
      <c r="C825" s="95" t="n">
        <v>144.589604648225</v>
      </c>
      <c r="D825" s="92" t="str">
        <f aca="false">IF($B825="N/A","N/A",IF(C825&gt;10,"No",IF(C825&lt;-10,"No","Yes")))</f>
        <v>N/A</v>
      </c>
      <c r="E825" s="95" t="n">
        <v>189.224762561746</v>
      </c>
      <c r="F825" s="92" t="str">
        <f aca="false">IF($B825="N/A","N/A",IF(E825&gt;10,"No",IF(E825&lt;-10,"No","Yes")))</f>
        <v>N/A</v>
      </c>
      <c r="G825" s="95" t="n">
        <v>192.44087512</v>
      </c>
      <c r="H825" s="92" t="str">
        <f aca="false">IF($B825="N/A","N/A",IF(G825&gt;10,"No",IF(G825&lt;-10,"No","Yes")))</f>
        <v>N/A</v>
      </c>
      <c r="I825" s="93" t="n">
        <v>30.87</v>
      </c>
      <c r="J825" s="93" t="n">
        <v>1.7</v>
      </c>
      <c r="K825" s="94" t="s">
        <v>275</v>
      </c>
      <c r="L825" s="24" t="str">
        <f aca="false">IF(J825=". ","N/A",IF(J825="N/A","N/A",IF(J825&gt;15,"No",IF(J825&lt;-15,"No","Yes"))))</f>
        <v>Yes</v>
      </c>
    </row>
    <row r="826" customFormat="false" ht="12.5" hidden="false" customHeight="false" outlineLevel="0" collapsed="false">
      <c r="A826" s="180" t="s">
        <v>532</v>
      </c>
      <c r="B826" s="90" t="s">
        <v>11</v>
      </c>
      <c r="C826" s="95" t="n">
        <v>431.436830339936</v>
      </c>
      <c r="D826" s="92" t="str">
        <f aca="false">IF($B826="N/A","N/A",IF(C826&gt;10,"No",IF(C826&lt;-10,"No","Yes")))</f>
        <v>N/A</v>
      </c>
      <c r="E826" s="95" t="n">
        <v>447.881016288561</v>
      </c>
      <c r="F826" s="92" t="str">
        <f aca="false">IF($B826="N/A","N/A",IF(E826&gt;10,"No",IF(E826&lt;-10,"No","Yes")))</f>
        <v>N/A</v>
      </c>
      <c r="G826" s="95" t="n">
        <v>512.01689029</v>
      </c>
      <c r="H826" s="92" t="str">
        <f aca="false">IF($B826="N/A","N/A",IF(G826&gt;10,"No",IF(G826&lt;-10,"No","Yes")))</f>
        <v>N/A</v>
      </c>
      <c r="I826" s="93" t="n">
        <v>3.811</v>
      </c>
      <c r="J826" s="93" t="n">
        <v>14.32</v>
      </c>
      <c r="K826" s="94" t="s">
        <v>275</v>
      </c>
      <c r="L826" s="24" t="str">
        <f aca="false">IF(J826=". ","N/A",IF(J826="N/A","N/A",IF(J826&gt;15,"No",IF(J826&lt;-15,"No","Yes"))))</f>
        <v>Yes</v>
      </c>
    </row>
    <row r="827" customFormat="false" ht="12.5" hidden="false" customHeight="false" outlineLevel="0" collapsed="false">
      <c r="A827" s="180" t="s">
        <v>733</v>
      </c>
      <c r="B827" s="90" t="s">
        <v>11</v>
      </c>
      <c r="C827" s="95" t="n">
        <v>3305.59038227984</v>
      </c>
      <c r="D827" s="92" t="str">
        <f aca="false">IF($B827="N/A","N/A",IF(C827&gt;10,"No",IF(C827&lt;-10,"No","Yes")))</f>
        <v>N/A</v>
      </c>
      <c r="E827" s="95" t="n">
        <v>3680.61763492742</v>
      </c>
      <c r="F827" s="92" t="str">
        <f aca="false">IF($B827="N/A","N/A",IF(E827&gt;10,"No",IF(E827&lt;-10,"No","Yes")))</f>
        <v>N/A</v>
      </c>
      <c r="G827" s="95" t="n">
        <v>4039.8391316</v>
      </c>
      <c r="H827" s="92" t="str">
        <f aca="false">IF($B827="N/A","N/A",IF(G827&gt;10,"No",IF(G827&lt;-10,"No","Yes")))</f>
        <v>N/A</v>
      </c>
      <c r="I827" s="93" t="n">
        <v>11.35</v>
      </c>
      <c r="J827" s="93" t="n">
        <v>9.76</v>
      </c>
      <c r="K827" s="94" t="s">
        <v>275</v>
      </c>
      <c r="L827" s="24" t="str">
        <f aca="false">IF(J827=". ","N/A",IF(J827="N/A","N/A",IF(J827&gt;15,"No",IF(J827&lt;-15,"No","Yes"))))</f>
        <v>Yes</v>
      </c>
    </row>
    <row r="828" customFormat="false" ht="12.5" hidden="false" customHeight="false" outlineLevel="0" collapsed="false">
      <c r="A828" s="180" t="s">
        <v>529</v>
      </c>
      <c r="B828" s="90" t="s">
        <v>11</v>
      </c>
      <c r="C828" s="95" t="n">
        <v>6995.43955212589</v>
      </c>
      <c r="D828" s="92" t="str">
        <f aca="false">IF($B828="N/A","N/A",IF(C828&gt;10,"No",IF(C828&lt;-10,"No","Yes")))</f>
        <v>N/A</v>
      </c>
      <c r="E828" s="95" t="n">
        <v>9291.60867060348</v>
      </c>
      <c r="F828" s="92" t="str">
        <f aca="false">IF($B828="N/A","N/A",IF(E828&gt;10,"No",IF(E828&lt;-10,"No","Yes")))</f>
        <v>N/A</v>
      </c>
      <c r="G828" s="95" t="n">
        <v>11121.440306</v>
      </c>
      <c r="H828" s="92" t="str">
        <f aca="false">IF($B828="N/A","N/A",IF(G828&gt;10,"No",IF(G828&lt;-10,"No","Yes")))</f>
        <v>N/A</v>
      </c>
      <c r="I828" s="93" t="n">
        <v>32.82</v>
      </c>
      <c r="J828" s="93" t="n">
        <v>19.69</v>
      </c>
      <c r="K828" s="94" t="s">
        <v>275</v>
      </c>
      <c r="L828" s="24" t="str">
        <f aca="false">IF(J828=". ","N/A",IF(J828="N/A","N/A",IF(J828&gt;15,"No",IF(J828&lt;-15,"No","Yes"))))</f>
        <v>No</v>
      </c>
    </row>
    <row r="829" customFormat="false" ht="12.5" hidden="false" customHeight="false" outlineLevel="0" collapsed="false">
      <c r="A829" s="180" t="s">
        <v>530</v>
      </c>
      <c r="B829" s="90" t="s">
        <v>11</v>
      </c>
      <c r="C829" s="95" t="n">
        <v>13002.4540767766</v>
      </c>
      <c r="D829" s="92" t="str">
        <f aca="false">IF($B829="N/A","N/A",IF(C829&gt;10,"No",IF(C829&lt;-10,"No","Yes")))</f>
        <v>N/A</v>
      </c>
      <c r="E829" s="95" t="n">
        <v>14378.3283242258</v>
      </c>
      <c r="F829" s="92" t="str">
        <f aca="false">IF($B829="N/A","N/A",IF(E829&gt;10,"No",IF(E829&lt;-10,"No","Yes")))</f>
        <v>N/A</v>
      </c>
      <c r="G829" s="95" t="n">
        <v>15294.989199</v>
      </c>
      <c r="H829" s="92" t="str">
        <f aca="false">IF($B829="N/A","N/A",IF(G829&gt;10,"No",IF(G829&lt;-10,"No","Yes")))</f>
        <v>N/A</v>
      </c>
      <c r="I829" s="93" t="n">
        <v>10.58</v>
      </c>
      <c r="J829" s="93" t="n">
        <v>6.375</v>
      </c>
      <c r="K829" s="94" t="s">
        <v>275</v>
      </c>
      <c r="L829" s="24" t="str">
        <f aca="false">IF(J829=". ","N/A",IF(J829="N/A","N/A",IF(J829&gt;15,"No",IF(J829&lt;-15,"No","Yes"))))</f>
        <v>Yes</v>
      </c>
    </row>
    <row r="830" customFormat="false" ht="12.5" hidden="false" customHeight="false" outlineLevel="0" collapsed="false">
      <c r="A830" s="180" t="s">
        <v>531</v>
      </c>
      <c r="B830" s="90" t="s">
        <v>11</v>
      </c>
      <c r="C830" s="95" t="n">
        <v>1712.05985853227</v>
      </c>
      <c r="D830" s="92" t="str">
        <f aca="false">IF($B830="N/A","N/A",IF(C830&gt;10,"No",IF(C830&lt;-10,"No","Yes")))</f>
        <v>N/A</v>
      </c>
      <c r="E830" s="95" t="n">
        <v>1830.19799455524</v>
      </c>
      <c r="F830" s="92" t="str">
        <f aca="false">IF($B830="N/A","N/A",IF(E830&gt;10,"No",IF(E830&lt;-10,"No","Yes")))</f>
        <v>N/A</v>
      </c>
      <c r="G830" s="95" t="n">
        <v>1923.6959888</v>
      </c>
      <c r="H830" s="92" t="str">
        <f aca="false">IF($B830="N/A","N/A",IF(G830&gt;10,"No",IF(G830&lt;-10,"No","Yes")))</f>
        <v>N/A</v>
      </c>
      <c r="I830" s="93" t="n">
        <v>6.9</v>
      </c>
      <c r="J830" s="93" t="n">
        <v>5.109</v>
      </c>
      <c r="K830" s="94" t="s">
        <v>275</v>
      </c>
      <c r="L830" s="24" t="str">
        <f aca="false">IF(J830=". ","N/A",IF(J830="N/A","N/A",IF(J830&gt;15,"No",IF(J830&lt;-15,"No","Yes"))))</f>
        <v>Yes</v>
      </c>
    </row>
    <row r="831" customFormat="false" ht="12.5" hidden="false" customHeight="false" outlineLevel="0" collapsed="false">
      <c r="A831" s="180" t="s">
        <v>532</v>
      </c>
      <c r="B831" s="139" t="s">
        <v>11</v>
      </c>
      <c r="C831" s="109" t="n">
        <v>2516.08683419409</v>
      </c>
      <c r="D831" s="92" t="str">
        <f aca="false">IF($B831="N/A","N/A",IF(C831&gt;10,"No",IF(C831&lt;-10,"No","Yes")))</f>
        <v>N/A</v>
      </c>
      <c r="E831" s="109" t="n">
        <v>2588.77181306761</v>
      </c>
      <c r="F831" s="92" t="str">
        <f aca="false">IF($B831="N/A","N/A",IF(E831&gt;10,"No",IF(E831&lt;-10,"No","Yes")))</f>
        <v>N/A</v>
      </c>
      <c r="G831" s="109" t="n">
        <v>2836.8099294</v>
      </c>
      <c r="H831" s="92" t="str">
        <f aca="false">IF($B831="N/A","N/A",IF(G831&gt;10,"No",IF(G831&lt;-10,"No","Yes")))</f>
        <v>N/A</v>
      </c>
      <c r="I831" s="93" t="n">
        <v>2.889</v>
      </c>
      <c r="J831" s="93" t="n">
        <v>9.581</v>
      </c>
      <c r="K831" s="142" t="s">
        <v>275</v>
      </c>
      <c r="L831" s="24" t="str">
        <f aca="false">IF(J831=". ","N/A",IF(J831="N/A","N/A",IF(J831&gt;15,"No",IF(J831&lt;-15,"No","Yes"))))</f>
        <v>Yes</v>
      </c>
    </row>
    <row r="832" customFormat="false" ht="13" hidden="false" customHeight="false" outlineLevel="0" collapsed="false">
      <c r="A832" s="110" t="s">
        <v>734</v>
      </c>
      <c r="B832" s="183"/>
      <c r="C832" s="184"/>
      <c r="D832" s="183"/>
      <c r="E832" s="184"/>
      <c r="F832" s="183"/>
      <c r="G832" s="185"/>
      <c r="H832" s="183"/>
      <c r="I832" s="186"/>
      <c r="J832" s="186"/>
      <c r="K832" s="183"/>
      <c r="L832" s="187"/>
    </row>
    <row r="833" customFormat="false" ht="12.5" hidden="false" customHeight="false" outlineLevel="0" collapsed="false">
      <c r="A833" s="180" t="s">
        <v>735</v>
      </c>
      <c r="B833" s="198" t="s">
        <v>11</v>
      </c>
      <c r="C833" s="206" t="n">
        <v>11.076705299478</v>
      </c>
      <c r="D833" s="92" t="str">
        <f aca="false">IF($B833="N/A","N/A",IF(C833&gt;10,"No",IF(C833&lt;-10,"No","Yes")))</f>
        <v>N/A</v>
      </c>
      <c r="E833" s="206" t="n">
        <v>11.1623020350986</v>
      </c>
      <c r="F833" s="92" t="str">
        <f aca="false">IF($B833="N/A","N/A",IF(E833&gt;10,"No",IF(E833&lt;-10,"No","Yes")))</f>
        <v>N/A</v>
      </c>
      <c r="G833" s="206" t="n">
        <v>10.91582154</v>
      </c>
      <c r="H833" s="92" t="str">
        <f aca="false">IF($B833="N/A","N/A",IF(G833&gt;10,"No",IF(G833&lt;-10,"No","Yes")))</f>
        <v>N/A</v>
      </c>
      <c r="I833" s="93" t="n">
        <v>0.7728</v>
      </c>
      <c r="J833" s="93" t="n">
        <v>-2.21</v>
      </c>
      <c r="K833" s="200" t="s">
        <v>275</v>
      </c>
      <c r="L833" s="24" t="str">
        <f aca="false">IF(J833=". ","N/A",IF(J833="N/A","N/A",IF(J833&gt;15,"No",IF(J833&lt;-15,"No","Yes"))))</f>
        <v>Yes</v>
      </c>
    </row>
    <row r="834" customFormat="false" ht="12.5" hidden="false" customHeight="false" outlineLevel="0" collapsed="false">
      <c r="A834" s="180" t="s">
        <v>481</v>
      </c>
      <c r="B834" s="90" t="s">
        <v>11</v>
      </c>
      <c r="C834" s="98" t="n">
        <v>13.9809350885156</v>
      </c>
      <c r="D834" s="92" t="str">
        <f aca="false">IF($B834="N/A","N/A",IF(C834&gt;10,"No",IF(C834&lt;-10,"No","Yes")))</f>
        <v>N/A</v>
      </c>
      <c r="E834" s="98" t="n">
        <v>18.2629987037303</v>
      </c>
      <c r="F834" s="92" t="str">
        <f aca="false">IF($B834="N/A","N/A",IF(E834&gt;10,"No",IF(E834&lt;-10,"No","Yes")))</f>
        <v>N/A</v>
      </c>
      <c r="G834" s="98" t="n">
        <v>14.681680381</v>
      </c>
      <c r="H834" s="92" t="str">
        <f aca="false">IF($B834="N/A","N/A",IF(G834&gt;10,"No",IF(G834&lt;-10,"No","Yes")))</f>
        <v>N/A</v>
      </c>
      <c r="I834" s="93" t="n">
        <v>30.63</v>
      </c>
      <c r="J834" s="93" t="n">
        <v>-19.6</v>
      </c>
      <c r="K834" s="94" t="s">
        <v>275</v>
      </c>
      <c r="L834" s="24" t="str">
        <f aca="false">IF(J834=". ","N/A",IF(J834="N/A","N/A",IF(J834&gt;15,"No",IF(J834&lt;-15,"No","Yes"))))</f>
        <v>No</v>
      </c>
    </row>
    <row r="835" customFormat="false" ht="12.5" hidden="false" customHeight="false" outlineLevel="0" collapsed="false">
      <c r="A835" s="180" t="s">
        <v>482</v>
      </c>
      <c r="B835" s="90" t="s">
        <v>11</v>
      </c>
      <c r="C835" s="98" t="n">
        <v>15.371192893401</v>
      </c>
      <c r="D835" s="92" t="str">
        <f aca="false">IF($B835="N/A","N/A",IF(C835&gt;10,"No",IF(C835&lt;-10,"No","Yes")))</f>
        <v>N/A</v>
      </c>
      <c r="E835" s="98" t="n">
        <v>15.9456587735276</v>
      </c>
      <c r="F835" s="92" t="str">
        <f aca="false">IF($B835="N/A","N/A",IF(E835&gt;10,"No",IF(E835&lt;-10,"No","Yes")))</f>
        <v>N/A</v>
      </c>
      <c r="G835" s="98" t="n">
        <v>14.184907834</v>
      </c>
      <c r="H835" s="92" t="str">
        <f aca="false">IF($B835="N/A","N/A",IF(G835&gt;10,"No",IF(G835&lt;-10,"No","Yes")))</f>
        <v>N/A</v>
      </c>
      <c r="I835" s="93" t="n">
        <v>3.737</v>
      </c>
      <c r="J835" s="93" t="n">
        <v>-11</v>
      </c>
      <c r="K835" s="94" t="s">
        <v>275</v>
      </c>
      <c r="L835" s="24" t="str">
        <f aca="false">IF(J835=". ","N/A",IF(J835="N/A","N/A",IF(J835&gt;15,"No",IF(J835&lt;-15,"No","Yes"))))</f>
        <v>Yes</v>
      </c>
    </row>
    <row r="836" customFormat="false" ht="12.5" hidden="false" customHeight="false" outlineLevel="0" collapsed="false">
      <c r="A836" s="180" t="s">
        <v>483</v>
      </c>
      <c r="B836" s="90" t="s">
        <v>11</v>
      </c>
      <c r="C836" s="98" t="n">
        <v>7.70241252999873</v>
      </c>
      <c r="D836" s="92" t="str">
        <f aca="false">IF($B836="N/A","N/A",IF(C836&gt;10,"No",IF(C836&lt;-10,"No","Yes")))</f>
        <v>N/A</v>
      </c>
      <c r="E836" s="98" t="n">
        <v>7.53027260744773</v>
      </c>
      <c r="F836" s="92" t="str">
        <f aca="false">IF($B836="N/A","N/A",IF(E836&gt;10,"No",IF(E836&lt;-10,"No","Yes")))</f>
        <v>N/A</v>
      </c>
      <c r="G836" s="98" t="n">
        <v>7.5965986478</v>
      </c>
      <c r="H836" s="92" t="str">
        <f aca="false">IF($B836="N/A","N/A",IF(G836&gt;10,"No",IF(G836&lt;-10,"No","Yes")))</f>
        <v>N/A</v>
      </c>
      <c r="I836" s="93" t="n">
        <v>-2.23</v>
      </c>
      <c r="J836" s="93" t="n">
        <v>0.8808</v>
      </c>
      <c r="K836" s="94" t="s">
        <v>275</v>
      </c>
      <c r="L836" s="24" t="str">
        <f aca="false">IF(J836=". ","N/A",IF(J836="N/A","N/A",IF(J836&gt;15,"No",IF(J836&lt;-15,"No","Yes"))))</f>
        <v>Yes</v>
      </c>
    </row>
    <row r="837" customFormat="false" ht="12.5" hidden="false" customHeight="false" outlineLevel="0" collapsed="false">
      <c r="A837" s="180" t="s">
        <v>484</v>
      </c>
      <c r="B837" s="90" t="s">
        <v>11</v>
      </c>
      <c r="C837" s="98" t="n">
        <v>18.5462113620596</v>
      </c>
      <c r="D837" s="92" t="str">
        <f aca="false">IF($B837="N/A","N/A",IF(C837&gt;10,"No",IF(C837&lt;-10,"No","Yes")))</f>
        <v>N/A</v>
      </c>
      <c r="E837" s="98" t="n">
        <v>17.8732948486965</v>
      </c>
      <c r="F837" s="92" t="str">
        <f aca="false">IF($B837="N/A","N/A",IF(E837&gt;10,"No",IF(E837&lt;-10,"No","Yes")))</f>
        <v>N/A</v>
      </c>
      <c r="G837" s="98" t="n">
        <v>18.191788835</v>
      </c>
      <c r="H837" s="92" t="str">
        <f aca="false">IF($B837="N/A","N/A",IF(G837&gt;10,"No",IF(G837&lt;-10,"No","Yes")))</f>
        <v>N/A</v>
      </c>
      <c r="I837" s="93" t="n">
        <v>-3.63</v>
      </c>
      <c r="J837" s="93" t="n">
        <v>1.782</v>
      </c>
      <c r="K837" s="94" t="s">
        <v>275</v>
      </c>
      <c r="L837" s="24" t="str">
        <f aca="false">IF(J837=". ","N/A",IF(J837="N/A","N/A",IF(J837&gt;15,"No",IF(J837&lt;-15,"No","Yes"))))</f>
        <v>Yes</v>
      </c>
    </row>
    <row r="838" customFormat="false" ht="12.5" hidden="false" customHeight="false" outlineLevel="0" collapsed="false">
      <c r="A838" s="180" t="s">
        <v>736</v>
      </c>
      <c r="B838" s="90" t="s">
        <v>11</v>
      </c>
      <c r="C838" s="98" t="n">
        <v>1.63673361054587</v>
      </c>
      <c r="D838" s="92" t="str">
        <f aca="false">IF($B838="N/A","N/A",IF(C838&gt;10,"No",IF(C838&lt;-10,"No","Yes")))</f>
        <v>N/A</v>
      </c>
      <c r="E838" s="98" t="n">
        <v>1.75726681972061</v>
      </c>
      <c r="F838" s="92" t="str">
        <f aca="false">IF($B838="N/A","N/A",IF(E838&gt;10,"No",IF(E838&lt;-10,"No","Yes")))</f>
        <v>N/A</v>
      </c>
      <c r="G838" s="98" t="n">
        <v>1.8185323719</v>
      </c>
      <c r="H838" s="92" t="str">
        <f aca="false">IF($B838="N/A","N/A",IF(G838&gt;10,"No",IF(G838&lt;-10,"No","Yes")))</f>
        <v>N/A</v>
      </c>
      <c r="I838" s="93" t="n">
        <v>7.364</v>
      </c>
      <c r="J838" s="93" t="n">
        <v>3.486</v>
      </c>
      <c r="K838" s="94" t="s">
        <v>275</v>
      </c>
      <c r="L838" s="24" t="str">
        <f aca="false">IF(J838=". ","N/A",IF(J838="N/A","N/A",IF(J838&gt;15,"No",IF(J838&lt;-15,"No","Yes"))))</f>
        <v>Yes</v>
      </c>
    </row>
    <row r="839" customFormat="false" ht="12.5" hidden="false" customHeight="false" outlineLevel="0" collapsed="false">
      <c r="A839" s="180" t="s">
        <v>481</v>
      </c>
      <c r="B839" s="90" t="s">
        <v>11</v>
      </c>
      <c r="C839" s="98" t="n">
        <v>9.44167044938719</v>
      </c>
      <c r="D839" s="92" t="str">
        <f aca="false">IF($B839="N/A","N/A",IF(C839&gt;10,"No",IF(C839&lt;-10,"No","Yes")))</f>
        <v>N/A</v>
      </c>
      <c r="E839" s="98" t="n">
        <v>9.2323203226271</v>
      </c>
      <c r="F839" s="92" t="str">
        <f aca="false">IF($B839="N/A","N/A",IF(E839&gt;10,"No",IF(E839&lt;-10,"No","Yes")))</f>
        <v>N/A</v>
      </c>
      <c r="G839" s="98" t="n">
        <v>9.0948462538</v>
      </c>
      <c r="H839" s="92" t="str">
        <f aca="false">IF($B839="N/A","N/A",IF(G839&gt;10,"No",IF(G839&lt;-10,"No","Yes")))</f>
        <v>N/A</v>
      </c>
      <c r="I839" s="93" t="n">
        <v>-2.22</v>
      </c>
      <c r="J839" s="93" t="n">
        <v>-1.49</v>
      </c>
      <c r="K839" s="94" t="s">
        <v>275</v>
      </c>
      <c r="L839" s="24" t="str">
        <f aca="false">IF(J839=". ","N/A",IF(J839="N/A","N/A",IF(J839&gt;15,"No",IF(J839&lt;-15,"No","Yes"))))</f>
        <v>Yes</v>
      </c>
    </row>
    <row r="840" customFormat="false" ht="12.5" hidden="false" customHeight="false" outlineLevel="0" collapsed="false">
      <c r="A840" s="180" t="s">
        <v>482</v>
      </c>
      <c r="B840" s="90" t="s">
        <v>11</v>
      </c>
      <c r="C840" s="98" t="n">
        <v>2.72049492385786</v>
      </c>
      <c r="D840" s="92" t="str">
        <f aca="false">IF($B840="N/A","N/A",IF(C840&gt;10,"No",IF(C840&lt;-10,"No","Yes")))</f>
        <v>N/A</v>
      </c>
      <c r="E840" s="98" t="n">
        <v>3.04341226472374</v>
      </c>
      <c r="F840" s="92" t="str">
        <f aca="false">IF($B840="N/A","N/A",IF(E840&gt;10,"No",IF(E840&lt;-10,"No","Yes")))</f>
        <v>N/A</v>
      </c>
      <c r="G840" s="98" t="n">
        <v>2.872983871</v>
      </c>
      <c r="H840" s="92" t="str">
        <f aca="false">IF($B840="N/A","N/A",IF(G840&gt;10,"No",IF(G840&lt;-10,"No","Yes")))</f>
        <v>N/A</v>
      </c>
      <c r="I840" s="93" t="n">
        <v>11.87</v>
      </c>
      <c r="J840" s="93" t="n">
        <v>-5.6</v>
      </c>
      <c r="K840" s="94" t="s">
        <v>275</v>
      </c>
      <c r="L840" s="24" t="str">
        <f aca="false">IF(J840=". ","N/A",IF(J840="N/A","N/A",IF(J840&gt;15,"No",IF(J840&lt;-15,"No","Yes"))))</f>
        <v>Yes</v>
      </c>
    </row>
    <row r="841" customFormat="false" ht="12.5" hidden="false" customHeight="false" outlineLevel="0" collapsed="false">
      <c r="A841" s="180" t="s">
        <v>483</v>
      </c>
      <c r="B841" s="90" t="s">
        <v>11</v>
      </c>
      <c r="C841" s="98" t="n">
        <v>1.29720853858784</v>
      </c>
      <c r="D841" s="92" t="str">
        <f aca="false">IF($B841="N/A","N/A",IF(C841&gt;10,"No",IF(C841&lt;-10,"No","Yes")))</f>
        <v>N/A</v>
      </c>
      <c r="E841" s="98" t="n">
        <v>1.43386836497123</v>
      </c>
      <c r="F841" s="92" t="str">
        <f aca="false">IF($B841="N/A","N/A",IF(E841&gt;10,"No",IF(E841&lt;-10,"No","Yes")))</f>
        <v>N/A</v>
      </c>
      <c r="G841" s="98" t="n">
        <v>1.5399339853</v>
      </c>
      <c r="H841" s="92" t="str">
        <f aca="false">IF($B841="N/A","N/A",IF(G841&gt;10,"No",IF(G841&lt;-10,"No","Yes")))</f>
        <v>N/A</v>
      </c>
      <c r="I841" s="93" t="n">
        <v>10.53</v>
      </c>
      <c r="J841" s="93" t="n">
        <v>7.397</v>
      </c>
      <c r="K841" s="94" t="s">
        <v>275</v>
      </c>
      <c r="L841" s="24" t="str">
        <f aca="false">IF(J841=". ","N/A",IF(J841="N/A","N/A",IF(J841&gt;15,"No",IF(J841&lt;-15,"No","Yes"))))</f>
        <v>Yes</v>
      </c>
    </row>
    <row r="842" customFormat="false" ht="12.5" hidden="false" customHeight="false" outlineLevel="0" collapsed="false">
      <c r="A842" s="180" t="s">
        <v>484</v>
      </c>
      <c r="B842" s="90" t="s">
        <v>11</v>
      </c>
      <c r="C842" s="98" t="n">
        <v>0.158020504123949</v>
      </c>
      <c r="D842" s="92" t="str">
        <f aca="false">IF($B842="N/A","N/A",IF(C842&gt;10,"No",IF(C842&lt;-10,"No","Yes")))</f>
        <v>N/A</v>
      </c>
      <c r="E842" s="98" t="n">
        <v>0.191197558554252</v>
      </c>
      <c r="F842" s="92" t="str">
        <f aca="false">IF($B842="N/A","N/A",IF(E842&gt;10,"No",IF(E842&lt;-10,"No","Yes")))</f>
        <v>N/A</v>
      </c>
      <c r="G842" s="98" t="n">
        <v>0.2705370526</v>
      </c>
      <c r="H842" s="92" t="str">
        <f aca="false">IF($B842="N/A","N/A",IF(G842&gt;10,"No",IF(G842&lt;-10,"No","Yes")))</f>
        <v>N/A</v>
      </c>
      <c r="I842" s="93" t="n">
        <v>21</v>
      </c>
      <c r="J842" s="93" t="n">
        <v>41.5</v>
      </c>
      <c r="K842" s="94" t="s">
        <v>275</v>
      </c>
      <c r="L842" s="24" t="str">
        <f aca="false">IF(J842=". ","N/A",IF(J842="N/A","N/A",IF(J842&gt;15,"No",IF(J842&lt;-15,"No","Yes"))))</f>
        <v>No</v>
      </c>
    </row>
    <row r="843" customFormat="false" ht="12.5" hidden="false" customHeight="false" outlineLevel="0" collapsed="false">
      <c r="A843" s="180" t="s">
        <v>737</v>
      </c>
      <c r="B843" s="90" t="s">
        <v>11</v>
      </c>
      <c r="C843" s="98" t="n">
        <v>57.0854077356775</v>
      </c>
      <c r="D843" s="92" t="str">
        <f aca="false">IF($B843="N/A","N/A",IF(C843&gt;10,"No",IF(C843&lt;-10,"No","Yes")))</f>
        <v>N/A</v>
      </c>
      <c r="E843" s="98" t="n">
        <v>58.5166738005369</v>
      </c>
      <c r="F843" s="92" t="str">
        <f aca="false">IF($B843="N/A","N/A",IF(E843&gt;10,"No",IF(E843&lt;-10,"No","Yes")))</f>
        <v>N/A</v>
      </c>
      <c r="G843" s="98" t="n">
        <v>58.318744457</v>
      </c>
      <c r="H843" s="92" t="str">
        <f aca="false">IF($B843="N/A","N/A",IF(G843&gt;10,"No",IF(G843&lt;-10,"No","Yes")))</f>
        <v>N/A</v>
      </c>
      <c r="I843" s="93" t="n">
        <v>2.507</v>
      </c>
      <c r="J843" s="93" t="n">
        <v>-0.338</v>
      </c>
      <c r="K843" s="94" t="s">
        <v>275</v>
      </c>
      <c r="L843" s="24" t="str">
        <f aca="false">IF(J843=". ","N/A",IF(J843="N/A","N/A",IF(J843&gt;15,"No",IF(J843&lt;-15,"No","Yes"))))</f>
        <v>Yes</v>
      </c>
    </row>
    <row r="844" customFormat="false" ht="12.5" hidden="false" customHeight="false" outlineLevel="0" collapsed="false">
      <c r="A844" s="180" t="s">
        <v>481</v>
      </c>
      <c r="B844" s="90" t="s">
        <v>11</v>
      </c>
      <c r="C844" s="98" t="n">
        <v>85.9131487365713</v>
      </c>
      <c r="D844" s="92" t="str">
        <f aca="false">IF($B844="N/A","N/A",IF(C844&gt;10,"No",IF(C844&lt;-10,"No","Yes")))</f>
        <v>N/A</v>
      </c>
      <c r="E844" s="98" t="n">
        <v>87.1237217341207</v>
      </c>
      <c r="F844" s="92" t="str">
        <f aca="false">IF($B844="N/A","N/A",IF(E844&gt;10,"No",IF(E844&lt;-10,"No","Yes")))</f>
        <v>N/A</v>
      </c>
      <c r="G844" s="98" t="n">
        <v>87.830229537</v>
      </c>
      <c r="H844" s="92" t="str">
        <f aca="false">IF($B844="N/A","N/A",IF(G844&gt;10,"No",IF(G844&lt;-10,"No","Yes")))</f>
        <v>N/A</v>
      </c>
      <c r="I844" s="93" t="n">
        <v>1.409</v>
      </c>
      <c r="J844" s="93" t="n">
        <v>0.8109</v>
      </c>
      <c r="K844" s="94" t="s">
        <v>275</v>
      </c>
      <c r="L844" s="24" t="str">
        <f aca="false">IF(J844=". ","N/A",IF(J844="N/A","N/A",IF(J844&gt;15,"No",IF(J844&lt;-15,"No","Yes"))))</f>
        <v>Yes</v>
      </c>
    </row>
    <row r="845" customFormat="false" ht="12.5" hidden="false" customHeight="false" outlineLevel="0" collapsed="false">
      <c r="A845" s="180" t="s">
        <v>482</v>
      </c>
      <c r="B845" s="90" t="s">
        <v>11</v>
      </c>
      <c r="C845" s="98" t="n">
        <v>85.3426395939086</v>
      </c>
      <c r="D845" s="92" t="str">
        <f aca="false">IF($B845="N/A","N/A",IF(C845&gt;10,"No",IF(C845&lt;-10,"No","Yes")))</f>
        <v>N/A</v>
      </c>
      <c r="E845" s="98" t="n">
        <v>85.6709168184578</v>
      </c>
      <c r="F845" s="92" t="str">
        <f aca="false">IF($B845="N/A","N/A",IF(E845&gt;10,"No",IF(E845&lt;-10,"No","Yes")))</f>
        <v>N/A</v>
      </c>
      <c r="G845" s="98" t="n">
        <v>85.24625576</v>
      </c>
      <c r="H845" s="92" t="str">
        <f aca="false">IF($B845="N/A","N/A",IF(G845&gt;10,"No",IF(G845&lt;-10,"No","Yes")))</f>
        <v>N/A</v>
      </c>
      <c r="I845" s="93" t="n">
        <v>0.3847</v>
      </c>
      <c r="J845" s="93" t="n">
        <v>-0.496</v>
      </c>
      <c r="K845" s="94" t="s">
        <v>275</v>
      </c>
      <c r="L845" s="24" t="str">
        <f aca="false">IF(J845=". ","N/A",IF(J845="N/A","N/A",IF(J845&gt;15,"No",IF(J845&lt;-15,"No","Yes"))))</f>
        <v>Yes</v>
      </c>
    </row>
    <row r="846" customFormat="false" ht="12.5" hidden="false" customHeight="false" outlineLevel="0" collapsed="false">
      <c r="A846" s="180" t="s">
        <v>483</v>
      </c>
      <c r="B846" s="90" t="s">
        <v>11</v>
      </c>
      <c r="C846" s="98" t="n">
        <v>47.5091575091575</v>
      </c>
      <c r="D846" s="92" t="str">
        <f aca="false">IF($B846="N/A","N/A",IF(C846&gt;10,"No",IF(C846&lt;-10,"No","Yes")))</f>
        <v>N/A</v>
      </c>
      <c r="E846" s="98" t="n">
        <v>49.367447246209</v>
      </c>
      <c r="F846" s="92" t="str">
        <f aca="false">IF($B846="N/A","N/A",IF(E846&gt;10,"No",IF(E846&lt;-10,"No","Yes")))</f>
        <v>N/A</v>
      </c>
      <c r="G846" s="98" t="n">
        <v>48.540437071</v>
      </c>
      <c r="H846" s="92" t="str">
        <f aca="false">IF($B846="N/A","N/A",IF(G846&gt;10,"No",IF(G846&lt;-10,"No","Yes")))</f>
        <v>N/A</v>
      </c>
      <c r="I846" s="93" t="n">
        <v>3.911</v>
      </c>
      <c r="J846" s="93" t="n">
        <v>-1.68</v>
      </c>
      <c r="K846" s="94" t="s">
        <v>275</v>
      </c>
      <c r="L846" s="24" t="str">
        <f aca="false">IF(J846=". ","N/A",IF(J846="N/A","N/A",IF(J846&gt;15,"No",IF(J846&lt;-15,"No","Yes"))))</f>
        <v>Yes</v>
      </c>
    </row>
    <row r="847" customFormat="false" ht="12.5" hidden="false" customHeight="false" outlineLevel="0" collapsed="false">
      <c r="A847" s="180" t="s">
        <v>484</v>
      </c>
      <c r="B847" s="90" t="s">
        <v>11</v>
      </c>
      <c r="C847" s="98" t="n">
        <v>65.2316349340938</v>
      </c>
      <c r="D847" s="92" t="str">
        <f aca="false">IF($B847="N/A","N/A",IF(C847&gt;10,"No",IF(C847&lt;-10,"No","Yes")))</f>
        <v>N/A</v>
      </c>
      <c r="E847" s="98" t="n">
        <v>65.367503768798</v>
      </c>
      <c r="F847" s="92" t="str">
        <f aca="false">IF($B847="N/A","N/A",IF(E847&gt;10,"No",IF(E847&lt;-10,"No","Yes")))</f>
        <v>N/A</v>
      </c>
      <c r="G847" s="98" t="n">
        <v>66.307169232</v>
      </c>
      <c r="H847" s="92" t="str">
        <f aca="false">IF($B847="N/A","N/A",IF(G847&gt;10,"No",IF(G847&lt;-10,"No","Yes")))</f>
        <v>N/A</v>
      </c>
      <c r="I847" s="93" t="n">
        <v>0.2083</v>
      </c>
      <c r="J847" s="93" t="n">
        <v>1.438</v>
      </c>
      <c r="K847" s="94" t="s">
        <v>275</v>
      </c>
      <c r="L847" s="24" t="str">
        <f aca="false">IF(J847=". ","N/A",IF(J847="N/A","N/A",IF(J847&gt;15,"No",IF(J847&lt;-15,"No","Yes"))))</f>
        <v>Yes</v>
      </c>
    </row>
    <row r="848" customFormat="false" ht="12.5" hidden="false" customHeight="false" outlineLevel="0" collapsed="false">
      <c r="A848" s="180" t="s">
        <v>738</v>
      </c>
      <c r="B848" s="90" t="s">
        <v>11</v>
      </c>
      <c r="C848" s="98" t="n">
        <v>83.9246217818278</v>
      </c>
      <c r="D848" s="92" t="str">
        <f aca="false">IF($B848="N/A","N/A",IF(C848&gt;10,"No",IF(C848&lt;-10,"No","Yes")))</f>
        <v>N/A</v>
      </c>
      <c r="E848" s="98" t="n">
        <v>84.5340285614226</v>
      </c>
      <c r="F848" s="92" t="str">
        <f aca="false">IF($B848="N/A","N/A",IF(E848&gt;10,"No",IF(E848&lt;-10,"No","Yes")))</f>
        <v>N/A</v>
      </c>
      <c r="G848" s="98" t="n">
        <v>85.039139321</v>
      </c>
      <c r="H848" s="92" t="str">
        <f aca="false">IF($B848="N/A","N/A",IF(G848&gt;10,"No",IF(G848&lt;-10,"No","Yes")))</f>
        <v>N/A</v>
      </c>
      <c r="I848" s="93" t="n">
        <v>0.7261</v>
      </c>
      <c r="J848" s="93" t="n">
        <v>0.5975</v>
      </c>
      <c r="K848" s="94" t="s">
        <v>275</v>
      </c>
      <c r="L848" s="24" t="str">
        <f aca="false">IF(J848=". ","N/A",IF(J848="N/A","N/A",IF(J848&gt;15,"No",IF(J848&lt;-15,"No","Yes"))))</f>
        <v>Yes</v>
      </c>
    </row>
    <row r="849" customFormat="false" ht="12.5" hidden="false" customHeight="false" outlineLevel="0" collapsed="false">
      <c r="A849" s="180" t="s">
        <v>481</v>
      </c>
      <c r="B849" s="90" t="s">
        <v>11</v>
      </c>
      <c r="C849" s="98" t="n">
        <v>89.6353457406566</v>
      </c>
      <c r="D849" s="92" t="str">
        <f aca="false">IF($B849="N/A","N/A",IF(C849&gt;10,"No",IF(C849&lt;-10,"No","Yes")))</f>
        <v>N/A</v>
      </c>
      <c r="E849" s="98" t="n">
        <v>91.0989485813049</v>
      </c>
      <c r="F849" s="92" t="str">
        <f aca="false">IF($B849="N/A","N/A",IF(E849&gt;10,"No",IF(E849&lt;-10,"No","Yes")))</f>
        <v>N/A</v>
      </c>
      <c r="G849" s="98" t="n">
        <v>91.930128483</v>
      </c>
      <c r="H849" s="92" t="str">
        <f aca="false">IF($B849="N/A","N/A",IF(G849&gt;10,"No",IF(G849&lt;-10,"No","Yes")))</f>
        <v>N/A</v>
      </c>
      <c r="I849" s="93" t="n">
        <v>1.633</v>
      </c>
      <c r="J849" s="93" t="n">
        <v>0.9124</v>
      </c>
      <c r="K849" s="94" t="s">
        <v>275</v>
      </c>
      <c r="L849" s="24" t="str">
        <f aca="false">IF(J849=". ","N/A",IF(J849="N/A","N/A",IF(J849&gt;15,"No",IF(J849&lt;-15,"No","Yes"))))</f>
        <v>Yes</v>
      </c>
    </row>
    <row r="850" customFormat="false" ht="12.5" hidden="false" customHeight="false" outlineLevel="0" collapsed="false">
      <c r="A850" s="180" t="s">
        <v>482</v>
      </c>
      <c r="B850" s="90" t="s">
        <v>11</v>
      </c>
      <c r="C850" s="98" t="n">
        <v>92.2033629441624</v>
      </c>
      <c r="D850" s="92" t="str">
        <f aca="false">IF($B850="N/A","N/A",IF(C850&gt;10,"No",IF(C850&lt;-10,"No","Yes")))</f>
        <v>N/A</v>
      </c>
      <c r="E850" s="98" t="n">
        <v>91.8639951426836</v>
      </c>
      <c r="F850" s="92" t="str">
        <f aca="false">IF($B850="N/A","N/A",IF(E850&gt;10,"No",IF(E850&lt;-10,"No","Yes")))</f>
        <v>N/A</v>
      </c>
      <c r="G850" s="98" t="n">
        <v>92.468317972</v>
      </c>
      <c r="H850" s="92" t="str">
        <f aca="false">IF($B850="N/A","N/A",IF(G850&gt;10,"No",IF(G850&lt;-10,"No","Yes")))</f>
        <v>N/A</v>
      </c>
      <c r="I850" s="93" t="n">
        <v>-0.368</v>
      </c>
      <c r="J850" s="93" t="n">
        <v>0.6578</v>
      </c>
      <c r="K850" s="94" t="s">
        <v>275</v>
      </c>
      <c r="L850" s="24" t="str">
        <f aca="false">IF(J850=". ","N/A",IF(J850="N/A","N/A",IF(J850&gt;15,"No",IF(J850&lt;-15,"No","Yes"))))</f>
        <v>Yes</v>
      </c>
    </row>
    <row r="851" customFormat="false" ht="12.5" hidden="false" customHeight="false" outlineLevel="0" collapsed="false">
      <c r="A851" s="180" t="s">
        <v>483</v>
      </c>
      <c r="B851" s="90" t="s">
        <v>11</v>
      </c>
      <c r="C851" s="98" t="n">
        <v>82.638625742074</v>
      </c>
      <c r="D851" s="92" t="str">
        <f aca="false">IF($B851="N/A","N/A",IF(C851&gt;10,"No",IF(C851&lt;-10,"No","Yes")))</f>
        <v>N/A</v>
      </c>
      <c r="E851" s="98" t="n">
        <v>83.5696423952007</v>
      </c>
      <c r="F851" s="92" t="str">
        <f aca="false">IF($B851="N/A","N/A",IF(E851&gt;10,"No",IF(E851&lt;-10,"No","Yes")))</f>
        <v>N/A</v>
      </c>
      <c r="G851" s="98" t="n">
        <v>83.918426445</v>
      </c>
      <c r="H851" s="92" t="str">
        <f aca="false">IF($B851="N/A","N/A",IF(G851&gt;10,"No",IF(G851&lt;-10,"No","Yes")))</f>
        <v>N/A</v>
      </c>
      <c r="I851" s="93" t="n">
        <v>1.127</v>
      </c>
      <c r="J851" s="93" t="n">
        <v>0.4174</v>
      </c>
      <c r="K851" s="94" t="s">
        <v>275</v>
      </c>
      <c r="L851" s="24" t="str">
        <f aca="false">IF(J851=". ","N/A",IF(J851="N/A","N/A",IF(J851&gt;15,"No",IF(J851&lt;-15,"No","Yes"))))</f>
        <v>Yes</v>
      </c>
    </row>
    <row r="852" customFormat="false" ht="12.5" hidden="false" customHeight="false" outlineLevel="0" collapsed="false">
      <c r="A852" s="180" t="s">
        <v>484</v>
      </c>
      <c r="B852" s="90" t="s">
        <v>11</v>
      </c>
      <c r="C852" s="98" t="n">
        <v>82.3710783935866</v>
      </c>
      <c r="D852" s="92" t="str">
        <f aca="false">IF($B852="N/A","N/A",IF(C852&gt;10,"No",IF(C852&lt;-10,"No","Yes")))</f>
        <v>N/A</v>
      </c>
      <c r="E852" s="98" t="n">
        <v>82.1855351693201</v>
      </c>
      <c r="F852" s="92" t="str">
        <f aca="false">IF($B852="N/A","N/A",IF(E852&gt;10,"No",IF(E852&lt;-10,"No","Yes")))</f>
        <v>N/A</v>
      </c>
      <c r="G852" s="98" t="n">
        <v>82.861112127</v>
      </c>
      <c r="H852" s="92" t="str">
        <f aca="false">IF($B852="N/A","N/A",IF(G852&gt;10,"No",IF(G852&lt;-10,"No","Yes")))</f>
        <v>N/A</v>
      </c>
      <c r="I852" s="93" t="n">
        <v>-0.225</v>
      </c>
      <c r="J852" s="93" t="n">
        <v>0.822</v>
      </c>
      <c r="K852" s="94" t="s">
        <v>275</v>
      </c>
      <c r="L852" s="24" t="str">
        <f aca="false">IF(J852=". ","N/A",IF(J852="N/A","N/A",IF(J852&gt;15,"No",IF(J852&lt;-15,"No","Yes"))))</f>
        <v>Yes</v>
      </c>
    </row>
    <row r="853" customFormat="false" ht="12.5" hidden="false" customHeight="false" outlineLevel="0" collapsed="false">
      <c r="A853" s="180" t="s">
        <v>739</v>
      </c>
      <c r="B853" s="90" t="s">
        <v>11</v>
      </c>
      <c r="C853" s="91" t="n">
        <v>4.82624164972407</v>
      </c>
      <c r="D853" s="92" t="str">
        <f aca="false">IF($B853="N/A","N/A",IF(C853&gt;10,"No",IF(C853&lt;-10,"No","Yes")))</f>
        <v>N/A</v>
      </c>
      <c r="E853" s="91" t="n">
        <v>4.74879732273582</v>
      </c>
      <c r="F853" s="92" t="str">
        <f aca="false">IF($B853="N/A","N/A",IF(E853&gt;10,"No",IF(E853&lt;-10,"No","Yes")))</f>
        <v>N/A</v>
      </c>
      <c r="G853" s="91" t="n">
        <v>4.7664971033</v>
      </c>
      <c r="H853" s="92" t="str">
        <f aca="false">IF($B853="N/A","N/A",IF(G853&gt;10,"No",IF(G853&lt;-10,"No","Yes")))</f>
        <v>N/A</v>
      </c>
      <c r="I853" s="93" t="n">
        <v>-1.6</v>
      </c>
      <c r="J853" s="93" t="n">
        <v>0.3727</v>
      </c>
      <c r="K853" s="94" t="s">
        <v>275</v>
      </c>
      <c r="L853" s="24" t="str">
        <f aca="false">IF(J853=". ","N/A",IF(J853="N/A","N/A",IF(J853&gt;15,"No",IF(J853&lt;-15,"No","Yes"))))</f>
        <v>Yes</v>
      </c>
    </row>
    <row r="854" customFormat="false" ht="12.5" hidden="false" customHeight="false" outlineLevel="0" collapsed="false">
      <c r="A854" s="180" t="s">
        <v>481</v>
      </c>
      <c r="B854" s="90" t="s">
        <v>11</v>
      </c>
      <c r="C854" s="91" t="n">
        <v>7.32683982683982</v>
      </c>
      <c r="D854" s="92" t="str">
        <f aca="false">IF($B854="N/A","N/A",IF(C854&gt;10,"No",IF(C854&lt;-10,"No","Yes")))</f>
        <v>N/A</v>
      </c>
      <c r="E854" s="91" t="n">
        <v>6.40615141955836</v>
      </c>
      <c r="F854" s="92" t="str">
        <f aca="false">IF($B854="N/A","N/A",IF(E854&gt;10,"No",IF(E854&lt;-10,"No","Yes")))</f>
        <v>N/A</v>
      </c>
      <c r="G854" s="91" t="n">
        <v>7.3569321534</v>
      </c>
      <c r="H854" s="92" t="str">
        <f aca="false">IF($B854="N/A","N/A",IF(G854&gt;10,"No",IF(G854&lt;-10,"No","Yes")))</f>
        <v>N/A</v>
      </c>
      <c r="I854" s="93" t="n">
        <v>-12.6</v>
      </c>
      <c r="J854" s="93" t="n">
        <v>14.84</v>
      </c>
      <c r="K854" s="94" t="s">
        <v>275</v>
      </c>
      <c r="L854" s="24" t="str">
        <f aca="false">IF(J854=". ","N/A",IF(J854="N/A","N/A",IF(J854&gt;15,"No",IF(J854&lt;-15,"No","Yes"))))</f>
        <v>Yes</v>
      </c>
    </row>
    <row r="855" customFormat="false" ht="12.5" hidden="false" customHeight="false" outlineLevel="0" collapsed="false">
      <c r="A855" s="180" t="s">
        <v>482</v>
      </c>
      <c r="B855" s="90" t="s">
        <v>11</v>
      </c>
      <c r="C855" s="91" t="n">
        <v>10.0593395252837</v>
      </c>
      <c r="D855" s="92" t="str">
        <f aca="false">IF($B855="N/A","N/A",IF(C855&gt;10,"No",IF(C855&lt;-10,"No","Yes")))</f>
        <v>N/A</v>
      </c>
      <c r="E855" s="91" t="n">
        <v>9.282722513089</v>
      </c>
      <c r="F855" s="92" t="str">
        <f aca="false">IF($B855="N/A","N/A",IF(E855&gt;10,"No",IF(E855&lt;-10,"No","Yes")))</f>
        <v>N/A</v>
      </c>
      <c r="G855" s="91" t="n">
        <v>10.009137056</v>
      </c>
      <c r="H855" s="92" t="str">
        <f aca="false">IF($B855="N/A","N/A",IF(G855&gt;10,"No",IF(G855&lt;-10,"No","Yes")))</f>
        <v>N/A</v>
      </c>
      <c r="I855" s="93" t="n">
        <v>-7.72</v>
      </c>
      <c r="J855" s="93" t="n">
        <v>7.825</v>
      </c>
      <c r="K855" s="94" t="s">
        <v>275</v>
      </c>
      <c r="L855" s="24" t="str">
        <f aca="false">IF(J855=". ","N/A",IF(J855="N/A","N/A",IF(J855&gt;15,"No",IF(J855&lt;-15,"No","Yes"))))</f>
        <v>Yes</v>
      </c>
    </row>
    <row r="856" customFormat="false" ht="12.5" hidden="false" customHeight="false" outlineLevel="0" collapsed="false">
      <c r="A856" s="180" t="s">
        <v>483</v>
      </c>
      <c r="B856" s="90" t="s">
        <v>11</v>
      </c>
      <c r="C856" s="91" t="n">
        <v>4.13955395211544</v>
      </c>
      <c r="D856" s="92" t="str">
        <f aca="false">IF($B856="N/A","N/A",IF(C856&gt;10,"No",IF(C856&lt;-10,"No","Yes")))</f>
        <v>N/A</v>
      </c>
      <c r="E856" s="91" t="n">
        <v>4.27646000327171</v>
      </c>
      <c r="F856" s="92" t="str">
        <f aca="false">IF($B856="N/A","N/A",IF(E856&gt;10,"No",IF(E856&lt;-10,"No","Yes")))</f>
        <v>N/A</v>
      </c>
      <c r="G856" s="91" t="n">
        <v>4.1038604426</v>
      </c>
      <c r="H856" s="92" t="str">
        <f aca="false">IF($B856="N/A","N/A",IF(G856&gt;10,"No",IF(G856&lt;-10,"No","Yes")))</f>
        <v>N/A</v>
      </c>
      <c r="I856" s="93" t="n">
        <v>3.307</v>
      </c>
      <c r="J856" s="93" t="n">
        <v>-4.04</v>
      </c>
      <c r="K856" s="94" t="s">
        <v>275</v>
      </c>
      <c r="L856" s="24" t="str">
        <f aca="false">IF(J856=". ","N/A",IF(J856="N/A","N/A",IF(J856&gt;15,"No",IF(J856&lt;-15,"No","Yes"))))</f>
        <v>Yes</v>
      </c>
    </row>
    <row r="857" customFormat="false" ht="12.5" hidden="false" customHeight="false" outlineLevel="0" collapsed="false">
      <c r="A857" s="180" t="s">
        <v>484</v>
      </c>
      <c r="B857" s="90" t="s">
        <v>11</v>
      </c>
      <c r="C857" s="91" t="n">
        <v>3.10868661679135</v>
      </c>
      <c r="D857" s="92" t="str">
        <f aca="false">IF($B857="N/A","N/A",IF(C857&gt;10,"No",IF(C857&lt;-10,"No","Yes")))</f>
        <v>N/A</v>
      </c>
      <c r="E857" s="91" t="n">
        <v>2.95083316190084</v>
      </c>
      <c r="F857" s="92" t="str">
        <f aca="false">IF($B857="N/A","N/A",IF(E857&gt;10,"No",IF(E857&lt;-10,"No","Yes")))</f>
        <v>N/A</v>
      </c>
      <c r="G857" s="91" t="n">
        <v>2.9859324759</v>
      </c>
      <c r="H857" s="92" t="str">
        <f aca="false">IF($B857="N/A","N/A",IF(G857&gt;10,"No",IF(G857&lt;-10,"No","Yes")))</f>
        <v>N/A</v>
      </c>
      <c r="I857" s="93" t="n">
        <v>-5.08</v>
      </c>
      <c r="J857" s="93" t="n">
        <v>1.189</v>
      </c>
      <c r="K857" s="94" t="s">
        <v>275</v>
      </c>
      <c r="L857" s="24" t="str">
        <f aca="false">IF(J857=". ","N/A",IF(J857="N/A","N/A",IF(J857&gt;15,"No",IF(J857&lt;-15,"No","Yes"))))</f>
        <v>Yes</v>
      </c>
    </row>
    <row r="858" customFormat="false" ht="12.5" hidden="false" customHeight="false" outlineLevel="0" collapsed="false">
      <c r="A858" s="180" t="s">
        <v>740</v>
      </c>
      <c r="B858" s="90" t="s">
        <v>11</v>
      </c>
      <c r="C858" s="91" t="n">
        <v>170.150859950859</v>
      </c>
      <c r="D858" s="92" t="str">
        <f aca="false">IF($B858="N/A","N/A",IF(C858&gt;10,"No",IF(C858&lt;-10,"No","Yes")))</f>
        <v>N/A</v>
      </c>
      <c r="E858" s="91" t="n">
        <v>163.451284322409</v>
      </c>
      <c r="F858" s="92" t="str">
        <f aca="false">IF($B858="N/A","N/A",IF(E858&gt;10,"No",IF(E858&lt;-10,"No","Yes")))</f>
        <v>N/A</v>
      </c>
      <c r="G858" s="91" t="n">
        <v>165.9461408</v>
      </c>
      <c r="H858" s="92" t="str">
        <f aca="false">IF($B858="N/A","N/A",IF(G858&gt;10,"No",IF(G858&lt;-10,"No","Yes")))</f>
        <v>N/A</v>
      </c>
      <c r="I858" s="93" t="n">
        <v>-3.94</v>
      </c>
      <c r="J858" s="93" t="n">
        <v>1.526</v>
      </c>
      <c r="K858" s="94" t="s">
        <v>275</v>
      </c>
      <c r="L858" s="24" t="str">
        <f aca="false">IF(J858=". ","N/A",IF(J858="N/A","N/A",IF(J858&gt;15,"No",IF(J858&lt;-15,"No","Yes"))))</f>
        <v>Yes</v>
      </c>
    </row>
    <row r="859" customFormat="false" ht="12.5" hidden="false" customHeight="false" outlineLevel="0" collapsed="false">
      <c r="A859" s="180" t="s">
        <v>481</v>
      </c>
      <c r="B859" s="90" t="s">
        <v>11</v>
      </c>
      <c r="C859" s="91" t="n">
        <v>230.564102564102</v>
      </c>
      <c r="D859" s="92" t="str">
        <f aca="false">IF($B859="N/A","N/A",IF(C859&gt;10,"No",IF(C859&lt;-10,"No","Yes")))</f>
        <v>N/A</v>
      </c>
      <c r="E859" s="91" t="n">
        <v>205.726989079563</v>
      </c>
      <c r="F859" s="92" t="str">
        <f aca="false">IF($B859="N/A","N/A",IF(E859&gt;10,"No",IF(E859&lt;-10,"No","Yes")))</f>
        <v>N/A</v>
      </c>
      <c r="G859" s="91" t="n">
        <v>209.56190476</v>
      </c>
      <c r="H859" s="92" t="str">
        <f aca="false">IF($B859="N/A","N/A",IF(G859&gt;10,"No",IF(G859&lt;-10,"No","Yes")))</f>
        <v>N/A</v>
      </c>
      <c r="I859" s="93" t="n">
        <v>-10.8</v>
      </c>
      <c r="J859" s="93" t="n">
        <v>1.864</v>
      </c>
      <c r="K859" s="94" t="s">
        <v>275</v>
      </c>
      <c r="L859" s="24" t="str">
        <f aca="false">IF(J859=". ","N/A",IF(J859="N/A","N/A",IF(J859&gt;15,"No",IF(J859&lt;-15,"No","Yes"))))</f>
        <v>Yes</v>
      </c>
    </row>
    <row r="860" customFormat="false" ht="12.5" hidden="false" customHeight="false" outlineLevel="0" collapsed="false">
      <c r="A860" s="180" t="s">
        <v>482</v>
      </c>
      <c r="B860" s="90" t="s">
        <v>11</v>
      </c>
      <c r="C860" s="91" t="n">
        <v>181.320699708454</v>
      </c>
      <c r="D860" s="92" t="str">
        <f aca="false">IF($B860="N/A","N/A",IF(C860&gt;10,"No",IF(C860&lt;-10,"No","Yes")))</f>
        <v>N/A</v>
      </c>
      <c r="E860" s="91" t="n">
        <v>168.625935162094</v>
      </c>
      <c r="F860" s="92" t="str">
        <f aca="false">IF($B860="N/A","N/A",IF(E860&gt;10,"No",IF(E860&lt;-10,"No","Yes")))</f>
        <v>N/A</v>
      </c>
      <c r="G860" s="91" t="n">
        <v>175.34837093</v>
      </c>
      <c r="H860" s="92" t="str">
        <f aca="false">IF($B860="N/A","N/A",IF(G860&gt;10,"No",IF(G860&lt;-10,"No","Yes")))</f>
        <v>N/A</v>
      </c>
      <c r="I860" s="93" t="n">
        <v>-7</v>
      </c>
      <c r="J860" s="93" t="n">
        <v>3.987</v>
      </c>
      <c r="K860" s="94" t="s">
        <v>275</v>
      </c>
      <c r="L860" s="24" t="str">
        <f aca="false">IF(J860=". ","N/A",IF(J860="N/A","N/A",IF(J860&gt;15,"No",IF(J860&lt;-15,"No","Yes"))))</f>
        <v>Yes</v>
      </c>
    </row>
    <row r="861" customFormat="false" ht="12.5" hidden="false" customHeight="false" outlineLevel="0" collapsed="false">
      <c r="A861" s="180" t="s">
        <v>483</v>
      </c>
      <c r="B861" s="90" t="s">
        <v>11</v>
      </c>
      <c r="C861" s="91" t="n">
        <v>132.673807205452</v>
      </c>
      <c r="D861" s="92" t="str">
        <f aca="false">IF($B861="N/A","N/A",IF(C861&gt;10,"No",IF(C861&lt;-10,"No","Yes")))</f>
        <v>N/A</v>
      </c>
      <c r="E861" s="91" t="n">
        <v>141.220790378006</v>
      </c>
      <c r="F861" s="92" t="str">
        <f aca="false">IF($B861="N/A","N/A",IF(E861&gt;10,"No",IF(E861&lt;-10,"No","Yes")))</f>
        <v>N/A</v>
      </c>
      <c r="G861" s="91" t="n">
        <v>145.30677291</v>
      </c>
      <c r="H861" s="92" t="str">
        <f aca="false">IF($B861="N/A","N/A",IF(G861&gt;10,"No",IF(G861&lt;-10,"No","Yes")))</f>
        <v>N/A</v>
      </c>
      <c r="I861" s="93" t="n">
        <v>6.442</v>
      </c>
      <c r="J861" s="93" t="n">
        <v>2.893</v>
      </c>
      <c r="K861" s="94" t="s">
        <v>275</v>
      </c>
      <c r="L861" s="24" t="str">
        <f aca="false">IF(J861=". ","N/A",IF(J861="N/A","N/A",IF(J861&gt;15,"No",IF(J861&lt;-15,"No","Yes"))))</f>
        <v>Yes</v>
      </c>
    </row>
    <row r="862" customFormat="false" ht="12.5" hidden="false" customHeight="false" outlineLevel="0" collapsed="false">
      <c r="A862" s="180" t="s">
        <v>484</v>
      </c>
      <c r="B862" s="90" t="s">
        <v>11</v>
      </c>
      <c r="C862" s="91" t="n">
        <v>96</v>
      </c>
      <c r="D862" s="92" t="str">
        <f aca="false">IF($B862="N/A","N/A",IF(C862&gt;10,"No",IF(C862&lt;-10,"No","Yes")))</f>
        <v>N/A</v>
      </c>
      <c r="E862" s="91" t="n">
        <v>100.038461538461</v>
      </c>
      <c r="F862" s="92" t="str">
        <f aca="false">IF($B862="N/A","N/A",IF(E862&gt;10,"No",IF(E862&lt;-10,"No","Yes")))</f>
        <v>N/A</v>
      </c>
      <c r="G862" s="91" t="n">
        <v>93.959459459</v>
      </c>
      <c r="H862" s="92" t="str">
        <f aca="false">IF($B862="N/A","N/A",IF(G862&gt;10,"No",IF(G862&lt;-10,"No","Yes")))</f>
        <v>N/A</v>
      </c>
      <c r="I862" s="93" t="n">
        <v>4.207</v>
      </c>
      <c r="J862" s="93" t="n">
        <v>-6.08</v>
      </c>
      <c r="K862" s="94" t="s">
        <v>275</v>
      </c>
      <c r="L862" s="24" t="str">
        <f aca="false">IF(J862=". ","N/A",IF(J862="N/A","N/A",IF(J862&gt;15,"No",IF(J862&lt;-15,"No","Yes"))))</f>
        <v>Yes</v>
      </c>
    </row>
    <row r="863" customFormat="false" ht="13" hidden="false" customHeight="false" outlineLevel="0" collapsed="false">
      <c r="A863" s="110" t="s">
        <v>667</v>
      </c>
      <c r="B863" s="211"/>
      <c r="C863" s="212"/>
      <c r="D863" s="213"/>
      <c r="E863" s="212"/>
      <c r="F863" s="213"/>
      <c r="G863" s="213"/>
      <c r="H863" s="213"/>
      <c r="I863" s="214"/>
      <c r="J863" s="214"/>
      <c r="K863" s="183"/>
      <c r="L863" s="215"/>
    </row>
    <row r="864" customFormat="false" ht="12.5" hidden="false" customHeight="false" outlineLevel="0" collapsed="false">
      <c r="A864" s="180" t="s">
        <v>668</v>
      </c>
      <c r="B864" s="90" t="s">
        <v>11</v>
      </c>
      <c r="C864" s="95" t="n">
        <v>904218</v>
      </c>
      <c r="D864" s="92" t="str">
        <f aca="false">IF($B864="N/A","N/A",IF(C864&gt;10,"No",IF(C864&lt;-10,"No","Yes")))</f>
        <v>N/A</v>
      </c>
      <c r="E864" s="95" t="n">
        <v>885655</v>
      </c>
      <c r="F864" s="92" t="str">
        <f aca="false">IF($B864="N/A","N/A",IF(E864&gt;10,"No",IF(E864&lt;-10,"No","Yes")))</f>
        <v>N/A</v>
      </c>
      <c r="G864" s="95" t="n">
        <v>922037</v>
      </c>
      <c r="H864" s="92" t="str">
        <f aca="false">IF($B864="N/A","N/A",IF(G864&gt;10,"No",IF(G864&lt;-10,"No","Yes")))</f>
        <v>N/A</v>
      </c>
      <c r="I864" s="93" t="n">
        <v>-2.05</v>
      </c>
      <c r="J864" s="93" t="n">
        <v>4.108</v>
      </c>
      <c r="K864" s="94" t="s">
        <v>275</v>
      </c>
      <c r="L864" s="24" t="str">
        <f aca="false">IF(J864=". ","N/A",IF(J864="N/A","N/A",IF(J864&gt;15,"No",IF(J864&lt;-15,"No","Yes"))))</f>
        <v>Yes</v>
      </c>
    </row>
    <row r="865" customFormat="false" ht="12.5" hidden="false" customHeight="false" outlineLevel="0" collapsed="false">
      <c r="A865" s="180" t="s">
        <v>669</v>
      </c>
      <c r="B865" s="90" t="s">
        <v>11</v>
      </c>
      <c r="C865" s="91" t="n">
        <v>3092</v>
      </c>
      <c r="D865" s="92" t="str">
        <f aca="false">IF($B865="N/A","N/A",IF(C865&gt;10,"No",IF(C865&lt;-10,"No","Yes")))</f>
        <v>N/A</v>
      </c>
      <c r="E865" s="91" t="n">
        <v>3026</v>
      </c>
      <c r="F865" s="92" t="str">
        <f aca="false">IF($B865="N/A","N/A",IF(E865&gt;10,"No",IF(E865&lt;-10,"No","Yes")))</f>
        <v>N/A</v>
      </c>
      <c r="G865" s="91" t="n">
        <v>2899</v>
      </c>
      <c r="H865" s="92" t="str">
        <f aca="false">IF($B865="N/A","N/A",IF(G865&gt;10,"No",IF(G865&lt;-10,"No","Yes")))</f>
        <v>N/A</v>
      </c>
      <c r="I865" s="93" t="n">
        <v>-2.13</v>
      </c>
      <c r="J865" s="93" t="n">
        <v>-4.2</v>
      </c>
      <c r="K865" s="94" t="s">
        <v>275</v>
      </c>
      <c r="L865" s="24" t="str">
        <f aca="false">IF(J865=". ","N/A",IF(J865="N/A","N/A",IF(J865&gt;15,"No",IF(J865&lt;-15,"No","Yes"))))</f>
        <v>Yes</v>
      </c>
    </row>
    <row r="866" customFormat="false" ht="12.5" hidden="false" customHeight="false" outlineLevel="0" collapsed="false">
      <c r="A866" s="180" t="s">
        <v>670</v>
      </c>
      <c r="B866" s="90" t="s">
        <v>11</v>
      </c>
      <c r="C866" s="95" t="n">
        <v>292.437904269081</v>
      </c>
      <c r="D866" s="92" t="str">
        <f aca="false">IF($B866="N/A","N/A",IF(C866&gt;10,"No",IF(C866&lt;-10,"No","Yes")))</f>
        <v>N/A</v>
      </c>
      <c r="E866" s="95" t="n">
        <v>292.681758096497</v>
      </c>
      <c r="F866" s="92" t="str">
        <f aca="false">IF($B866="N/A","N/A",IF(E866&gt;10,"No",IF(E866&lt;-10,"No","Yes")))</f>
        <v>N/A</v>
      </c>
      <c r="G866" s="95" t="n">
        <v>318.05346671</v>
      </c>
      <c r="H866" s="92" t="str">
        <f aca="false">IF($B866="N/A","N/A",IF(G866&gt;10,"No",IF(G866&lt;-10,"No","Yes")))</f>
        <v>N/A</v>
      </c>
      <c r="I866" s="93" t="n">
        <v>0.0834</v>
      </c>
      <c r="J866" s="93" t="n">
        <v>8.669</v>
      </c>
      <c r="K866" s="94" t="s">
        <v>275</v>
      </c>
      <c r="L866" s="24" t="str">
        <f aca="false">IF(J866=". ","N/A",IF(J866="N/A","N/A",IF(J866&gt;15,"No",IF(J866&lt;-15,"No","Yes"))))</f>
        <v>Yes</v>
      </c>
    </row>
    <row r="867" customFormat="false" ht="12.5" hidden="false" customHeight="false" outlineLevel="0" collapsed="false">
      <c r="A867" s="180" t="s">
        <v>671</v>
      </c>
      <c r="B867" s="90" t="s">
        <v>11</v>
      </c>
      <c r="C867" s="95" t="n">
        <v>113272</v>
      </c>
      <c r="D867" s="92" t="str">
        <f aca="false">IF($B867="N/A","N/A",IF(C867&gt;10,"No",IF(C867&lt;-10,"No","Yes")))</f>
        <v>N/A</v>
      </c>
      <c r="E867" s="95" t="n">
        <v>116998</v>
      </c>
      <c r="F867" s="92" t="str">
        <f aca="false">IF($B867="N/A","N/A",IF(E867&gt;10,"No",IF(E867&lt;-10,"No","Yes")))</f>
        <v>N/A</v>
      </c>
      <c r="G867" s="95" t="n">
        <v>78507</v>
      </c>
      <c r="H867" s="92" t="str">
        <f aca="false">IF($B867="N/A","N/A",IF(G867&gt;10,"No",IF(G867&lt;-10,"No","Yes")))</f>
        <v>N/A</v>
      </c>
      <c r="I867" s="93" t="n">
        <v>3.289</v>
      </c>
      <c r="J867" s="93" t="n">
        <v>-32.9</v>
      </c>
      <c r="K867" s="94" t="s">
        <v>275</v>
      </c>
      <c r="L867" s="24" t="str">
        <f aca="false">IF(J867=". ","N/A",IF(J867="N/A","N/A",IF(J867&gt;15,"No",IF(J867&lt;-15,"No","Yes"))))</f>
        <v>No</v>
      </c>
    </row>
    <row r="868" customFormat="false" ht="12.5" hidden="false" customHeight="false" outlineLevel="0" collapsed="false">
      <c r="A868" s="180" t="s">
        <v>672</v>
      </c>
      <c r="B868" s="90" t="s">
        <v>11</v>
      </c>
      <c r="C868" s="91" t="n">
        <v>300</v>
      </c>
      <c r="D868" s="92" t="str">
        <f aca="false">IF($B868="N/A","N/A",IF(C868&gt;10,"No",IF(C868&lt;-10,"No","Yes")))</f>
        <v>N/A</v>
      </c>
      <c r="E868" s="91" t="n">
        <v>274</v>
      </c>
      <c r="F868" s="92" t="str">
        <f aca="false">IF($B868="N/A","N/A",IF(E868&gt;10,"No",IF(E868&lt;-10,"No","Yes")))</f>
        <v>N/A</v>
      </c>
      <c r="G868" s="91" t="n">
        <v>186</v>
      </c>
      <c r="H868" s="92" t="str">
        <f aca="false">IF($B868="N/A","N/A",IF(G868&gt;10,"No",IF(G868&lt;-10,"No","Yes")))</f>
        <v>N/A</v>
      </c>
      <c r="I868" s="93" t="n">
        <v>-8.67</v>
      </c>
      <c r="J868" s="93" t="n">
        <v>-32.1</v>
      </c>
      <c r="K868" s="94" t="s">
        <v>275</v>
      </c>
      <c r="L868" s="24" t="str">
        <f aca="false">IF(J868=". ","N/A",IF(J868="N/A","N/A",IF(J868&gt;15,"No",IF(J868&lt;-15,"No","Yes"))))</f>
        <v>No</v>
      </c>
    </row>
    <row r="869" customFormat="false" ht="12.5" hidden="false" customHeight="false" outlineLevel="0" collapsed="false">
      <c r="A869" s="180" t="s">
        <v>673</v>
      </c>
      <c r="B869" s="90" t="s">
        <v>11</v>
      </c>
      <c r="C869" s="95" t="n">
        <v>377.573333333333</v>
      </c>
      <c r="D869" s="92" t="str">
        <f aca="false">IF($B869="N/A","N/A",IF(C869&gt;10,"No",IF(C869&lt;-10,"No","Yes")))</f>
        <v>N/A</v>
      </c>
      <c r="E869" s="95" t="n">
        <v>427</v>
      </c>
      <c r="F869" s="92" t="str">
        <f aca="false">IF($B869="N/A","N/A",IF(E869&gt;10,"No",IF(E869&lt;-10,"No","Yes")))</f>
        <v>N/A</v>
      </c>
      <c r="G869" s="95" t="n">
        <v>422.08064516</v>
      </c>
      <c r="H869" s="92" t="str">
        <f aca="false">IF($B869="N/A","N/A",IF(G869&gt;10,"No",IF(G869&lt;-10,"No","Yes")))</f>
        <v>N/A</v>
      </c>
      <c r="I869" s="93" t="n">
        <v>13.09</v>
      </c>
      <c r="J869" s="93" t="n">
        <v>-1.15</v>
      </c>
      <c r="K869" s="94" t="s">
        <v>275</v>
      </c>
      <c r="L869" s="24" t="str">
        <f aca="false">IF(J869=". ","N/A",IF(J869="N/A","N/A",IF(J869&gt;15,"No",IF(J869&lt;-15,"No","Yes"))))</f>
        <v>Yes</v>
      </c>
    </row>
    <row r="870" customFormat="false" ht="12.5" hidden="false" customHeight="false" outlineLevel="0" collapsed="false">
      <c r="A870" s="180" t="s">
        <v>741</v>
      </c>
      <c r="B870" s="90" t="s">
        <v>11</v>
      </c>
      <c r="C870" s="95" t="n">
        <v>1871773</v>
      </c>
      <c r="D870" s="92" t="str">
        <f aca="false">IF($B870="N/A","N/A",IF(C870&gt;10,"No",IF(C870&lt;-10,"No","Yes")))</f>
        <v>N/A</v>
      </c>
      <c r="E870" s="95" t="n">
        <v>2109493</v>
      </c>
      <c r="F870" s="92" t="str">
        <f aca="false">IF($B870="N/A","N/A",IF(E870&gt;10,"No",IF(E870&lt;-10,"No","Yes")))</f>
        <v>N/A</v>
      </c>
      <c r="G870" s="95" t="n">
        <v>2854752</v>
      </c>
      <c r="H870" s="92" t="str">
        <f aca="false">IF($B870="N/A","N/A",IF(G870&gt;10,"No",IF(G870&lt;-10,"No","Yes")))</f>
        <v>N/A</v>
      </c>
      <c r="I870" s="93" t="n">
        <v>12.7</v>
      </c>
      <c r="J870" s="93" t="n">
        <v>35.33</v>
      </c>
      <c r="K870" s="94" t="s">
        <v>275</v>
      </c>
      <c r="L870" s="24" t="str">
        <f aca="false">IF(J870=". ","N/A",IF(J870="N/A","N/A",IF(J870&gt;15,"No",IF(J870&lt;-15,"No","Yes"))))</f>
        <v>No</v>
      </c>
    </row>
    <row r="871" customFormat="false" ht="12.5" hidden="false" customHeight="false" outlineLevel="0" collapsed="false">
      <c r="A871" s="180" t="s">
        <v>742</v>
      </c>
      <c r="B871" s="90" t="s">
        <v>11</v>
      </c>
      <c r="C871" s="91" t="n">
        <v>4372</v>
      </c>
      <c r="D871" s="92" t="str">
        <f aca="false">IF($B871="N/A","N/A",IF(C871&gt;10,"No",IF(C871&lt;-10,"No","Yes")))</f>
        <v>N/A</v>
      </c>
      <c r="E871" s="91" t="n">
        <v>4257</v>
      </c>
      <c r="F871" s="92" t="str">
        <f aca="false">IF($B871="N/A","N/A",IF(E871&gt;10,"No",IF(E871&lt;-10,"No","Yes")))</f>
        <v>N/A</v>
      </c>
      <c r="G871" s="91" t="n">
        <v>5244</v>
      </c>
      <c r="H871" s="92" t="str">
        <f aca="false">IF($B871="N/A","N/A",IF(G871&gt;10,"No",IF(G871&lt;-10,"No","Yes")))</f>
        <v>N/A</v>
      </c>
      <c r="I871" s="93" t="n">
        <v>-2.63</v>
      </c>
      <c r="J871" s="93" t="n">
        <v>23.19</v>
      </c>
      <c r="K871" s="94" t="s">
        <v>275</v>
      </c>
      <c r="L871" s="24" t="str">
        <f aca="false">IF(J871=". ","N/A",IF(J871="N/A","N/A",IF(J871&gt;15,"No",IF(J871&lt;-15,"No","Yes"))))</f>
        <v>No</v>
      </c>
    </row>
    <row r="872" customFormat="false" ht="12.5" hidden="false" customHeight="false" outlineLevel="0" collapsed="false">
      <c r="A872" s="180" t="s">
        <v>743</v>
      </c>
      <c r="B872" s="90" t="s">
        <v>11</v>
      </c>
      <c r="C872" s="95" t="n">
        <v>428.127401646843</v>
      </c>
      <c r="D872" s="92" t="str">
        <f aca="false">IF($B872="N/A","N/A",IF(C872&gt;10,"No",IF(C872&lt;-10,"No","Yes")))</f>
        <v>N/A</v>
      </c>
      <c r="E872" s="95" t="n">
        <v>495.535118628141</v>
      </c>
      <c r="F872" s="92" t="str">
        <f aca="false">IF($B872="N/A","N/A",IF(E872&gt;10,"No",IF(E872&lt;-10,"No","Yes")))</f>
        <v>N/A</v>
      </c>
      <c r="G872" s="95" t="n">
        <v>544.38443936</v>
      </c>
      <c r="H872" s="92" t="str">
        <f aca="false">IF($B872="N/A","N/A",IF(G872&gt;10,"No",IF(G872&lt;-10,"No","Yes")))</f>
        <v>N/A</v>
      </c>
      <c r="I872" s="93" t="n">
        <v>15.74</v>
      </c>
      <c r="J872" s="93" t="n">
        <v>9.858</v>
      </c>
      <c r="K872" s="94" t="s">
        <v>275</v>
      </c>
      <c r="L872" s="24" t="str">
        <f aca="false">IF(J872=". ","N/A",IF(J872="N/A","N/A",IF(J872&gt;15,"No",IF(J872&lt;-15,"No","Yes"))))</f>
        <v>Yes</v>
      </c>
    </row>
    <row r="873" customFormat="false" ht="12.5" hidden="false" customHeight="false" outlineLevel="0" collapsed="false">
      <c r="A873" s="180" t="s">
        <v>677</v>
      </c>
      <c r="B873" s="90" t="s">
        <v>11</v>
      </c>
      <c r="C873" s="95" t="n">
        <v>74732302</v>
      </c>
      <c r="D873" s="92" t="str">
        <f aca="false">IF($B873="N/A","N/A",IF(C873&gt;10,"No",IF(C873&lt;-10,"No","Yes")))</f>
        <v>N/A</v>
      </c>
      <c r="E873" s="95" t="n">
        <v>90152539</v>
      </c>
      <c r="F873" s="92" t="str">
        <f aca="false">IF($B873="N/A","N/A",IF(E873&gt;10,"No",IF(E873&lt;-10,"No","Yes")))</f>
        <v>N/A</v>
      </c>
      <c r="G873" s="95" t="n">
        <v>98581585</v>
      </c>
      <c r="H873" s="92" t="str">
        <f aca="false">IF($B873="N/A","N/A",IF(G873&gt;10,"No",IF(G873&lt;-10,"No","Yes")))</f>
        <v>N/A</v>
      </c>
      <c r="I873" s="93" t="n">
        <v>20.63</v>
      </c>
      <c r="J873" s="93" t="n">
        <v>9.35</v>
      </c>
      <c r="K873" s="94" t="s">
        <v>275</v>
      </c>
      <c r="L873" s="24" t="str">
        <f aca="false">IF(J873=". ","N/A",IF(J873="N/A","N/A",IF(J873&gt;15,"No",IF(J873&lt;-15,"No","Yes"))))</f>
        <v>Yes</v>
      </c>
    </row>
    <row r="874" customFormat="false" ht="12.5" hidden="false" customHeight="false" outlineLevel="0" collapsed="false">
      <c r="A874" s="180" t="s">
        <v>678</v>
      </c>
      <c r="B874" s="90" t="s">
        <v>11</v>
      </c>
      <c r="C874" s="91" t="n">
        <v>22589</v>
      </c>
      <c r="D874" s="92" t="str">
        <f aca="false">IF($B874="N/A","N/A",IF(C874&gt;10,"No",IF(C874&lt;-10,"No","Yes")))</f>
        <v>N/A</v>
      </c>
      <c r="E874" s="91" t="n">
        <v>27806</v>
      </c>
      <c r="F874" s="92" t="str">
        <f aca="false">IF($B874="N/A","N/A",IF(E874&gt;10,"No",IF(E874&lt;-10,"No","Yes")))</f>
        <v>N/A</v>
      </c>
      <c r="G874" s="91" t="n">
        <v>30115</v>
      </c>
      <c r="H874" s="92" t="str">
        <f aca="false">IF($B874="N/A","N/A",IF(G874&gt;10,"No",IF(G874&lt;-10,"No","Yes")))</f>
        <v>N/A</v>
      </c>
      <c r="I874" s="93" t="n">
        <v>23.1</v>
      </c>
      <c r="J874" s="93" t="n">
        <v>8.304</v>
      </c>
      <c r="K874" s="94" t="s">
        <v>275</v>
      </c>
      <c r="L874" s="24" t="str">
        <f aca="false">IF(J874=". ","N/A",IF(J874="N/A","N/A",IF(J874&gt;15,"No",IF(J874&lt;-15,"No","Yes"))))</f>
        <v>Yes</v>
      </c>
    </row>
    <row r="875" customFormat="false" ht="12.5" hidden="false" customHeight="false" outlineLevel="0" collapsed="false">
      <c r="A875" s="180" t="s">
        <v>679</v>
      </c>
      <c r="B875" s="90" t="s">
        <v>11</v>
      </c>
      <c r="C875" s="95" t="n">
        <v>3308.34928505024</v>
      </c>
      <c r="D875" s="92" t="str">
        <f aca="false">IF($B875="N/A","N/A",IF(C875&gt;10,"No",IF(C875&lt;-10,"No","Yes")))</f>
        <v>N/A</v>
      </c>
      <c r="E875" s="95" t="n">
        <v>3242.19733151118</v>
      </c>
      <c r="F875" s="92" t="str">
        <f aca="false">IF($B875="N/A","N/A",IF(E875&gt;10,"No",IF(E875&lt;-10,"No","Yes")))</f>
        <v>N/A</v>
      </c>
      <c r="G875" s="95" t="n">
        <v>3273.5043998</v>
      </c>
      <c r="H875" s="92" t="str">
        <f aca="false">IF($B875="N/A","N/A",IF(G875&gt;10,"No",IF(G875&lt;-10,"No","Yes")))</f>
        <v>N/A</v>
      </c>
      <c r="I875" s="93" t="n">
        <v>-2</v>
      </c>
      <c r="J875" s="93" t="n">
        <v>0.9656</v>
      </c>
      <c r="K875" s="94" t="s">
        <v>275</v>
      </c>
      <c r="L875" s="24" t="str">
        <f aca="false">IF(J875=". ","N/A",IF(J875="N/A","N/A",IF(J875&gt;15,"No",IF(J875&lt;-15,"No","Yes"))))</f>
        <v>Yes</v>
      </c>
    </row>
    <row r="876" customFormat="false" ht="12.5" hidden="false" customHeight="false" outlineLevel="0" collapsed="false">
      <c r="A876" s="180" t="s">
        <v>680</v>
      </c>
      <c r="B876" s="90" t="s">
        <v>11</v>
      </c>
      <c r="C876" s="95" t="n">
        <v>98736540</v>
      </c>
      <c r="D876" s="92" t="str">
        <f aca="false">IF($B876="N/A","N/A",IF(C876&gt;10,"No",IF(C876&lt;-10,"No","Yes")))</f>
        <v>N/A</v>
      </c>
      <c r="E876" s="95" t="n">
        <v>109768681</v>
      </c>
      <c r="F876" s="92" t="str">
        <f aca="false">IF($B876="N/A","N/A",IF(E876&gt;10,"No",IF(E876&lt;-10,"No","Yes")))</f>
        <v>N/A</v>
      </c>
      <c r="G876" s="95" t="n">
        <v>110830439</v>
      </c>
      <c r="H876" s="92" t="str">
        <f aca="false">IF($B876="N/A","N/A",IF(G876&gt;10,"No",IF(G876&lt;-10,"No","Yes")))</f>
        <v>N/A</v>
      </c>
      <c r="I876" s="93" t="n">
        <v>11.17</v>
      </c>
      <c r="J876" s="93" t="n">
        <v>0.9673</v>
      </c>
      <c r="K876" s="94" t="s">
        <v>275</v>
      </c>
      <c r="L876" s="24" t="str">
        <f aca="false">IF(J876=". ","N/A",IF(J876="N/A","N/A",IF(J876&gt;15,"No",IF(J876&lt;-15,"No","Yes"))))</f>
        <v>Yes</v>
      </c>
    </row>
    <row r="877" customFormat="false" ht="12.5" hidden="false" customHeight="false" outlineLevel="0" collapsed="false">
      <c r="A877" s="180" t="s">
        <v>681</v>
      </c>
      <c r="B877" s="90" t="s">
        <v>11</v>
      </c>
      <c r="C877" s="91" t="n">
        <v>3899</v>
      </c>
      <c r="D877" s="92" t="str">
        <f aca="false">IF($B877="N/A","N/A",IF(C877&gt;10,"No",IF(C877&lt;-10,"No","Yes")))</f>
        <v>N/A</v>
      </c>
      <c r="E877" s="91" t="n">
        <v>3977</v>
      </c>
      <c r="F877" s="92" t="str">
        <f aca="false">IF($B877="N/A","N/A",IF(E877&gt;10,"No",IF(E877&lt;-10,"No","Yes")))</f>
        <v>N/A</v>
      </c>
      <c r="G877" s="91" t="n">
        <v>4040</v>
      </c>
      <c r="H877" s="92" t="str">
        <f aca="false">IF($B877="N/A","N/A",IF(G877&gt;10,"No",IF(G877&lt;-10,"No","Yes")))</f>
        <v>N/A</v>
      </c>
      <c r="I877" s="93" t="n">
        <v>2.001</v>
      </c>
      <c r="J877" s="93" t="n">
        <v>1.584</v>
      </c>
      <c r="K877" s="94" t="s">
        <v>275</v>
      </c>
      <c r="L877" s="24" t="str">
        <f aca="false">IF(J877=". ","N/A",IF(J877="N/A","N/A",IF(J877&gt;15,"No",IF(J877&lt;-15,"No","Yes"))))</f>
        <v>Yes</v>
      </c>
    </row>
    <row r="878" customFormat="false" ht="12.5" hidden="false" customHeight="false" outlineLevel="0" collapsed="false">
      <c r="A878" s="180" t="s">
        <v>682</v>
      </c>
      <c r="B878" s="90" t="s">
        <v>11</v>
      </c>
      <c r="C878" s="95" t="n">
        <v>25323.5547576301</v>
      </c>
      <c r="D878" s="92" t="str">
        <f aca="false">IF($B878="N/A","N/A",IF(C878&gt;10,"No",IF(C878&lt;-10,"No","Yes")))</f>
        <v>N/A</v>
      </c>
      <c r="E878" s="95" t="n">
        <v>27600.8752828765</v>
      </c>
      <c r="F878" s="92" t="str">
        <f aca="false">IF($B878="N/A","N/A",IF(E878&gt;10,"No",IF(E878&lt;-10,"No","Yes")))</f>
        <v>N/A</v>
      </c>
      <c r="G878" s="95" t="n">
        <v>27433.27698</v>
      </c>
      <c r="H878" s="92" t="str">
        <f aca="false">IF($B878="N/A","N/A",IF(G878&gt;10,"No",IF(G878&lt;-10,"No","Yes")))</f>
        <v>N/A</v>
      </c>
      <c r="I878" s="93" t="n">
        <v>8.993</v>
      </c>
      <c r="J878" s="93" t="n">
        <v>-0.607</v>
      </c>
      <c r="K878" s="94" t="s">
        <v>275</v>
      </c>
      <c r="L878" s="24" t="str">
        <f aca="false">IF(J878=". ","N/A",IF(J878="N/A","N/A",IF(J878&gt;15,"No",IF(J878&lt;-15,"No","Yes"))))</f>
        <v>Yes</v>
      </c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192:L192"/>
    <mergeCell ref="A214:L214"/>
    <mergeCell ref="A299:L299"/>
    <mergeCell ref="A506:L506"/>
    <mergeCell ref="A670:L670"/>
  </mergeCells>
  <printOptions headings="false" gridLines="false" gridLinesSet="true" horizontalCentered="false" verticalCentered="false"/>
  <pageMargins left="0.5" right="0.5" top="1" bottom="0.75" header="0.5" footer="0.5"/>
  <pageSetup paperSize="1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15-2008</oddHeader>
    <oddFooter>&amp;L&amp;"Times New Roman,Regular"&amp;9*Cross-year change for encounter claims is expected to be +15%, no negative.&amp;R&amp;P</oddFooter>
  </headerFooter>
  <rowBreaks count="1" manualBreakCount="1">
    <brk id="5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8-01-15T16:21:17Z</cp:lastPrinted>
  <dcterms:modified xsi:type="dcterms:W3CDTF">2025-03-21T13:17:22Z</dcterms:modified>
  <cp:revision>0</cp:revision>
  <dc:subject/>
  <dc:title/>
</cp:coreProperties>
</file>