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6" uniqueCount="933">
  <si>
    <t xml:space="preserve">2004-2006 MAX IP Validation Table</t>
  </si>
  <si>
    <t xml:space="preserve">State: FL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95</t>
  </si>
  <si>
    <t xml:space="preserve">% Black</t>
  </si>
  <si>
    <t xml:space="preserve">-1.59</t>
  </si>
  <si>
    <t xml:space="preserve">% Native American/Alaskan Native</t>
  </si>
  <si>
    <t xml:space="preserve">43.66</t>
  </si>
  <si>
    <t xml:space="preserve">% Asian</t>
  </si>
  <si>
    <t xml:space="preserve">9.499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309.4</t>
  </si>
  <si>
    <t xml:space="preserve">% Hispanic/Latino (Included with Race Categories Prior to 2005)</t>
  </si>
  <si>
    <t xml:space="preserve">3.537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406338</v>
      </c>
      <c r="D6" s="17" t="str">
        <f aca="false">IF($B6="N/A","N/A",IF(C6&gt;15,"No",IF(C6&lt;-15,"No","Yes")))</f>
        <v>N/A</v>
      </c>
      <c r="E6" s="16" t="n">
        <v>401891</v>
      </c>
      <c r="F6" s="17" t="str">
        <f aca="false">IF($B6="N/A","N/A",IF(E6&gt;15,"No",IF(E6&lt;-15,"No","Yes")))</f>
        <v>N/A</v>
      </c>
      <c r="G6" s="16" t="n">
        <v>414438</v>
      </c>
      <c r="H6" s="17" t="str">
        <f aca="false">IF($B6="N/A","N/A",IF(G6&gt;15,"No",IF(G6&lt;-15,"No","Yes")))</f>
        <v>N/A</v>
      </c>
      <c r="I6" s="18" t="n">
        <v>-1.09</v>
      </c>
      <c r="J6" s="18" t="n">
        <v>3.122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406338</v>
      </c>
      <c r="D9" s="17" t="str">
        <f aca="false">IF($B9="N/A","N/A",IF(C9&gt;15,"No",IF(C9&lt;-15,"No","Yes")))</f>
        <v>N/A</v>
      </c>
      <c r="E9" s="16" t="n">
        <v>401891</v>
      </c>
      <c r="F9" s="17" t="str">
        <f aca="false">IF($B9="N/A","N/A",IF(E9&gt;15,"No",IF(E9&lt;-15,"No","Yes")))</f>
        <v>N/A</v>
      </c>
      <c r="G9" s="16" t="n">
        <v>414438</v>
      </c>
      <c r="H9" s="17" t="str">
        <f aca="false">IF($B9="N/A","N/A",IF(G9&gt;15,"No",IF(G9&lt;-15,"No","Yes")))</f>
        <v>N/A</v>
      </c>
      <c r="I9" s="18" t="n">
        <v>-1.09</v>
      </c>
      <c r="J9" s="18" t="n">
        <v>3.122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28.415260202</v>
      </c>
      <c r="D10" s="17" t="str">
        <f aca="false">IF($B10="N/A","N/A",IF(C10&gt;20,"No",IF(C10&lt;5,"No","Yes")))</f>
        <v>No</v>
      </c>
      <c r="E10" s="20" t="n">
        <v>28.270849559</v>
      </c>
      <c r="F10" s="17" t="str">
        <f aca="false">IF($B10="N/A","N/A",IF(E10&gt;20,"No",IF(E10&lt;5,"No","Yes")))</f>
        <v>No</v>
      </c>
      <c r="G10" s="20" t="n">
        <v>27.882337044</v>
      </c>
      <c r="H10" s="17" t="str">
        <f aca="false">IF($B10="N/A","N/A",IF(G10&gt;20,"No",IF(G10&lt;5,"No","Yes")))</f>
        <v>No</v>
      </c>
      <c r="I10" s="18" t="n">
        <v>-0.508</v>
      </c>
      <c r="J10" s="18" t="n">
        <v>-1.37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10.112271065</v>
      </c>
      <c r="D11" s="17" t="str">
        <f aca="false">IF($B11="N/A","N/A",IF(C11&gt;15,"No",IF(C11&lt;-15,"No","Yes")))</f>
        <v>N/A</v>
      </c>
      <c r="E11" s="20" t="n">
        <v>33.644445882</v>
      </c>
      <c r="F11" s="17" t="str">
        <f aca="false">IF($B11="N/A","N/A",IF(E11&gt;15,"No",IF(E11&lt;-15,"No","Yes")))</f>
        <v>N/A</v>
      </c>
      <c r="G11" s="20" t="n">
        <v>19.649018671</v>
      </c>
      <c r="H11" s="17" t="str">
        <f aca="false">IF($B11="N/A","N/A",IF(G11&gt;15,"No",IF(G11&lt;-15,"No","Yes")))</f>
        <v>N/A</v>
      </c>
      <c r="I11" s="18" t="n">
        <v>232.7</v>
      </c>
      <c r="J11" s="18" t="n">
        <v>-41.6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8.617668532</v>
      </c>
      <c r="D12" s="17" t="str">
        <f aca="false">IF($B12="N/A","N/A",IF(C12&gt;1,"Yes","No"))</f>
        <v>Yes</v>
      </c>
      <c r="E12" s="20" t="n">
        <v>93.971038502</v>
      </c>
      <c r="F12" s="17" t="str">
        <f aca="false">IF($B12="N/A","N/A",IF(E12&gt;1,"Yes","No"))</f>
        <v>Yes</v>
      </c>
      <c r="G12" s="20" t="n">
        <v>99.521078678</v>
      </c>
      <c r="H12" s="17" t="str">
        <f aca="false">IF($B12="N/A","N/A",IF(G12&gt;1,"Yes","No"))</f>
        <v>Yes</v>
      </c>
      <c r="I12" s="18" t="n">
        <v>-4.71</v>
      </c>
      <c r="J12" s="18" t="n">
        <v>5.906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6366.302385</v>
      </c>
      <c r="D13" s="17" t="str">
        <f aca="false">IF($B13="N/A","N/A",IF(C13&gt;15,"No",IF(C13&lt;-15,"No","Yes")))</f>
        <v>N/A</v>
      </c>
      <c r="E13" s="21" t="n">
        <v>7259.4643602</v>
      </c>
      <c r="F13" s="17" t="str">
        <f aca="false">IF($B13="N/A","N/A",IF(E13&gt;15,"No",IF(E13&lt;-15,"No","Yes")))</f>
        <v>N/A</v>
      </c>
      <c r="G13" s="21" t="n">
        <v>7671.6776982</v>
      </c>
      <c r="H13" s="17" t="str">
        <f aca="false">IF($B13="N/A","N/A",IF(G13&gt;15,"No",IF(G13&lt;-15,"No","Yes")))</f>
        <v>N/A</v>
      </c>
      <c r="I13" s="18" t="n">
        <v>14.03</v>
      </c>
      <c r="J13" s="18" t="n">
        <v>5.678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459</v>
      </c>
      <c r="F14" s="23" t="s">
        <v>15</v>
      </c>
      <c r="G14" s="24" t="n">
        <v>887</v>
      </c>
      <c r="H14" s="17" t="str">
        <f aca="false">IF($B14="N/A","N/A",IF(G14&gt;15,"No",IF(G14&lt;-15,"No","Yes")))</f>
        <v>N/A</v>
      </c>
      <c r="I14" s="23" t="s">
        <v>15</v>
      </c>
      <c r="J14" s="25" t="n">
        <v>93.25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589.0338219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290876</v>
      </c>
      <c r="D18" s="17" t="str">
        <f aca="false">IF($B18="N/A","N/A",IF(C18&gt;15,"No",IF(C18&lt;-15,"No","Yes")))</f>
        <v>N/A</v>
      </c>
      <c r="E18" s="16" t="n">
        <v>288273</v>
      </c>
      <c r="F18" s="17" t="str">
        <f aca="false">IF($B18="N/A","N/A",IF(E18&gt;15,"No",IF(E18&lt;-15,"No","Yes")))</f>
        <v>N/A</v>
      </c>
      <c r="G18" s="16" t="n">
        <v>298883</v>
      </c>
      <c r="H18" s="17" t="str">
        <f aca="false">IF($B18="N/A","N/A",IF(G18&gt;15,"No",IF(G18&lt;-15,"No","Yes")))</f>
        <v>N/A</v>
      </c>
      <c r="I18" s="18" t="n">
        <v>-0.895</v>
      </c>
      <c r="J18" s="18" t="n">
        <v>3.681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651.5209677</v>
      </c>
      <c r="D21" s="17" t="str">
        <f aca="false">IF($B21="N/A","N/A",IF(C21&gt;7000,"No",IF(C21&lt;2000,"No","Yes")))</f>
        <v>Yes</v>
      </c>
      <c r="E21" s="21" t="n">
        <v>6314.4793755</v>
      </c>
      <c r="F21" s="17" t="str">
        <f aca="false">IF($B21="N/A","N/A",IF(E21&gt;7000,"No",IF(E21&lt;2000,"No","Yes")))</f>
        <v>Yes</v>
      </c>
      <c r="G21" s="21" t="n">
        <v>6536.2394951</v>
      </c>
      <c r="H21" s="17" t="str">
        <f aca="false">IF($B21="N/A","N/A",IF(G21&gt;7000,"No",IF(G21&lt;2000,"No","Yes")))</f>
        <v>Yes</v>
      </c>
      <c r="I21" s="18" t="n">
        <v>11.73</v>
      </c>
      <c r="J21" s="18" t="n">
        <v>3.512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108.6261511</v>
      </c>
      <c r="D22" s="17" t="str">
        <f aca="false">IF($B22="N/A","N/A",IF(C22&gt;15,"No",IF(C22&lt;-15,"No","Yes")))</f>
        <v>N/A</v>
      </c>
      <c r="E22" s="21" t="n">
        <v>1182.109772</v>
      </c>
      <c r="F22" s="17" t="str">
        <f aca="false">IF($B22="N/A","N/A",IF(E22&gt;15,"No",IF(E22&lt;-15,"No","Yes")))</f>
        <v>N/A</v>
      </c>
      <c r="G22" s="21" t="n">
        <v>1237.2713785</v>
      </c>
      <c r="H22" s="17" t="str">
        <f aca="false">IF($B22="N/A","N/A",IF(G22&gt;15,"No",IF(G22&lt;-15,"No","Yes")))</f>
        <v>N/A</v>
      </c>
      <c r="I22" s="18" t="n">
        <v>6.628</v>
      </c>
      <c r="J22" s="18" t="n">
        <v>4.66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0.820624596</v>
      </c>
      <c r="D23" s="17" t="str">
        <f aca="false">IF($B23="N/A","N/A",IF(C23&gt;10,"No",IF(C23&lt;=0,"No","Yes")))</f>
        <v>Yes</v>
      </c>
      <c r="E23" s="20" t="n">
        <v>0.8707024244</v>
      </c>
      <c r="F23" s="17" t="str">
        <f aca="false">IF($B23="N/A","N/A",IF(E23&gt;10,"No",IF(E23&lt;=0,"No","Yes")))</f>
        <v>Yes</v>
      </c>
      <c r="G23" s="20" t="n">
        <v>0.9532158069</v>
      </c>
      <c r="H23" s="17" t="str">
        <f aca="false">IF($B23="N/A","N/A",IF(G23&gt;10,"No",IF(G23&lt;=0,"No","Yes")))</f>
        <v>Yes</v>
      </c>
      <c r="I23" s="18" t="n">
        <v>6.102</v>
      </c>
      <c r="J23" s="18" t="n">
        <v>9.477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4007.6124843</v>
      </c>
      <c r="D24" s="17" t="str">
        <f aca="false">IF($B24="N/A","N/A",IF(C24&gt;15,"No",IF(C24&lt;-15,"No","Yes")))</f>
        <v>N/A</v>
      </c>
      <c r="E24" s="21" t="n">
        <v>4676.0561753</v>
      </c>
      <c r="F24" s="17" t="str">
        <f aca="false">IF($B24="N/A","N/A",IF(E24&gt;15,"No",IF(E24&lt;-15,"No","Yes")))</f>
        <v>N/A</v>
      </c>
      <c r="G24" s="21" t="n">
        <v>4160.8606529</v>
      </c>
      <c r="H24" s="17" t="str">
        <f aca="false">IF($B24="N/A","N/A",IF(G24&gt;15,"No",IF(G24&lt;-15,"No","Yes")))</f>
        <v>N/A</v>
      </c>
      <c r="I24" s="18" t="n">
        <v>16.68</v>
      </c>
      <c r="J24" s="18" t="n">
        <v>-11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323423039</v>
      </c>
      <c r="D25" s="17" t="str">
        <f aca="false">IF($B25="N/A","N/A",IF(C25&gt;100,"No",IF(C25&lt;95,"No","Yes")))</f>
        <v>Yes</v>
      </c>
      <c r="E25" s="18" t="n">
        <v>99.389814516</v>
      </c>
      <c r="F25" s="17" t="str">
        <f aca="false">IF($B25="N/A","N/A",IF(E25&gt;100,"No",IF(E25&lt;95,"No","Yes")))</f>
        <v>Yes</v>
      </c>
      <c r="G25" s="18" t="n">
        <v>99.433557613</v>
      </c>
      <c r="H25" s="17" t="str">
        <f aca="false">IF($B25="N/A","N/A",IF(G25&gt;100,"No",IF(G25&lt;95,"No","Yes")))</f>
        <v>Yes</v>
      </c>
      <c r="I25" s="18" t="n">
        <v>0.0668</v>
      </c>
      <c r="J25" s="18" t="n">
        <v>0.044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3587647279</v>
      </c>
      <c r="D26" s="17" t="str">
        <f aca="false">IF($B26="N/A","N/A",IF(C26&gt;1,"Yes","No"))</f>
        <v>Yes</v>
      </c>
      <c r="E26" s="18" t="n">
        <v>1.3826549488</v>
      </c>
      <c r="F26" s="17" t="str">
        <f aca="false">IF($B26="N/A","N/A",IF(E26&gt;1,"Yes","No"))</f>
        <v>Yes</v>
      </c>
      <c r="G26" s="18" t="n">
        <v>1.3914936573</v>
      </c>
      <c r="H26" s="17" t="str">
        <f aca="false">IF($B26="N/A","N/A",IF(G26&gt;1,"Yes","No"))</f>
        <v>Yes</v>
      </c>
      <c r="I26" s="18" t="n">
        <v>1.758</v>
      </c>
      <c r="J26" s="18" t="n">
        <v>0.6393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8.11947359</v>
      </c>
      <c r="D27" s="17" t="str">
        <f aca="false">IF($B27="N/A","N/A",IF(C27&gt;100,"No",IF(C27&lt;95,"No","Yes")))</f>
        <v>Yes</v>
      </c>
      <c r="E27" s="18" t="n">
        <v>98.244719415</v>
      </c>
      <c r="F27" s="17" t="str">
        <f aca="false">IF($B27="N/A","N/A",IF(E27&gt;100,"No",IF(E27&lt;95,"No","Yes")))</f>
        <v>Yes</v>
      </c>
      <c r="G27" s="18" t="n">
        <v>98.073493641</v>
      </c>
      <c r="H27" s="17" t="str">
        <f aca="false">IF($B27="N/A","N/A",IF(G27&gt;100,"No",IF(G27&lt;95,"No","Yes")))</f>
        <v>Yes</v>
      </c>
      <c r="I27" s="18" t="n">
        <v>0.1276</v>
      </c>
      <c r="J27" s="18" t="n">
        <v>-0.174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11.409255587</v>
      </c>
      <c r="D28" s="17" t="str">
        <f aca="false">IF($B28="N/A","N/A",IF(C28&gt;3,"Yes","No"))</f>
        <v>Yes</v>
      </c>
      <c r="E28" s="18" t="n">
        <v>11.619505461</v>
      </c>
      <c r="F28" s="17" t="str">
        <f aca="false">IF($B28="N/A","N/A",IF(E28&gt;3,"Yes","No"))</f>
        <v>Yes</v>
      </c>
      <c r="G28" s="18" t="n">
        <v>11.821437953</v>
      </c>
      <c r="H28" s="17" t="str">
        <f aca="false">IF($B28="N/A","N/A",IF(G28&gt;3,"Yes","No"))</f>
        <v>Yes</v>
      </c>
      <c r="I28" s="18" t="n">
        <v>1.843</v>
      </c>
      <c r="J28" s="18" t="n">
        <v>1.73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5.3172113619</v>
      </c>
      <c r="D29" s="17" t="str">
        <f aca="false">IF($B29="N/A","N/A",IF(C29&gt;=8,"No",IF(C29&lt;2,"No","Yes")))</f>
        <v>Yes</v>
      </c>
      <c r="E29" s="18" t="n">
        <v>5.5723625083</v>
      </c>
      <c r="F29" s="17" t="str">
        <f aca="false">IF($B29="N/A","N/A",IF(E29&gt;=8,"No",IF(E29&lt;2,"No","Yes")))</f>
        <v>Yes</v>
      </c>
      <c r="G29" s="18" t="n">
        <v>5.5519892666</v>
      </c>
      <c r="H29" s="17" t="str">
        <f aca="false">IF($B29="N/A","N/A",IF(G29&gt;=8,"No",IF(G29&lt;2,"No","Yes")))</f>
        <v>Yes</v>
      </c>
      <c r="I29" s="18" t="n">
        <v>4.799</v>
      </c>
      <c r="J29" s="18" t="n">
        <v>-0.366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5.1330864471</v>
      </c>
      <c r="D30" s="17" t="str">
        <f aca="false">IF($B30="N/A","N/A",IF(C30&gt;=8,"No",IF(C30&lt;2,"No","Yes")))</f>
        <v>Yes</v>
      </c>
      <c r="E30" s="18" t="n">
        <v>5.3750978036</v>
      </c>
      <c r="F30" s="17" t="str">
        <f aca="false">IF($B30="N/A","N/A",IF(E30&gt;=8,"No",IF(E30&lt;2,"No","Yes")))</f>
        <v>Yes</v>
      </c>
      <c r="G30" s="18" t="n">
        <v>5.3159313263</v>
      </c>
      <c r="H30" s="17" t="str">
        <f aca="false">IF($B30="N/A","N/A",IF(G30&gt;=8,"No",IF(G30&lt;2,"No","Yes")))</f>
        <v>Yes</v>
      </c>
      <c r="I30" s="18" t="n">
        <v>4.715</v>
      </c>
      <c r="J30" s="18" t="n">
        <v>-1.1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6.760819043</v>
      </c>
      <c r="D31" s="17" t="str">
        <f aca="false">IF($B31="N/A","N/A",IF(C31&gt;100,"No",IF(C31&lt;95,"No","Yes")))</f>
        <v>Yes</v>
      </c>
      <c r="E31" s="18" t="n">
        <v>97.165187166</v>
      </c>
      <c r="F31" s="17" t="str">
        <f aca="false">IF($B31="N/A","N/A",IF(E31&gt;100,"No",IF(E31&lt;95,"No","Yes")))</f>
        <v>Yes</v>
      </c>
      <c r="G31" s="18" t="n">
        <v>97.447161598</v>
      </c>
      <c r="H31" s="17" t="str">
        <f aca="false">IF($B31="N/A","N/A",IF(G31&gt;100,"No",IF(G31&lt;95,"No","Yes")))</f>
        <v>Yes</v>
      </c>
      <c r="I31" s="18" t="n">
        <v>0.4179</v>
      </c>
      <c r="J31" s="18" t="n">
        <v>0.290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231287559</v>
      </c>
      <c r="D32" s="17" t="str">
        <f aca="false">IF($B32="N/A","N/A",IF(C32&gt;100,"No",IF(C32&lt;95,"No","Yes")))</f>
        <v>Yes</v>
      </c>
      <c r="E32" s="18" t="n">
        <v>99.270483188</v>
      </c>
      <c r="F32" s="17" t="str">
        <f aca="false">IF($B32="N/A","N/A",IF(E32&gt;100,"No",IF(E32&lt;95,"No","Yes")))</f>
        <v>Yes</v>
      </c>
      <c r="G32" s="18" t="n">
        <v>99.38705112</v>
      </c>
      <c r="H32" s="17" t="str">
        <f aca="false">IF($B32="N/A","N/A",IF(G32&gt;100,"No",IF(G32&lt;95,"No","Yes")))</f>
        <v>Yes</v>
      </c>
      <c r="I32" s="18" t="n">
        <v>0.0395</v>
      </c>
      <c r="J32" s="18" t="n">
        <v>0.1174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6807024299</v>
      </c>
      <c r="D33" s="17" t="str">
        <f aca="false">IF($B33="N/A","N/A",IF(C33&gt;5,"No",IF(C33&lt;=0,"No","Yes")))</f>
        <v>Yes</v>
      </c>
      <c r="E33" s="18" t="n">
        <v>0.6427934631</v>
      </c>
      <c r="F33" s="17" t="str">
        <f aca="false">IF($B33="N/A","N/A",IF(E33&gt;5,"No",IF(E33&lt;=0,"No","Yes")))</f>
        <v>Yes</v>
      </c>
      <c r="G33" s="18" t="n">
        <v>0.5473713794</v>
      </c>
      <c r="H33" s="17" t="str">
        <f aca="false">IF($B33="N/A","N/A",IF(G33&gt;5,"No",IF(G33&lt;=0,"No","Yes")))</f>
        <v>Yes</v>
      </c>
      <c r="I33" s="18" t="n">
        <v>-5.57</v>
      </c>
      <c r="J33" s="18" t="n">
        <v>-14.8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99.999653107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.0003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7314250746</v>
      </c>
      <c r="D35" s="17" t="str">
        <f aca="false">IF($B35="N/A","N/A",IF(C35&gt;=2,"Yes","No"))</f>
        <v>Yes</v>
      </c>
      <c r="E35" s="18" t="n">
        <v>4.8610825887</v>
      </c>
      <c r="F35" s="17" t="str">
        <f aca="false">IF($B35="N/A","N/A",IF(E35&gt;=2,"Yes","No"))</f>
        <v>Yes</v>
      </c>
      <c r="G35" s="18" t="n">
        <v>4.9699514526</v>
      </c>
      <c r="H35" s="17" t="str">
        <f aca="false">IF($B35="N/A","N/A",IF(G35&gt;=2,"Yes","No"))</f>
        <v>Yes</v>
      </c>
      <c r="I35" s="18" t="n">
        <v>2.74</v>
      </c>
      <c r="J35" s="18" t="n">
        <v>2.2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7.7545070752</v>
      </c>
      <c r="D36" s="17" t="str">
        <f aca="false">IF($B36="N/A","N/A",IF(C36&gt;30,"No",IF(C36&lt;5,"No","Yes")))</f>
        <v>Yes</v>
      </c>
      <c r="E36" s="18" t="n">
        <v>7.6146833546</v>
      </c>
      <c r="F36" s="17" t="str">
        <f aca="false">IF($B36="N/A","N/A",IF(E36&gt;30,"No",IF(E36&lt;5,"No","Yes")))</f>
        <v>Yes</v>
      </c>
      <c r="G36" s="18" t="n">
        <v>7.3356463901</v>
      </c>
      <c r="H36" s="17" t="str">
        <f aca="false">IF($B36="N/A","N/A",IF(G36&gt;30,"No",IF(G36&lt;5,"No","Yes")))</f>
        <v>Yes</v>
      </c>
      <c r="I36" s="18" t="n">
        <v>-1.8</v>
      </c>
      <c r="J36" s="18" t="n">
        <v>-3.66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5.112075249</v>
      </c>
      <c r="D37" s="17" t="str">
        <f aca="false">IF($B37="N/A","N/A",IF(C37&gt;75,"No",IF(C37&lt;15,"No","Yes")))</f>
        <v>Yes</v>
      </c>
      <c r="E37" s="18" t="n">
        <v>23.890977965</v>
      </c>
      <c r="F37" s="17" t="str">
        <f aca="false">IF($B37="N/A","N/A",IF(E37&gt;75,"No",IF(E37&lt;15,"No","Yes")))</f>
        <v>Yes</v>
      </c>
      <c r="G37" s="18" t="n">
        <v>21.829277677</v>
      </c>
      <c r="H37" s="17" t="str">
        <f aca="false">IF($B37="N/A","N/A",IF(G37&gt;75,"No",IF(G37&lt;15,"No","Yes")))</f>
        <v>Yes</v>
      </c>
      <c r="I37" s="18" t="n">
        <v>-4.86</v>
      </c>
      <c r="J37" s="18" t="n">
        <v>-8.63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67.133417676</v>
      </c>
      <c r="D38" s="17" t="str">
        <f aca="false">IF($B38="N/A","N/A",IF(C38&gt;70,"No",IF(C38&lt;25,"No","Yes")))</f>
        <v>Yes</v>
      </c>
      <c r="E38" s="18" t="n">
        <v>68.49433868</v>
      </c>
      <c r="F38" s="17" t="str">
        <f aca="false">IF($B38="N/A","N/A",IF(E38&gt;70,"No",IF(E38&lt;25,"No","Yes")))</f>
        <v>Yes</v>
      </c>
      <c r="G38" s="18" t="n">
        <v>70.835075933</v>
      </c>
      <c r="H38" s="17" t="str">
        <f aca="false">IF($B38="N/A","N/A",IF(G38&gt;70,"No",IF(G38&lt;25,"No","Yes")))</f>
        <v>No</v>
      </c>
      <c r="I38" s="18" t="n">
        <v>2.027</v>
      </c>
      <c r="J38" s="18" t="n">
        <v>3.417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60.450157455</v>
      </c>
      <c r="D39" s="17" t="str">
        <f aca="false">IF($B39="N/A","N/A",IF(C39&gt;70,"No",IF(C39&lt;35,"No","Yes")))</f>
        <v>Yes</v>
      </c>
      <c r="E39" s="18" t="n">
        <v>62.39744964</v>
      </c>
      <c r="F39" s="17" t="str">
        <f aca="false">IF($B39="N/A","N/A",IF(E39&gt;70,"No",IF(E39&lt;35,"No","Yes")))</f>
        <v>Yes</v>
      </c>
      <c r="G39" s="18" t="n">
        <v>64.756777736</v>
      </c>
      <c r="H39" s="17" t="str">
        <f aca="false">IF($B39="N/A","N/A",IF(G39&gt;70,"No",IF(G39&lt;35,"No","Yes")))</f>
        <v>Yes</v>
      </c>
      <c r="I39" s="18" t="n">
        <v>3.221</v>
      </c>
      <c r="J39" s="18" t="n">
        <v>3.781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0623880342</v>
      </c>
      <c r="D40" s="17" t="str">
        <f aca="false">IF($B40="N/A","N/A",IF(C40&gt;1,"Yes","No"))</f>
        <v>Yes</v>
      </c>
      <c r="E40" s="18" t="n">
        <v>2.071799861</v>
      </c>
      <c r="F40" s="17" t="str">
        <f aca="false">IF($B40="N/A","N/A",IF(E40&gt;1,"Yes","No"))</f>
        <v>Yes</v>
      </c>
      <c r="G40" s="18" t="n">
        <v>2.0948348463</v>
      </c>
      <c r="H40" s="17" t="str">
        <f aca="false">IF($B40="N/A","N/A",IF(G40&gt;1,"Yes","No"))</f>
        <v>Yes</v>
      </c>
      <c r="I40" s="18" t="n">
        <v>0.4564</v>
      </c>
      <c r="J40" s="18" t="n">
        <v>1.112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8.897261637</v>
      </c>
      <c r="D42" s="17" t="str">
        <f aca="false">IF($B42="N/A","N/A",IF(C42&gt;15,"No",IF(C42&lt;-15,"No","Yes")))</f>
        <v>N/A</v>
      </c>
      <c r="E42" s="18" t="n">
        <v>99.023766505</v>
      </c>
      <c r="F42" s="17" t="str">
        <f aca="false">IF($B42="N/A","N/A",IF(E42&gt;15,"No",IF(E42&lt;-15,"No","Yes")))</f>
        <v>N/A</v>
      </c>
      <c r="G42" s="18" t="n">
        <v>99.069476665</v>
      </c>
      <c r="H42" s="17" t="str">
        <f aca="false">IF($B42="N/A","N/A",IF(G42&gt;15,"No",IF(G42&lt;-15,"No","Yes")))</f>
        <v>N/A</v>
      </c>
      <c r="I42" s="18" t="n">
        <v>0.1279</v>
      </c>
      <c r="J42" s="18" t="n">
        <v>0.0462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99.999438578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-0.001</v>
      </c>
      <c r="J44" s="18" t="n">
        <v>0.0006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9.965346058</v>
      </c>
      <c r="D46" s="17" t="str">
        <f aca="false">IF($B46="N/A","N/A",IF(C46&gt;15,"No",IF(C46&lt;-15,"No","Yes")))</f>
        <v>N/A</v>
      </c>
      <c r="E46" s="18" t="n">
        <v>31.411890812</v>
      </c>
      <c r="F46" s="17" t="str">
        <f aca="false">IF($B46="N/A","N/A",IF(E46&gt;15,"No",IF(E46&lt;-15,"No","Yes")))</f>
        <v>N/A</v>
      </c>
      <c r="G46" s="18" t="n">
        <v>33.42445037</v>
      </c>
      <c r="H46" s="17" t="str">
        <f aca="false">IF($B46="N/A","N/A",IF(G46&gt;15,"No",IF(G46&lt;-15,"No","Yes")))</f>
        <v>N/A</v>
      </c>
      <c r="I46" s="18" t="n">
        <v>4.827</v>
      </c>
      <c r="J46" s="18" t="n">
        <v>6.407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5.2909143415</v>
      </c>
      <c r="D47" s="17" t="str">
        <f aca="false">IF($B47="N/A","N/A",IF(C47&gt;15,"No",IF(C47&lt;-15,"No","Yes")))</f>
        <v>N/A</v>
      </c>
      <c r="E47" s="18" t="n">
        <v>5.3116316825</v>
      </c>
      <c r="F47" s="17" t="str">
        <f aca="false">IF($B47="N/A","N/A",IF(E47&gt;15,"No",IF(E47&lt;-15,"No","Yes")))</f>
        <v>N/A</v>
      </c>
      <c r="G47" s="18" t="n">
        <v>6.1080757353</v>
      </c>
      <c r="H47" s="17" t="str">
        <f aca="false">IF($B47="N/A","N/A",IF(G47&gt;15,"No",IF(G47&lt;-15,"No","Yes")))</f>
        <v>N/A</v>
      </c>
      <c r="I47" s="18" t="n">
        <v>0.3916</v>
      </c>
      <c r="J47" s="18" t="n">
        <v>14.99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8.148214359</v>
      </c>
      <c r="D49" s="17" t="str">
        <f aca="false">IF($B49="N/A","N/A",IF(C49&gt;90,"No",IF(C49&lt;75,"No","Yes")))</f>
        <v>Yes</v>
      </c>
      <c r="E49" s="18" t="n">
        <v>88.628487579</v>
      </c>
      <c r="F49" s="17" t="str">
        <f aca="false">IF($B49="N/A","N/A",IF(E49&gt;90,"No",IF(E49&lt;75,"No","Yes")))</f>
        <v>Yes</v>
      </c>
      <c r="G49" s="18" t="n">
        <v>88.662118622</v>
      </c>
      <c r="H49" s="17" t="str">
        <f aca="false">IF($B49="N/A","N/A",IF(G49&gt;90,"No",IF(G49&lt;75,"No","Yes")))</f>
        <v>Yes</v>
      </c>
      <c r="I49" s="18" t="n">
        <v>0.5448</v>
      </c>
      <c r="J49" s="18" t="n">
        <v>0.0379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9.6903835311</v>
      </c>
      <c r="D50" s="17" t="str">
        <f aca="false">IF($B50="N/A","N/A",IF(C50&gt;10,"No",IF(C50&lt;1,"No","Yes")))</f>
        <v>Yes</v>
      </c>
      <c r="E50" s="18" t="n">
        <v>9.1642297406</v>
      </c>
      <c r="F50" s="17" t="str">
        <f aca="false">IF($B50="N/A","N/A",IF(E50&gt;10,"No",IF(E50&lt;1,"No","Yes")))</f>
        <v>Yes</v>
      </c>
      <c r="G50" s="18" t="n">
        <v>9.0540445592</v>
      </c>
      <c r="H50" s="17" t="str">
        <f aca="false">IF($B50="N/A","N/A",IF(G50&gt;10,"No",IF(G50&lt;1,"No","Yes")))</f>
        <v>Yes</v>
      </c>
      <c r="I50" s="18" t="n">
        <v>-5.43</v>
      </c>
      <c r="J50" s="18" t="n">
        <v>-1.2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8611917106</v>
      </c>
      <c r="D51" s="17" t="str">
        <f aca="false">IF($B51="N/A","N/A",IF(C51&gt;2,"No",IF(C51&lt;=0,"No","Yes")))</f>
        <v>Yes</v>
      </c>
      <c r="E51" s="18" t="n">
        <v>1.0788384622</v>
      </c>
      <c r="F51" s="17" t="str">
        <f aca="false">IF($B51="N/A","N/A",IF(E51&gt;2,"No",IF(E51&lt;=0,"No","Yes")))</f>
        <v>Yes</v>
      </c>
      <c r="G51" s="18" t="n">
        <v>1.0622885878</v>
      </c>
      <c r="H51" s="17" t="str">
        <f aca="false">IF($B51="N/A","N/A",IF(G51&gt;2,"No",IF(G51&lt;=0,"No","Yes")))</f>
        <v>Yes</v>
      </c>
      <c r="I51" s="18" t="n">
        <v>25.27</v>
      </c>
      <c r="J51" s="18" t="n">
        <v>-1.53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1.0258666923</v>
      </c>
      <c r="D52" s="17" t="str">
        <f aca="false">IF($B52="N/A","N/A",IF(C52&gt;3,"No",IF(C52&lt;=0,"No","Yes")))</f>
        <v>Yes</v>
      </c>
      <c r="E52" s="18" t="n">
        <v>1.0278451329</v>
      </c>
      <c r="F52" s="17" t="str">
        <f aca="false">IF($B52="N/A","N/A",IF(E52&gt;3,"No",IF(E52&lt;=0,"No","Yes")))</f>
        <v>Yes</v>
      </c>
      <c r="G52" s="18" t="n">
        <v>1.054927848</v>
      </c>
      <c r="H52" s="17" t="str">
        <f aca="false">IF($B52="N/A","N/A",IF(G52&gt;3,"No",IF(G52&lt;=0,"No","Yes")))</f>
        <v>Yes</v>
      </c>
      <c r="I52" s="18" t="n">
        <v>0.1929</v>
      </c>
      <c r="J52" s="18" t="n">
        <v>2.635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115462</v>
      </c>
      <c r="D54" s="17" t="str">
        <f aca="false">IF($B54="N/A","N/A",IF(C54&gt;15,"No",IF(C54&lt;-15,"No","Yes")))</f>
        <v>N/A</v>
      </c>
      <c r="E54" s="16" t="n">
        <v>113618</v>
      </c>
      <c r="F54" s="17" t="str">
        <f aca="false">IF($B54="N/A","N/A",IF(E54&gt;15,"No",IF(E54&lt;-15,"No","Yes")))</f>
        <v>N/A</v>
      </c>
      <c r="G54" s="16" t="n">
        <v>115555</v>
      </c>
      <c r="H54" s="17" t="str">
        <f aca="false">IF($B54="N/A","N/A",IF(G54&gt;15,"No",IF(G54&lt;-15,"No","Yes")))</f>
        <v>N/A</v>
      </c>
      <c r="I54" s="18" t="n">
        <v>-1.6</v>
      </c>
      <c r="J54" s="18" t="n">
        <v>1.705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79.26733471</v>
      </c>
      <c r="D57" s="17" t="str">
        <f aca="false">IF($B57="N/A","N/A",IF(C57&gt;15,"No",IF(C57&lt;-15,"No","Yes")))</f>
        <v>N/A</v>
      </c>
      <c r="E57" s="21" t="n">
        <v>914.39864282</v>
      </c>
      <c r="F57" s="17" t="str">
        <f aca="false">IF($B57="N/A","N/A",IF(E57&gt;15,"No",IF(E57&lt;-15,"No","Yes")))</f>
        <v>N/A</v>
      </c>
      <c r="G57" s="21" t="n">
        <v>953.58065856</v>
      </c>
      <c r="H57" s="17" t="str">
        <f aca="false">IF($B57="N/A","N/A",IF(G57&gt;15,"No",IF(G57&lt;-15,"No","Yes")))</f>
        <v>N/A</v>
      </c>
      <c r="I57" s="18" t="n">
        <v>3.996</v>
      </c>
      <c r="J57" s="18" t="n">
        <v>4.285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0017321716</v>
      </c>
      <c r="D58" s="17" t="str">
        <f aca="false">IF($B58="N/A","N/A",IF(C58&gt;15,"No",IF(C58&lt;-15,"No","Yes")))</f>
        <v>N/A</v>
      </c>
      <c r="E58" s="18" t="n">
        <v>0.0026404267</v>
      </c>
      <c r="F58" s="17" t="str">
        <f aca="false">IF($B58="N/A","N/A",IF(E58&gt;15,"No",IF(E58&lt;-15,"No","Yes")))</f>
        <v>N/A</v>
      </c>
      <c r="G58" s="18" t="n">
        <v>0.0103846653</v>
      </c>
      <c r="H58" s="17" t="str">
        <f aca="false">IF($B58="N/A","N/A",IF(G58&gt;15,"No",IF(G58&lt;-15,"No","Yes")))</f>
        <v>N/A</v>
      </c>
      <c r="I58" s="18" t="n">
        <v>52.43</v>
      </c>
      <c r="J58" s="18" t="n">
        <v>293.3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1509</v>
      </c>
      <c r="D59" s="17" t="str">
        <f aca="false">IF($B59="N/A","N/A",IF(C59&gt;15,"No",IF(C59&lt;-15,"No","Yes")))</f>
        <v>N/A</v>
      </c>
      <c r="E59" s="21" t="n">
        <v>457.33333333</v>
      </c>
      <c r="F59" s="17" t="str">
        <f aca="false">IF($B59="N/A","N/A",IF(E59&gt;15,"No",IF(E59&lt;-15,"No","Yes")))</f>
        <v>N/A</v>
      </c>
      <c r="G59" s="21" t="n">
        <v>293.91666667</v>
      </c>
      <c r="H59" s="17" t="str">
        <f aca="false">IF($B59="N/A","N/A",IF(G59&gt;15,"No",IF(G59&lt;-15,"No","Yes")))</f>
        <v>N/A</v>
      </c>
      <c r="I59" s="18" t="n">
        <v>-69.7</v>
      </c>
      <c r="J59" s="18" t="n">
        <v>-35.7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0.2797457172</v>
      </c>
      <c r="D60" s="17" t="str">
        <f aca="false">IF($B60="N/A","N/A",IF(C60&gt;100,"No",IF(C60&lt;95,"No","Yes")))</f>
        <v>No</v>
      </c>
      <c r="E60" s="18" t="n">
        <v>7.4398422785</v>
      </c>
      <c r="F60" s="17" t="str">
        <f aca="false">IF($B60="N/A","N/A",IF(E60&gt;100,"No",IF(E60&lt;95,"No","Yes")))</f>
        <v>No</v>
      </c>
      <c r="G60" s="18" t="n">
        <v>50.694474493</v>
      </c>
      <c r="H60" s="17" t="str">
        <f aca="false">IF($B60="N/A","N/A",IF(G60&gt;100,"No",IF(G60&lt;95,"No","Yes")))</f>
        <v>No</v>
      </c>
      <c r="I60" s="18" t="n">
        <v>2560</v>
      </c>
      <c r="J60" s="18" t="n">
        <v>581.4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2352941176</v>
      </c>
      <c r="D61" s="17" t="str">
        <f aca="false">IF($B61="N/A","N/A",IF(C61&gt;1,"Yes","No"))</f>
        <v>Yes</v>
      </c>
      <c r="E61" s="18" t="n">
        <v>1.248314208</v>
      </c>
      <c r="F61" s="17" t="str">
        <f aca="false">IF($B61="N/A","N/A",IF(E61&gt;1,"Yes","No"))</f>
        <v>Yes</v>
      </c>
      <c r="G61" s="18" t="n">
        <v>1.2525947422</v>
      </c>
      <c r="H61" s="17" t="str">
        <f aca="false">IF($B61="N/A","N/A",IF(G61&gt;1,"Yes","No"))</f>
        <v>Yes</v>
      </c>
      <c r="I61" s="18" t="n">
        <v>1.054</v>
      </c>
      <c r="J61" s="18" t="n">
        <v>0.3429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9.997401743</v>
      </c>
      <c r="D62" s="17" t="str">
        <f aca="false">IF($B62="N/A","N/A",IF(C62&gt;100,"No",IF(C62&lt;95,"No","Yes")))</f>
        <v>Yes</v>
      </c>
      <c r="E62" s="18" t="n">
        <v>99.899663786</v>
      </c>
      <c r="F62" s="17" t="str">
        <f aca="false">IF($B62="N/A","N/A",IF(E62&gt;100,"No",IF(E62&lt;95,"No","Yes")))</f>
        <v>Yes</v>
      </c>
      <c r="G62" s="18" t="n">
        <v>98.977975856</v>
      </c>
      <c r="H62" s="17" t="str">
        <f aca="false">IF($B62="N/A","N/A",IF(G62&gt;100,"No",IF(G62&lt;95,"No","Yes")))</f>
        <v>Yes</v>
      </c>
      <c r="I62" s="18" t="n">
        <v>-0.098</v>
      </c>
      <c r="J62" s="18" t="n">
        <v>-0.923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2.502282195</v>
      </c>
      <c r="D63" s="17" t="str">
        <f aca="false">IF($B63="N/A","N/A",IF(C63&gt;3,"Yes","No"))</f>
        <v>Yes</v>
      </c>
      <c r="E63" s="18" t="n">
        <v>13.296817733</v>
      </c>
      <c r="F63" s="17" t="str">
        <f aca="false">IF($B63="N/A","N/A",IF(E63&gt;3,"Yes","No"))</f>
        <v>Yes</v>
      </c>
      <c r="G63" s="18" t="n">
        <v>13.301607009</v>
      </c>
      <c r="H63" s="17" t="str">
        <f aca="false">IF($B63="N/A","N/A",IF(G63&gt;3,"Yes","No"))</f>
        <v>Yes</v>
      </c>
      <c r="I63" s="18" t="n">
        <v>6.355</v>
      </c>
      <c r="J63" s="18" t="n">
        <v>0.036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5.9359870432</v>
      </c>
      <c r="D64" s="17" t="str">
        <f aca="false">IF($B64="N/A","N/A",IF(C64&gt;=8,"No",IF(C64&lt;2,"No","Yes")))</f>
        <v>Yes</v>
      </c>
      <c r="E64" s="18" t="n">
        <v>6.0719453588</v>
      </c>
      <c r="F64" s="17" t="str">
        <f aca="false">IF($B64="N/A","N/A",IF(E64&gt;=8,"No",IF(E64&lt;2,"No","Yes")))</f>
        <v>Yes</v>
      </c>
      <c r="G64" s="18" t="n">
        <v>6.0043357103</v>
      </c>
      <c r="H64" s="17" t="str">
        <f aca="false">IF($B64="N/A","N/A",IF(G64&gt;=8,"No",IF(G64&lt;2,"No","Yes")))</f>
        <v>Yes</v>
      </c>
      <c r="I64" s="18" t="n">
        <v>2.29</v>
      </c>
      <c r="J64" s="18" t="n">
        <v>-1.11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85.483535709</v>
      </c>
      <c r="D65" s="17" t="str">
        <f aca="false">IF($B65="N/A","N/A",IF(C65&gt;100,"No",IF(C65&lt;95,"No","Yes")))</f>
        <v>No</v>
      </c>
      <c r="E65" s="18" t="n">
        <v>89.99542326</v>
      </c>
      <c r="F65" s="17" t="str">
        <f aca="false">IF($B65="N/A","N/A",IF(E65&gt;100,"No",IF(E65&lt;95,"No","Yes")))</f>
        <v>No</v>
      </c>
      <c r="G65" s="18" t="n">
        <v>91.651594479</v>
      </c>
      <c r="H65" s="17" t="str">
        <f aca="false">IF($B65="N/A","N/A",IF(G65&gt;100,"No",IF(G65&lt;95,"No","Yes")))</f>
        <v>No</v>
      </c>
      <c r="I65" s="18" t="n">
        <v>5.278</v>
      </c>
      <c r="J65" s="18" t="n">
        <v>1.84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99.988740884</v>
      </c>
      <c r="D66" s="17" t="str">
        <f aca="false">IF($B66="N/A","N/A",IF(C66&gt;100,"No",IF(C66&lt;95,"No","Yes")))</f>
        <v>Yes</v>
      </c>
      <c r="E66" s="18" t="n">
        <v>99.99207872</v>
      </c>
      <c r="F66" s="17" t="str">
        <f aca="false">IF($B66="N/A","N/A",IF(E66&gt;100,"No",IF(E66&lt;95,"No","Yes")))</f>
        <v>Yes</v>
      </c>
      <c r="G66" s="18" t="n">
        <v>99.99307689</v>
      </c>
      <c r="H66" s="17" t="str">
        <f aca="false">IF($B66="N/A","N/A",IF(G66&gt;100,"No",IF(G66&lt;95,"No","Yes")))</f>
        <v>Yes</v>
      </c>
      <c r="I66" s="18" t="n">
        <v>0.0033</v>
      </c>
      <c r="J66" s="18" t="n">
        <v>0.001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85.684467617</v>
      </c>
      <c r="D67" s="17" t="str">
        <f aca="false">IF($B67="N/A","N/A",IF(C67&gt;100,"No",IF(C67&lt;98,"No","Yes")))</f>
        <v>No</v>
      </c>
      <c r="E67" s="18" t="n">
        <v>90.294671619</v>
      </c>
      <c r="F67" s="17" t="str">
        <f aca="false">IF($B67="N/A","N/A",IF(E67&gt;100,"No",IF(E67&lt;98,"No","Yes")))</f>
        <v>No</v>
      </c>
      <c r="G67" s="18" t="n">
        <v>91.700921639</v>
      </c>
      <c r="H67" s="17" t="str">
        <f aca="false">IF($B67="N/A","N/A",IF(G67&gt;100,"No",IF(G67&lt;98,"No","Yes")))</f>
        <v>No</v>
      </c>
      <c r="I67" s="18" t="n">
        <v>5.38</v>
      </c>
      <c r="J67" s="18" t="n">
        <v>1.557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7.2771572681</v>
      </c>
      <c r="D68" s="17" t="str">
        <f aca="false">IF($B68="N/A","N/A",IF(C68&gt;=2,"Yes","No"))</f>
        <v>Yes</v>
      </c>
      <c r="E68" s="18" t="n">
        <v>7.4986987163</v>
      </c>
      <c r="F68" s="17" t="str">
        <f aca="false">IF($B68="N/A","N/A",IF(E68&gt;=2,"Yes","No"))</f>
        <v>Yes</v>
      </c>
      <c r="G68" s="18" t="n">
        <v>7.5384702496</v>
      </c>
      <c r="H68" s="17" t="str">
        <f aca="false">IF($B68="N/A","N/A",IF(G68&gt;=2,"Yes","No"))</f>
        <v>Yes</v>
      </c>
      <c r="I68" s="18" t="n">
        <v>3.044</v>
      </c>
      <c r="J68" s="18" t="n">
        <v>0.5304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6.755076668</v>
      </c>
      <c r="D69" s="17" t="str">
        <f aca="false">IF($B69="N/A","N/A",IF(C69&gt;30,"No",IF(C69&lt;5,"No","Yes")))</f>
        <v>Yes</v>
      </c>
      <c r="E69" s="18" t="n">
        <v>6.5502821885</v>
      </c>
      <c r="F69" s="17" t="str">
        <f aca="false">IF($B69="N/A","N/A",IF(E69&gt;30,"No",IF(E69&lt;5,"No","Yes")))</f>
        <v>Yes</v>
      </c>
      <c r="G69" s="18" t="n">
        <v>6.2548954844</v>
      </c>
      <c r="H69" s="17" t="str">
        <f aca="false">IF($B69="N/A","N/A",IF(G69&gt;30,"No",IF(G69&lt;5,"No","Yes")))</f>
        <v>Yes</v>
      </c>
      <c r="I69" s="18" t="n">
        <v>-3.03</v>
      </c>
      <c r="J69" s="18" t="n">
        <v>-4.51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0.038207676</v>
      </c>
      <c r="D70" s="17" t="str">
        <f aca="false">IF($B70="N/A","N/A",IF(C70&gt;75,"No",IF(C70&lt;15,"No","Yes")))</f>
        <v>Yes</v>
      </c>
      <c r="E70" s="18" t="n">
        <v>38.962482089</v>
      </c>
      <c r="F70" s="17" t="str">
        <f aca="false">IF($B70="N/A","N/A",IF(E70&gt;75,"No",IF(E70&lt;15,"No","Yes")))</f>
        <v>Yes</v>
      </c>
      <c r="G70" s="18" t="n">
        <v>38.744868589</v>
      </c>
      <c r="H70" s="17" t="str">
        <f aca="false">IF($B70="N/A","N/A",IF(G70&gt;75,"No",IF(G70&lt;15,"No","Yes")))</f>
        <v>Yes</v>
      </c>
      <c r="I70" s="18" t="n">
        <v>-2.69</v>
      </c>
      <c r="J70" s="18" t="n">
        <v>-0.559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3.206715656</v>
      </c>
      <c r="D71" s="17" t="str">
        <f aca="false">IF($B71="N/A","N/A",IF(C71&gt;70,"No",IF(C71&lt;25,"No","Yes")))</f>
        <v>Yes</v>
      </c>
      <c r="E71" s="18" t="n">
        <v>54.487235722</v>
      </c>
      <c r="F71" s="17" t="str">
        <f aca="false">IF($B71="N/A","N/A",IF(E71&gt;70,"No",IF(E71&lt;25,"No","Yes")))</f>
        <v>Yes</v>
      </c>
      <c r="G71" s="18" t="n">
        <v>55.000235927</v>
      </c>
      <c r="H71" s="17" t="str">
        <f aca="false">IF($B71="N/A","N/A",IF(G71&gt;70,"No",IF(G71&lt;25,"No","Yes")))</f>
        <v>Yes</v>
      </c>
      <c r="I71" s="18" t="n">
        <v>2.407</v>
      </c>
      <c r="J71" s="18" t="n">
        <v>0.9415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41.272453275</v>
      </c>
      <c r="D72" s="17" t="str">
        <f aca="false">IF($B72="N/A","N/A",IF(C72&gt;70,"No",IF(C72&lt;35,"No","Yes")))</f>
        <v>Yes</v>
      </c>
      <c r="E72" s="18" t="n">
        <v>43.858367512</v>
      </c>
      <c r="F72" s="17" t="str">
        <f aca="false">IF($B72="N/A","N/A",IF(E72&gt;70,"No",IF(E72&lt;35,"No","Yes")))</f>
        <v>Yes</v>
      </c>
      <c r="G72" s="18" t="n">
        <v>44.936177578</v>
      </c>
      <c r="H72" s="17" t="str">
        <f aca="false">IF($B72="N/A","N/A",IF(G72&gt;70,"No",IF(G72&lt;35,"No","Yes")))</f>
        <v>Yes</v>
      </c>
      <c r="I72" s="18" t="n">
        <v>6.265</v>
      </c>
      <c r="J72" s="18" t="n">
        <v>2.457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3384395853</v>
      </c>
      <c r="D73" s="17" t="str">
        <f aca="false">IF($B73="N/A","N/A",IF(C73&gt;1,"Yes","No"))</f>
        <v>Yes</v>
      </c>
      <c r="E73" s="18" t="n">
        <v>2.3851417792</v>
      </c>
      <c r="F73" s="17" t="str">
        <f aca="false">IF($B73="N/A","N/A",IF(E73&gt;1,"Yes","No"))</f>
        <v>Yes</v>
      </c>
      <c r="G73" s="18" t="n">
        <v>2.4229865578</v>
      </c>
      <c r="H73" s="17" t="str">
        <f aca="false">IF($B73="N/A","N/A",IF(G73&gt;1,"Yes","No"))</f>
        <v>Yes</v>
      </c>
      <c r="I73" s="18" t="n">
        <v>1.997</v>
      </c>
      <c r="J73" s="18" t="n">
        <v>1.587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0.0482645738</v>
      </c>
      <c r="D75" s="17" t="str">
        <f aca="false">IF($B75="N/A","N/A",IF(C75&gt;15,"No",IF(C75&lt;-15,"No","Yes")))</f>
        <v>N/A</v>
      </c>
      <c r="E75" s="18" t="n">
        <v>0.0200678293</v>
      </c>
      <c r="F75" s="17" t="str">
        <f aca="false">IF($B75="N/A","N/A",IF(E75&gt;15,"No",IF(E75&lt;-15,"No","Yes")))</f>
        <v>N/A</v>
      </c>
      <c r="G75" s="18" t="n">
        <v>0.0173323576</v>
      </c>
      <c r="H75" s="17" t="str">
        <f aca="false">IF($B75="N/A","N/A",IF(G75&gt;15,"No",IF(G75&lt;-15,"No","Yes")))</f>
        <v>N/A</v>
      </c>
      <c r="I75" s="18" t="n">
        <v>-58.4</v>
      </c>
      <c r="J75" s="18" t="n">
        <v>-13.6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03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793658</v>
      </c>
      <c r="D6" s="17" t="str">
        <f aca="false">IF($B6="N/A","N/A",IF(C6&gt;15,"No",IF(C6&lt;-15,"No","Yes")))</f>
        <v>N/A</v>
      </c>
      <c r="E6" s="16" t="n">
        <v>766140</v>
      </c>
      <c r="F6" s="17" t="str">
        <f aca="false">IF($B6="N/A","N/A",IF(E6&gt;15,"No",IF(E6&lt;-15,"No","Yes")))</f>
        <v>N/A</v>
      </c>
      <c r="G6" s="16" t="n">
        <v>751252</v>
      </c>
      <c r="H6" s="17" t="str">
        <f aca="false">IF($B6="N/A","N/A",IF(G6&gt;15,"No",IF(G6&lt;-15,"No","Yes")))</f>
        <v>N/A</v>
      </c>
      <c r="I6" s="18" t="n">
        <v>-3.47</v>
      </c>
      <c r="J6" s="18" t="n">
        <v>-1.94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793658</v>
      </c>
      <c r="D9" s="17" t="str">
        <f aca="false">IF($B9="N/A","N/A",IF(C9&gt;15,"No",IF(C9&lt;-15,"No","Yes")))</f>
        <v>N/A</v>
      </c>
      <c r="E9" s="16" t="n">
        <v>766140</v>
      </c>
      <c r="F9" s="17" t="str">
        <f aca="false">IF($B9="N/A","N/A",IF(E9&gt;15,"No",IF(E9&lt;-15,"No","Yes")))</f>
        <v>N/A</v>
      </c>
      <c r="G9" s="16" t="n">
        <v>751252</v>
      </c>
      <c r="H9" s="17" t="str">
        <f aca="false">IF($B9="N/A","N/A",IF(G9&gt;15,"No",IF(G9&lt;-15,"No","Yes")))</f>
        <v>N/A</v>
      </c>
      <c r="I9" s="18" t="n">
        <v>-3.47</v>
      </c>
      <c r="J9" s="18" t="n">
        <v>-1.94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8.7925781634</v>
      </c>
      <c r="D10" s="17" t="str">
        <f aca="false">IF($B10="N/A","N/A",IF(C10&gt;20,"No",IF(C10&lt;5,"No","Yes")))</f>
        <v>Yes</v>
      </c>
      <c r="E10" s="20" t="n">
        <v>9.5344192967</v>
      </c>
      <c r="F10" s="17" t="str">
        <f aca="false">IF($B10="N/A","N/A",IF(E10&gt;20,"No",IF(E10&lt;5,"No","Yes")))</f>
        <v>Yes</v>
      </c>
      <c r="G10" s="20" t="n">
        <v>9.4196088663</v>
      </c>
      <c r="H10" s="17" t="str">
        <f aca="false">IF($B10="N/A","N/A",IF(G10&gt;20,"No",IF(G10&lt;5,"No","Yes")))</f>
        <v>Yes</v>
      </c>
      <c r="I10" s="18" t="n">
        <v>8.437</v>
      </c>
      <c r="J10" s="18" t="n">
        <v>-1.2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30.523600846</v>
      </c>
      <c r="D11" s="17" t="str">
        <f aca="false">IF($B11="N/A","N/A",IF(C11&gt;1,"Yes","No"))</f>
        <v>Yes</v>
      </c>
      <c r="E11" s="20" t="n">
        <v>37.835382567</v>
      </c>
      <c r="F11" s="17" t="str">
        <f aca="false">IF($B11="N/A","N/A",IF(E11&gt;1,"Yes","No"))</f>
        <v>Yes</v>
      </c>
      <c r="G11" s="20" t="n">
        <v>30.01962058</v>
      </c>
      <c r="H11" s="17" t="str">
        <f aca="false">IF($B11="N/A","N/A",IF(G11&gt;1,"Yes","No"))</f>
        <v>Yes</v>
      </c>
      <c r="I11" s="18" t="n">
        <v>23.95</v>
      </c>
      <c r="J11" s="18" t="n">
        <v>-20.7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3.842387917</v>
      </c>
      <c r="D12" s="17" t="str">
        <f aca="false">IF($B12="N/A","N/A",IF(C12&gt;15,"No",IF(C12&lt;-15,"No","Yes")))</f>
        <v>N/A</v>
      </c>
      <c r="E12" s="20" t="n">
        <v>83.844938456</v>
      </c>
      <c r="F12" s="17" t="str">
        <f aca="false">IF($B12="N/A","N/A",IF(E12&gt;15,"No",IF(E12&lt;-15,"No","Yes")))</f>
        <v>N/A</v>
      </c>
      <c r="G12" s="20" t="n">
        <v>79.154232606</v>
      </c>
      <c r="H12" s="17" t="str">
        <f aca="false">IF($B12="N/A","N/A",IF(G12&gt;15,"No",IF(G12&lt;-15,"No","Yes")))</f>
        <v>N/A</v>
      </c>
      <c r="I12" s="18" t="n">
        <v>-10.7</v>
      </c>
      <c r="J12" s="18" t="n">
        <v>-5.59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3442.9164923</v>
      </c>
      <c r="D13" s="17" t="str">
        <f aca="false">IF($B13="N/A","N/A",IF(C13&gt;15,"No",IF(C13&lt;-15,"No","Yes")))</f>
        <v>N/A</v>
      </c>
      <c r="E13" s="27" t="n">
        <v>3461.039752</v>
      </c>
      <c r="F13" s="17" t="str">
        <f aca="false">IF($B13="N/A","N/A",IF(E13&gt;15,"No",IF(E13&lt;-15,"No","Yes")))</f>
        <v>N/A</v>
      </c>
      <c r="G13" s="27" t="n">
        <v>3453.3820719</v>
      </c>
      <c r="H13" s="17" t="str">
        <f aca="false">IF($B13="N/A","N/A",IF(G13&gt;15,"No",IF(G13&lt;-15,"No","Yes")))</f>
        <v>N/A</v>
      </c>
      <c r="I13" s="18" t="n">
        <v>0.5264</v>
      </c>
      <c r="J13" s="18" t="n">
        <v>-0.221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9</v>
      </c>
      <c r="F14" s="23" t="s">
        <v>15</v>
      </c>
      <c r="G14" s="24" t="n">
        <v>317</v>
      </c>
      <c r="H14" s="17" t="str">
        <f aca="false">IF($B14="N/A","N/A",IF(G14&gt;15,"No",IF(G14&lt;-15,"No","Yes")))</f>
        <v>N/A</v>
      </c>
      <c r="I14" s="23" t="s">
        <v>15</v>
      </c>
      <c r="J14" s="25" t="n">
        <v>3422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776.167192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723875</v>
      </c>
      <c r="D18" s="17" t="str">
        <f aca="false">IF($B18="N/A","N/A",IF(C18&gt;15,"No",IF(C18&lt;-15,"No","Yes")))</f>
        <v>N/A</v>
      </c>
      <c r="E18" s="16" t="n">
        <v>693093</v>
      </c>
      <c r="F18" s="17" t="str">
        <f aca="false">IF($B18="N/A","N/A",IF(E18&gt;15,"No",IF(E18&lt;-15,"No","Yes")))</f>
        <v>N/A</v>
      </c>
      <c r="G18" s="16" t="n">
        <v>680487</v>
      </c>
      <c r="H18" s="17" t="str">
        <f aca="false">IF($B18="N/A","N/A",IF(G18&gt;15,"No",IF(G18&lt;-15,"No","Yes")))</f>
        <v>N/A</v>
      </c>
      <c r="I18" s="18" t="n">
        <v>-4.25</v>
      </c>
      <c r="J18" s="18" t="n">
        <v>-1.82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26.45892376</v>
      </c>
      <c r="D22" s="17" t="str">
        <f aca="false">IF($B22="N/A","N/A",IF(C22&gt;100,"No",IF(C22&lt;50,"No","Yes")))</f>
        <v>No</v>
      </c>
      <c r="E22" s="27" t="n">
        <v>130.70475973</v>
      </c>
      <c r="F22" s="17" t="str">
        <f aca="false">IF($B22="N/A","N/A",IF(E22&gt;100,"No",IF(E22&lt;50,"No","Yes")))</f>
        <v>No</v>
      </c>
      <c r="G22" s="27" t="n">
        <v>133.89306245</v>
      </c>
      <c r="H22" s="17" t="str">
        <f aca="false">IF($B22="N/A","N/A",IF(G22&gt;100,"No",IF(G22&lt;50,"No","Yes")))</f>
        <v>No</v>
      </c>
      <c r="I22" s="18" t="n">
        <v>3.357</v>
      </c>
      <c r="J22" s="18" t="n">
        <v>2.439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64.34375746</v>
      </c>
      <c r="D23" s="17" t="str">
        <f aca="false">IF($B23="N/A","N/A",IF(C23&gt;15,"No",IF(C23&lt;-15,"No","Yes")))</f>
        <v>N/A</v>
      </c>
      <c r="E23" s="27" t="n">
        <v>269.89096862</v>
      </c>
      <c r="F23" s="17" t="str">
        <f aca="false">IF($B23="N/A","N/A",IF(E23&gt;15,"No",IF(E23&lt;-15,"No","Yes")))</f>
        <v>N/A</v>
      </c>
      <c r="G23" s="27" t="n">
        <v>288.48568021</v>
      </c>
      <c r="H23" s="17" t="str">
        <f aca="false">IF($B23="N/A","N/A",IF(G23&gt;15,"No",IF(G23&lt;-15,"No","Yes")))</f>
        <v>N/A</v>
      </c>
      <c r="I23" s="18" t="n">
        <v>2.098</v>
      </c>
      <c r="J23" s="18" t="n">
        <v>6.89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385.76096479</v>
      </c>
      <c r="D24" s="17" t="str">
        <f aca="false">IF($B24="N/A","N/A",IF(C24&gt;15,"No",IF(C24&lt;-15,"No","Yes")))</f>
        <v>N/A</v>
      </c>
      <c r="E24" s="27" t="n">
        <v>316.61108413</v>
      </c>
      <c r="F24" s="17" t="str">
        <f aca="false">IF($B24="N/A","N/A",IF(E24&gt;15,"No",IF(E24&lt;-15,"No","Yes")))</f>
        <v>N/A</v>
      </c>
      <c r="G24" s="27" t="n">
        <v>387.16927454</v>
      </c>
      <c r="H24" s="17" t="str">
        <f aca="false">IF($B24="N/A","N/A",IF(G24&gt;15,"No",IF(G24&lt;-15,"No","Yes")))</f>
        <v>N/A</v>
      </c>
      <c r="I24" s="18" t="n">
        <v>-17.9</v>
      </c>
      <c r="J24" s="18" t="n">
        <v>22.29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s">
        <v>17</v>
      </c>
      <c r="D25" s="17" t="str">
        <f aca="false">IF($B25="N/A","N/A",IF(C25&gt;15,"No",IF(C25&lt;-15,"No","Yes")))</f>
        <v>N/A</v>
      </c>
      <c r="E25" s="27" t="s">
        <v>17</v>
      </c>
      <c r="F25" s="17" t="str">
        <f aca="false">IF($B25="N/A","N/A",IF(E25&gt;15,"No",IF(E25&lt;-15,"No","Yes")))</f>
        <v>N/A</v>
      </c>
      <c r="G25" s="27" t="s">
        <v>17</v>
      </c>
      <c r="H25" s="17" t="str">
        <f aca="false">IF($B25="N/A","N/A",IF(G25&gt;15,"No",IF(G25&lt;-15,"No","Yes")))</f>
        <v>N/A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4.636504921</v>
      </c>
      <c r="D27" s="17" t="str">
        <f aca="false">IF($B27="N/A","N/A",IF(C27&gt;99,"No",IF(C27&lt;75,"No","Yes")))</f>
        <v>Yes</v>
      </c>
      <c r="E27" s="18" t="n">
        <v>94.513723267</v>
      </c>
      <c r="F27" s="17" t="str">
        <f aca="false">IF($B27="N/A","N/A",IF(E27&gt;99,"No",IF(E27&lt;75,"No","Yes")))</f>
        <v>Yes</v>
      </c>
      <c r="G27" s="18" t="n">
        <v>94.582556316</v>
      </c>
      <c r="H27" s="17" t="str">
        <f aca="false">IF($B27="N/A","N/A",IF(G27&gt;99,"No",IF(G27&lt;75,"No","Yes")))</f>
        <v>Yes</v>
      </c>
      <c r="I27" s="18" t="n">
        <v>-0.13</v>
      </c>
      <c r="J27" s="18" t="n">
        <v>0.0728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992409313</v>
      </c>
      <c r="D28" s="17" t="str">
        <f aca="false">IF($B28="N/A","N/A",IF(C28&gt;15,"No",IF(C28&lt;-15,"No","Yes")))</f>
        <v>N/A</v>
      </c>
      <c r="E28" s="20" t="n">
        <v>99.991909237</v>
      </c>
      <c r="F28" s="17" t="str">
        <f aca="false">IF($B28="N/A","N/A",IF(E28&gt;15,"No",IF(E28&lt;-15,"No","Yes")))</f>
        <v>N/A</v>
      </c>
      <c r="G28" s="20" t="n">
        <v>99.989900905</v>
      </c>
      <c r="H28" s="17" t="str">
        <f aca="false">IF($B28="N/A","N/A",IF(G28&gt;15,"No",IF(G28&lt;-15,"No","Yes")))</f>
        <v>N/A</v>
      </c>
      <c r="I28" s="18" t="n">
        <v>-0.001</v>
      </c>
      <c r="J28" s="18" t="n">
        <v>-0.002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6.486380982</v>
      </c>
      <c r="D29" s="17" t="str">
        <f aca="false">IF($B29="N/A","N/A",IF(C29&gt;15,"No",IF(C29&lt;-15,"No","Yes")))</f>
        <v>N/A</v>
      </c>
      <c r="E29" s="42" t="n">
        <v>26.280955398</v>
      </c>
      <c r="F29" s="17" t="str">
        <f aca="false">IF($B29="N/A","N/A",IF(E29&gt;15,"No",IF(E29&lt;-15,"No","Yes")))</f>
        <v>N/A</v>
      </c>
      <c r="G29" s="42" t="n">
        <v>26.215957561</v>
      </c>
      <c r="H29" s="17" t="str">
        <f aca="false">IF($B29="N/A","N/A",IF(G29&gt;15,"No",IF(G29&lt;-15,"No","Yes")))</f>
        <v>N/A</v>
      </c>
      <c r="I29" s="18" t="n">
        <v>-0.776</v>
      </c>
      <c r="J29" s="18" t="n">
        <v>-0.247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5.2651355552</v>
      </c>
      <c r="D30" s="17" t="str">
        <f aca="false">IF($B30="N/A","N/A",IF(C30&gt;20,"No",IF(C30&lt;=0,"No","Yes")))</f>
        <v>Yes</v>
      </c>
      <c r="E30" s="20" t="n">
        <v>5.397255491</v>
      </c>
      <c r="F30" s="17" t="str">
        <f aca="false">IF($B30="N/A","N/A",IF(E30&gt;20,"No",IF(E30&lt;=0,"No","Yes")))</f>
        <v>Yes</v>
      </c>
      <c r="G30" s="20" t="n">
        <v>5.3258916041</v>
      </c>
      <c r="H30" s="17" t="str">
        <f aca="false">IF($B30="N/A","N/A",IF(G30&gt;20,"No",IF(G30&lt;=0,"No","Yes")))</f>
        <v>Yes</v>
      </c>
      <c r="I30" s="18" t="n">
        <v>2.509</v>
      </c>
      <c r="J30" s="18" t="n">
        <v>-1.32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30.238684963</v>
      </c>
      <c r="D32" s="17" t="str">
        <f aca="false">IF($B32="N/A","N/A",IF(C32&gt;15,"No",IF(C32&lt;-15,"No","Yes")))</f>
        <v>N/A</v>
      </c>
      <c r="E32" s="42" t="n">
        <v>30.077630453</v>
      </c>
      <c r="F32" s="17" t="str">
        <f aca="false">IF($B32="N/A","N/A",IF(E32&gt;15,"No",IF(E32&lt;-15,"No","Yes")))</f>
        <v>N/A</v>
      </c>
      <c r="G32" s="42" t="n">
        <v>29.890486176</v>
      </c>
      <c r="H32" s="17" t="str">
        <f aca="false">IF($B32="N/A","N/A",IF(G32&gt;15,"No",IF(G32&lt;-15,"No","Yes")))</f>
        <v>N/A</v>
      </c>
      <c r="I32" s="18" t="n">
        <v>-0.533</v>
      </c>
      <c r="J32" s="18" t="n">
        <v>-0.62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983595234</v>
      </c>
      <c r="D33" s="17" t="str">
        <f aca="false">IF($B33="N/A","N/A",IF(C33&gt;10,"No",IF(C33&lt;=0,"No","Yes")))</f>
        <v>Yes</v>
      </c>
      <c r="E33" s="20" t="n">
        <v>0.0890212425</v>
      </c>
      <c r="F33" s="17" t="str">
        <f aca="false">IF($B33="N/A","N/A",IF(E33&gt;10,"No",IF(E33&lt;=0,"No","Yes")))</f>
        <v>Yes</v>
      </c>
      <c r="G33" s="20" t="n">
        <v>0.0915520796</v>
      </c>
      <c r="H33" s="17" t="str">
        <f aca="false">IF($B33="N/A","N/A",IF(G33&gt;10,"No",IF(G33&lt;=0,"No","Yes")))</f>
        <v>Yes</v>
      </c>
      <c r="I33" s="18" t="n">
        <v>-9.49</v>
      </c>
      <c r="J33" s="18" t="n">
        <v>2.843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90.168539326</v>
      </c>
      <c r="D34" s="17" t="str">
        <f aca="false">IF($B34="N/A","N/A",IF(C34&gt;15,"No",IF(C34&lt;-15,"No","Yes")))</f>
        <v>N/A</v>
      </c>
      <c r="E34" s="20" t="n">
        <v>91.734197731</v>
      </c>
      <c r="F34" s="17" t="str">
        <f aca="false">IF($B34="N/A","N/A",IF(E34&gt;15,"No",IF(E34&lt;-15,"No","Yes")))</f>
        <v>N/A</v>
      </c>
      <c r="G34" s="20" t="n">
        <v>92.776886035</v>
      </c>
      <c r="H34" s="17" t="str">
        <f aca="false">IF($B34="N/A","N/A",IF(G34&gt;15,"No",IF(G34&lt;-15,"No","Yes")))</f>
        <v>N/A</v>
      </c>
      <c r="I34" s="18" t="n">
        <v>1.736</v>
      </c>
      <c r="J34" s="18" t="n">
        <v>1.137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8.802180685</v>
      </c>
      <c r="D35" s="17" t="str">
        <f aca="false">IF($B35="N/A","N/A",IF(C35&gt;15,"No",IF(C35&lt;-15,"No","Yes")))</f>
        <v>N/A</v>
      </c>
      <c r="E35" s="42" t="n">
        <v>29.106007067</v>
      </c>
      <c r="F35" s="17" t="str">
        <f aca="false">IF($B35="N/A","N/A",IF(E35&gt;15,"No",IF(E35&lt;-15,"No","Yes")))</f>
        <v>N/A</v>
      </c>
      <c r="G35" s="42" t="n">
        <v>29.190311419</v>
      </c>
      <c r="H35" s="17" t="str">
        <f aca="false">IF($B35="N/A","N/A",IF(G35&gt;15,"No",IF(G35&lt;-15,"No","Yes")))</f>
        <v>N/A</v>
      </c>
      <c r="I35" s="18" t="n">
        <v>1.055</v>
      </c>
      <c r="J35" s="18" t="n">
        <v>0.289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</v>
      </c>
      <c r="D36" s="17" t="str">
        <f aca="false">IF($B36="N/A","N/A",IF(C36&gt;5,"No",IF(C36&lt;=0,"No","Yes")))</f>
        <v>No</v>
      </c>
      <c r="E36" s="20" t="n">
        <v>0</v>
      </c>
      <c r="F36" s="17" t="str">
        <f aca="false">IF($B36="N/A","N/A",IF(E36&gt;5,"No",IF(E36&lt;=0,"No","Yes")))</f>
        <v>No</v>
      </c>
      <c r="G36" s="20" t="n">
        <v>0</v>
      </c>
      <c r="H36" s="17" t="str">
        <f aca="false">IF($B36="N/A","N/A",IF(G36&gt;5,"No",IF(G36&lt;=0,"No","Yes")))</f>
        <v>No</v>
      </c>
      <c r="I36" s="18" t="s">
        <v>17</v>
      </c>
      <c r="J36" s="18" t="s">
        <v>17</v>
      </c>
      <c r="K36" s="17" t="str">
        <f aca="false">IF(J36="Div by 0","N/A",IF(J36="N/A","N/A",IF(J36&gt;15,"No",IF(J36&lt;-15,"No","Yes"))))</f>
        <v>N/A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s">
        <v>17</v>
      </c>
      <c r="D37" s="17" t="str">
        <f aca="false">IF($B37="N/A","N/A",IF(C37&gt;15,"No",IF(C37&lt;-15,"No","Yes")))</f>
        <v>N/A</v>
      </c>
      <c r="E37" s="20" t="s">
        <v>17</v>
      </c>
      <c r="F37" s="17" t="str">
        <f aca="false">IF($B37="N/A","N/A",IF(E37&gt;15,"No",IF(E37&lt;-15,"No","Yes")))</f>
        <v>N/A</v>
      </c>
      <c r="G37" s="20" t="s">
        <v>17</v>
      </c>
      <c r="H37" s="17" t="str">
        <f aca="false">IF($B37="N/A","N/A",IF(G37&gt;15,"No",IF(G37&lt;-15,"No","Yes")))</f>
        <v>N/A</v>
      </c>
      <c r="I37" s="18" t="s">
        <v>17</v>
      </c>
      <c r="J37" s="18" t="s">
        <v>17</v>
      </c>
      <c r="K37" s="17" t="str">
        <f aca="false">IF(J37="Div by 0","N/A",IF(J37="N/A","N/A",IF(J37&gt;15,"No",IF(J37&lt;-15,"No","Yes"))))</f>
        <v>N/A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s">
        <v>17</v>
      </c>
      <c r="D38" s="17" t="str">
        <f aca="false">IF($B38="N/A","N/A",IF(C38&gt;15,"No",IF(C38&lt;-15,"No","Yes")))</f>
        <v>N/A</v>
      </c>
      <c r="E38" s="42" t="s">
        <v>17</v>
      </c>
      <c r="F38" s="17" t="str">
        <f aca="false">IF($B38="N/A","N/A",IF(E38&gt;15,"No",IF(E38&lt;-15,"No","Yes")))</f>
        <v>N/A</v>
      </c>
      <c r="G38" s="42" t="s">
        <v>17</v>
      </c>
      <c r="H38" s="17" t="str">
        <f aca="false">IF($B38="N/A","N/A",IF(G38&gt;15,"No",IF(G38&lt;-15,"No","Yes")))</f>
        <v>N/A</v>
      </c>
      <c r="I38" s="18" t="s">
        <v>17</v>
      </c>
      <c r="J38" s="18" t="s">
        <v>17</v>
      </c>
      <c r="K38" s="17" t="str">
        <f aca="false">IF(J38="Div by 0","N/A",IF(J38="N/A","N/A",IF(J38&gt;15,"No",IF(J38&lt;-15,"No","Yes"))))</f>
        <v>N/A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.4955275427</v>
      </c>
      <c r="D40" s="17" t="str">
        <f aca="false">IF($B40="N/A","N/A",IF(C40&gt;20,"No",IF(C40&lt;1,"No","Yes")))</f>
        <v>No</v>
      </c>
      <c r="E40" s="20" t="n">
        <v>0.4425091582</v>
      </c>
      <c r="F40" s="17" t="str">
        <f aca="false">IF($B40="N/A","N/A",IF(E40&gt;20,"No",IF(E40&lt;1,"No","Yes")))</f>
        <v>No</v>
      </c>
      <c r="G40" s="20" t="n">
        <v>0.3985381058</v>
      </c>
      <c r="H40" s="17" t="str">
        <f aca="false">IF($B40="N/A","N/A",IF(G40&gt;20,"No",IF(G40&lt;1,"No","Yes")))</f>
        <v>No</v>
      </c>
      <c r="I40" s="18" t="n">
        <v>-10.7</v>
      </c>
      <c r="J40" s="18" t="n">
        <v>-9.94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0.0084268693</v>
      </c>
      <c r="D42" s="17" t="str">
        <f aca="false">IF($B42="N/A","N/A",IF(C42&gt;100,"No",IF(C42&lt;95,"No","Yes")))</f>
        <v>No</v>
      </c>
      <c r="E42" s="20" t="n">
        <v>0.0076468814</v>
      </c>
      <c r="F42" s="17" t="str">
        <f aca="false">IF($B42="N/A","N/A",IF(E42&gt;100,"No",IF(E42&lt;95,"No","Yes")))</f>
        <v>No</v>
      </c>
      <c r="G42" s="20" t="n">
        <v>0.0086702612</v>
      </c>
      <c r="H42" s="17" t="str">
        <f aca="false">IF($B42="N/A","N/A",IF(G42&gt;100,"No",IF(G42&lt;95,"No","Yes")))</f>
        <v>No</v>
      </c>
      <c r="I42" s="18" t="n">
        <v>-9.26</v>
      </c>
      <c r="J42" s="18" t="n">
        <v>13.38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3.2786885246</v>
      </c>
      <c r="D43" s="17" t="str">
        <f aca="false">IF($B43="N/A","N/A",IF(C43&gt;30,"No",IF(C43&lt;5,"No","Yes")))</f>
        <v>No</v>
      </c>
      <c r="E43" s="20" t="n">
        <v>3.7735849057</v>
      </c>
      <c r="F43" s="17" t="str">
        <f aca="false">IF($B43="N/A","N/A",IF(E43&gt;30,"No",IF(E43&lt;5,"No","Yes")))</f>
        <v>No</v>
      </c>
      <c r="G43" s="20" t="n">
        <v>5.0847457627</v>
      </c>
      <c r="H43" s="17" t="str">
        <f aca="false">IF($B43="N/A","N/A",IF(G43&gt;30,"No",IF(G43&lt;5,"No","Yes")))</f>
        <v>Yes</v>
      </c>
      <c r="I43" s="18" t="n">
        <v>15.09</v>
      </c>
      <c r="J43" s="18" t="n">
        <v>34.75</v>
      </c>
      <c r="K43" s="17" t="str">
        <f aca="false">IF(J43="Div by 0","N/A",IF(J43="N/A","N/A",IF(J43&gt;15,"No",IF(J43&lt;-15,"No","Yes"))))</f>
        <v>No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9.8360655738</v>
      </c>
      <c r="D44" s="17" t="str">
        <f aca="false">IF($B44="N/A","N/A",IF(C44&gt;75,"No",IF(C44&lt;15,"No","Yes")))</f>
        <v>No</v>
      </c>
      <c r="E44" s="20" t="n">
        <v>16.981132075</v>
      </c>
      <c r="F44" s="17" t="str">
        <f aca="false">IF($B44="N/A","N/A",IF(E44&gt;75,"No",IF(E44&lt;15,"No","Yes")))</f>
        <v>Yes</v>
      </c>
      <c r="G44" s="20" t="n">
        <v>27.118644068</v>
      </c>
      <c r="H44" s="17" t="str">
        <f aca="false">IF($B44="N/A","N/A",IF(G44&gt;75,"No",IF(G44&lt;15,"No","Yes")))</f>
        <v>Yes</v>
      </c>
      <c r="I44" s="18" t="n">
        <v>72.64</v>
      </c>
      <c r="J44" s="18" t="n">
        <v>59.7</v>
      </c>
      <c r="K44" s="17" t="str">
        <f aca="false">IF(J44="Div by 0","N/A",IF(J44="N/A","N/A",IF(J44&gt;15,"No",IF(J44&lt;-15,"No","Yes"))))</f>
        <v>No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86.885245902</v>
      </c>
      <c r="D45" s="17" t="str">
        <f aca="false">IF($B45="N/A","N/A",IF(C45&gt;70,"No",IF(C45&lt;25,"No","Yes")))</f>
        <v>No</v>
      </c>
      <c r="E45" s="20" t="n">
        <v>79.245283019</v>
      </c>
      <c r="F45" s="17" t="str">
        <f aca="false">IF($B45="N/A","N/A",IF(E45&gt;70,"No",IF(E45&lt;25,"No","Yes")))</f>
        <v>No</v>
      </c>
      <c r="G45" s="20" t="n">
        <v>67.796610169</v>
      </c>
      <c r="H45" s="17" t="str">
        <f aca="false">IF($B45="N/A","N/A",IF(G45&gt;70,"No",IF(G45&lt;25,"No","Yes")))</f>
        <v>Yes</v>
      </c>
      <c r="I45" s="18" t="n">
        <v>-8.79</v>
      </c>
      <c r="J45" s="18" t="n">
        <v>-14.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1.7649456052</v>
      </c>
      <c r="D47" s="17" t="str">
        <f aca="false">IF($B47="N/A","N/A",IF(C47&gt;5,"No",IF(C47&lt;1,"No","Yes")))</f>
        <v>Yes</v>
      </c>
      <c r="E47" s="20" t="n">
        <v>1.4700768872</v>
      </c>
      <c r="F47" s="17" t="str">
        <f aca="false">IF($B47="N/A","N/A",IF(E47&gt;5,"No",IF(E47&lt;1,"No","Yes")))</f>
        <v>Yes</v>
      </c>
      <c r="G47" s="20" t="n">
        <v>1.5784283903</v>
      </c>
      <c r="H47" s="17" t="str">
        <f aca="false">IF($B47="N/A","N/A",IF(G47&gt;5,"No",IF(G47&lt;1,"No","Yes")))</f>
        <v>Yes</v>
      </c>
      <c r="I47" s="18" t="n">
        <v>-16.7</v>
      </c>
      <c r="J47" s="18" t="n">
        <v>7.37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0.0031773442</v>
      </c>
      <c r="D48" s="17" t="str">
        <f aca="false">IF($B48="N/A","N/A",IF(C48&gt;98,"No",IF(C48&lt;8,"No","Yes")))</f>
        <v>No</v>
      </c>
      <c r="E48" s="20" t="n">
        <v>0.0015870886</v>
      </c>
      <c r="F48" s="17" t="str">
        <f aca="false">IF($B48="N/A","N/A",IF(E48&gt;98,"No",IF(E48&lt;8,"No","Yes")))</f>
        <v>No</v>
      </c>
      <c r="G48" s="20" t="n">
        <v>0.0016164894</v>
      </c>
      <c r="H48" s="17" t="str">
        <f aca="false">IF($B48="N/A","N/A",IF(G48&gt;98,"No",IF(G48&lt;8,"No","Yes")))</f>
        <v>No</v>
      </c>
      <c r="I48" s="18" t="n">
        <v>-50</v>
      </c>
      <c r="J48" s="18" t="n">
        <v>1.852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8856501468</v>
      </c>
      <c r="D49" s="17" t="str">
        <f aca="false">IF($B49="N/A","N/A",IF(C49&gt;5,"No",IF(C49&lt;=0,"No","Yes")))</f>
        <v>Yes</v>
      </c>
      <c r="E49" s="20" t="n">
        <v>0.5106096873</v>
      </c>
      <c r="F49" s="17" t="str">
        <f aca="false">IF($B49="N/A","N/A",IF(E49&gt;5,"No",IF(E49&lt;=0,"No","Yes")))</f>
        <v>Yes</v>
      </c>
      <c r="G49" s="20" t="n">
        <v>0.3205057554</v>
      </c>
      <c r="H49" s="17" t="str">
        <f aca="false">IF($B49="N/A","N/A",IF(G49&gt;5,"No",IF(G49&lt;=0,"No","Yes")))</f>
        <v>Yes</v>
      </c>
      <c r="I49" s="18" t="n">
        <v>-42.3</v>
      </c>
      <c r="J49" s="18" t="n">
        <v>-37.2</v>
      </c>
      <c r="K49" s="17" t="str">
        <f aca="false">IF(J49="Div by 0","N/A",IF(J49="N/A","N/A",IF(J49&gt;15,"No",IF(J49&lt;-15,"No","Yes"))))</f>
        <v>No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69783</v>
      </c>
      <c r="D51" s="17" t="str">
        <f aca="false">IF($B51="N/A","N/A",IF(C51&gt;15,"No",IF(C51&lt;-15,"No","Yes")))</f>
        <v>N/A</v>
      </c>
      <c r="E51" s="16" t="n">
        <v>73047</v>
      </c>
      <c r="F51" s="17" t="str">
        <f aca="false">IF($B51="N/A","N/A",IF(E51&gt;15,"No",IF(E51&lt;-15,"No","Yes")))</f>
        <v>N/A</v>
      </c>
      <c r="G51" s="16" t="n">
        <v>70765</v>
      </c>
      <c r="H51" s="17" t="str">
        <f aca="false">IF($B51="N/A","N/A",IF(G51&gt;15,"No",IF(G51&lt;-15,"No","Yes")))</f>
        <v>N/A</v>
      </c>
      <c r="I51" s="18" t="n">
        <v>4.677</v>
      </c>
      <c r="J51" s="18" t="n">
        <v>-3.12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82.34029778</v>
      </c>
      <c r="D54" s="17" t="str">
        <f aca="false">IF($B54="N/A","N/A",IF(C54&gt;15,"No",IF(C54&lt;-15,"No","Yes")))</f>
        <v>N/A</v>
      </c>
      <c r="E54" s="27" t="n">
        <v>196.29415308</v>
      </c>
      <c r="F54" s="17" t="str">
        <f aca="false">IF($B54="N/A","N/A",IF(E54&gt;15,"No",IF(E54&lt;-15,"No","Yes")))</f>
        <v>N/A</v>
      </c>
      <c r="G54" s="27" t="n">
        <v>173.35687133</v>
      </c>
      <c r="H54" s="17" t="str">
        <f aca="false">IF($B54="N/A","N/A",IF(G54&gt;15,"No",IF(G54&lt;-15,"No","Yes")))</f>
        <v>N/A</v>
      </c>
      <c r="I54" s="18" t="n">
        <v>7.653</v>
      </c>
      <c r="J54" s="18" t="n">
        <v>-11.7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9.865296706</v>
      </c>
      <c r="D56" s="17" t="str">
        <f aca="false">IF($B56="N/A","N/A",IF(C56&gt;99,"No",IF(C56&lt;75,"No","Yes")))</f>
        <v>No</v>
      </c>
      <c r="E56" s="18" t="n">
        <v>99.820663408</v>
      </c>
      <c r="F56" s="17" t="str">
        <f aca="false">IF($B56="N/A","N/A",IF(E56&gt;99,"No",IF(E56&lt;75,"No","Yes")))</f>
        <v>No</v>
      </c>
      <c r="G56" s="18" t="n">
        <v>99.829011517</v>
      </c>
      <c r="H56" s="17" t="str">
        <f aca="false">IF($B56="N/A","N/A",IF(G56&gt;99,"No",IF(G56&lt;75,"No","Yes")))</f>
        <v>No</v>
      </c>
      <c r="I56" s="18" t="n">
        <v>-0.045</v>
      </c>
      <c r="J56" s="18" t="n">
        <v>0.0084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.1347032945</v>
      </c>
      <c r="D58" s="17" t="str">
        <f aca="false">IF($B58="N/A","N/A",IF(C58&gt;10,"No",IF(C58&lt;=0,"No","Yes")))</f>
        <v>Yes</v>
      </c>
      <c r="E58" s="20" t="n">
        <v>0.1793365915</v>
      </c>
      <c r="F58" s="17" t="str">
        <f aca="false">IF($B58="N/A","N/A",IF(E58&gt;10,"No",IF(E58&lt;=0,"No","Yes")))</f>
        <v>Yes</v>
      </c>
      <c r="G58" s="20" t="n">
        <v>0.170988483</v>
      </c>
      <c r="H58" s="17" t="str">
        <f aca="false">IF($B58="N/A","N/A",IF(G58&gt;10,"No",IF(G58&lt;=0,"No","Yes")))</f>
        <v>Yes</v>
      </c>
      <c r="I58" s="18" t="n">
        <v>33.13</v>
      </c>
      <c r="J58" s="18" t="n">
        <v>-4.65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65.611968531</v>
      </c>
      <c r="D61" s="17" t="str">
        <f aca="false">IF($B61="N/A","N/A",IF(C61&gt;100,"No",IF(C61&lt;95,"No","Yes")))</f>
        <v>No</v>
      </c>
      <c r="E61" s="20" t="n">
        <v>70.403986474</v>
      </c>
      <c r="F61" s="17" t="str">
        <f aca="false">IF($B61="N/A","N/A",IF(E61&gt;100,"No",IF(E61&lt;95,"No","Yes")))</f>
        <v>No</v>
      </c>
      <c r="G61" s="20" t="n">
        <v>71.497209072</v>
      </c>
      <c r="H61" s="17" t="str">
        <f aca="false">IF($B61="N/A","N/A",IF(G61&gt;100,"No",IF(G61&lt;95,"No","Yes")))</f>
        <v>No</v>
      </c>
      <c r="I61" s="18" t="n">
        <v>7.304</v>
      </c>
      <c r="J61" s="18" t="n">
        <v>1.553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7.8735858123</v>
      </c>
      <c r="D62" s="17" t="str">
        <f aca="false">IF($B62="N/A","N/A",IF(C62&gt;30,"No",IF(C62&lt;5,"No","Yes")))</f>
        <v>Yes</v>
      </c>
      <c r="E62" s="20" t="n">
        <v>6.5275725286</v>
      </c>
      <c r="F62" s="17" t="str">
        <f aca="false">IF($B62="N/A","N/A",IF(E62&gt;30,"No",IF(E62&lt;5,"No","Yes")))</f>
        <v>Yes</v>
      </c>
      <c r="G62" s="20" t="n">
        <v>5.6843561617</v>
      </c>
      <c r="H62" s="17" t="str">
        <f aca="false">IF($B62="N/A","N/A",IF(G62&gt;30,"No",IF(G62&lt;5,"No","Yes")))</f>
        <v>Yes</v>
      </c>
      <c r="I62" s="18" t="n">
        <v>-17.1</v>
      </c>
      <c r="J62" s="18" t="n">
        <v>-12.9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56.049884244</v>
      </c>
      <c r="D63" s="17" t="str">
        <f aca="false">IF($B63="N/A","N/A",IF(C63&gt;75,"No",IF(C63&lt;15,"No","Yes")))</f>
        <v>Yes</v>
      </c>
      <c r="E63" s="20" t="n">
        <v>55.444504939</v>
      </c>
      <c r="F63" s="17" t="str">
        <f aca="false">IF($B63="N/A","N/A",IF(E63&gt;75,"No",IF(E63&lt;15,"No","Yes")))</f>
        <v>Yes</v>
      </c>
      <c r="G63" s="20" t="n">
        <v>53.204862141</v>
      </c>
      <c r="H63" s="17" t="str">
        <f aca="false">IF($B63="N/A","N/A",IF(G63&gt;75,"No",IF(G63&lt;15,"No","Yes")))</f>
        <v>Yes</v>
      </c>
      <c r="I63" s="18" t="n">
        <v>-1.08</v>
      </c>
      <c r="J63" s="18" t="n">
        <v>-4.04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6.076529944</v>
      </c>
      <c r="D64" s="17" t="str">
        <f aca="false">IF($B64="N/A","N/A",IF(C64&gt;70,"No",IF(C64&lt;25,"No","Yes")))</f>
        <v>Yes</v>
      </c>
      <c r="E64" s="20" t="n">
        <v>38.027922532</v>
      </c>
      <c r="F64" s="17" t="str">
        <f aca="false">IF($B64="N/A","N/A",IF(E64&gt;70,"No",IF(E64&lt;25,"No","Yes")))</f>
        <v>Yes</v>
      </c>
      <c r="G64" s="20" t="n">
        <v>41.110781698</v>
      </c>
      <c r="H64" s="17" t="str">
        <f aca="false">IF($B64="N/A","N/A",IF(G64&gt;70,"No",IF(G64&lt;25,"No","Yes")))</f>
        <v>Yes</v>
      </c>
      <c r="I64" s="18" t="n">
        <v>5.409</v>
      </c>
      <c r="J64" s="18" t="n">
        <v>8.107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0.5474112606</v>
      </c>
      <c r="D66" s="17" t="str">
        <f aca="false">IF($B66="N/A","N/A",IF(C66&gt;5,"No",IF(C66&lt;1,"No","Yes")))</f>
        <v>No</v>
      </c>
      <c r="E66" s="20" t="n">
        <v>0.8296028584</v>
      </c>
      <c r="F66" s="17" t="str">
        <f aca="false">IF($B66="N/A","N/A",IF(E66&gt;5,"No",IF(E66&lt;1,"No","Yes")))</f>
        <v>No</v>
      </c>
      <c r="G66" s="20" t="n">
        <v>1.0428884335</v>
      </c>
      <c r="H66" s="17" t="str">
        <f aca="false">IF($B66="N/A","N/A",IF(G66&gt;5,"No",IF(G66&lt;1,"No","Yes")))</f>
        <v>Yes</v>
      </c>
      <c r="I66" s="18" t="n">
        <v>51.55</v>
      </c>
      <c r="J66" s="18" t="n">
        <v>25.71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53.715088202</v>
      </c>
      <c r="D67" s="17" t="str">
        <f aca="false">IF($B67="N/A","N/A",IF(C67&gt;98,"No",IF(C67&lt;8,"No","Yes")))</f>
        <v>Yes</v>
      </c>
      <c r="E67" s="20" t="n">
        <v>64.151847441</v>
      </c>
      <c r="F67" s="17" t="str">
        <f aca="false">IF($B67="N/A","N/A",IF(E67&gt;98,"No",IF(E67&lt;8,"No","Yes")))</f>
        <v>Yes</v>
      </c>
      <c r="G67" s="20" t="n">
        <v>64.701476719</v>
      </c>
      <c r="H67" s="17" t="str">
        <f aca="false">IF($B67="N/A","N/A",IF(G67&gt;98,"No",IF(G67&lt;8,"No","Yes")))</f>
        <v>Yes</v>
      </c>
      <c r="I67" s="18" t="n">
        <v>19.43</v>
      </c>
      <c r="J67" s="18" t="n">
        <v>0.8568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.2708396028</v>
      </c>
      <c r="D68" s="17" t="str">
        <f aca="false">IF($B68="N/A","N/A",IF(C68&gt;5,"No",IF(C68&lt;=0,"No","Yes")))</f>
        <v>Yes</v>
      </c>
      <c r="E68" s="20" t="n">
        <v>0.2861171574</v>
      </c>
      <c r="F68" s="17" t="str">
        <f aca="false">IF($B68="N/A","N/A",IF(E68&gt;5,"No",IF(E68&lt;=0,"No","Yes")))</f>
        <v>Yes</v>
      </c>
      <c r="G68" s="20" t="n">
        <v>0.2204479616</v>
      </c>
      <c r="H68" s="17" t="str">
        <f aca="false">IF($B68="N/A","N/A",IF(G68&gt;5,"No",IF(G68&lt;=0,"No","Yes")))</f>
        <v>Yes</v>
      </c>
      <c r="I68" s="18" t="n">
        <v>5.641</v>
      </c>
      <c r="J68" s="18" t="n">
        <v>-23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70758902</v>
      </c>
      <c r="D6" s="17" t="str">
        <f aca="false">IF($B6="N/A","N/A",IF(C6&gt;15,"No",IF(C6&lt;-15,"No","Yes")))</f>
        <v>N/A</v>
      </c>
      <c r="E6" s="24" t="n">
        <v>71298790</v>
      </c>
      <c r="F6" s="17" t="str">
        <f aca="false">IF($B6="N/A","N/A",IF(E6&gt;15,"No",IF(E6&lt;-15,"No","Yes")))</f>
        <v>N/A</v>
      </c>
      <c r="G6" s="24" t="n">
        <v>73221904</v>
      </c>
      <c r="H6" s="17" t="str">
        <f aca="false">IF($B6="N/A","N/A",IF(G6&gt;15,"No",IF(G6&lt;-15,"No","Yes")))</f>
        <v>N/A</v>
      </c>
      <c r="I6" s="25" t="n">
        <v>0.763</v>
      </c>
      <c r="J6" s="25" t="n">
        <v>2.697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27.843272639</v>
      </c>
      <c r="D9" s="17" t="str">
        <f aca="false">IF($B9="N/A","N/A",IF(C9&gt;15,"No",IF(C9&lt;-15,"No","Yes")))</f>
        <v>N/A</v>
      </c>
      <c r="E9" s="17" t="n">
        <v>30.700875849</v>
      </c>
      <c r="F9" s="17" t="str">
        <f aca="false">IF($B9="N/A","N/A",IF(E9&gt;15,"No",IF(E9&lt;-15,"No","Yes")))</f>
        <v>N/A</v>
      </c>
      <c r="G9" s="17" t="n">
        <v>32.528528622</v>
      </c>
      <c r="H9" s="17" t="str">
        <f aca="false">IF($B9="N/A","N/A",IF(G9&gt;15,"No",IF(G9&lt;-15,"No","Yes")))</f>
        <v>N/A</v>
      </c>
      <c r="I9" s="25" t="n">
        <v>10.26</v>
      </c>
      <c r="J9" s="25" t="n">
        <v>5.953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51057308</v>
      </c>
      <c r="D10" s="17" t="str">
        <f aca="false">IF($B10="N/A","N/A",IF(C10&gt;15,"No",IF(C10&lt;-15,"No","Yes")))</f>
        <v>N/A</v>
      </c>
      <c r="E10" s="24" t="n">
        <v>49409437</v>
      </c>
      <c r="F10" s="17" t="str">
        <f aca="false">IF($B10="N/A","N/A",IF(E10&gt;15,"No",IF(E10&lt;-15,"No","Yes")))</f>
        <v>N/A</v>
      </c>
      <c r="G10" s="24" t="n">
        <v>49403896</v>
      </c>
      <c r="H10" s="17" t="str">
        <f aca="false">IF($B10="N/A","N/A",IF(G10&gt;15,"No",IF(G10&lt;-15,"No","Yes")))</f>
        <v>N/A</v>
      </c>
      <c r="I10" s="25" t="n">
        <v>-3.23</v>
      </c>
      <c r="J10" s="25" t="n">
        <v>-0.011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4.5856550055</v>
      </c>
      <c r="D11" s="17" t="str">
        <f aca="false">IF($B11="N/A","N/A",IF(C11&gt;20,"No",IF(C11&lt;5,"No","Yes")))</f>
        <v>No</v>
      </c>
      <c r="E11" s="17" t="n">
        <v>4.9279411947</v>
      </c>
      <c r="F11" s="17" t="str">
        <f aca="false">IF($B11="N/A","N/A",IF(E11&gt;20,"No",IF(E11&lt;5,"No","Yes")))</f>
        <v>No</v>
      </c>
      <c r="G11" s="17" t="n">
        <v>4.5459208318</v>
      </c>
      <c r="H11" s="17" t="str">
        <f aca="false">IF($B11="N/A","N/A",IF(G11&gt;20,"No",IF(G11&lt;5,"No","Yes")))</f>
        <v>No</v>
      </c>
      <c r="I11" s="25" t="n">
        <v>7.464</v>
      </c>
      <c r="J11" s="25" t="n">
        <v>-7.75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2.2094701899</v>
      </c>
      <c r="D12" s="17" t="str">
        <f aca="false">IF($B12="N/A","N/A",IF(C12&gt;1,"Yes","No"))</f>
        <v>Yes</v>
      </c>
      <c r="E12" s="17" t="n">
        <v>2.1671973311</v>
      </c>
      <c r="F12" s="17" t="str">
        <f aca="false">IF($B12="N/A","N/A",IF(E12&gt;1,"Yes","No"))</f>
        <v>Yes</v>
      </c>
      <c r="G12" s="17" t="n">
        <v>1.546873955</v>
      </c>
      <c r="H12" s="17" t="str">
        <f aca="false">IF($B12="N/A","N/A",IF(G12&gt;1,"Yes","No"))</f>
        <v>Yes</v>
      </c>
      <c r="I12" s="25" t="n">
        <v>-1.91</v>
      </c>
      <c r="J12" s="25" t="n">
        <v>-28.6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91.980381102</v>
      </c>
      <c r="D13" s="17" t="str">
        <f aca="false">IF($B13="N/A","N/A",IF(C13&gt;15,"No",IF(C13&lt;-15,"No","Yes")))</f>
        <v>N/A</v>
      </c>
      <c r="E13" s="17" t="n">
        <v>94.498879343</v>
      </c>
      <c r="F13" s="17" t="str">
        <f aca="false">IF($B13="N/A","N/A",IF(E13&gt;15,"No",IF(E13&lt;-15,"No","Yes")))</f>
        <v>N/A</v>
      </c>
      <c r="G13" s="17" t="n">
        <v>93.199828321</v>
      </c>
      <c r="H13" s="17" t="str">
        <f aca="false">IF($B13="N/A","N/A",IF(G13&gt;15,"No",IF(G13&lt;-15,"No","Yes")))</f>
        <v>N/A</v>
      </c>
      <c r="I13" s="25" t="n">
        <v>2.738</v>
      </c>
      <c r="J13" s="25" t="n">
        <v>-1.37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64.15403654</v>
      </c>
      <c r="D14" s="17" t="str">
        <f aca="false">IF($B14="N/A","N/A",IF(C14&gt;15,"No",IF(C14&lt;-15,"No","Yes")))</f>
        <v>N/A</v>
      </c>
      <c r="E14" s="56" t="n">
        <v>214.94776335</v>
      </c>
      <c r="F14" s="17" t="str">
        <f aca="false">IF($B14="N/A","N/A",IF(E14&gt;15,"No",IF(E14&lt;-15,"No","Yes")))</f>
        <v>N/A</v>
      </c>
      <c r="G14" s="56" t="n">
        <v>236.76374219</v>
      </c>
      <c r="H14" s="17" t="str">
        <f aca="false">IF($B14="N/A","N/A",IF(G14&gt;15,"No",IF(G14&lt;-15,"No","Yes")))</f>
        <v>N/A</v>
      </c>
      <c r="I14" s="25" t="n">
        <v>30.94</v>
      </c>
      <c r="J14" s="25" t="n">
        <v>10.15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13.007123825</v>
      </c>
      <c r="D15" s="17" t="str">
        <f aca="false">IF($B15="N/A","N/A",IF(C15&gt;15,"No",IF(C15&lt;-15,"No","Yes")))</f>
        <v>N/A</v>
      </c>
      <c r="E15" s="58" t="n">
        <v>15.059049389</v>
      </c>
      <c r="F15" s="17" t="str">
        <f aca="false">IF($B15="N/A","N/A",IF(E15&gt;15,"No",IF(E15&lt;-15,"No","Yes")))</f>
        <v>N/A</v>
      </c>
      <c r="G15" s="58" t="n">
        <v>15.70431165</v>
      </c>
      <c r="H15" s="17" t="str">
        <f aca="false">IF($B15="N/A","N/A",IF(G15&gt;15,"No",IF(G15&lt;-15,"No","Yes")))</f>
        <v>N/A</v>
      </c>
      <c r="I15" s="25" t="n">
        <v>15.78</v>
      </c>
      <c r="J15" s="25" t="n">
        <v>4.285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1.455849329</v>
      </c>
      <c r="D16" s="17" t="str">
        <f aca="false">IF($B16="N/A","N/A",IF(C16&gt;15,"No",IF(C16&lt;-15,"No","Yes")))</f>
        <v>N/A</v>
      </c>
      <c r="E16" s="58" t="n">
        <v>2.0711557658</v>
      </c>
      <c r="F16" s="17" t="str">
        <f aca="false">IF($B16="N/A","N/A",IF(E16&gt;15,"No",IF(E16&lt;-15,"No","Yes")))</f>
        <v>N/A</v>
      </c>
      <c r="G16" s="58" t="n">
        <v>4.1442749153</v>
      </c>
      <c r="H16" s="17" t="str">
        <f aca="false">IF($B16="N/A","N/A",IF(G16&gt;15,"No",IF(G16&lt;-15,"No","Yes")))</f>
        <v>N/A</v>
      </c>
      <c r="I16" s="25" t="n">
        <v>42.26</v>
      </c>
      <c r="J16" s="25" t="n">
        <v>100.1</v>
      </c>
      <c r="K16" s="17" t="str">
        <f aca="false">IF(J16="Div by 0","N/A",IF(J16="N/A","N/A",IF(J16&gt;15,"No",IF(J16&lt;-15,"No","Yes"))))</f>
        <v>No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13.380299485</v>
      </c>
      <c r="D17" s="17" t="str">
        <f aca="false">IF($B17="N/A","N/A",IF(C17&gt;15,"No",IF(C17&lt;-15,"No","Yes")))</f>
        <v>N/A</v>
      </c>
      <c r="E17" s="58" t="n">
        <v>13.570715576</v>
      </c>
      <c r="F17" s="17" t="str">
        <f aca="false">IF($B17="N/A","N/A",IF(E17&gt;15,"No",IF(E17&lt;-15,"No","Yes")))</f>
        <v>N/A</v>
      </c>
      <c r="G17" s="58" t="n">
        <v>12.688909319</v>
      </c>
      <c r="H17" s="17" t="str">
        <f aca="false">IF($B17="N/A","N/A",IF(G17&gt;15,"No",IF(G17&lt;-15,"No","Yes")))</f>
        <v>N/A</v>
      </c>
      <c r="I17" s="25" t="n">
        <v>1.423</v>
      </c>
      <c r="J17" s="25" t="n">
        <v>-6.5</v>
      </c>
      <c r="K17" s="17" t="str">
        <f aca="false">IF(J17="Div by 0","N/A",IF(J17="N/A","N/A",IF(J17&gt;15,"No",IF(J17&lt;-15,"No","Yes"))))</f>
        <v>Yes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51.05441802</v>
      </c>
      <c r="D18" s="17" t="str">
        <f aca="false">IF($B18="N/A","N/A",IF(C18&gt;300,"No",IF(C18&lt;75,"No","Yes")))</f>
        <v>Yes</v>
      </c>
      <c r="E18" s="56" t="n">
        <v>157.68979661</v>
      </c>
      <c r="F18" s="17" t="str">
        <f aca="false">IF($B18="N/A","N/A",IF(E18&gt;300,"No",IF(E18&lt;75,"No","Yes")))</f>
        <v>Yes</v>
      </c>
      <c r="G18" s="56" t="n">
        <v>164.60460548</v>
      </c>
      <c r="H18" s="17" t="str">
        <f aca="false">IF($B18="N/A","N/A",IF(G18&gt;300,"No",IF(G18&lt;75,"No","Yes")))</f>
        <v>Yes</v>
      </c>
      <c r="I18" s="25" t="n">
        <v>4.393</v>
      </c>
      <c r="J18" s="25" t="n">
        <v>4.385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24.836162552</v>
      </c>
      <c r="D19" s="17" t="str">
        <f aca="false">IF($B19="N/A","N/A",IF(C19&gt;250,"No",IF(C19&lt;20,"No","Yes")))</f>
        <v>Yes</v>
      </c>
      <c r="E19" s="56" t="n">
        <v>26.421579336</v>
      </c>
      <c r="F19" s="17" t="str">
        <f aca="false">IF($B19="N/A","N/A",IF(E19&gt;250,"No",IF(E19&lt;20,"No","Yes")))</f>
        <v>Yes</v>
      </c>
      <c r="G19" s="56" t="n">
        <v>32.404489743</v>
      </c>
      <c r="H19" s="17" t="str">
        <f aca="false">IF($B19="N/A","N/A",IF(G19&gt;250,"No",IF(G19&lt;20,"No","Yes")))</f>
        <v>Yes</v>
      </c>
      <c r="I19" s="25" t="n">
        <v>6.384</v>
      </c>
      <c r="J19" s="25" t="n">
        <v>22.64</v>
      </c>
      <c r="K19" s="17" t="str">
        <f aca="false">IF(J19="Div by 0","N/A",IF(J19="N/A","N/A",IF(J19&gt;15,"No",IF(J19&lt;-15,"No","Yes"))))</f>
        <v>No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3</v>
      </c>
      <c r="D20" s="17" t="str">
        <f aca="false">IF($B20="N/A","N/A",IF(C20&gt;5,"No",IF(C20&lt;3,"No","Yes")))</f>
        <v>Yes</v>
      </c>
      <c r="E20" s="56" t="n">
        <v>3.0001185437</v>
      </c>
      <c r="F20" s="17" t="str">
        <f aca="false">IF($B20="N/A","N/A",IF(E20&gt;5,"No",IF(E20&lt;3,"No","Yes")))</f>
        <v>Yes</v>
      </c>
      <c r="G20" s="56" t="n">
        <v>3.0204989506</v>
      </c>
      <c r="H20" s="17" t="str">
        <f aca="false">IF($B20="N/A","N/A",IF(G20&gt;5,"No",IF(G20&lt;3,"No","Yes")))</f>
        <v>Yes</v>
      </c>
      <c r="I20" s="25" t="n">
        <v>0.004</v>
      </c>
      <c r="J20" s="25" t="n">
        <v>0.6793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397106</v>
      </c>
      <c r="F21" s="23" t="s">
        <v>15</v>
      </c>
      <c r="G21" s="24" t="n">
        <v>466703</v>
      </c>
      <c r="H21" s="17" t="str">
        <f aca="false">IF($B21="N/A","N/A",IF(G21&gt;15,"No",IF(G21&lt;-15,"No","Yes")))</f>
        <v>N/A</v>
      </c>
      <c r="I21" s="23" t="s">
        <v>15</v>
      </c>
      <c r="J21" s="25" t="n">
        <v>17.53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67.506354148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48715996</v>
      </c>
      <c r="D25" s="17" t="str">
        <f aca="false">IF($B25="N/A","N/A",IF(C25&gt;15,"No",IF(C25&lt;-15,"No","Yes")))</f>
        <v>N/A</v>
      </c>
      <c r="E25" s="24" t="n">
        <v>46974569</v>
      </c>
      <c r="F25" s="17" t="str">
        <f aca="false">IF($B25="N/A","N/A",IF(E25&gt;15,"No",IF(E25&lt;-15,"No","Yes")))</f>
        <v>N/A</v>
      </c>
      <c r="G25" s="24" t="n">
        <v>47158034</v>
      </c>
      <c r="H25" s="17" t="str">
        <f aca="false">IF($B25="N/A","N/A",IF(G25&gt;15,"No",IF(G25&lt;-15,"No","Yes")))</f>
        <v>N/A</v>
      </c>
      <c r="I25" s="25" t="n">
        <v>-3.57</v>
      </c>
      <c r="J25" s="25" t="n">
        <v>0.3906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0.6173331651</v>
      </c>
      <c r="D28" s="17" t="str">
        <f aca="false">IF($B28="N/A","N/A",IF(C28&gt;15,"No",IF(C28&lt;-15,"No","Yes")))</f>
        <v>N/A</v>
      </c>
      <c r="E28" s="25" t="n">
        <v>0.6266539667</v>
      </c>
      <c r="F28" s="17" t="str">
        <f aca="false">IF($B28="N/A","N/A",IF(E28&gt;15,"No",IF(E28&lt;-15,"No","Yes")))</f>
        <v>N/A</v>
      </c>
      <c r="G28" s="25" t="n">
        <v>0.6011573765</v>
      </c>
      <c r="H28" s="17" t="str">
        <f aca="false">IF($B28="N/A","N/A",IF(G28&gt;15,"No",IF(G28&lt;-15,"No","Yes")))</f>
        <v>N/A</v>
      </c>
      <c r="I28" s="25" t="n">
        <v>1.51</v>
      </c>
      <c r="J28" s="25" t="n">
        <v>-4.07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.6889985832</v>
      </c>
      <c r="D29" s="17" t="str">
        <f aca="false">IF($B29="N/A","N/A",IF(C29&gt;15,"No",IF(C29&lt;-15,"No","Yes")))</f>
        <v>N/A</v>
      </c>
      <c r="E29" s="25" t="n">
        <v>0.7184352334</v>
      </c>
      <c r="F29" s="17" t="str">
        <f aca="false">IF($B29="N/A","N/A",IF(E29&gt;15,"No",IF(E29&lt;-15,"No","Yes")))</f>
        <v>N/A</v>
      </c>
      <c r="G29" s="25" t="n">
        <v>0.745034583</v>
      </c>
      <c r="H29" s="17" t="str">
        <f aca="false">IF($B29="N/A","N/A",IF(G29&gt;15,"No",IF(G29&lt;-15,"No","Yes")))</f>
        <v>N/A</v>
      </c>
      <c r="I29" s="25" t="n">
        <v>4.272</v>
      </c>
      <c r="J29" s="25" t="n">
        <v>3.70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.0002120692</v>
      </c>
      <c r="D30" s="17" t="str">
        <f aca="false">IF($B30="N/A","N/A",IF(C30&gt;15,"No",IF(C30&lt;-15,"No","Yes")))</f>
        <v>N/A</v>
      </c>
      <c r="E30" s="25" t="n">
        <v>6.17239E-005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n">
        <v>-70.9</v>
      </c>
      <c r="J30" s="25" t="n">
        <v>-100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0.6545514899</v>
      </c>
      <c r="D31" s="17" t="str">
        <f aca="false">IF($B31="N/A","N/A",IF(C31&gt;15,"No",IF(C31&lt;-15,"No","Yes")))</f>
        <v>N/A</v>
      </c>
      <c r="E31" s="25" t="n">
        <v>0.671883126</v>
      </c>
      <c r="F31" s="17" t="str">
        <f aca="false">IF($B31="N/A","N/A",IF(E31&gt;15,"No",IF(E31&lt;-15,"No","Yes")))</f>
        <v>N/A</v>
      </c>
      <c r="G31" s="25" t="n">
        <v>0.6418851846</v>
      </c>
      <c r="H31" s="17" t="str">
        <f aca="false">IF($B31="N/A","N/A",IF(G31&gt;15,"No",IF(G31&lt;-15,"No","Yes")))</f>
        <v>N/A</v>
      </c>
      <c r="I31" s="25" t="n">
        <v>2.648</v>
      </c>
      <c r="J31" s="25" t="n">
        <v>-4.46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24.448838119</v>
      </c>
      <c r="D33" s="17" t="str">
        <f aca="false">IF($B33="N/A","N/A",IF(C33&gt;90,"No",IF(C33&lt;50,"No","Yes")))</f>
        <v>No</v>
      </c>
      <c r="E33" s="25" t="n">
        <v>24.027245466</v>
      </c>
      <c r="F33" s="17" t="str">
        <f aca="false">IF($B33="N/A","N/A",IF(E33&gt;90,"No",IF(E33&lt;50,"No","Yes")))</f>
        <v>No</v>
      </c>
      <c r="G33" s="25" t="n">
        <v>23.23333496</v>
      </c>
      <c r="H33" s="17" t="str">
        <f aca="false">IF($B33="N/A","N/A",IF(G33&gt;90,"No",IF(G33&lt;50,"No","Yes")))</f>
        <v>No</v>
      </c>
      <c r="I33" s="25" t="n">
        <v>-1.72</v>
      </c>
      <c r="J33" s="25" t="n">
        <v>-3.3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6.81140831</v>
      </c>
      <c r="D34" s="17" t="str">
        <f aca="false">IF($B34="N/A","N/A",IF(C34&gt;5,"No",IF(C34&lt;=0,"No","Yes")))</f>
        <v>No</v>
      </c>
      <c r="E34" s="25" t="n">
        <v>17.73838521</v>
      </c>
      <c r="F34" s="17" t="str">
        <f aca="false">IF($B34="N/A","N/A",IF(E34&gt;5,"No",IF(E34&lt;=0,"No","Yes")))</f>
        <v>No</v>
      </c>
      <c r="G34" s="25" t="n">
        <v>18.468522246</v>
      </c>
      <c r="H34" s="17" t="str">
        <f aca="false">IF($B34="N/A","N/A",IF(G34&gt;5,"No",IF(G34&lt;=0,"No","Yes")))</f>
        <v>No</v>
      </c>
      <c r="I34" s="25" t="n">
        <v>5.514</v>
      </c>
      <c r="J34" s="25" t="n">
        <v>4.116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11.559336691</v>
      </c>
      <c r="D35" s="17" t="str">
        <f aca="false">IF($B35="N/A","N/A",IF(C35&gt;5,"No",IF(C35&lt;=0,"No","Yes")))</f>
        <v>No</v>
      </c>
      <c r="E35" s="25" t="n">
        <v>12.608554216</v>
      </c>
      <c r="F35" s="17" t="str">
        <f aca="false">IF($B35="N/A","N/A",IF(E35&gt;5,"No",IF(E35&lt;=0,"No","Yes")))</f>
        <v>No</v>
      </c>
      <c r="G35" s="25" t="n">
        <v>12.927012606</v>
      </c>
      <c r="H35" s="17" t="str">
        <f aca="false">IF($B35="N/A","N/A",IF(G35&gt;5,"No",IF(G35&lt;=0,"No","Yes")))</f>
        <v>No</v>
      </c>
      <c r="I35" s="25" t="n">
        <v>9.077</v>
      </c>
      <c r="J35" s="25" t="n">
        <v>2.52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0688254429</v>
      </c>
      <c r="D36" s="17" t="str">
        <f aca="false">IF($B36="N/A","N/A",IF(C36&gt;5,"No",IF(C36&lt;=0,"No","Yes")))</f>
        <v>Yes</v>
      </c>
      <c r="E36" s="25" t="n">
        <v>0.0829959717</v>
      </c>
      <c r="F36" s="17" t="str">
        <f aca="false">IF($B36="N/A","N/A",IF(E36&gt;5,"No",IF(E36&lt;=0,"No","Yes")))</f>
        <v>Yes</v>
      </c>
      <c r="G36" s="25" t="n">
        <v>0.0955383339</v>
      </c>
      <c r="H36" s="17" t="str">
        <f aca="false">IF($B36="N/A","N/A",IF(G36&gt;5,"No",IF(G36&lt;=0,"No","Yes")))</f>
        <v>Yes</v>
      </c>
      <c r="I36" s="25" t="n">
        <v>20.59</v>
      </c>
      <c r="J36" s="25" t="n">
        <v>15.11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2.202451121</v>
      </c>
      <c r="D37" s="17" t="str">
        <f aca="false">IF($B37="N/A","N/A",IF(C37&gt;10,"No",IF(C37&lt;1,"No","Yes")))</f>
        <v>Yes</v>
      </c>
      <c r="E37" s="25" t="n">
        <v>2.3998666172</v>
      </c>
      <c r="F37" s="17" t="str">
        <f aca="false">IF($B37="N/A","N/A",IF(E37&gt;10,"No",IF(E37&lt;1,"No","Yes")))</f>
        <v>Yes</v>
      </c>
      <c r="G37" s="25" t="n">
        <v>2.385841615</v>
      </c>
      <c r="H37" s="17" t="str">
        <f aca="false">IF($B37="N/A","N/A",IF(G37&gt;10,"No",IF(G37&lt;1,"No","Yes")))</f>
        <v>Yes</v>
      </c>
      <c r="I37" s="25" t="n">
        <v>8.963</v>
      </c>
      <c r="J37" s="25" t="n">
        <v>-0.584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8.789911634</v>
      </c>
      <c r="D38" s="17" t="str">
        <f aca="false">IF($B38="N/A","N/A",IF(C38&gt;10,"No",IF(C38&lt;=0,"No","Yes")))</f>
        <v>Yes</v>
      </c>
      <c r="E38" s="25" t="n">
        <v>9.539559586</v>
      </c>
      <c r="F38" s="17" t="str">
        <f aca="false">IF($B38="N/A","N/A",IF(E38&gt;10,"No",IF(E38&lt;=0,"No","Yes")))</f>
        <v>Yes</v>
      </c>
      <c r="G38" s="25" t="n">
        <v>9.7031186669</v>
      </c>
      <c r="H38" s="17" t="str">
        <f aca="false">IF($B38="N/A","N/A",IF(G38&gt;10,"No",IF(G38&lt;=0,"No","Yes")))</f>
        <v>Yes</v>
      </c>
      <c r="I38" s="25" t="n">
        <v>8.529</v>
      </c>
      <c r="J38" s="25" t="n">
        <v>1.715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19.28365993</v>
      </c>
      <c r="D39" s="17" t="str">
        <f aca="false">IF($B39="N/A","N/A",IF(C39&gt;=5,"No",IF(C39&lt;0,"No","Yes")))</f>
        <v>No</v>
      </c>
      <c r="E39" s="25" t="n">
        <v>15.985919956</v>
      </c>
      <c r="F39" s="17" t="str">
        <f aca="false">IF($B39="N/A","N/A",IF(E39&gt;=5,"No",IF(E39&lt;0,"No","Yes")))</f>
        <v>No</v>
      </c>
      <c r="G39" s="25" t="n">
        <v>15.969838777</v>
      </c>
      <c r="H39" s="17" t="str">
        <f aca="false">IF($B39="N/A","N/A",IF(G39&gt;=5,"No",IF(G39&lt;0,"No","Yes")))</f>
        <v>No</v>
      </c>
      <c r="I39" s="25" t="n">
        <v>-17.1</v>
      </c>
      <c r="J39" s="25" t="n">
        <v>-0.101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2034403648</v>
      </c>
      <c r="D41" s="17" t="str">
        <f aca="false">IF($B41="N/A","N/A",IF(C41&gt;15,"No",IF(C41&lt;=0,"No","Yes")))</f>
        <v>Yes</v>
      </c>
      <c r="E41" s="25" t="n">
        <v>0.1618833373</v>
      </c>
      <c r="F41" s="17" t="str">
        <f aca="false">IF($B41="N/A","N/A",IF(E41&gt;15,"No",IF(E41&lt;=0,"No","Yes")))</f>
        <v>Yes</v>
      </c>
      <c r="G41" s="25" t="n">
        <v>0.280111338</v>
      </c>
      <c r="H41" s="17" t="str">
        <f aca="false">IF($B41="N/A","N/A",IF(G41&gt;15,"No",IF(G41&lt;=0,"No","Yes")))</f>
        <v>Yes</v>
      </c>
      <c r="I41" s="25" t="n">
        <v>-20.4</v>
      </c>
      <c r="J41" s="25" t="n">
        <v>73.03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187.67486984</v>
      </c>
      <c r="D42" s="17" t="str">
        <f aca="false">IF($B42="N/A","N/A",IF(C42&gt;15,"No",IF(C42&lt;-15,"No","Yes")))</f>
        <v>N/A</v>
      </c>
      <c r="E42" s="56" t="n">
        <v>216.11111988</v>
      </c>
      <c r="F42" s="17" t="str">
        <f aca="false">IF($B42="N/A","N/A",IF(E42&gt;15,"No",IF(E42&lt;-15,"No","Yes")))</f>
        <v>N/A</v>
      </c>
      <c r="G42" s="56" t="n">
        <v>139.19402703</v>
      </c>
      <c r="H42" s="17" t="str">
        <f aca="false">IF($B42="N/A","N/A",IF(G42&gt;15,"No",IF(G42&lt;-15,"No","Yes")))</f>
        <v>N/A</v>
      </c>
      <c r="I42" s="25" t="n">
        <v>15.15</v>
      </c>
      <c r="J42" s="25" t="n">
        <v>-35.6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6.456695251</v>
      </c>
      <c r="D44" s="17" t="str">
        <f aca="false">IF($B44="N/A","N/A",IF(C44&gt;35,"No",IF(C44&lt;10,"No","Yes")))</f>
        <v>Yes</v>
      </c>
      <c r="E44" s="25" t="n">
        <v>17.323808854</v>
      </c>
      <c r="F44" s="17" t="str">
        <f aca="false">IF($B44="N/A","N/A",IF(E44&gt;35,"No",IF(E44&lt;10,"No","Yes")))</f>
        <v>Yes</v>
      </c>
      <c r="G44" s="25" t="n">
        <v>16.594586196</v>
      </c>
      <c r="H44" s="17" t="str">
        <f aca="false">IF($B44="N/A","N/A",IF(G44&gt;35,"No",IF(G44&lt;10,"No","Yes")))</f>
        <v>Yes</v>
      </c>
      <c r="I44" s="25" t="n">
        <v>5.269</v>
      </c>
      <c r="J44" s="25" t="n">
        <v>-4.21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6.0995735364</v>
      </c>
      <c r="D45" s="17" t="str">
        <f aca="false">IF($B45="N/A","N/A",IF(C45&gt;20,"No",IF(C45&lt;2,"No","Yes")))</f>
        <v>Yes</v>
      </c>
      <c r="E45" s="25" t="n">
        <v>5.2931080513</v>
      </c>
      <c r="F45" s="17" t="str">
        <f aca="false">IF($B45="N/A","N/A",IF(E45&gt;20,"No",IF(E45&lt;2,"No","Yes")))</f>
        <v>Yes</v>
      </c>
      <c r="G45" s="25" t="n">
        <v>4.8580799223</v>
      </c>
      <c r="H45" s="17" t="str">
        <f aca="false">IF($B45="N/A","N/A",IF(G45&gt;20,"No",IF(G45&lt;2,"No","Yes")))</f>
        <v>Yes</v>
      </c>
      <c r="I45" s="25" t="n">
        <v>-13.2</v>
      </c>
      <c r="J45" s="25" t="n">
        <v>-8.22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1.3169986302</v>
      </c>
      <c r="D46" s="17" t="str">
        <f aca="false">IF($B46="N/A","N/A",IF(C46&gt;8,"No",IF(C46&lt;0.5,"No","Yes")))</f>
        <v>Yes</v>
      </c>
      <c r="E46" s="25" t="n">
        <v>1.3852334511</v>
      </c>
      <c r="F46" s="17" t="str">
        <f aca="false">IF($B46="N/A","N/A",IF(E46&gt;8,"No",IF(E46&lt;0.5,"No","Yes")))</f>
        <v>Yes</v>
      </c>
      <c r="G46" s="25" t="n">
        <v>1.5407579675</v>
      </c>
      <c r="H46" s="17" t="str">
        <f aca="false">IF($B46="N/A","N/A",IF(G46&gt;8,"No",IF(G46&lt;0.5,"No","Yes")))</f>
        <v>Yes</v>
      </c>
      <c r="I46" s="25" t="n">
        <v>5.181</v>
      </c>
      <c r="J46" s="25" t="n">
        <v>11.23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2.2746738053</v>
      </c>
      <c r="D47" s="17" t="str">
        <f aca="false">IF($B47="N/A","N/A",IF(C47&gt;25,"No",IF(C47&lt;3,"No","Yes")))</f>
        <v>No</v>
      </c>
      <c r="E47" s="25" t="n">
        <v>2.3888708046</v>
      </c>
      <c r="F47" s="17" t="str">
        <f aca="false">IF($B47="N/A","N/A",IF(E47&gt;25,"No",IF(E47&lt;3,"No","Yes")))</f>
        <v>No</v>
      </c>
      <c r="G47" s="25" t="n">
        <v>2.3880232106</v>
      </c>
      <c r="H47" s="17" t="str">
        <f aca="false">IF($B47="N/A","N/A",IF(G47&gt;25,"No",IF(G47&lt;3,"No","Yes")))</f>
        <v>No</v>
      </c>
      <c r="I47" s="25" t="n">
        <v>5.02</v>
      </c>
      <c r="J47" s="25" t="n">
        <v>-0.035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2.636374303</v>
      </c>
      <c r="D48" s="17" t="str">
        <f aca="false">IF($B48="N/A","N/A",IF(C48&gt;25,"No",IF(C48&lt;2,"No","Yes")))</f>
        <v>Yes</v>
      </c>
      <c r="E48" s="25" t="n">
        <v>2.133430288</v>
      </c>
      <c r="F48" s="17" t="str">
        <f aca="false">IF($B48="N/A","N/A",IF(E48&gt;25,"No",IF(E48&lt;2,"No","Yes")))</f>
        <v>Yes</v>
      </c>
      <c r="G48" s="25" t="n">
        <v>1.9316302093</v>
      </c>
      <c r="H48" s="17" t="str">
        <f aca="false">IF($B48="N/A","N/A",IF(G48&gt;25,"No",IF(G48&lt;2,"No","Yes")))</f>
        <v>No</v>
      </c>
      <c r="I48" s="25" t="n">
        <v>-19.1</v>
      </c>
      <c r="J48" s="25" t="n">
        <v>-9.46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5.8076714679</v>
      </c>
      <c r="D49" s="17" t="str">
        <f aca="false">IF($B49="N/A","N/A",IF(C49&gt;25,"No",IF(C49&lt;=0,"No","Yes")))</f>
        <v>Yes</v>
      </c>
      <c r="E49" s="25" t="n">
        <v>6.8978540438</v>
      </c>
      <c r="F49" s="17" t="str">
        <f aca="false">IF($B49="N/A","N/A",IF(E49&gt;25,"No",IF(E49&lt;=0,"No","Yes")))</f>
        <v>Yes</v>
      </c>
      <c r="G49" s="25" t="n">
        <v>6.7296632207</v>
      </c>
      <c r="H49" s="17" t="str">
        <f aca="false">IF($B49="N/A","N/A",IF(G49&gt;25,"No",IF(G49&lt;=0,"No","Yes")))</f>
        <v>Yes</v>
      </c>
      <c r="I49" s="25" t="n">
        <v>18.77</v>
      </c>
      <c r="J49" s="25" t="n">
        <v>-2.44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22.702959825</v>
      </c>
      <c r="D50" s="17" t="str">
        <f aca="false">IF($B50="N/A","N/A",IF(C50&gt;20,"No",IF(C50&lt;4,"No","Yes")))</f>
        <v>No</v>
      </c>
      <c r="E50" s="25" t="n">
        <v>24.583550446</v>
      </c>
      <c r="F50" s="17" t="str">
        <f aca="false">IF($B50="N/A","N/A",IF(E50&gt;20,"No",IF(E50&lt;4,"No","Yes")))</f>
        <v>No</v>
      </c>
      <c r="G50" s="25" t="n">
        <v>25.854249119</v>
      </c>
      <c r="H50" s="17" t="str">
        <f aca="false">IF($B50="N/A","N/A",IF(G50&gt;20,"No",IF(G50&lt;4,"No","Yes")))</f>
        <v>No</v>
      </c>
      <c r="I50" s="25" t="n">
        <v>8.283</v>
      </c>
      <c r="J50" s="25" t="n">
        <v>5.169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1.9844385405</v>
      </c>
      <c r="D51" s="17" t="str">
        <f aca="false">IF($B51="N/A","N/A",IF(C51&gt;=3,"No",IF(C51&lt;0,"No","Yes")))</f>
        <v>Yes</v>
      </c>
      <c r="E51" s="25" t="n">
        <v>2.0267448299</v>
      </c>
      <c r="F51" s="17" t="str">
        <f aca="false">IF($B51="N/A","N/A",IF(E51&gt;=3,"No",IF(E51&lt;0,"No","Yes")))</f>
        <v>Yes</v>
      </c>
      <c r="G51" s="25" t="n">
        <v>2.0443817359</v>
      </c>
      <c r="H51" s="17" t="str">
        <f aca="false">IF($B51="N/A","N/A",IF(G51&gt;=3,"No",IF(G51&lt;0,"No","Yes")))</f>
        <v>Yes</v>
      </c>
      <c r="I51" s="25" t="n">
        <v>2.132</v>
      </c>
      <c r="J51" s="25" t="n">
        <v>0.8702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12.138152733</v>
      </c>
      <c r="D52" s="17" t="str">
        <f aca="false">IF($B52="N/A","N/A",IF(C52&gt;=25,"No",IF(C52&lt;0,"No","Yes")))</f>
        <v>Yes</v>
      </c>
      <c r="E52" s="25" t="n">
        <v>12.853589169</v>
      </c>
      <c r="F52" s="17" t="str">
        <f aca="false">IF($B52="N/A","N/A",IF(E52&gt;=25,"No",IF(E52&lt;0,"No","Yes")))</f>
        <v>Yes</v>
      </c>
      <c r="G52" s="25" t="n">
        <v>14.896978393</v>
      </c>
      <c r="H52" s="17" t="str">
        <f aca="false">IF($B52="N/A","N/A",IF(G52&gt;=25,"No",IF(G52&lt;0,"No","Yes")))</f>
        <v>Yes</v>
      </c>
      <c r="I52" s="25" t="n">
        <v>5.894</v>
      </c>
      <c r="J52" s="25" t="n">
        <v>15.9</v>
      </c>
      <c r="K52" s="17" t="str">
        <f aca="false">IF(J52="Div by 0","N/A",IF(J52="N/A","N/A",IF(J52&gt;15,"No",IF(J52&lt;-15,"No","Yes"))))</f>
        <v>No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3.2027283195</v>
      </c>
      <c r="D53" s="17" t="str">
        <f aca="false">IF($B53="N/A","N/A",IF(C53&gt;3,"Yes","No"))</f>
        <v>Yes</v>
      </c>
      <c r="E53" s="25" t="n">
        <v>3.420419024</v>
      </c>
      <c r="F53" s="17" t="str">
        <f aca="false">IF($B53="N/A","N/A",IF(E53&gt;3,"Yes","No"))</f>
        <v>Yes</v>
      </c>
      <c r="G53" s="25" t="n">
        <v>4.2564189094</v>
      </c>
      <c r="H53" s="17" t="str">
        <f aca="false">IF($B53="N/A","N/A",IF(G53&gt;3,"Yes","No"))</f>
        <v>Yes</v>
      </c>
      <c r="I53" s="25" t="n">
        <v>6.797</v>
      </c>
      <c r="J53" s="25" t="n">
        <v>24.44</v>
      </c>
      <c r="K53" s="17" t="str">
        <f aca="false">IF(J53="Div by 0","N/A",IF(J53="N/A","N/A",IF(J53&gt;15,"No",IF(J53&lt;-15,"No","Yes"))))</f>
        <v>No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5.556813413</v>
      </c>
      <c r="D54" s="17" t="str">
        <f aca="false">IF($B54="N/A","N/A",IF(C54&gt;1,"Yes","No"))</f>
        <v>Yes</v>
      </c>
      <c r="E54" s="25" t="n">
        <v>1.295693452</v>
      </c>
      <c r="F54" s="17" t="str">
        <f aca="false">IF($B54="N/A","N/A",IF(E54&gt;1,"Yes","No"))</f>
        <v>Yes</v>
      </c>
      <c r="G54" s="25" t="n">
        <v>0.9392941912</v>
      </c>
      <c r="H54" s="17" t="str">
        <f aca="false">IF($B54="N/A","N/A",IF(G54&gt;1,"Yes","No"))</f>
        <v>No</v>
      </c>
      <c r="I54" s="25" t="n">
        <v>-76.7</v>
      </c>
      <c r="J54" s="25" t="n">
        <v>-27.5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158058967</v>
      </c>
      <c r="D55" s="17" t="str">
        <f aca="false">IF($B55="N/A","N/A",IF(C55&gt;15,"No",IF(C55&lt;-15,"No","Yes")))</f>
        <v>N/A</v>
      </c>
      <c r="E55" s="25" t="n">
        <v>0.0163045779</v>
      </c>
      <c r="F55" s="17" t="str">
        <f aca="false">IF($B55="N/A","N/A",IF(E55&gt;15,"No",IF(E55&lt;-15,"No","Yes")))</f>
        <v>N/A</v>
      </c>
      <c r="G55" s="25" t="n">
        <v>0.0156241159</v>
      </c>
      <c r="H55" s="17" t="str">
        <f aca="false">IF($B55="N/A","N/A",IF(G55&gt;15,"No",IF(G55&lt;-15,"No","Yes")))</f>
        <v>N/A</v>
      </c>
      <c r="I55" s="25" t="n">
        <v>3.155</v>
      </c>
      <c r="J55" s="25" t="n">
        <v>-4.17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0001477954</v>
      </c>
      <c r="D56" s="17" t="str">
        <f aca="false">IF($B56="N/A","N/A",IF(C56&gt;15,"No",IF(C56&lt;-15,"No","Yes")))</f>
        <v>N/A</v>
      </c>
      <c r="E56" s="25" t="n">
        <v>0.000102183</v>
      </c>
      <c r="F56" s="17" t="str">
        <f aca="false">IF($B56="N/A","N/A",IF(E56&gt;15,"No",IF(E56&lt;-15,"No","Yes")))</f>
        <v>N/A</v>
      </c>
      <c r="G56" s="25" t="n">
        <v>9.11955E-005</v>
      </c>
      <c r="H56" s="17" t="str">
        <f aca="false">IF($B56="N/A","N/A",IF(G56&gt;15,"No",IF(G56&lt;-15,"No","Yes")))</f>
        <v>N/A</v>
      </c>
      <c r="I56" s="25" t="n">
        <v>-30.9</v>
      </c>
      <c r="J56" s="25" t="n">
        <v>-10.8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.2252750821</v>
      </c>
      <c r="D57" s="17" t="str">
        <f aca="false">IF($B57="N/A","N/A",IF(C57&gt;0,"Yes","No"))</f>
        <v>Yes</v>
      </c>
      <c r="E57" s="25" t="n">
        <v>0.2580972751</v>
      </c>
      <c r="F57" s="17" t="str">
        <f aca="false">IF($B57="N/A","N/A",IF(E57&gt;0,"Yes","No"))</f>
        <v>Yes</v>
      </c>
      <c r="G57" s="25" t="n">
        <v>0.3014582706</v>
      </c>
      <c r="H57" s="17" t="str">
        <f aca="false">IF($B57="N/A","N/A",IF(G57&gt;0,"Yes","No"))</f>
        <v>Yes</v>
      </c>
      <c r="I57" s="25" t="n">
        <v>14.57</v>
      </c>
      <c r="J57" s="25" t="n">
        <v>16.8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3.8939530252</v>
      </c>
      <c r="D58" s="17" t="str">
        <f aca="false">IF($B58="N/A","N/A",IF(C58&gt;0,"Yes","No"))</f>
        <v>Yes</v>
      </c>
      <c r="E58" s="25" t="n">
        <v>3.6751357443</v>
      </c>
      <c r="F58" s="17" t="str">
        <f aca="false">IF($B58="N/A","N/A",IF(E58&gt;0,"Yes","No"))</f>
        <v>Yes</v>
      </c>
      <c r="G58" s="25" t="n">
        <v>2.3838897232</v>
      </c>
      <c r="H58" s="17" t="str">
        <f aca="false">IF($B58="N/A","N/A",IF(G58&gt;0,"Yes","No"))</f>
        <v>Yes</v>
      </c>
      <c r="I58" s="25" t="n">
        <v>-5.62</v>
      </c>
      <c r="J58" s="25" t="n">
        <v>-35.1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</v>
      </c>
      <c r="D59" s="17" t="str">
        <f aca="false">IF($B59="N/A","N/A",IF(C59&gt;0,"Yes","No"))</f>
        <v>No</v>
      </c>
      <c r="E59" s="25" t="n">
        <v>0</v>
      </c>
      <c r="F59" s="17" t="str">
        <f aca="false">IF($B59="N/A","N/A",IF(E59&gt;0,"Yes","No"))</f>
        <v>No</v>
      </c>
      <c r="G59" s="25" t="n">
        <v>0</v>
      </c>
      <c r="H59" s="17" t="str">
        <f aca="false">IF($B59="N/A","N/A",IF(G59&gt;0,"Yes","No"))</f>
        <v>No</v>
      </c>
      <c r="I59" s="25" t="s">
        <v>17</v>
      </c>
      <c r="J59" s="25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4.496237745</v>
      </c>
      <c r="D60" s="17" t="str">
        <f aca="false">IF($B60="N/A","N/A",IF(C60&gt;1,"Yes","No"))</f>
        <v>Yes</v>
      </c>
      <c r="E60" s="25" t="n">
        <v>5.0790175963</v>
      </c>
      <c r="F60" s="17" t="str">
        <f aca="false">IF($B60="N/A","N/A",IF(E60&gt;1,"Yes","No"))</f>
        <v>Yes</v>
      </c>
      <c r="G60" s="25" t="n">
        <v>5.3516382565</v>
      </c>
      <c r="H60" s="17" t="str">
        <f aca="false">IF($B60="N/A","N/A",IF(G60&gt;1,"Yes","No"))</f>
        <v>Yes</v>
      </c>
      <c r="I60" s="25" t="n">
        <v>12.96</v>
      </c>
      <c r="J60" s="25" t="n">
        <v>5.368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1325334701</v>
      </c>
      <c r="D61" s="17" t="str">
        <f aca="false">IF($B61="N/A","N/A",IF(C61&gt;0,"Yes","No"))</f>
        <v>Yes</v>
      </c>
      <c r="E61" s="25" t="n">
        <v>0.1444804022</v>
      </c>
      <c r="F61" s="17" t="str">
        <f aca="false">IF($B61="N/A","N/A",IF(E61&gt;0,"Yes","No"))</f>
        <v>Yes</v>
      </c>
      <c r="G61" s="25" t="n">
        <v>0.1585486161</v>
      </c>
      <c r="H61" s="17" t="str">
        <f aca="false">IF($B61="N/A","N/A",IF(G61&gt;0,"Yes","No"))</f>
        <v>Yes</v>
      </c>
      <c r="I61" s="25" t="n">
        <v>9.014</v>
      </c>
      <c r="J61" s="25" t="n">
        <v>9.737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105961089</v>
      </c>
      <c r="D62" s="17" t="str">
        <f aca="false">IF($B62="N/A","N/A",IF(C62&gt;15,"No",IF(C62&lt;-15,"No","Yes")))</f>
        <v>N/A</v>
      </c>
      <c r="E62" s="25" t="n">
        <v>0.0098202139</v>
      </c>
      <c r="F62" s="17" t="str">
        <f aca="false">IF($B62="N/A","N/A",IF(E62&gt;15,"No",IF(E62&lt;-15,"No","Yes")))</f>
        <v>N/A</v>
      </c>
      <c r="G62" s="25" t="n">
        <v>0.011072826</v>
      </c>
      <c r="H62" s="17" t="str">
        <f aca="false">IF($B62="N/A","N/A",IF(G62&gt;15,"No",IF(G62&lt;-15,"No","Yes")))</f>
        <v>N/A</v>
      </c>
      <c r="I62" s="25" t="n">
        <v>-7.32</v>
      </c>
      <c r="J62" s="25" t="n">
        <v>12.76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6213462207</v>
      </c>
      <c r="D63" s="17" t="str">
        <f aca="false">IF($B63="N/A","N/A",IF(C63&gt;15,"No",IF(C63&lt;-15,"No","Yes")))</f>
        <v>N/A</v>
      </c>
      <c r="E63" s="25" t="n">
        <v>0.6837640571</v>
      </c>
      <c r="F63" s="17" t="str">
        <f aca="false">IF($B63="N/A","N/A",IF(E63&gt;15,"No",IF(E63&lt;-15,"No","Yes")))</f>
        <v>N/A</v>
      </c>
      <c r="G63" s="25" t="n">
        <v>0.7124995557</v>
      </c>
      <c r="H63" s="17" t="str">
        <f aca="false">IF($B63="N/A","N/A",IF(G63&gt;15,"No",IF(G63&lt;-15,"No","Yes")))</f>
        <v>N/A</v>
      </c>
      <c r="I63" s="25" t="n">
        <v>10.05</v>
      </c>
      <c r="J63" s="25" t="n">
        <v>4.203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5462394734</v>
      </c>
      <c r="D66" s="17" t="str">
        <f aca="false">IF($B66="N/A","N/A",IF(C66&gt;15,"No",IF(C66&lt;-15,"No","Yes")))</f>
        <v>N/A</v>
      </c>
      <c r="E66" s="25" t="n">
        <v>0.6547738831</v>
      </c>
      <c r="F66" s="17" t="str">
        <f aca="false">IF($B66="N/A","N/A",IF(E66&gt;15,"No",IF(E66&lt;-15,"No","Yes")))</f>
        <v>N/A</v>
      </c>
      <c r="G66" s="25" t="n">
        <v>0.7376143623</v>
      </c>
      <c r="H66" s="17" t="str">
        <f aca="false">IF($B66="N/A","N/A",IF(G66&gt;15,"No",IF(G66&lt;-15,"No","Yes")))</f>
        <v>N/A</v>
      </c>
      <c r="I66" s="25" t="n">
        <v>19.87</v>
      </c>
      <c r="J66" s="25" t="n">
        <v>12.65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9.2645113938</v>
      </c>
      <c r="D67" s="17" t="str">
        <f aca="false">IF($B67="N/A","N/A",IF(C67&gt;1,"Yes","No"))</f>
        <v>Yes</v>
      </c>
      <c r="E67" s="25" t="n">
        <v>9.1894380992</v>
      </c>
      <c r="F67" s="17" t="str">
        <f aca="false">IF($B67="N/A","N/A",IF(E67&gt;1,"Yes","No"))</f>
        <v>Yes</v>
      </c>
      <c r="G67" s="25" t="n">
        <v>7.5069836638</v>
      </c>
      <c r="H67" s="17" t="str">
        <f aca="false">IF($B67="N/A","N/A",IF(G67&gt;1,"Yes","No"))</f>
        <v>Yes</v>
      </c>
      <c r="I67" s="25" t="n">
        <v>-0.81</v>
      </c>
      <c r="J67" s="25" t="n">
        <v>-18.3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6162534376</v>
      </c>
      <c r="D68" s="17" t="str">
        <f aca="false">IF($B68="N/A","N/A",IF(C68&gt;0,"Yes","No"))</f>
        <v>Yes</v>
      </c>
      <c r="E68" s="25" t="n">
        <v>0.6867635545</v>
      </c>
      <c r="F68" s="17" t="str">
        <f aca="false">IF($B68="N/A","N/A",IF(E68&gt;0,"Yes","No"))</f>
        <v>Yes</v>
      </c>
      <c r="G68" s="25" t="n">
        <v>0.7865163392</v>
      </c>
      <c r="H68" s="17" t="str">
        <f aca="false">IF($B68="N/A","N/A",IF(G68&gt;0,"Yes","No"))</f>
        <v>Yes</v>
      </c>
      <c r="I68" s="25" t="n">
        <v>11.44</v>
      </c>
      <c r="J68" s="25" t="n">
        <v>14.53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2.05271E-005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n">
        <v>-100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65.726503323</v>
      </c>
      <c r="D71" s="17" t="str">
        <f aca="false">IF($B71="N/A","N/A",IF(C71&gt;15,"No",IF(C71&lt;-15,"No","Yes")))</f>
        <v>N/A</v>
      </c>
      <c r="E71" s="56" t="n">
        <v>70.117425495</v>
      </c>
      <c r="F71" s="17" t="str">
        <f aca="false">IF($B71="N/A","N/A",IF(E71&gt;15,"No",IF(E71&lt;-15,"No","Yes")))</f>
        <v>N/A</v>
      </c>
      <c r="G71" s="56" t="n">
        <v>72.859821446</v>
      </c>
      <c r="H71" s="17" t="str">
        <f aca="false">IF($B71="N/A","N/A",IF(G71&gt;15,"No",IF(G71&lt;-15,"No","Yes")))</f>
        <v>N/A</v>
      </c>
      <c r="I71" s="25" t="n">
        <v>6.681</v>
      </c>
      <c r="J71" s="25" t="n">
        <v>3.911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5.568053583</v>
      </c>
      <c r="D72" s="17" t="str">
        <f aca="false">IF($B72="N/A","N/A",IF(C72&gt;90,"No",IF(C72&lt;20,"No","Yes")))</f>
        <v>Yes</v>
      </c>
      <c r="E72" s="56" t="n">
        <v>68.01745083</v>
      </c>
      <c r="F72" s="17" t="str">
        <f aca="false">IF($B72="N/A","N/A",IF(E72&gt;90,"No",IF(E72&lt;20,"No","Yes")))</f>
        <v>Yes</v>
      </c>
      <c r="G72" s="56" t="n">
        <v>70.325758369</v>
      </c>
      <c r="H72" s="17" t="str">
        <f aca="false">IF($B72="N/A","N/A",IF(G72&gt;90,"No",IF(G72&lt;20,"No","Yes")))</f>
        <v>Yes</v>
      </c>
      <c r="I72" s="25" t="n">
        <v>3.736</v>
      </c>
      <c r="J72" s="25" t="n">
        <v>3.394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29.236617053</v>
      </c>
      <c r="D73" s="17" t="str">
        <f aca="false">IF($B73="N/A","N/A",IF(C73&gt;60,"No",IF(C73&lt;10,"No","Yes")))</f>
        <v>Yes</v>
      </c>
      <c r="E73" s="56" t="n">
        <v>37.017382872</v>
      </c>
      <c r="F73" s="17" t="str">
        <f aca="false">IF($B73="N/A","N/A",IF(E73&gt;60,"No",IF(E73&lt;10,"No","Yes")))</f>
        <v>Yes</v>
      </c>
      <c r="G73" s="56" t="n">
        <v>40.300175146</v>
      </c>
      <c r="H73" s="17" t="str">
        <f aca="false">IF($B73="N/A","N/A",IF(G73&gt;60,"No",IF(G73&lt;10,"No","Yes")))</f>
        <v>Yes</v>
      </c>
      <c r="I73" s="25" t="n">
        <v>26.61</v>
      </c>
      <c r="J73" s="25" t="n">
        <v>8.868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26.24582404</v>
      </c>
      <c r="D74" s="17" t="str">
        <f aca="false">IF($B74="N/A","N/A",IF(C74&gt;100,"No",IF(C74&lt;10,"No","Yes")))</f>
        <v>Yes</v>
      </c>
      <c r="E74" s="56" t="n">
        <v>26.358606869</v>
      </c>
      <c r="F74" s="17" t="str">
        <f aca="false">IF($B74="N/A","N/A",IF(E74&gt;100,"No",IF(E74&lt;10,"No","Yes")))</f>
        <v>Yes</v>
      </c>
      <c r="G74" s="56" t="n">
        <v>27.01382538</v>
      </c>
      <c r="H74" s="17" t="str">
        <f aca="false">IF($B74="N/A","N/A",IF(G74&gt;100,"No",IF(G74&lt;10,"No","Yes")))</f>
        <v>Yes</v>
      </c>
      <c r="I74" s="25" t="n">
        <v>0.4297</v>
      </c>
      <c r="J74" s="25" t="n">
        <v>2.486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270.85740391</v>
      </c>
      <c r="D75" s="17" t="str">
        <f aca="false">IF($B75="N/A","N/A",IF(C75&gt;100,"No",IF(C75&lt;20,"No","Yes")))</f>
        <v>No</v>
      </c>
      <c r="E75" s="56" t="n">
        <v>288.54263871</v>
      </c>
      <c r="F75" s="17" t="str">
        <f aca="false">IF($B75="N/A","N/A",IF(E75&gt;100,"No",IF(E75&lt;20,"No","Yes")))</f>
        <v>No</v>
      </c>
      <c r="G75" s="56" t="n">
        <v>300.07003805</v>
      </c>
      <c r="H75" s="17" t="str">
        <f aca="false">IF($B75="N/A","N/A",IF(G75&gt;100,"No",IF(G75&lt;20,"No","Yes")))</f>
        <v>No</v>
      </c>
      <c r="I75" s="25" t="n">
        <v>6.529</v>
      </c>
      <c r="J75" s="25" t="n">
        <v>3.995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69.77332645</v>
      </c>
      <c r="D76" s="17" t="str">
        <f aca="false">IF($B76="N/A","N/A",IF(C76&gt;100,"No",IF(C76&lt;20,"No","Yes")))</f>
        <v>Yes</v>
      </c>
      <c r="E76" s="56" t="n">
        <v>92.305687963</v>
      </c>
      <c r="F76" s="17" t="str">
        <f aca="false">IF($B76="N/A","N/A",IF(E76&gt;100,"No",IF(E76&lt;20,"No","Yes")))</f>
        <v>Yes</v>
      </c>
      <c r="G76" s="56" t="n">
        <v>98.297444422</v>
      </c>
      <c r="H76" s="17" t="str">
        <f aca="false">IF($B76="N/A","N/A",IF(G76&gt;100,"No",IF(G76&lt;20,"No","Yes")))</f>
        <v>Yes</v>
      </c>
      <c r="I76" s="25" t="n">
        <v>32.29</v>
      </c>
      <c r="J76" s="25" t="n">
        <v>6.491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64.035864085</v>
      </c>
      <c r="D77" s="17" t="str">
        <f aca="false">IF($B77="N/A","N/A",IF(C77&gt;15,"No",IF(C77&lt;-15,"No","Yes")))</f>
        <v>N/A</v>
      </c>
      <c r="E77" s="56" t="n">
        <v>56.909737102</v>
      </c>
      <c r="F77" s="17" t="str">
        <f aca="false">IF($B77="N/A","N/A",IF(E77&gt;15,"No",IF(E77&lt;-15,"No","Yes")))</f>
        <v>N/A</v>
      </c>
      <c r="G77" s="56" t="n">
        <v>58.839677165</v>
      </c>
      <c r="H77" s="17" t="str">
        <f aca="false">IF($B77="N/A","N/A",IF(G77&gt;15,"No",IF(G77&lt;-15,"No","Yes")))</f>
        <v>N/A</v>
      </c>
      <c r="I77" s="25" t="n">
        <v>-11.1</v>
      </c>
      <c r="J77" s="25" t="n">
        <v>3.391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18.108171783</v>
      </c>
      <c r="D78" s="17" t="str">
        <f aca="false">IF($B78="N/A","N/A",IF(C78&gt;60,"No",IF(C78&lt;10,"No","Yes")))</f>
        <v>Yes</v>
      </c>
      <c r="E78" s="56" t="n">
        <v>17.476189359</v>
      </c>
      <c r="F78" s="17" t="str">
        <f aca="false">IF($B78="N/A","N/A",IF(E78&gt;60,"No",IF(E78&lt;10,"No","Yes")))</f>
        <v>Yes</v>
      </c>
      <c r="G78" s="56" t="n">
        <v>18.310162503</v>
      </c>
      <c r="H78" s="17" t="str">
        <f aca="false">IF($B78="N/A","N/A",IF(G78&gt;60,"No",IF(G78&lt;10,"No","Yes")))</f>
        <v>Yes</v>
      </c>
      <c r="I78" s="25" t="n">
        <v>-3.49</v>
      </c>
      <c r="J78" s="25" t="n">
        <v>4.772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1.48309523</v>
      </c>
      <c r="D79" s="17" t="str">
        <f aca="false">IF($B79="N/A","N/A",IF(C79&gt;60,"No",IF(C79&lt;10,"No","Yes")))</f>
        <v>Yes</v>
      </c>
      <c r="E79" s="56" t="n">
        <v>12.391543967</v>
      </c>
      <c r="F79" s="17" t="str">
        <f aca="false">IF($B79="N/A","N/A",IF(E79&gt;60,"No",IF(E79&lt;10,"No","Yes")))</f>
        <v>Yes</v>
      </c>
      <c r="G79" s="56" t="n">
        <v>12.126105341</v>
      </c>
      <c r="H79" s="17" t="str">
        <f aca="false">IF($B79="N/A","N/A",IF(G79&gt;60,"No",IF(G79&lt;10,"No","Yes")))</f>
        <v>Yes</v>
      </c>
      <c r="I79" s="25" t="n">
        <v>7.911</v>
      </c>
      <c r="J79" s="25" t="n">
        <v>-2.14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83.217741529</v>
      </c>
      <c r="D80" s="17" t="str">
        <f aca="false">IF($B80="N/A","N/A",IF(C80&gt;15,"No",IF(C80&lt;-15,"No","Yes")))</f>
        <v>N/A</v>
      </c>
      <c r="E80" s="56" t="n">
        <v>84.093345649</v>
      </c>
      <c r="F80" s="17" t="str">
        <f aca="false">IF($B80="N/A","N/A",IF(E80&gt;15,"No",IF(E80&lt;-15,"No","Yes")))</f>
        <v>N/A</v>
      </c>
      <c r="G80" s="56" t="n">
        <v>82.689049655</v>
      </c>
      <c r="H80" s="17" t="str">
        <f aca="false">IF($B80="N/A","N/A",IF(G80&gt;15,"No",IF(G80&lt;-15,"No","Yes")))</f>
        <v>N/A</v>
      </c>
      <c r="I80" s="25" t="n">
        <v>1.052</v>
      </c>
      <c r="J80" s="25" t="n">
        <v>-1.67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102.8863746</v>
      </c>
      <c r="D81" s="17" t="str">
        <f aca="false">IF($B81="N/A","N/A",IF(C81&gt;15,"No",IF(C81&lt;-15,"No","Yes")))</f>
        <v>N/A</v>
      </c>
      <c r="E81" s="56" t="n">
        <v>104.96512598</v>
      </c>
      <c r="F81" s="17" t="str">
        <f aca="false">IF($B81="N/A","N/A",IF(E81&gt;15,"No",IF(E81&lt;-15,"No","Yes")))</f>
        <v>N/A</v>
      </c>
      <c r="G81" s="56" t="n">
        <v>96.750706042</v>
      </c>
      <c r="H81" s="17" t="str">
        <f aca="false">IF($B81="N/A","N/A",IF(G81&gt;15,"No",IF(G81&lt;-15,"No","Yes")))</f>
        <v>N/A</v>
      </c>
      <c r="I81" s="25" t="n">
        <v>2.02</v>
      </c>
      <c r="J81" s="25" t="n">
        <v>-7.83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37.260343244</v>
      </c>
      <c r="D82" s="17" t="str">
        <f aca="false">IF($B82="N/A","N/A",IF(C82&gt;15,"No",IF(C82&lt;-15,"No","Yes")))</f>
        <v>N/A</v>
      </c>
      <c r="E82" s="56" t="n">
        <v>67.568979341</v>
      </c>
      <c r="F82" s="17" t="str">
        <f aca="false">IF($B82="N/A","N/A",IF(E82&gt;15,"No",IF(E82&lt;-15,"No","Yes")))</f>
        <v>N/A</v>
      </c>
      <c r="G82" s="56" t="n">
        <v>75.03788291</v>
      </c>
      <c r="H82" s="17" t="str">
        <f aca="false">IF($B82="N/A","N/A",IF(G82&gt;15,"No",IF(G82&lt;-15,"No","Yes")))</f>
        <v>N/A</v>
      </c>
      <c r="I82" s="25" t="n">
        <v>81.34</v>
      </c>
      <c r="J82" s="25" t="n">
        <v>11.05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148.31323523</v>
      </c>
      <c r="D83" s="17" t="str">
        <f aca="false">IF($B83="N/A","N/A",IF(C83&gt;15,"No",IF(C83&lt;-15,"No","Yes")))</f>
        <v>N/A</v>
      </c>
      <c r="E83" s="56" t="n">
        <v>145.69039096</v>
      </c>
      <c r="F83" s="17" t="str">
        <f aca="false">IF($B83="N/A","N/A",IF(E83&gt;15,"No",IF(E83&lt;-15,"No","Yes")))</f>
        <v>N/A</v>
      </c>
      <c r="G83" s="56" t="n">
        <v>150.61703086</v>
      </c>
      <c r="H83" s="17" t="str">
        <f aca="false">IF($B83="N/A","N/A",IF(G83&gt;15,"No",IF(G83&lt;-15,"No","Yes")))</f>
        <v>N/A</v>
      </c>
      <c r="I83" s="25" t="n">
        <v>-1.77</v>
      </c>
      <c r="J83" s="25" t="n">
        <v>3.382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45.682861899</v>
      </c>
      <c r="D84" s="17" t="str">
        <f aca="false">IF($B84="N/A","N/A",IF(C84&gt;15,"No",IF(C84&lt;-15,"No","Yes")))</f>
        <v>N/A</v>
      </c>
      <c r="E84" s="56" t="n">
        <v>43.622220047</v>
      </c>
      <c r="F84" s="17" t="str">
        <f aca="false">IF($B84="N/A","N/A",IF(E84&gt;15,"No",IF(E84&lt;-15,"No","Yes")))</f>
        <v>N/A</v>
      </c>
      <c r="G84" s="56" t="n">
        <v>43.092924712</v>
      </c>
      <c r="H84" s="17" t="str">
        <f aca="false">IF($B84="N/A","N/A",IF(G84&gt;15,"No",IF(G84&lt;-15,"No","Yes")))</f>
        <v>N/A</v>
      </c>
      <c r="I84" s="25" t="n">
        <v>-4.51</v>
      </c>
      <c r="J84" s="25" t="n">
        <v>-1.21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s">
        <v>17</v>
      </c>
      <c r="D85" s="17" t="str">
        <f aca="false">IF($B85="N/A","N/A",IF(C85&gt;15,"No",IF(C85&lt;-15,"No","Yes")))</f>
        <v>N/A</v>
      </c>
      <c r="E85" s="56" t="s">
        <v>17</v>
      </c>
      <c r="F85" s="17" t="str">
        <f aca="false">IF($B85="N/A","N/A",IF(E85&gt;15,"No",IF(E85&lt;-15,"No","Yes")))</f>
        <v>N/A</v>
      </c>
      <c r="G85" s="56" t="s">
        <v>17</v>
      </c>
      <c r="H85" s="17" t="str">
        <f aca="false">IF($B85="N/A","N/A",IF(G85&gt;15,"No",IF(G85&lt;-15,"No","Yes")))</f>
        <v>N/A</v>
      </c>
      <c r="I85" s="25" t="s">
        <v>17</v>
      </c>
      <c r="J85" s="25" t="s">
        <v>17</v>
      </c>
      <c r="K85" s="17" t="str">
        <f aca="false">IF(J85="Div by 0","N/A",IF(J85="N/A","N/A",IF(J85&gt;15,"No",IF(J85&lt;-15,"No","Yes"))))</f>
        <v>N/A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36.574294862</v>
      </c>
      <c r="D86" s="17" t="str">
        <f aca="false">IF($B86="N/A","N/A",IF(C86&gt;15,"No",IF(C86&lt;-15,"No","Yes")))</f>
        <v>N/A</v>
      </c>
      <c r="E86" s="56" t="n">
        <v>35.939524571</v>
      </c>
      <c r="F86" s="17" t="str">
        <f aca="false">IF($B86="N/A","N/A",IF(E86&gt;15,"No",IF(E86&lt;-15,"No","Yes")))</f>
        <v>N/A</v>
      </c>
      <c r="G86" s="56" t="n">
        <v>36.044301761</v>
      </c>
      <c r="H86" s="17" t="str">
        <f aca="false">IF($B86="N/A","N/A",IF(G86&gt;15,"No",IF(G86&lt;-15,"No","Yes")))</f>
        <v>N/A</v>
      </c>
      <c r="I86" s="25" t="n">
        <v>-1.74</v>
      </c>
      <c r="J86" s="25" t="n">
        <v>0.2915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3036.5301014</v>
      </c>
      <c r="D87" s="17" t="str">
        <f aca="false">IF($B87="N/A","N/A",IF(C87&gt;15,"No",IF(C87&lt;-15,"No","Yes")))</f>
        <v>N/A</v>
      </c>
      <c r="E87" s="56" t="n">
        <v>3206.769394</v>
      </c>
      <c r="F87" s="17" t="str">
        <f aca="false">IF($B87="N/A","N/A",IF(E87&gt;15,"No",IF(E87&lt;-15,"No","Yes")))</f>
        <v>N/A</v>
      </c>
      <c r="G87" s="56" t="n">
        <v>3235.0701597</v>
      </c>
      <c r="H87" s="17" t="str">
        <f aca="false">IF($B87="N/A","N/A",IF(G87&gt;15,"No",IF(G87&lt;-15,"No","Yes")))</f>
        <v>N/A</v>
      </c>
      <c r="I87" s="25" t="n">
        <v>5.606</v>
      </c>
      <c r="J87" s="25" t="n">
        <v>0.8825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977.99302158</v>
      </c>
      <c r="D88" s="17" t="str">
        <f aca="false">IF($B88="N/A","N/A",IF(C88&gt;15,"No",IF(C88&lt;-15,"No","Yes")))</f>
        <v>N/A</v>
      </c>
      <c r="E88" s="56" t="n">
        <v>929.96167139</v>
      </c>
      <c r="F88" s="17" t="str">
        <f aca="false">IF($B88="N/A","N/A",IF(E88&gt;15,"No",IF(E88&lt;-15,"No","Yes")))</f>
        <v>N/A</v>
      </c>
      <c r="G88" s="56" t="n">
        <v>938.46131353</v>
      </c>
      <c r="H88" s="17" t="str">
        <f aca="false">IF($B88="N/A","N/A",IF(G88&gt;15,"No",IF(G88&lt;-15,"No","Yes")))</f>
        <v>N/A</v>
      </c>
      <c r="I88" s="25" t="n">
        <v>-4.91</v>
      </c>
      <c r="J88" s="25" t="n">
        <v>0.914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63.228259417</v>
      </c>
      <c r="D89" s="17" t="str">
        <f aca="false">IF($B89="N/A","N/A",IF(C89&gt;15,"No",IF(C89&lt;-15,"No","Yes")))</f>
        <v>N/A</v>
      </c>
      <c r="E89" s="56" t="n">
        <v>69.966418298</v>
      </c>
      <c r="F89" s="17" t="str">
        <f aca="false">IF($B89="N/A","N/A",IF(E89&gt;15,"No",IF(E89&lt;-15,"No","Yes")))</f>
        <v>N/A</v>
      </c>
      <c r="G89" s="56" t="n">
        <v>74.814763764</v>
      </c>
      <c r="H89" s="17" t="str">
        <f aca="false">IF($B89="N/A","N/A",IF(G89&gt;15,"No",IF(G89&lt;-15,"No","Yes")))</f>
        <v>N/A</v>
      </c>
      <c r="I89" s="25" t="n">
        <v>10.66</v>
      </c>
      <c r="J89" s="25" t="n">
        <v>6.93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262.25672354</v>
      </c>
      <c r="D90" s="17" t="str">
        <f aca="false">IF($B90="N/A","N/A",IF(C90&gt;15,"No",IF(C90&lt;-15,"No","Yes")))</f>
        <v>N/A</v>
      </c>
      <c r="E90" s="56" t="n">
        <v>240.30516361</v>
      </c>
      <c r="F90" s="17" t="str">
        <f aca="false">IF($B90="N/A","N/A",IF(E90&gt;15,"No",IF(E90&lt;-15,"No","Yes")))</f>
        <v>N/A</v>
      </c>
      <c r="G90" s="56" t="n">
        <v>222.25681265</v>
      </c>
      <c r="H90" s="17" t="str">
        <f aca="false">IF($B90="N/A","N/A",IF(G90&gt;15,"No",IF(G90&lt;-15,"No","Yes")))</f>
        <v>N/A</v>
      </c>
      <c r="I90" s="25" t="n">
        <v>-8.37</v>
      </c>
      <c r="J90" s="25" t="n">
        <v>-7.51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0054130064</v>
      </c>
      <c r="D92" s="17" t="str">
        <f aca="false">IF($B92="N/A","N/A",IF(C92&gt;15,"No",IF(C92&lt;-15,"No","Yes")))</f>
        <v>N/A</v>
      </c>
      <c r="E92" s="25" t="n">
        <v>0.0046110056</v>
      </c>
      <c r="F92" s="17" t="str">
        <f aca="false">IF($B92="N/A","N/A",IF(E92&gt;15,"No",IF(E92&lt;-15,"No","Yes")))</f>
        <v>N/A</v>
      </c>
      <c r="G92" s="25" t="n">
        <v>0.0044721966</v>
      </c>
      <c r="H92" s="17" t="str">
        <f aca="false">IF($B92="N/A","N/A",IF(G92&gt;15,"No",IF(G92&lt;-15,"No","Yes")))</f>
        <v>N/A</v>
      </c>
      <c r="I92" s="25" t="n">
        <v>-14.8</v>
      </c>
      <c r="J92" s="25" t="n">
        <v>-3.01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7</v>
      </c>
      <c r="J93" s="25" t="s">
        <v>17</v>
      </c>
      <c r="K93" s="17" t="str">
        <f aca="false">IF(J93="Div by 0","N/A",IF(J93="N/A","N/A",IF(J93&gt;15,"No",IF(J93&lt;-15,"No","Yes"))))</f>
        <v>N/A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7763425385</v>
      </c>
      <c r="D94" s="17" t="str">
        <f aca="false">IF($B94="N/A","N/A",IF(C94&gt;15,"No",IF(C94&lt;-15,"No","Yes")))</f>
        <v>N/A</v>
      </c>
      <c r="E94" s="25" t="n">
        <v>0.8803955178</v>
      </c>
      <c r="F94" s="17" t="str">
        <f aca="false">IF($B94="N/A","N/A",IF(E94&gt;15,"No",IF(E94&lt;-15,"No","Yes")))</f>
        <v>N/A</v>
      </c>
      <c r="G94" s="25" t="n">
        <v>0.9188784248</v>
      </c>
      <c r="H94" s="17" t="str">
        <f aca="false">IF($B94="N/A","N/A",IF(G94&gt;15,"No",IF(G94&lt;-15,"No","Yes")))</f>
        <v>N/A</v>
      </c>
      <c r="I94" s="25" t="n">
        <v>13.4</v>
      </c>
      <c r="J94" s="25" t="n">
        <v>4.371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12.195996157</v>
      </c>
      <c r="D96" s="17" t="str">
        <f aca="false">IF($B96="N/A","N/A",IF(C96&gt;15,"No",IF(C96&lt;-15,"No","Yes")))</f>
        <v>N/A</v>
      </c>
      <c r="E96" s="25" t="n">
        <v>13.295202347</v>
      </c>
      <c r="F96" s="17" t="str">
        <f aca="false">IF($B96="N/A","N/A",IF(E96&gt;15,"No",IF(E96&lt;-15,"No","Yes")))</f>
        <v>N/A</v>
      </c>
      <c r="G96" s="25" t="n">
        <v>15.8943967</v>
      </c>
      <c r="H96" s="17" t="str">
        <f aca="false">IF($B96="N/A","N/A",IF(G96&gt;15,"No",IF(G96&lt;-15,"No","Yes")))</f>
        <v>N/A</v>
      </c>
      <c r="I96" s="25" t="n">
        <v>9.013</v>
      </c>
      <c r="J96" s="25" t="n">
        <v>19.55</v>
      </c>
      <c r="K96" s="17" t="str">
        <f aca="false">IF(J96="Div by 0","N/A",IF(J96="N/A","N/A",IF(J96&gt;15,"No",IF(J96&lt;-15,"No","Yes"))))</f>
        <v>No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111.79711794</v>
      </c>
      <c r="D98" s="17" t="str">
        <f aca="false">IF($B98="N/A","N/A",IF(C98&gt;15,"No",IF(C98&lt;-15,"No","Yes")))</f>
        <v>N/A</v>
      </c>
      <c r="E98" s="64" t="n">
        <v>139.14589104</v>
      </c>
      <c r="F98" s="17" t="str">
        <f aca="false">IF($B98="N/A","N/A",IF(E98&gt;15,"No",IF(E98&lt;-15,"No","Yes")))</f>
        <v>N/A</v>
      </c>
      <c r="G98" s="64" t="n">
        <v>217.10004742</v>
      </c>
      <c r="H98" s="17" t="str">
        <f aca="false">IF($B98="N/A","N/A",IF(G98&gt;15,"No",IF(G98&lt;-15,"No","Yes")))</f>
        <v>N/A</v>
      </c>
      <c r="I98" s="25" t="n">
        <v>24.46</v>
      </c>
      <c r="J98" s="25" t="n">
        <v>56.02</v>
      </c>
      <c r="K98" s="17" t="str">
        <f aca="false">IF(J98="Div by 0","N/A",IF(J98="N/A","N/A",IF(J98&gt;15,"No",IF(J98&lt;-15,"No","Yes"))))</f>
        <v>No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s">
        <v>17</v>
      </c>
      <c r="D99" s="17" t="str">
        <f aca="false">IF($B99="N/A","N/A",IF(C99&gt;15,"No",IF(C99&lt;-15,"No","Yes")))</f>
        <v>N/A</v>
      </c>
      <c r="E99" s="64" t="s">
        <v>17</v>
      </c>
      <c r="F99" s="17" t="str">
        <f aca="false">IF($B99="N/A","N/A",IF(E99&gt;15,"No",IF(E99&lt;-15,"No","Yes")))</f>
        <v>N/A</v>
      </c>
      <c r="G99" s="64" t="s">
        <v>17</v>
      </c>
      <c r="H99" s="17" t="str">
        <f aca="false">IF($B99="N/A","N/A",IF(G99&gt;15,"No",IF(G99&lt;-15,"No","Yes")))</f>
        <v>N/A</v>
      </c>
      <c r="I99" s="25" t="s">
        <v>17</v>
      </c>
      <c r="J99" s="25" t="s">
        <v>17</v>
      </c>
      <c r="K99" s="17" t="str">
        <f aca="false">IF(J99="Div by 0","N/A",IF(J99="N/A","N/A",IF(J99&gt;15,"No",IF(J99&lt;-15,"No","Yes"))))</f>
        <v>N/A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09.08390203</v>
      </c>
      <c r="D100" s="17" t="str">
        <f aca="false">IF($B100="N/A","N/A",IF(C100&gt;15,"No",IF(C100&lt;-15,"No","Yes")))</f>
        <v>N/A</v>
      </c>
      <c r="E100" s="64" t="n">
        <v>111.84976618</v>
      </c>
      <c r="F100" s="17" t="str">
        <f aca="false">IF($B100="N/A","N/A",IF(E100&gt;15,"No",IF(E100&lt;-15,"No","Yes")))</f>
        <v>N/A</v>
      </c>
      <c r="G100" s="64" t="n">
        <v>114.21912652</v>
      </c>
      <c r="H100" s="17" t="str">
        <f aca="false">IF($B100="N/A","N/A",IF(G100&gt;15,"No",IF(G100&lt;-15,"No","Yes")))</f>
        <v>N/A</v>
      </c>
      <c r="I100" s="25" t="n">
        <v>2.536</v>
      </c>
      <c r="J100" s="25" t="n">
        <v>2.118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128.31440665</v>
      </c>
      <c r="D102" s="17" t="str">
        <f aca="false">IF($B102="N/A","N/A",IF(C102&gt;15,"No",IF(C102&lt;-15,"No","Yes")))</f>
        <v>N/A</v>
      </c>
      <c r="E102" s="64" t="n">
        <v>129.39365135</v>
      </c>
      <c r="F102" s="17" t="str">
        <f aca="false">IF($B102="N/A","N/A",IF(E102&gt;15,"No",IF(E102&lt;-15,"No","Yes")))</f>
        <v>N/A</v>
      </c>
      <c r="G102" s="64" t="n">
        <v>126.61597508</v>
      </c>
      <c r="H102" s="17" t="str">
        <f aca="false">IF($B102="N/A","N/A",IF(G102&gt;15,"No",IF(G102&lt;-15,"No","Yes")))</f>
        <v>N/A</v>
      </c>
      <c r="I102" s="25" t="n">
        <v>0.8411</v>
      </c>
      <c r="J102" s="25" t="n">
        <v>-2.15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71.927387054</v>
      </c>
      <c r="D104" s="17" t="str">
        <f aca="false">IF($B104="N/A","N/A",IF(C104&gt;60,"Yes","No"))</f>
        <v>Yes</v>
      </c>
      <c r="E104" s="25" t="n">
        <v>76.23553289</v>
      </c>
      <c r="F104" s="17" t="str">
        <f aca="false">IF($B104="N/A","N/A",IF(E104&gt;60,"Yes","No"))</f>
        <v>Yes</v>
      </c>
      <c r="G104" s="25" t="n">
        <v>75.733551573</v>
      </c>
      <c r="H104" s="17" t="str">
        <f aca="false">IF($B104="N/A","N/A",IF(G104&gt;60,"Yes","No"))</f>
        <v>Yes</v>
      </c>
      <c r="I104" s="25" t="n">
        <v>5.99</v>
      </c>
      <c r="J104" s="25" t="n">
        <v>-0.658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99875114</v>
      </c>
      <c r="D105" s="17" t="str">
        <f aca="false">IF($B105="N/A","N/A",IF(C105&gt;100,"No",IF(C105&lt;85,"No","Yes")))</f>
        <v>Yes</v>
      </c>
      <c r="E105" s="25" t="n">
        <v>99.99976613</v>
      </c>
      <c r="F105" s="17" t="str">
        <f aca="false">IF($B105="N/A","N/A",IF(E105&gt;100,"No",IF(E105&lt;85,"No","Yes")))</f>
        <v>Yes</v>
      </c>
      <c r="G105" s="25" t="n">
        <v>99.999939157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.0002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2.9324937401</v>
      </c>
      <c r="D106" s="17" t="str">
        <f aca="false">IF($B106="N/A","N/A",IF(C106&gt;15,"No",IF(C106&lt;-15,"No","Yes")))</f>
        <v>N/A</v>
      </c>
      <c r="E106" s="25" t="n">
        <v>3.0568971319</v>
      </c>
      <c r="F106" s="17" t="str">
        <f aca="false">IF($B106="N/A","N/A",IF(E106&gt;15,"No",IF(E106&lt;-15,"No","Yes")))</f>
        <v>N/A</v>
      </c>
      <c r="G106" s="25" t="n">
        <v>3.0849330638</v>
      </c>
      <c r="H106" s="17" t="str">
        <f aca="false">IF($B106="N/A","N/A",IF(G106&gt;15,"No",IF(G106&lt;-15,"No","Yes")))</f>
        <v>N/A</v>
      </c>
      <c r="I106" s="25" t="n">
        <v>4.242</v>
      </c>
      <c r="J106" s="25" t="n">
        <v>0.9171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6.2159363904</v>
      </c>
      <c r="D107" s="17" t="str">
        <f aca="false">IF($B107="N/A","N/A",IF(C107&gt;25,"No",IF(C107&lt;5,"No","Yes")))</f>
        <v>Yes</v>
      </c>
      <c r="E107" s="25" t="n">
        <v>5.6890150886</v>
      </c>
      <c r="F107" s="17" t="str">
        <f aca="false">IF($B107="N/A","N/A",IF(E107&gt;25,"No",IF(E107&lt;5,"No","Yes")))</f>
        <v>Yes</v>
      </c>
      <c r="G107" s="25" t="n">
        <v>5.0458282241</v>
      </c>
      <c r="H107" s="17" t="str">
        <f aca="false">IF($B107="N/A","N/A",IF(G107&gt;25,"No",IF(G107&lt;5,"No","Yes")))</f>
        <v>Yes</v>
      </c>
      <c r="I107" s="25" t="n">
        <v>-8.48</v>
      </c>
      <c r="J107" s="25" t="n">
        <v>-11.3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2.019981768</v>
      </c>
      <c r="D108" s="17" t="str">
        <f aca="false">IF($B108="N/A","N/A",IF(C108&gt;70,"No",IF(C108&lt;40,"No","Yes")))</f>
        <v>Yes</v>
      </c>
      <c r="E108" s="25" t="n">
        <v>51.797698677</v>
      </c>
      <c r="F108" s="17" t="str">
        <f aca="false">IF($B108="N/A","N/A",IF(E108&gt;70,"No",IF(E108&lt;40,"No","Yes")))</f>
        <v>Yes</v>
      </c>
      <c r="G108" s="25" t="n">
        <v>52.294460389</v>
      </c>
      <c r="H108" s="17" t="str">
        <f aca="false">IF($B108="N/A","N/A",IF(G108&gt;70,"No",IF(G108&lt;40,"No","Yes")))</f>
        <v>Yes</v>
      </c>
      <c r="I108" s="25" t="n">
        <v>-0.427</v>
      </c>
      <c r="J108" s="25" t="n">
        <v>0.959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41.764081842</v>
      </c>
      <c r="D109" s="17" t="str">
        <f aca="false">IF($B109="N/A","N/A",IF(C109&gt;55,"No",IF(C109&lt;20,"No","Yes")))</f>
        <v>Yes</v>
      </c>
      <c r="E109" s="25" t="n">
        <v>42.513286234</v>
      </c>
      <c r="F109" s="17" t="str">
        <f aca="false">IF($B109="N/A","N/A",IF(E109&gt;55,"No",IF(E109&lt;20,"No","Yes")))</f>
        <v>Yes</v>
      </c>
      <c r="G109" s="25" t="n">
        <v>42.659711387</v>
      </c>
      <c r="H109" s="17" t="str">
        <f aca="false">IF($B109="N/A","N/A",IF(G109&gt;55,"No",IF(G109&lt;20,"No","Yes")))</f>
        <v>Yes</v>
      </c>
      <c r="I109" s="25" t="n">
        <v>1.794</v>
      </c>
      <c r="J109" s="25" t="n">
        <v>0.3444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7.829155047</v>
      </c>
      <c r="D112" s="17" t="str">
        <f aca="false">IF($B112="N/A","N/A",IF(C112&gt;100,"No",IF(C112&lt;98,"No","Yes")))</f>
        <v>No</v>
      </c>
      <c r="E112" s="25" t="n">
        <v>97.606789497</v>
      </c>
      <c r="F112" s="17" t="str">
        <f aca="false">IF($B112="N/A","N/A",IF(E112&gt;100,"No",IF(E112&lt;98,"No","Yes")))</f>
        <v>No</v>
      </c>
      <c r="G112" s="25" t="n">
        <v>97.601009974</v>
      </c>
      <c r="H112" s="17" t="str">
        <f aca="false">IF($B112="N/A","N/A",IF(G112&gt;100,"No",IF(G112&lt;98,"No","Yes")))</f>
        <v>No</v>
      </c>
      <c r="I112" s="25" t="n">
        <v>-0.227</v>
      </c>
      <c r="J112" s="25" t="n">
        <v>-0.006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54.204436736</v>
      </c>
      <c r="D113" s="17" t="str">
        <f aca="false">IF($B113="N/A","N/A",IF(C113&gt;15,"No",IF(C113&lt;-15,"No","Yes")))</f>
        <v>N/A</v>
      </c>
      <c r="E113" s="25" t="n">
        <v>54.641105094</v>
      </c>
      <c r="F113" s="17" t="str">
        <f aca="false">IF($B113="N/A","N/A",IF(E113&gt;15,"No",IF(E113&lt;-15,"No","Yes")))</f>
        <v>N/A</v>
      </c>
      <c r="G113" s="25" t="n">
        <v>55.926507646</v>
      </c>
      <c r="H113" s="17" t="str">
        <f aca="false">IF($B113="N/A","N/A",IF(G113&gt;15,"No",IF(G113&lt;-15,"No","Yes")))</f>
        <v>N/A</v>
      </c>
      <c r="I113" s="25" t="n">
        <v>0.8056</v>
      </c>
      <c r="J113" s="25" t="n">
        <v>2.352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45.501962519</v>
      </c>
      <c r="D114" s="17" t="str">
        <f aca="false">IF($B114="N/A","N/A",IF(C114&gt;15,"No",IF(C114&lt;-15,"No","Yes")))</f>
        <v>N/A</v>
      </c>
      <c r="E114" s="25" t="n">
        <v>45.353091095</v>
      </c>
      <c r="F114" s="17" t="str">
        <f aca="false">IF($B114="N/A","N/A",IF(E114&gt;15,"No",IF(E114&lt;-15,"No","Yes")))</f>
        <v>N/A</v>
      </c>
      <c r="G114" s="25" t="n">
        <v>44.067615082</v>
      </c>
      <c r="H114" s="17" t="str">
        <f aca="false">IF($B114="N/A","N/A",IF(G114&gt;15,"No",IF(G114&lt;-15,"No","Yes")))</f>
        <v>N/A</v>
      </c>
      <c r="I114" s="25" t="n">
        <v>-0.327</v>
      </c>
      <c r="J114" s="25" t="n">
        <v>-2.83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.293600745</v>
      </c>
      <c r="D115" s="17" t="str">
        <f aca="false">IF($B115="N/A","N/A",IF(C115&gt;15,"No",IF(C115&lt;-15,"No","Yes")))</f>
        <v>N/A</v>
      </c>
      <c r="E115" s="25" t="n">
        <v>0.0058038112</v>
      </c>
      <c r="F115" s="17" t="str">
        <f aca="false">IF($B115="N/A","N/A",IF(E115&gt;15,"No",IF(E115&lt;-15,"No","Yes")))</f>
        <v>N/A</v>
      </c>
      <c r="G115" s="25" t="n">
        <v>0.005877273</v>
      </c>
      <c r="H115" s="17" t="str">
        <f aca="false">IF($B115="N/A","N/A",IF(G115&gt;15,"No",IF(G115&lt;-15,"No","Yes")))</f>
        <v>N/A</v>
      </c>
      <c r="I115" s="25" t="n">
        <v>-98</v>
      </c>
      <c r="J115" s="25" t="n">
        <v>1.266</v>
      </c>
      <c r="K115" s="17" t="str">
        <f aca="false">IF(J115="Div by 0","N/A",IF(J115="N/A","N/A",IF(J115&gt;15,"No",IF(J115&lt;-15,"No","Yes"))))</f>
        <v>Yes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99.99994285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.0001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98.840170871</v>
      </c>
      <c r="D120" s="17" t="str">
        <f aca="false">IF($B120="N/A","N/A",IF(C120&gt;15,"No",IF(C120&lt;-15,"No","Yes")))</f>
        <v>N/A</v>
      </c>
      <c r="E120" s="25" t="n">
        <v>98.985189939</v>
      </c>
      <c r="F120" s="17" t="str">
        <f aca="false">IF($B120="N/A","N/A",IF(E120&gt;15,"No",IF(E120&lt;-15,"No","Yes")))</f>
        <v>N/A</v>
      </c>
      <c r="G120" s="25" t="n">
        <v>99.142856157</v>
      </c>
      <c r="H120" s="17" t="str">
        <f aca="false">IF($B120="N/A","N/A",IF(G120&gt;15,"No",IF(G120&lt;-15,"No","Yes")))</f>
        <v>N/A</v>
      </c>
      <c r="I120" s="25" t="n">
        <v>0.1467</v>
      </c>
      <c r="J120" s="25" t="n">
        <v>0.1593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4.463799764</v>
      </c>
      <c r="F122" s="17" t="str">
        <f aca="false">IF($B122="N/A","N/A",IF(E122&gt;15,"No",IF(E122&lt;-15,"No","Yes")))</f>
        <v>N/A</v>
      </c>
      <c r="G122" s="25" t="n">
        <v>72.55273831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2.57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2.241006405</v>
      </c>
      <c r="F123" s="23" t="s">
        <v>15</v>
      </c>
      <c r="G123" s="25" t="n">
        <v>11.553081284</v>
      </c>
      <c r="H123" s="23" t="s">
        <v>15</v>
      </c>
      <c r="I123" s="23" t="s">
        <v>15</v>
      </c>
      <c r="J123" s="25" t="n">
        <v>-5.62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257886347</v>
      </c>
      <c r="F124" s="17" t="str">
        <f aca="false">IF($B124="N/A","N/A",IF(E124&gt;15,"No",IF(E124&lt;-15,"No","Yes")))</f>
        <v>N/A</v>
      </c>
      <c r="G124" s="25" t="n">
        <v>0.3006783531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16.59</v>
      </c>
      <c r="K124" s="17" t="str">
        <f aca="false">IF(J124="Div by 0","N/A",IF(J124="N/A","N/A",IF(J124&gt;15,"No",IF(J124&lt;-15,"No","Yes"))))</f>
        <v>No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002490709</v>
      </c>
      <c r="F126" s="17" t="str">
        <f aca="false">IF($B126="N/A","N/A",IF(E126&gt;15,"No",IF(E126&lt;-15,"No","Yes")))</f>
        <v>N/A</v>
      </c>
      <c r="G126" s="25" t="n">
        <v>0.0138449368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5459</v>
      </c>
      <c r="K126" s="17" t="str">
        <f aca="false">IF(J126="Div by 0","N/A",IF(J126="N/A","N/A",IF(J126&gt;15,"No",IF(J126&lt;-15,"No","Yes"))))</f>
        <v>No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6.8972170878</v>
      </c>
      <c r="F127" s="17" t="str">
        <f aca="false">IF($B127="N/A","N/A",IF(E127&gt;15,"No",IF(E127&lt;-15,"No","Yes")))</f>
        <v>N/A</v>
      </c>
      <c r="G127" s="25" t="n">
        <v>6.7284293489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2.45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273509694</v>
      </c>
      <c r="F128" s="17" t="str">
        <f aca="false">IF($B128="N/A","N/A",IF(E128&gt;15,"No",IF(E128&lt;-15,"No","Yes")))</f>
        <v>N/A</v>
      </c>
      <c r="G128" s="25" t="n">
        <v>0.0275223518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0.6266</v>
      </c>
      <c r="K128" s="17" t="str">
        <f aca="false">IF(J128="Div by 0","N/A",IF(J128="N/A","N/A",IF(J128&gt;15,"No",IF(J128&lt;-15,"No","Yes"))))</f>
        <v>Yes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7</v>
      </c>
      <c r="K129" s="17" t="str">
        <f aca="false">IF(J129="Div by 0","N/A",IF(J129="N/A","N/A",IF(J129&gt;15,"No",IF(J129&lt;-15,"No","Yes"))))</f>
        <v>N/A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2.128581531</v>
      </c>
      <c r="F130" s="17" t="str">
        <f aca="false">IF($B130="N/A","N/A",IF(E130&gt;15,"No",IF(E130&lt;-15,"No","Yes")))</f>
        <v>N/A</v>
      </c>
      <c r="G130" s="25" t="n">
        <v>1.277926471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40</v>
      </c>
      <c r="K130" s="17" t="str">
        <f aca="false">IF(J130="Div by 0","N/A",IF(J130="N/A","N/A",IF(J130&gt;15,"No",IF(J130&lt;-15,"No","Yes"))))</f>
        <v>No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.032944017</v>
      </c>
      <c r="F131" s="17" t="str">
        <f aca="false">IF($B131="N/A","N/A",IF(E131&gt;15,"No",IF(E131&lt;-15,"No","Yes")))</f>
        <v>N/A</v>
      </c>
      <c r="G131" s="25" t="n">
        <v>0.7204074708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30.3</v>
      </c>
      <c r="K131" s="17" t="str">
        <f aca="false">IF(J131="Div by 0","N/A",IF(J131="N/A","N/A",IF(J131&gt;15,"No",IF(J131&lt;-15,"No","Yes"))))</f>
        <v>No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439672602</v>
      </c>
      <c r="F132" s="17" t="str">
        <f aca="false">IF($B132="N/A","N/A",IF(E132&gt;15,"No",IF(E132&lt;-15,"No","Yes")))</f>
        <v>N/A</v>
      </c>
      <c r="G132" s="25" t="n">
        <v>0.1579624799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9.721</v>
      </c>
      <c r="K132" s="17" t="str">
        <f aca="false">IF(J132="Div by 0","N/A",IF(J132="N/A","N/A",IF(J132&gt;15,"No",IF(J132&lt;-15,"No","Yes"))))</f>
        <v>Yes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7528101216</v>
      </c>
      <c r="F133" s="17" t="str">
        <f aca="false">IF($B133="N/A","N/A",IF(E133&gt;15,"No",IF(E133&lt;-15,"No","Yes")))</f>
        <v>N/A</v>
      </c>
      <c r="G133" s="25" t="n">
        <v>2.3263098712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32.72</v>
      </c>
      <c r="K133" s="17" t="str">
        <f aca="false">IF(J133="Div by 0","N/A",IF(J133="N/A","N/A",IF(J133&gt;15,"No",IF(J133&lt;-15,"No","Yes"))))</f>
        <v>No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3.295193831</v>
      </c>
      <c r="F134" s="17" t="str">
        <f aca="false">IF($B134="N/A","N/A",IF(E134&gt;15,"No",IF(E134&lt;-15,"No","Yes")))</f>
        <v>N/A</v>
      </c>
      <c r="G134" s="25" t="n">
        <v>15.894180406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19.55</v>
      </c>
      <c r="K134" s="17" t="str">
        <f aca="false">IF(J134="Div by 0","N/A",IF(J134="N/A","N/A",IF(J134&gt;15,"No",IF(J134&lt;-15,"No","Yes"))))</f>
        <v>No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11.492437536</v>
      </c>
      <c r="F135" s="17" t="str">
        <f aca="false">IF($B135="N/A","N/A",IF(E135&gt;15,"No",IF(E135&lt;-15,"No","Yes")))</f>
        <v>N/A</v>
      </c>
      <c r="G135" s="25" t="n">
        <v>13.84364539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20.46</v>
      </c>
      <c r="K135" s="17" t="str">
        <f aca="false">IF(J135="Div by 0","N/A",IF(J135="N/A","N/A",IF(J135&gt;15,"No",IF(J135&lt;-15,"No","Yes"))))</f>
        <v>No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6865140157</v>
      </c>
      <c r="F138" s="17" t="str">
        <f aca="false">IF($B138="N/A","N/A",IF(E138&gt;15,"No",IF(E138&lt;-15,"No","Yes")))</f>
        <v>N/A</v>
      </c>
      <c r="G138" s="25" t="n">
        <v>0.7725618926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12.53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6274224677</v>
      </c>
      <c r="F140" s="17" t="str">
        <f aca="false">IF($B140="N/A","N/A",IF(E140&gt;15,"No",IF(E140&lt;-15,"No","Yes")))</f>
        <v>N/A</v>
      </c>
      <c r="G140" s="25" t="n">
        <v>0.7099893096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3.16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4888198123</v>
      </c>
      <c r="F145" s="17" t="str">
        <f aca="false">IF($B145="N/A","N/A",IF(E145&gt;15,"No",IF(E145&lt;-15,"No","Yes")))</f>
        <v>N/A</v>
      </c>
      <c r="G145" s="25" t="n">
        <v>0.5679838137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6.19</v>
      </c>
      <c r="K145" s="17" t="str">
        <f aca="false">IF(J145="Div by 0","N/A",IF(J145="N/A","N/A",IF(J145&gt;15,"No",IF(J145&lt;-15,"No","Yes"))))</f>
        <v>No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2341312</v>
      </c>
      <c r="D147" s="17" t="str">
        <f aca="false">IF($B147="N/A","N/A",IF(C147&gt;15,"No",IF(C147&lt;-15,"No","Yes")))</f>
        <v>N/A</v>
      </c>
      <c r="E147" s="24" t="n">
        <v>2434868</v>
      </c>
      <c r="F147" s="17" t="str">
        <f aca="false">IF($B147="N/A","N/A",IF(E147&gt;15,"No",IF(E147&lt;-15,"No","Yes")))</f>
        <v>N/A</v>
      </c>
      <c r="G147" s="24" t="n">
        <v>2245862</v>
      </c>
      <c r="H147" s="17" t="str">
        <f aca="false">IF($B147="N/A","N/A",IF(G147&gt;15,"No",IF(G147&lt;-15,"No","Yes")))</f>
        <v>N/A</v>
      </c>
      <c r="I147" s="25" t="n">
        <v>3.996</v>
      </c>
      <c r="J147" s="25" t="n">
        <v>-7.76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49.701713825</v>
      </c>
      <c r="D150" s="17" t="str">
        <f aca="false">IF($B150="N/A","N/A",IF(C150&gt;15,"No",IF(C150&lt;-15,"No","Yes")))</f>
        <v>N/A</v>
      </c>
      <c r="E150" s="56" t="n">
        <v>51.032355347</v>
      </c>
      <c r="F150" s="17" t="str">
        <f aca="false">IF($B150="N/A","N/A",IF(E150&gt;15,"No",IF(E150&lt;-15,"No","Yes")))</f>
        <v>N/A</v>
      </c>
      <c r="G150" s="56" t="n">
        <v>53.863866524</v>
      </c>
      <c r="H150" s="17" t="str">
        <f aca="false">IF($B150="N/A","N/A",IF(G150&gt;15,"No",IF(G150&lt;-15,"No","Yes")))</f>
        <v>N/A</v>
      </c>
      <c r="I150" s="25" t="n">
        <v>2.677</v>
      </c>
      <c r="J150" s="25" t="n">
        <v>5.548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6.6681843343</v>
      </c>
      <c r="D151" s="17" t="str">
        <f aca="false">IF($B151="N/A","N/A",IF(C151&gt;15,"No",IF(C151&lt;-15,"No","Yes")))</f>
        <v>N/A</v>
      </c>
      <c r="E151" s="25" t="n">
        <v>6.5245015336</v>
      </c>
      <c r="F151" s="17" t="str">
        <f aca="false">IF($B151="N/A","N/A",IF(E151&gt;15,"No",IF(E151&lt;-15,"No","Yes")))</f>
        <v>N/A</v>
      </c>
      <c r="G151" s="25" t="n">
        <v>6.2755859443</v>
      </c>
      <c r="H151" s="17" t="str">
        <f aca="false">IF($B151="N/A","N/A",IF(G151&gt;15,"No",IF(G151&lt;-15,"No","Yes")))</f>
        <v>N/A</v>
      </c>
      <c r="I151" s="25" t="n">
        <v>-2.15</v>
      </c>
      <c r="J151" s="25" t="n">
        <v>-3.82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3.921779048</v>
      </c>
      <c r="D152" s="17" t="str">
        <f aca="false">IF($B152="N/A","N/A",IF(C152&gt;15,"No",IF(C152&lt;-15,"No","Yes")))</f>
        <v>N/A</v>
      </c>
      <c r="E152" s="25" t="n">
        <v>14.72312339</v>
      </c>
      <c r="F152" s="17" t="str">
        <f aca="false">IF($B152="N/A","N/A",IF(E152&gt;15,"No",IF(E152&lt;-15,"No","Yes")))</f>
        <v>N/A</v>
      </c>
      <c r="G152" s="25" t="n">
        <v>17.490507303</v>
      </c>
      <c r="H152" s="17" t="str">
        <f aca="false">IF($B152="N/A","N/A",IF(G152&gt;15,"No",IF(G152&lt;-15,"No","Yes")))</f>
        <v>N/A</v>
      </c>
      <c r="I152" s="25" t="n">
        <v>5.756</v>
      </c>
      <c r="J152" s="25" t="n">
        <v>18.8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4.40257389</v>
      </c>
      <c r="D154" s="17" t="str">
        <f aca="false">IF($B154="N/A","N/A",IF(C154&gt;15,"No",IF(C154&lt;-15,"No","Yes")))</f>
        <v>N/A</v>
      </c>
      <c r="E154" s="25" t="n">
        <v>4.1101418055</v>
      </c>
      <c r="F154" s="17" t="str">
        <f aca="false">IF($B154="N/A","N/A",IF(E154&gt;15,"No",IF(E154&lt;-15,"No","Yes")))</f>
        <v>N/A</v>
      </c>
      <c r="G154" s="25" t="n">
        <v>4.1995898824</v>
      </c>
      <c r="H154" s="17" t="str">
        <f aca="false">IF($B154="N/A","N/A",IF(G154&gt;15,"No",IF(G154&lt;-15,"No","Yes")))</f>
        <v>N/A</v>
      </c>
      <c r="I154" s="25" t="n">
        <v>-6.64</v>
      </c>
      <c r="J154" s="25" t="n">
        <v>2.176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20.2828585</v>
      </c>
      <c r="D156" s="17" t="str">
        <f aca="false">IF($B156="N/A","N/A",IF(C156&gt;15,"No",IF(C156&lt;-15,"No","Yes")))</f>
        <v>N/A</v>
      </c>
      <c r="E156" s="25" t="n">
        <v>18.620434455</v>
      </c>
      <c r="F156" s="17" t="str">
        <f aca="false">IF($B156="N/A","N/A",IF(E156&gt;15,"No",IF(E156&lt;-15,"No","Yes")))</f>
        <v>N/A</v>
      </c>
      <c r="G156" s="25" t="n">
        <v>19.613805301</v>
      </c>
      <c r="H156" s="17" t="str">
        <f aca="false">IF($B156="N/A","N/A",IF(G156&gt;15,"No",IF(G156&lt;-15,"No","Yes")))</f>
        <v>N/A</v>
      </c>
      <c r="I156" s="25" t="n">
        <v>-8.2</v>
      </c>
      <c r="J156" s="25" t="n">
        <v>5.335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2.0775103873</v>
      </c>
      <c r="D157" s="17" t="str">
        <f aca="false">IF($B157="N/A","N/A",IF(C157&gt;15,"No",IF(C157&lt;-15,"No","Yes")))</f>
        <v>N/A</v>
      </c>
      <c r="E157" s="25" t="n">
        <v>1.7849838266</v>
      </c>
      <c r="F157" s="17" t="str">
        <f aca="false">IF($B157="N/A","N/A",IF(E157&gt;15,"No",IF(E157&lt;-15,"No","Yes")))</f>
        <v>N/A</v>
      </c>
      <c r="G157" s="25" t="n">
        <v>1.8195686111</v>
      </c>
      <c r="H157" s="17" t="str">
        <f aca="false">IF($B157="N/A","N/A",IF(G157&gt;15,"No",IF(G157&lt;-15,"No","Yes")))</f>
        <v>N/A</v>
      </c>
      <c r="I157" s="25" t="n">
        <v>-14.1</v>
      </c>
      <c r="J157" s="25" t="n">
        <v>1.938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23.800416177</v>
      </c>
      <c r="D158" s="17" t="str">
        <f aca="false">IF($B158="N/A","N/A",IF(C158&gt;15,"No",IF(C158&lt;-15,"No","Yes")))</f>
        <v>N/A</v>
      </c>
      <c r="E158" s="25" t="n">
        <v>22.749118227</v>
      </c>
      <c r="F158" s="17" t="str">
        <f aca="false">IF($B158="N/A","N/A",IF(E158&gt;15,"No",IF(E158&lt;-15,"No","Yes")))</f>
        <v>N/A</v>
      </c>
      <c r="G158" s="25" t="n">
        <v>15.619659623</v>
      </c>
      <c r="H158" s="17" t="str">
        <f aca="false">IF($B158="N/A","N/A",IF(G158&gt;15,"No",IF(G158&lt;-15,"No","Yes")))</f>
        <v>N/A</v>
      </c>
      <c r="I158" s="25" t="n">
        <v>-4.42</v>
      </c>
      <c r="J158" s="25" t="n">
        <v>-31.3</v>
      </c>
      <c r="K158" s="17" t="str">
        <f aca="false">IF(J158="Div by 0","N/A",IF(J158="N/A","N/A",IF(J158&gt;15,"No",IF(J158&lt;-15,"No","Yes"))))</f>
        <v>No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5.9367141158</v>
      </c>
      <c r="D159" s="17" t="str">
        <f aca="false">IF($B159="N/A","N/A",IF(C159&gt;15,"No",IF(C159&lt;-15,"No","Yes")))</f>
        <v>N/A</v>
      </c>
      <c r="E159" s="25" t="n">
        <v>6.2946738797</v>
      </c>
      <c r="F159" s="17" t="str">
        <f aca="false">IF($B159="N/A","N/A",IF(E159&gt;15,"No",IF(E159&lt;-15,"No","Yes")))</f>
        <v>N/A</v>
      </c>
      <c r="G159" s="25" t="n">
        <v>7.4810028399</v>
      </c>
      <c r="H159" s="17" t="str">
        <f aca="false">IF($B159="N/A","N/A",IF(G159&gt;15,"No",IF(G159&lt;-15,"No","Yes")))</f>
        <v>N/A</v>
      </c>
      <c r="I159" s="25" t="n">
        <v>6.03</v>
      </c>
      <c r="J159" s="25" t="n">
        <v>18.85</v>
      </c>
      <c r="K159" s="17" t="str">
        <f aca="false">IF(J159="Div by 0","N/A",IF(J159="N/A","N/A",IF(J159&gt;15,"No",IF(J159&lt;-15,"No","Yes"))))</f>
        <v>No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9.0970361917</v>
      </c>
      <c r="D161" s="17" t="str">
        <f aca="false">IF($B161="N/A","N/A",IF(C161&gt;15,"No",IF(C161&lt;-15,"No","Yes")))</f>
        <v>N/A</v>
      </c>
      <c r="E161" s="25" t="n">
        <v>8.9640588319</v>
      </c>
      <c r="F161" s="17" t="str">
        <f aca="false">IF($B161="N/A","N/A",IF(E161&gt;15,"No",IF(E161&lt;-15,"No","Yes")))</f>
        <v>N/A</v>
      </c>
      <c r="G161" s="25" t="n">
        <v>12.795042616</v>
      </c>
      <c r="H161" s="17" t="str">
        <f aca="false">IF($B161="N/A","N/A",IF(G161&gt;15,"No",IF(G161&lt;-15,"No","Yes")))</f>
        <v>N/A</v>
      </c>
      <c r="I161" s="25" t="n">
        <v>-1.46</v>
      </c>
      <c r="J161" s="25" t="n">
        <v>42.74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15.354083522</v>
      </c>
      <c r="D162" s="17" t="str">
        <f aca="false">IF($B162="N/A","N/A",IF(C162&gt;15,"No",IF(C162&lt;-15,"No","Yes")))</f>
        <v>N/A</v>
      </c>
      <c r="E162" s="25" t="n">
        <v>17.717798254</v>
      </c>
      <c r="F162" s="17" t="str">
        <f aca="false">IF($B162="N/A","N/A",IF(E162&gt;15,"No",IF(E162&lt;-15,"No","Yes")))</f>
        <v>N/A</v>
      </c>
      <c r="G162" s="25" t="n">
        <v>18.710989366</v>
      </c>
      <c r="H162" s="17" t="str">
        <f aca="false">IF($B162="N/A","N/A",IF(G162&gt;15,"No",IF(G162&lt;-15,"No","Yes")))</f>
        <v>N/A</v>
      </c>
      <c r="I162" s="25" t="n">
        <v>15.39</v>
      </c>
      <c r="J162" s="25" t="n">
        <v>5.606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.0220389252</v>
      </c>
      <c r="D163" s="17" t="str">
        <f aca="false">IF($B163="N/A","N/A",IF(C163&gt;15,"No",IF(C163&lt;-15,"No","Yes")))</f>
        <v>N/A</v>
      </c>
      <c r="E163" s="25" t="n">
        <v>0.3658103848</v>
      </c>
      <c r="F163" s="17" t="str">
        <f aca="false">IF($B163="N/A","N/A",IF(E163&gt;15,"No",IF(E163&lt;-15,"No","Yes")))</f>
        <v>N/A</v>
      </c>
      <c r="G163" s="25" t="n">
        <v>2.3238293359</v>
      </c>
      <c r="H163" s="17" t="str">
        <f aca="false">IF($B163="N/A","N/A",IF(G163&gt;15,"No",IF(G163&lt;-15,"No","Yes")))</f>
        <v>N/A</v>
      </c>
      <c r="I163" s="25" t="n">
        <v>1560</v>
      </c>
      <c r="J163" s="25" t="n">
        <v>535.3</v>
      </c>
      <c r="K163" s="17" t="str">
        <f aca="false">IF(J163="Div by 0","N/A",IF(J163="N/A","N/A",IF(J163&gt;15,"No",IF(J163&lt;-15,"No","Yes"))))</f>
        <v>No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18.953347525</v>
      </c>
      <c r="D164" s="17" t="str">
        <f aca="false">IF($B164="N/A","N/A",IF(C164&gt;15,"No",IF(C164&lt;-15,"No","Yes")))</f>
        <v>N/A</v>
      </c>
      <c r="E164" s="25" t="n">
        <v>19.361583462</v>
      </c>
      <c r="F164" s="17" t="str">
        <f aca="false">IF($B164="N/A","N/A",IF(E164&gt;15,"No",IF(E164&lt;-15,"No","Yes")))</f>
        <v>N/A</v>
      </c>
      <c r="G164" s="25" t="n">
        <v>20.123142027</v>
      </c>
      <c r="H164" s="17" t="str">
        <f aca="false">IF($B164="N/A","N/A",IF(G164&gt;15,"No",IF(G164&lt;-15,"No","Yes")))</f>
        <v>N/A</v>
      </c>
      <c r="I164" s="25" t="n">
        <v>2.154</v>
      </c>
      <c r="J164" s="25" t="n">
        <v>3.933</v>
      </c>
      <c r="K164" s="17" t="str">
        <f aca="false">IF(J164="Div by 0","N/A",IF(J164="N/A","N/A",IF(J164&gt;15,"No",IF(J164&lt;-15,"No","Yes"))))</f>
        <v>Yes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2.8294392204</v>
      </c>
      <c r="D168" s="17" t="str">
        <f aca="false">IF($B168="N/A","N/A",IF(C168&gt;15,"No",IF(C168&lt;-15,"No","Yes")))</f>
        <v>N/A</v>
      </c>
      <c r="E168" s="25" t="n">
        <v>2.7168618586</v>
      </c>
      <c r="F168" s="17" t="str">
        <f aca="false">IF($B168="N/A","N/A",IF(E168&gt;15,"No",IF(E168&lt;-15,"No","Yes")))</f>
        <v>N/A</v>
      </c>
      <c r="G168" s="25" t="n">
        <v>0.0054322127</v>
      </c>
      <c r="H168" s="17" t="str">
        <f aca="false">IF($B168="N/A","N/A",IF(G168&gt;15,"No",IF(G168&lt;-15,"No","Yes")))</f>
        <v>N/A</v>
      </c>
      <c r="I168" s="25" t="n">
        <v>-3.98</v>
      </c>
      <c r="J168" s="25" t="n">
        <v>-99.8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.0003416888</v>
      </c>
      <c r="D171" s="17" t="str">
        <f aca="false">IF($B171="N/A","N/A",IF(C171&gt;15,"No",IF(C171&lt;-15,"No","Yes")))</f>
        <v>N/A</v>
      </c>
      <c r="E171" s="25" t="n">
        <v>0.0060372883</v>
      </c>
      <c r="F171" s="17" t="str">
        <f aca="false">IF($B171="N/A","N/A",IF(E171&gt;15,"No",IF(E171&lt;-15,"No","Yes")))</f>
        <v>N/A</v>
      </c>
      <c r="G171" s="25" t="n">
        <v>0.1739643843</v>
      </c>
      <c r="H171" s="17" t="str">
        <f aca="false">IF($B171="N/A","N/A",IF(G171&gt;15,"No",IF(G171&lt;-15,"No","Yes")))</f>
        <v>N/A</v>
      </c>
      <c r="I171" s="25" t="n">
        <v>1667</v>
      </c>
      <c r="J171" s="25" t="n">
        <v>2781</v>
      </c>
      <c r="K171" s="17" t="str">
        <f aca="false">IF(J171="Div by 0","N/A",IF(J171="N/A","N/A",IF(J171&gt;15,"No",IF(J171&lt;-15,"No","Yes"))))</f>
        <v>No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87.254838313</v>
      </c>
      <c r="D174" s="17" t="str">
        <f aca="false">IF($B174="N/A","N/A",IF(C174&gt;15,"No",IF(C174&lt;-15,"No","Yes")))</f>
        <v>N/A</v>
      </c>
      <c r="E174" s="25" t="n">
        <v>84.601341839</v>
      </c>
      <c r="F174" s="17" t="str">
        <f aca="false">IF($B174="N/A","N/A",IF(E174&gt;15,"No",IF(E174&lt;-15,"No","Yes")))</f>
        <v>N/A</v>
      </c>
      <c r="G174" s="25" t="n">
        <v>61.06746541</v>
      </c>
      <c r="H174" s="17" t="str">
        <f aca="false">IF($B174="N/A","N/A",IF(G174&gt;15,"No",IF(G174&lt;-15,"No","Yes")))</f>
        <v>N/A</v>
      </c>
      <c r="I174" s="25" t="n">
        <v>-3.04</v>
      </c>
      <c r="J174" s="25" t="n">
        <v>-27.8</v>
      </c>
      <c r="K174" s="17" t="str">
        <f aca="false">IF(J174="Div by 0","N/A",IF(J174="N/A","N/A",IF(J174&gt;15,"No",IF(J174&lt;-15,"No","Yes"))))</f>
        <v>No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84.50770371</v>
      </c>
      <c r="D175" s="17" t="str">
        <f aca="false">IF($B175="N/A","N/A",IF(C175&gt;100,"No",IF(C175&lt;85,"No","Yes")))</f>
        <v>No</v>
      </c>
      <c r="E175" s="25" t="n">
        <v>84.75900879</v>
      </c>
      <c r="F175" s="17" t="str">
        <f aca="false">IF($B175="N/A","N/A",IF(E175&gt;100,"No",IF(E175&lt;85,"No","Yes")))</f>
        <v>No</v>
      </c>
      <c r="G175" s="25" t="n">
        <v>72.300345666</v>
      </c>
      <c r="H175" s="17" t="str">
        <f aca="false">IF($B175="N/A","N/A",IF(G175&gt;100,"No",IF(G175&lt;85,"No","Yes")))</f>
        <v>No</v>
      </c>
      <c r="I175" s="25" t="n">
        <v>0.2974</v>
      </c>
      <c r="J175" s="25" t="n">
        <v>-14.7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26.92730167</v>
      </c>
      <c r="D176" s="17" t="str">
        <f aca="false">IF($B176="N/A","N/A",IF(C176&gt;15,"No",IF(C176&lt;-15,"No","Yes")))</f>
        <v>N/A</v>
      </c>
      <c r="E176" s="25" t="n">
        <v>28.627706462</v>
      </c>
      <c r="F176" s="17" t="str">
        <f aca="false">IF($B176="N/A","N/A",IF(E176&gt;15,"No",IF(E176&lt;-15,"No","Yes")))</f>
        <v>N/A</v>
      </c>
      <c r="G176" s="25" t="n">
        <v>33.349836054</v>
      </c>
      <c r="H176" s="17" t="str">
        <f aca="false">IF($B176="N/A","N/A",IF(G176&gt;15,"No",IF(G176&lt;-15,"No","Yes")))</f>
        <v>N/A</v>
      </c>
      <c r="I176" s="25" t="n">
        <v>6.315</v>
      </c>
      <c r="J176" s="25" t="n">
        <v>16.49</v>
      </c>
      <c r="K176" s="17" t="str">
        <f aca="false">IF(J176="Div by 0","N/A",IF(J176="N/A","N/A",IF(J176&gt;15,"No",IF(J176&lt;-15,"No","Yes"))))</f>
        <v>No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8.257209821</v>
      </c>
      <c r="D177" s="17" t="str">
        <f aca="false">IF($B177="N/A","N/A",IF(C177&gt;25,"No",IF(C177&lt;5,"No","Yes")))</f>
        <v>Yes</v>
      </c>
      <c r="E177" s="25" t="n">
        <v>17.345969355</v>
      </c>
      <c r="F177" s="17" t="str">
        <f aca="false">IF($B177="N/A","N/A",IF(E177&gt;25,"No",IF(E177&lt;5,"No","Yes")))</f>
        <v>Yes</v>
      </c>
      <c r="G177" s="25" t="n">
        <v>14.090212768</v>
      </c>
      <c r="H177" s="17" t="str">
        <f aca="false">IF($B177="N/A","N/A",IF(G177&gt;25,"No",IF(G177&lt;5,"No","Yes")))</f>
        <v>Yes</v>
      </c>
      <c r="I177" s="25" t="n">
        <v>-4.99</v>
      </c>
      <c r="J177" s="25" t="n">
        <v>-18.8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38.356940205</v>
      </c>
      <c r="D178" s="17" t="str">
        <f aca="false">IF($B178="N/A","N/A",IF(C178&gt;70,"No",IF(C178&lt;40,"No","Yes")))</f>
        <v>No</v>
      </c>
      <c r="E178" s="25" t="n">
        <v>38.936012905</v>
      </c>
      <c r="F178" s="17" t="str">
        <f aca="false">IF($B178="N/A","N/A",IF(E178&gt;70,"No",IF(E178&lt;40,"No","Yes")))</f>
        <v>No</v>
      </c>
      <c r="G178" s="25" t="n">
        <v>43.084861658</v>
      </c>
      <c r="H178" s="17" t="str">
        <f aca="false">IF($B178="N/A","N/A",IF(G178&gt;70,"No",IF(G178&lt;40,"No","Yes")))</f>
        <v>Yes</v>
      </c>
      <c r="I178" s="25" t="n">
        <v>1.51</v>
      </c>
      <c r="J178" s="25" t="n">
        <v>10.66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3.385458376</v>
      </c>
      <c r="D179" s="17" t="str">
        <f aca="false">IF($B179="N/A","N/A",IF(C179&gt;55,"No",IF(C179&lt;20,"No","Yes")))</f>
        <v>Yes</v>
      </c>
      <c r="E179" s="25" t="n">
        <v>43.717338105</v>
      </c>
      <c r="F179" s="17" t="str">
        <f aca="false">IF($B179="N/A","N/A",IF(E179&gt;55,"No",IF(E179&lt;20,"No","Yes")))</f>
        <v>Yes</v>
      </c>
      <c r="G179" s="25" t="n">
        <v>42.82354022</v>
      </c>
      <c r="H179" s="17" t="str">
        <f aca="false">IF($B179="N/A","N/A",IF(G179&gt;55,"No",IF(G179&lt;20,"No","Yes")))</f>
        <v>Yes</v>
      </c>
      <c r="I179" s="25" t="n">
        <v>0.765</v>
      </c>
      <c r="J179" s="25" t="n">
        <v>-2.04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99.999461634</v>
      </c>
      <c r="D180" s="17" t="str">
        <f aca="false">IF($B180="N/A","N/A",IF(C180&gt;15,"No",IF(C180&lt;-15,"No","Yes")))</f>
        <v>N/A</v>
      </c>
      <c r="E180" s="25" t="n">
        <v>99.998555725</v>
      </c>
      <c r="F180" s="17" t="str">
        <f aca="false">IF($B180="N/A","N/A",IF(E180&gt;15,"No",IF(E180&lt;-15,"No","Yes")))</f>
        <v>N/A</v>
      </c>
      <c r="G180" s="25" t="n">
        <v>99.99857467</v>
      </c>
      <c r="H180" s="17" t="str">
        <f aca="false">IF($B180="N/A","N/A",IF(G180&gt;15,"No",IF(G180&lt;-15,"No","Yes")))</f>
        <v>N/A</v>
      </c>
      <c r="I180" s="25" t="n">
        <v>-0.001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s">
        <v>17</v>
      </c>
      <c r="D182" s="17" t="str">
        <f aca="false">IF($B182="N/A","N/A",IF(C182&gt;100,"No",IF(C182&lt;98,"No","Yes")))</f>
        <v>No</v>
      </c>
      <c r="E182" s="25" t="s">
        <v>17</v>
      </c>
      <c r="F182" s="17" t="str">
        <f aca="false">IF($B182="N/A","N/A",IF(E182&gt;100,"No",IF(E182&lt;98,"No","Yes")))</f>
        <v>No</v>
      </c>
      <c r="G182" s="25" t="s">
        <v>17</v>
      </c>
      <c r="H182" s="17" t="str">
        <f aca="false">IF($B182="N/A","N/A",IF(G182&gt;100,"No",IF(G182&lt;98,"No","Yes")))</f>
        <v>No</v>
      </c>
      <c r="I182" s="25" t="s">
        <v>17</v>
      </c>
      <c r="J182" s="25" t="s">
        <v>17</v>
      </c>
      <c r="K182" s="17" t="str">
        <f aca="false">IF(J182="Div by 0","N/A",IF(J182="N/A","N/A",IF(J182&gt;15,"No",IF(J182&lt;-15,"No","Yes"))))</f>
        <v>N/A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s">
        <v>17</v>
      </c>
      <c r="D183" s="17" t="str">
        <f aca="false">IF($B183="N/A","N/A",IF(C183&gt;15,"No",IF(C183&lt;-15,"No","Yes")))</f>
        <v>N/A</v>
      </c>
      <c r="E183" s="25" t="s">
        <v>17</v>
      </c>
      <c r="F183" s="17" t="str">
        <f aca="false">IF($B183="N/A","N/A",IF(E183&gt;15,"No",IF(E183&lt;-15,"No","Yes")))</f>
        <v>N/A</v>
      </c>
      <c r="G183" s="25" t="s">
        <v>17</v>
      </c>
      <c r="H183" s="17" t="str">
        <f aca="false">IF($B183="N/A","N/A",IF(G183&gt;15,"No",IF(G183&lt;-15,"No","Yes")))</f>
        <v>N/A</v>
      </c>
      <c r="I183" s="25" t="s">
        <v>17</v>
      </c>
      <c r="J183" s="25" t="s">
        <v>17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s">
        <v>17</v>
      </c>
      <c r="D184" s="17" t="str">
        <f aca="false">IF($B184="N/A","N/A",IF(C184&gt;15,"No",IF(C184&lt;-15,"No","Yes")))</f>
        <v>N/A</v>
      </c>
      <c r="E184" s="25" t="s">
        <v>17</v>
      </c>
      <c r="F184" s="17" t="str">
        <f aca="false">IF($B184="N/A","N/A",IF(E184&gt;15,"No",IF(E184&lt;-15,"No","Yes")))</f>
        <v>N/A</v>
      </c>
      <c r="G184" s="25" t="s">
        <v>17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s">
        <v>17</v>
      </c>
      <c r="D185" s="17" t="str">
        <f aca="false">IF($B185="N/A","N/A",IF(C185&gt;15,"No",IF(C185&lt;-15,"No","Yes")))</f>
        <v>N/A</v>
      </c>
      <c r="E185" s="25" t="s">
        <v>17</v>
      </c>
      <c r="F185" s="17" t="str">
        <f aca="false">IF($B185="N/A","N/A",IF(E185&gt;15,"No",IF(E185&lt;-15,"No","Yes")))</f>
        <v>N/A</v>
      </c>
      <c r="G185" s="25" t="s">
        <v>17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35247996</v>
      </c>
      <c r="D6" s="17" t="str">
        <f aca="false">IF($B6="N/A","N/A",IF(C6&gt;15,"No",IF(C6&lt;-15,"No","Yes")))</f>
        <v>N/A</v>
      </c>
      <c r="E6" s="16" t="n">
        <v>36027271</v>
      </c>
      <c r="F6" s="17" t="str">
        <f aca="false">IF($B6="N/A","N/A",IF(E6&gt;15,"No",IF(E6&lt;-15,"No","Yes")))</f>
        <v>N/A</v>
      </c>
      <c r="G6" s="16" t="n">
        <v>13595463</v>
      </c>
      <c r="H6" s="17" t="str">
        <f aca="false">IF($B6="N/A","N/A",IF(G6&gt;15,"No",IF(G6&lt;-15,"No","Yes")))</f>
        <v>N/A</v>
      </c>
      <c r="I6" s="18" t="n">
        <v>2.211</v>
      </c>
      <c r="J6" s="18" t="n">
        <v>-62.3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35247996</v>
      </c>
      <c r="D9" s="17" t="str">
        <f aca="false">IF($B9="N/A","N/A",IF(C9&gt;15,"No",IF(C9&lt;-15,"No","Yes")))</f>
        <v>N/A</v>
      </c>
      <c r="E9" s="16" t="n">
        <v>36027271</v>
      </c>
      <c r="F9" s="17" t="str">
        <f aca="false">IF($B9="N/A","N/A",IF(E9&gt;15,"No",IF(E9&lt;-15,"No","Yes")))</f>
        <v>N/A</v>
      </c>
      <c r="G9" s="16" t="n">
        <v>13595463</v>
      </c>
      <c r="H9" s="17" t="str">
        <f aca="false">IF($B9="N/A","N/A",IF(G9&gt;15,"No",IF(G9&lt;-15,"No","Yes")))</f>
        <v>N/A</v>
      </c>
      <c r="I9" s="18" t="n">
        <v>2.211</v>
      </c>
      <c r="J9" s="18" t="n">
        <v>-62.3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3.0576518449</v>
      </c>
      <c r="D10" s="17" t="str">
        <f aca="false">IF($B10="N/A","N/A",IF(C10&gt;15,"No",IF(C10&lt;-15,"No","Yes")))</f>
        <v>N/A</v>
      </c>
      <c r="E10" s="20" t="n">
        <v>3.4513410688</v>
      </c>
      <c r="F10" s="17" t="str">
        <f aca="false">IF($B10="N/A","N/A",IF(E10&gt;15,"No",IF(E10&lt;-15,"No","Yes")))</f>
        <v>N/A</v>
      </c>
      <c r="G10" s="20" t="n">
        <v>5.3869735808</v>
      </c>
      <c r="H10" s="17" t="str">
        <f aca="false">IF($B10="N/A","N/A",IF(G10&gt;15,"No",IF(G10&lt;-15,"No","Yes")))</f>
        <v>N/A</v>
      </c>
      <c r="I10" s="18" t="n">
        <v>12.88</v>
      </c>
      <c r="J10" s="18" t="n">
        <v>56.08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764233443</v>
      </c>
      <c r="D11" s="17" t="str">
        <f aca="false">IF($B11="N/A","N/A",IF(C11&gt;1,"Yes","No"))</f>
        <v>Yes</v>
      </c>
      <c r="E11" s="20" t="n">
        <v>99.565795738</v>
      </c>
      <c r="F11" s="17" t="str">
        <f aca="false">IF($B11="N/A","N/A",IF(E11&gt;1,"Yes","No"))</f>
        <v>Yes</v>
      </c>
      <c r="G11" s="20" t="n">
        <v>99.945656923</v>
      </c>
      <c r="H11" s="17" t="str">
        <f aca="false">IF($B11="N/A","N/A",IF(G11&gt;1,"Yes","No"))</f>
        <v>Yes</v>
      </c>
      <c r="I11" s="18" t="n">
        <v>-0.199</v>
      </c>
      <c r="J11" s="18" t="n">
        <v>0.381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4.515693182</v>
      </c>
      <c r="D12" s="17" t="str">
        <f aca="false">IF($B12="N/A","N/A",IF(C12&gt;15,"No",IF(C12&lt;-15,"No","Yes")))</f>
        <v>N/A</v>
      </c>
      <c r="E12" s="27" t="n">
        <v>83.860313135</v>
      </c>
      <c r="F12" s="17" t="str">
        <f aca="false">IF($B12="N/A","N/A",IF(E12&gt;15,"No",IF(E12&lt;-15,"No","Yes")))</f>
        <v>N/A</v>
      </c>
      <c r="G12" s="27" t="n">
        <v>84.37031803</v>
      </c>
      <c r="H12" s="17" t="str">
        <f aca="false">IF($B12="N/A","N/A",IF(G12&gt;15,"No",IF(G12&lt;-15,"No","Yes")))</f>
        <v>N/A</v>
      </c>
      <c r="I12" s="18" t="n">
        <v>-0.775</v>
      </c>
      <c r="J12" s="18" t="n">
        <v>0.6082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58310</v>
      </c>
      <c r="F13" s="17" t="str">
        <f aca="false">IF($B13="N/A","N/A",IF(E13&gt;15,"No",IF(E13&lt;-15,"No","Yes")))</f>
        <v>N/A</v>
      </c>
      <c r="G13" s="24" t="n">
        <v>58071</v>
      </c>
      <c r="H13" s="17" t="str">
        <f aca="false">IF($B13="N/A","N/A",IF(G13&gt;15,"No",IF(G13&lt;-15,"No","Yes")))</f>
        <v>N/A</v>
      </c>
      <c r="I13" s="23" t="s">
        <v>15</v>
      </c>
      <c r="J13" s="25" t="n">
        <v>-0.41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9.181054227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35247996</v>
      </c>
      <c r="D17" s="17" t="str">
        <f aca="false">IF($B17="N/A","N/A",IF(C17&gt;15,"No",IF(C17&lt;-15,"No","Yes")))</f>
        <v>N/A</v>
      </c>
      <c r="E17" s="16" t="n">
        <v>36027271</v>
      </c>
      <c r="F17" s="17" t="str">
        <f aca="false">IF($B17="N/A","N/A",IF(E17&gt;15,"No",IF(E17&lt;-15,"No","Yes")))</f>
        <v>N/A</v>
      </c>
      <c r="G17" s="16" t="n">
        <v>13595463</v>
      </c>
      <c r="H17" s="17" t="str">
        <f aca="false">IF($B17="N/A","N/A",IF(G17&gt;15,"No",IF(G17&lt;-15,"No","Yes")))</f>
        <v>N/A</v>
      </c>
      <c r="I17" s="18" t="n">
        <v>2.211</v>
      </c>
      <c r="J17" s="18" t="n">
        <v>-62.3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70.274820134</v>
      </c>
      <c r="D20" s="17" t="str">
        <f aca="false">IF($B20="N/A","N/A",IF(C20&gt;60,"No",IF(C20&lt;15,"No","Yes")))</f>
        <v>No</v>
      </c>
      <c r="E20" s="27" t="n">
        <v>70.086746426</v>
      </c>
      <c r="F20" s="17" t="str">
        <f aca="false">IF($B20="N/A","N/A",IF(E20&gt;60,"No",IF(E20&lt;15,"No","Yes")))</f>
        <v>No</v>
      </c>
      <c r="G20" s="27" t="n">
        <v>76.019977841</v>
      </c>
      <c r="H20" s="17" t="str">
        <f aca="false">IF($B20="N/A","N/A",IF(G20&gt;60,"No",IF(G20&lt;15,"No","Yes")))</f>
        <v>No</v>
      </c>
      <c r="I20" s="18" t="n">
        <v>-0.268</v>
      </c>
      <c r="J20" s="18" t="n">
        <v>8.466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0.6846743855</v>
      </c>
      <c r="D21" s="17" t="str">
        <f aca="false">IF($B21="N/A","N/A",IF(C21&gt;15,"No",IF(C21&lt;=0,"No","Yes")))</f>
        <v>Yes</v>
      </c>
      <c r="E21" s="20" t="n">
        <v>0.7926439946</v>
      </c>
      <c r="F21" s="17" t="str">
        <f aca="false">IF($B21="N/A","N/A",IF(E21&gt;15,"No",IF(E21&lt;=0,"No","Yes")))</f>
        <v>Yes</v>
      </c>
      <c r="G21" s="20" t="n">
        <v>1.3414033785</v>
      </c>
      <c r="H21" s="17" t="str">
        <f aca="false">IF($B21="N/A","N/A",IF(G21&gt;15,"No",IF(G21&lt;=0,"No","Yes")))</f>
        <v>Yes</v>
      </c>
      <c r="I21" s="18" t="n">
        <v>15.77</v>
      </c>
      <c r="J21" s="18" t="n">
        <v>69.23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75.46304292</v>
      </c>
      <c r="D22" s="17" t="str">
        <f aca="false">IF($B22="N/A","N/A",IF(C22&gt;15,"No",IF(C22&lt;-15,"No","Yes")))</f>
        <v>N/A</v>
      </c>
      <c r="E22" s="27" t="n">
        <v>83.853505995</v>
      </c>
      <c r="F22" s="17" t="str">
        <f aca="false">IF($B22="N/A","N/A",IF(E22&gt;15,"No",IF(E22&lt;-15,"No","Yes")))</f>
        <v>N/A</v>
      </c>
      <c r="G22" s="27" t="n">
        <v>86.213450677</v>
      </c>
      <c r="H22" s="17" t="str">
        <f aca="false">IF($B22="N/A","N/A",IF(G22&gt;15,"No",IF(G22&lt;-15,"No","Yes")))</f>
        <v>N/A</v>
      </c>
      <c r="I22" s="18" t="n">
        <v>11.12</v>
      </c>
      <c r="J22" s="18" t="n">
        <v>2.814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5934606892</v>
      </c>
      <c r="D23" s="17" t="str">
        <f aca="false">IF($B23="N/A","N/A",IF(C23&gt;15,"No",IF(C23&lt;-15,"No","Yes")))</f>
        <v>N/A</v>
      </c>
      <c r="E23" s="20" t="n">
        <v>0.5129253337</v>
      </c>
      <c r="F23" s="17" t="str">
        <f aca="false">IF($B23="N/A","N/A",IF(E23&gt;15,"No",IF(E23&lt;-15,"No","Yes")))</f>
        <v>N/A</v>
      </c>
      <c r="G23" s="20" t="n">
        <v>0.9906907915</v>
      </c>
      <c r="H23" s="17" t="str">
        <f aca="false">IF($B23="N/A","N/A",IF(G23&gt;15,"No",IF(G23&lt;-15,"No","Yes")))</f>
        <v>N/A</v>
      </c>
      <c r="I23" s="18" t="n">
        <v>-13.6</v>
      </c>
      <c r="J23" s="18" t="n">
        <v>93.15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97741716</v>
      </c>
      <c r="D26" s="17" t="str">
        <f aca="false">IF($B26="N/A","N/A",IF(C26&gt;98,"Yes","No"))</f>
        <v>Yes</v>
      </c>
      <c r="E26" s="20" t="n">
        <v>99.995259147</v>
      </c>
      <c r="F26" s="17" t="str">
        <f aca="false">IF($B26="N/A","N/A",IF(E26&gt;98,"Yes","No"))</f>
        <v>Yes</v>
      </c>
      <c r="G26" s="20" t="n">
        <v>99.970872636</v>
      </c>
      <c r="H26" s="17" t="str">
        <f aca="false">IF($B26="N/A","N/A",IF(G26&gt;98,"Yes","No"))</f>
        <v>Yes</v>
      </c>
      <c r="I26" s="18" t="n">
        <v>-0.002</v>
      </c>
      <c r="J26" s="18" t="n">
        <v>-0.024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8275079</v>
      </c>
      <c r="D29" s="17" t="str">
        <f aca="false">IF($B29="N/A","N/A",IF(C29&gt;100,"No",IF(C29&lt;98,"No","Yes")))</f>
        <v>Yes</v>
      </c>
      <c r="E29" s="20" t="n">
        <v>99.998373454</v>
      </c>
      <c r="F29" s="17" t="str">
        <f aca="false">IF($B29="N/A","N/A",IF(E29&gt;100,"No",IF(E29&lt;98,"No","Yes")))</f>
        <v>Yes</v>
      </c>
      <c r="G29" s="20" t="n">
        <v>99.998793715</v>
      </c>
      <c r="H29" s="17" t="str">
        <f aca="false">IF($B29="N/A","N/A",IF(G29&gt;100,"No",IF(G29&lt;98,"No","Yes")))</f>
        <v>Yes</v>
      </c>
      <c r="I29" s="18" t="n">
        <v>0.0001</v>
      </c>
      <c r="J29" s="18" t="n">
        <v>0.000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44379533</v>
      </c>
      <c r="D30" s="17" t="str">
        <f aca="false">IF($B30="N/A","N/A",IF(C30&gt;100,"No",IF(C30&lt;98,"No","Yes")))</f>
        <v>Yes</v>
      </c>
      <c r="E30" s="20" t="n">
        <v>99.589774646</v>
      </c>
      <c r="F30" s="17" t="str">
        <f aca="false">IF($B30="N/A","N/A",IF(E30&gt;100,"No",IF(E30&lt;98,"No","Yes")))</f>
        <v>Yes</v>
      </c>
      <c r="G30" s="20" t="n">
        <v>99.665204488</v>
      </c>
      <c r="H30" s="17" t="str">
        <f aca="false">IF($B30="N/A","N/A",IF(G30&gt;100,"No",IF(G30&lt;98,"No","Yes")))</f>
        <v>Yes</v>
      </c>
      <c r="I30" s="18" t="n">
        <v>0.1468</v>
      </c>
      <c r="J30" s="18" t="n">
        <v>0.0757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8275079</v>
      </c>
      <c r="D31" s="17" t="str">
        <f aca="false">IF($B31="N/A","N/A",IF(C31&gt;100,"No",IF(C31&lt;98,"No","Yes")))</f>
        <v>Yes</v>
      </c>
      <c r="E31" s="20" t="n">
        <v>99.998373454</v>
      </c>
      <c r="F31" s="17" t="str">
        <f aca="false">IF($B31="N/A","N/A",IF(E31&gt;100,"No",IF(E31&lt;98,"No","Yes")))</f>
        <v>Yes</v>
      </c>
      <c r="G31" s="20" t="n">
        <v>99.998793715</v>
      </c>
      <c r="H31" s="17" t="str">
        <f aca="false">IF($B31="N/A","N/A",IF(G31&gt;100,"No",IF(G31&lt;98,"No","Yes")))</f>
        <v>Yes</v>
      </c>
      <c r="I31" s="18" t="n">
        <v>0.0001</v>
      </c>
      <c r="J31" s="18" t="n">
        <v>0.0004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8275079</v>
      </c>
      <c r="D32" s="17" t="str">
        <f aca="false">IF($B32="N/A","N/A",IF(C32&gt;100,"No",IF(C32&lt;98,"No","Yes")))</f>
        <v>Yes</v>
      </c>
      <c r="E32" s="20" t="n">
        <v>99.998373454</v>
      </c>
      <c r="F32" s="17" t="str">
        <f aca="false">IF($B32="N/A","N/A",IF(E32&gt;100,"No",IF(E32&lt;98,"No","Yes")))</f>
        <v>Yes</v>
      </c>
      <c r="G32" s="20" t="n">
        <v>99.998793715</v>
      </c>
      <c r="H32" s="17" t="str">
        <f aca="false">IF($B32="N/A","N/A",IF(G32&gt;100,"No",IF(G32&lt;98,"No","Yes")))</f>
        <v>Yes</v>
      </c>
      <c r="I32" s="18" t="n">
        <v>0.0001</v>
      </c>
      <c r="J32" s="18" t="n">
        <v>0.0004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8275079</v>
      </c>
      <c r="D33" s="17" t="str">
        <f aca="false">IF($B33="N/A","N/A",IF(C33&gt;100,"No",IF(C33&lt;98,"No","Yes")))</f>
        <v>Yes</v>
      </c>
      <c r="E33" s="20" t="n">
        <v>99.998373454</v>
      </c>
      <c r="F33" s="17" t="str">
        <f aca="false">IF($B33="N/A","N/A",IF(E33&gt;100,"No",IF(E33&lt;98,"No","Yes")))</f>
        <v>Yes</v>
      </c>
      <c r="G33" s="20" t="n">
        <v>99.998793715</v>
      </c>
      <c r="H33" s="17" t="str">
        <f aca="false">IF($B33="N/A","N/A",IF(G33&gt;100,"No",IF(G33&lt;98,"No","Yes")))</f>
        <v>Yes</v>
      </c>
      <c r="I33" s="18" t="n">
        <v>0.0001</v>
      </c>
      <c r="J33" s="18" t="n">
        <v>0.0004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4.691236347</v>
      </c>
      <c r="D35" s="17" t="str">
        <f aca="false">IF($B35="N/A","N/A",IF(C35&gt;15,"No",IF(C35&lt;-15,"No","Yes")))</f>
        <v>N/A</v>
      </c>
      <c r="E35" s="20" t="n">
        <v>72.58707161</v>
      </c>
      <c r="F35" s="17" t="str">
        <f aca="false">IF($B35="N/A","N/A",IF(E35&gt;15,"No",IF(E35&lt;-15,"No","Yes")))</f>
        <v>N/A</v>
      </c>
      <c r="G35" s="20" t="n">
        <v>69.332401552</v>
      </c>
      <c r="H35" s="17" t="str">
        <f aca="false">IF($B35="N/A","N/A",IF(G35&gt;15,"No",IF(G35&lt;-15,"No","Yes")))</f>
        <v>N/A</v>
      </c>
      <c r="I35" s="18" t="n">
        <v>-2.82</v>
      </c>
      <c r="J35" s="18" t="n">
        <v>-4.48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5.046394127</v>
      </c>
      <c r="D36" s="17" t="str">
        <f aca="false">IF($B36="N/A","N/A",IF(C36&gt;15,"No",IF(C36&lt;-15,"No","Yes")))</f>
        <v>N/A</v>
      </c>
      <c r="E36" s="20" t="n">
        <v>27.245369209</v>
      </c>
      <c r="F36" s="17" t="str">
        <f aca="false">IF($B36="N/A","N/A",IF(E36&gt;15,"No",IF(E36&lt;-15,"No","Yes")))</f>
        <v>N/A</v>
      </c>
      <c r="G36" s="20" t="n">
        <v>30.632939827</v>
      </c>
      <c r="H36" s="17" t="str">
        <f aca="false">IF($B36="N/A","N/A",IF(G36&gt;15,"No",IF(G36&lt;-15,"No","Yes")))</f>
        <v>N/A</v>
      </c>
      <c r="I36" s="18" t="n">
        <v>8.78</v>
      </c>
      <c r="J36" s="18" t="n">
        <v>12.43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984084315</v>
      </c>
      <c r="D37" s="17" t="str">
        <f aca="false">IF($B37="N/A","N/A",IF(C37&gt;15,"No",IF(C37&lt;-15,"No","Yes")))</f>
        <v>N/A</v>
      </c>
      <c r="E37" s="20" t="n">
        <v>0.0815410082</v>
      </c>
      <c r="F37" s="17" t="str">
        <f aca="false">IF($B37="N/A","N/A",IF(E37&gt;15,"No",IF(E37&lt;-15,"No","Yes")))</f>
        <v>N/A</v>
      </c>
      <c r="G37" s="20" t="n">
        <v>0.0192858456</v>
      </c>
      <c r="H37" s="17" t="str">
        <f aca="false">IF($B37="N/A","N/A",IF(G37&gt;15,"No",IF(G37&lt;-15,"No","Yes")))</f>
        <v>N/A</v>
      </c>
      <c r="I37" s="18" t="n">
        <v>-17.1</v>
      </c>
      <c r="J37" s="18" t="n">
        <v>-76.3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8275079</v>
      </c>
      <c r="D38" s="17" t="str">
        <f aca="false">IF($B38="N/A","N/A",IF(C38&gt;100,"No",IF(C38&lt;98,"No","Yes")))</f>
        <v>Yes</v>
      </c>
      <c r="E38" s="20" t="n">
        <v>99.998373454</v>
      </c>
      <c r="F38" s="17" t="str">
        <f aca="false">IF($B38="N/A","N/A",IF(E38&gt;100,"No",IF(E38&lt;98,"No","Yes")))</f>
        <v>Yes</v>
      </c>
      <c r="G38" s="20" t="n">
        <v>99.998793715</v>
      </c>
      <c r="H38" s="17" t="str">
        <f aca="false">IF($B38="N/A","N/A",IF(G38&gt;100,"No",IF(G38&lt;98,"No","Yes")))</f>
        <v>Yes</v>
      </c>
      <c r="I38" s="18" t="n">
        <v>0.0001</v>
      </c>
      <c r="J38" s="18" t="n">
        <v>0.000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3.6086335234</v>
      </c>
      <c r="D39" s="17" t="str">
        <f aca="false">IF($B39="N/A","N/A",IF(C39&gt;15,"No",IF(C39&lt;-15,"No","Yes")))</f>
        <v>N/A</v>
      </c>
      <c r="E39" s="20" t="n">
        <v>4.0322093783</v>
      </c>
      <c r="F39" s="17" t="str">
        <f aca="false">IF($B39="N/A","N/A",IF(E39&gt;15,"No",IF(E39&lt;-15,"No","Yes")))</f>
        <v>N/A</v>
      </c>
      <c r="G39" s="20" t="n">
        <v>3.8415609678</v>
      </c>
      <c r="H39" s="17" t="str">
        <f aca="false">IF($B39="N/A","N/A",IF(G39&gt;15,"No",IF(G39&lt;-15,"No","Yes")))</f>
        <v>N/A</v>
      </c>
      <c r="I39" s="18" t="n">
        <v>11.74</v>
      </c>
      <c r="J39" s="18" t="n">
        <v>-4.73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6.389641556</v>
      </c>
      <c r="D40" s="17" t="str">
        <f aca="false">IF($B40="N/A","N/A",IF(C40&gt;15,"No",IF(C40&lt;-15,"No","Yes")))</f>
        <v>N/A</v>
      </c>
      <c r="E40" s="20" t="n">
        <v>95.966164076</v>
      </c>
      <c r="F40" s="17" t="str">
        <f aca="false">IF($B40="N/A","N/A",IF(E40&gt;15,"No",IF(E40&lt;-15,"No","Yes")))</f>
        <v>N/A</v>
      </c>
      <c r="G40" s="20" t="n">
        <v>96.157232747</v>
      </c>
      <c r="H40" s="17" t="str">
        <f aca="false">IF($B40="N/A","N/A",IF(G40&gt;15,"No",IF(G40&lt;-15,"No","Yes")))</f>
        <v>N/A</v>
      </c>
      <c r="I40" s="18" t="n">
        <v>-0.439</v>
      </c>
      <c r="J40" s="18" t="n">
        <v>0.1991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0.05916081</v>
      </c>
      <c r="D41" s="17" t="str">
        <f aca="false">IF($B41="N/A","N/A",IF(C41&gt;15,"No",IF(C41&lt;-15,"No","Yes")))</f>
        <v>N/A</v>
      </c>
      <c r="E41" s="20" t="n">
        <v>53.198117615</v>
      </c>
      <c r="F41" s="17" t="str">
        <f aca="false">IF($B41="N/A","N/A",IF(E41&gt;15,"No",IF(E41&lt;-15,"No","Yes")))</f>
        <v>N/A</v>
      </c>
      <c r="G41" s="20" t="n">
        <v>62.134816593</v>
      </c>
      <c r="H41" s="17" t="str">
        <f aca="false">IF($B41="N/A","N/A",IF(G41&gt;15,"No",IF(G41&lt;-15,"No","Yes")))</f>
        <v>N/A</v>
      </c>
      <c r="I41" s="18" t="n">
        <v>6.27</v>
      </c>
      <c r="J41" s="18" t="n">
        <v>16.8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43.195825941</v>
      </c>
      <c r="D42" s="17" t="str">
        <f aca="false">IF($B42="N/A","N/A",IF(C42&gt;15,"No",IF(C42&lt;-15,"No","Yes")))</f>
        <v>N/A</v>
      </c>
      <c r="E42" s="20" t="n">
        <v>41.571067095</v>
      </c>
      <c r="F42" s="17" t="str">
        <f aca="false">IF($B42="N/A","N/A",IF(E42&gt;15,"No",IF(E42&lt;-15,"No","Yes")))</f>
        <v>N/A</v>
      </c>
      <c r="G42" s="20" t="n">
        <v>32.055451146</v>
      </c>
      <c r="H42" s="17" t="str">
        <f aca="false">IF($B42="N/A","N/A",IF(G42&gt;15,"No",IF(G42&lt;-15,"No","Yes")))</f>
        <v>N/A</v>
      </c>
      <c r="I42" s="18" t="n">
        <v>-3.76</v>
      </c>
      <c r="J42" s="18" t="n">
        <v>-22.9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2936906</v>
      </c>
      <c r="D6" s="85" t="str">
        <f aca="false">IF($B6="N/A","N/A",IF(C6&gt;10,"No",IF(C6&lt;-10,"No","Yes")))</f>
        <v>N/A</v>
      </c>
      <c r="E6" s="24" t="n">
        <v>3059524</v>
      </c>
      <c r="F6" s="85" t="str">
        <f aca="false">IF($B6="N/A","N/A",IF(E6&gt;10,"No",IF(E6&lt;-10,"No","Yes")))</f>
        <v>N/A</v>
      </c>
      <c r="G6" s="24" t="n">
        <v>3042834</v>
      </c>
      <c r="H6" s="85" t="str">
        <f aca="false">IF($B6="N/A","N/A",IF(G6&gt;10,"No",IF(G6&lt;-10,"No","Yes")))</f>
        <v>N/A</v>
      </c>
      <c r="I6" s="86" t="n">
        <v>4.175</v>
      </c>
      <c r="J6" s="87" t="n">
        <v>-0.546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11604321886</v>
      </c>
      <c r="D7" s="85" t="str">
        <f aca="false">IF($B7="N/A","N/A",IF(C7&gt;10,"No",IF(C7&lt;-10,"No","Yes")))</f>
        <v>N/A</v>
      </c>
      <c r="E7" s="89" t="n">
        <v>12201851093</v>
      </c>
      <c r="F7" s="85" t="str">
        <f aca="false">IF($B7="N/A","N/A",IF(E7&gt;10,"No",IF(E7&lt;-10,"No","Yes")))</f>
        <v>N/A</v>
      </c>
      <c r="G7" s="89" t="n">
        <v>11263668218</v>
      </c>
      <c r="H7" s="85" t="str">
        <f aca="false">IF($B7="N/A","N/A",IF(G7&gt;10,"No",IF(G7&lt;-10,"No","Yes")))</f>
        <v>N/A</v>
      </c>
      <c r="I7" s="86" t="n">
        <v>5.149</v>
      </c>
      <c r="J7" s="86" t="n">
        <v>-7.69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8.1999900576</v>
      </c>
      <c r="D8" s="85" t="str">
        <f aca="false">IF($B8="N/A","N/A",IF(C8&gt;10,"No",IF(C8&lt;-10,"No","Yes")))</f>
        <v>N/A</v>
      </c>
      <c r="E8" s="25" t="n">
        <v>8.3603854717</v>
      </c>
      <c r="F8" s="85" t="str">
        <f aca="false">IF($B8="N/A","N/A",IF(E8&gt;10,"No",IF(E8&lt;-10,"No","Yes")))</f>
        <v>N/A</v>
      </c>
      <c r="G8" s="25" t="n">
        <v>9.7043414133</v>
      </c>
      <c r="H8" s="85" t="str">
        <f aca="false">IF($B8="N/A","N/A",IF(G8&gt;10,"No",IF(G8&lt;-10,"No","Yes")))</f>
        <v>N/A</v>
      </c>
      <c r="I8" s="86" t="n">
        <v>1.956</v>
      </c>
      <c r="J8" s="86" t="n">
        <v>16.08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17.811737931</v>
      </c>
      <c r="D9" s="85" t="str">
        <f aca="false">IF($B9="N/A","N/A",IF(C9&gt;10,"No",IF(C9&lt;-10,"No","Yes")))</f>
        <v>N/A</v>
      </c>
      <c r="E9" s="25" t="n">
        <v>17.533969336</v>
      </c>
      <c r="F9" s="85" t="str">
        <f aca="false">IF($B9="N/A","N/A",IF(E9&gt;10,"No",IF(E9&lt;-10,"No","Yes")))</f>
        <v>N/A</v>
      </c>
      <c r="G9" s="25" t="n">
        <v>15.985262423</v>
      </c>
      <c r="H9" s="85" t="str">
        <f aca="false">IF($B9="N/A","N/A",IF(G9&gt;10,"No",IF(G9&lt;-10,"No","Yes")))</f>
        <v>N/A</v>
      </c>
      <c r="I9" s="86" t="n">
        <v>-1.56</v>
      </c>
      <c r="J9" s="86" t="n">
        <v>-8.83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25.103493268</v>
      </c>
      <c r="D10" s="85" t="str">
        <f aca="false">IF($B10="N/A","N/A",IF(C10&gt;10,"No",IF(C10&lt;-10,"No","Yes")))</f>
        <v>N/A</v>
      </c>
      <c r="E10" s="25" t="n">
        <v>27.676167927</v>
      </c>
      <c r="F10" s="85" t="str">
        <f aca="false">IF($B10="N/A","N/A",IF(E10&gt;10,"No",IF(E10&lt;-10,"No","Yes")))</f>
        <v>N/A</v>
      </c>
      <c r="G10" s="25" t="n">
        <v>29.338964925</v>
      </c>
      <c r="H10" s="85" t="str">
        <f aca="false">IF($B10="N/A","N/A",IF(G10&gt;10,"No",IF(G10&lt;-10,"No","Yes")))</f>
        <v>N/A</v>
      </c>
      <c r="I10" s="86" t="n">
        <v>10.25</v>
      </c>
      <c r="J10" s="86" t="n">
        <v>6.008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48.884778743</v>
      </c>
      <c r="D12" s="85" t="str">
        <f aca="false">IF($B12="N/A","N/A",IF(C12&gt;10,"No",IF(C12&lt;-10,"No","Yes")))</f>
        <v>N/A</v>
      </c>
      <c r="E12" s="25" t="n">
        <v>46.429477265</v>
      </c>
      <c r="F12" s="85" t="str">
        <f aca="false">IF($B12="N/A","N/A",IF(E12&gt;10,"No",IF(E12&lt;-10,"No","Yes")))</f>
        <v>N/A</v>
      </c>
      <c r="G12" s="25" t="n">
        <v>44.971431238</v>
      </c>
      <c r="H12" s="85" t="str">
        <f aca="false">IF($B12="N/A","N/A",IF(G12&gt;10,"No",IF(G12&lt;-10,"No","Yes")))</f>
        <v>N/A</v>
      </c>
      <c r="I12" s="86" t="n">
        <v>-5.02</v>
      </c>
      <c r="J12" s="86" t="n">
        <v>-3.14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56963</v>
      </c>
      <c r="D16" s="85" t="str">
        <f aca="false">IF($B16="N/A","N/A",IF(C16&gt;10,"No",IF(C16&lt;-10,"No","Yes")))</f>
        <v>N/A</v>
      </c>
      <c r="E16" s="24" t="n">
        <v>39422</v>
      </c>
      <c r="F16" s="85" t="str">
        <f aca="false">IF($B16="N/A","N/A",IF(E16&gt;10,"No",IF(E16&lt;-10,"No","Yes")))</f>
        <v>N/A</v>
      </c>
      <c r="G16" s="24" t="n">
        <v>45033</v>
      </c>
      <c r="H16" s="85" t="str">
        <f aca="false">IF($B16="N/A","N/A",IF(G16&gt;10,"No",IF(G16&lt;-10,"No","Yes")))</f>
        <v>N/A</v>
      </c>
      <c r="I16" s="86" t="n">
        <v>-30.8</v>
      </c>
      <c r="J16" s="86" t="n">
        <v>14.23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1.9395581609</v>
      </c>
      <c r="D17" s="85" t="str">
        <f aca="false">IF($B17="N/A","N/A",IF(C17&gt;=2,"No",IF(C17&lt;0,"No","Yes")))</f>
        <v>Yes</v>
      </c>
      <c r="E17" s="95" t="n">
        <v>1.2885010871</v>
      </c>
      <c r="F17" s="85" t="str">
        <f aca="false">IF($B17="N/A","N/A",IF(E17&gt;=2,"No",IF(E17&lt;0,"No","Yes")))</f>
        <v>Yes</v>
      </c>
      <c r="G17" s="95" t="n">
        <v>1.4799690026</v>
      </c>
      <c r="H17" s="85" t="str">
        <f aca="false">IF($B17="N/A","N/A",IF(G17&gt;=2,"No",IF(G17&lt;0,"No","Yes")))</f>
        <v>Yes</v>
      </c>
      <c r="I17" s="86" t="n">
        <v>-33.6</v>
      </c>
      <c r="J17" s="86" t="n">
        <v>14.86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42674572</v>
      </c>
      <c r="D18" s="85" t="str">
        <f aca="false">IF($B18="N/A","N/A",IF(C18&gt;10,"No",IF(C18&lt;-10,"No","Yes")))</f>
        <v>N/A</v>
      </c>
      <c r="E18" s="98" t="n">
        <v>28510945</v>
      </c>
      <c r="F18" s="85" t="str">
        <f aca="false">IF($B18="N/A","N/A",IF(E18&gt;10,"No",IF(E18&lt;-10,"No","Yes")))</f>
        <v>N/A</v>
      </c>
      <c r="G18" s="98" t="n">
        <v>40198929</v>
      </c>
      <c r="H18" s="85" t="str">
        <f aca="false">IF($B18="N/A","N/A",IF(G18&gt;10,"No",IF(G18&lt;-10,"No","Yes")))</f>
        <v>N/A</v>
      </c>
      <c r="I18" s="86" t="n">
        <v>-33.2</v>
      </c>
      <c r="J18" s="86" t="n">
        <v>40.99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892.65491973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5993</v>
      </c>
      <c r="F20" s="85" t="str">
        <f aca="false">IF($B20="N/A","N/A",IF(E20&gt;10,"No",IF(E20&lt;-10,"No","Yes")))</f>
        <v>N/A</v>
      </c>
      <c r="G20" s="93" t="n">
        <v>17405</v>
      </c>
      <c r="H20" s="85" t="str">
        <f aca="false">IF($B20="N/A","N/A",IF(G20&gt;10,"No",IF(G20&lt;-10,"No","Yes")))</f>
        <v>N/A</v>
      </c>
      <c r="I20" s="86" t="s">
        <v>15</v>
      </c>
      <c r="J20" s="86" t="n">
        <v>8.829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5227283721</v>
      </c>
      <c r="F21" s="85" t="str">
        <f aca="false">IF($B21="N/A","N/A",IF(E21&gt;10,"No",IF(E21&lt;-10,"No","Yes")))</f>
        <v>N/A</v>
      </c>
      <c r="G21" s="99" t="n">
        <v>0.5719996556</v>
      </c>
      <c r="H21" s="85" t="str">
        <f aca="false">IF($B21="N/A","N/A",IF(G21&gt;10,"No",IF(G21&lt;-10,"No","Yes")))</f>
        <v>N/A</v>
      </c>
      <c r="I21" s="86" t="s">
        <v>15</v>
      </c>
      <c r="J21" s="86" t="n">
        <v>9.426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6544040</v>
      </c>
      <c r="F22" s="103" t="str">
        <f aca="false">IF($B22="N/A","N/A",IF(E22&gt;10,"No",IF(E22&lt;-10,"No","Yes")))</f>
        <v>N/A</v>
      </c>
      <c r="G22" s="104" t="n">
        <v>22306011</v>
      </c>
      <c r="H22" s="103" t="str">
        <f aca="false">IF($B22="N/A","N/A",IF(G22&gt;10,"No",IF(G22&lt;-10,"No","Yes")))</f>
        <v>N/A</v>
      </c>
      <c r="I22" s="105" t="s">
        <v>15</v>
      </c>
      <c r="J22" s="105" t="n">
        <v>34.83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281.5863832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4484</v>
      </c>
      <c r="D27" s="85" t="str">
        <f aca="false">IF($B27="N/A","N/A",IF(C27&gt;10,"No",IF(C27&lt;-10,"No","Yes")))</f>
        <v>N/A</v>
      </c>
      <c r="E27" s="24" t="n">
        <v>4248</v>
      </c>
      <c r="F27" s="85" t="str">
        <f aca="false">IF($B27="N/A","N/A",IF(E27&gt;10,"No",IF(E27&lt;-10,"No","Yes")))</f>
        <v>N/A</v>
      </c>
      <c r="G27" s="24" t="n">
        <v>3584</v>
      </c>
      <c r="H27" s="85" t="str">
        <f aca="false">IF($B27="N/A","N/A",IF(G27&gt;10,"No",IF(G27&lt;-10,"No","Yes")))</f>
        <v>N/A</v>
      </c>
      <c r="I27" s="86" t="n">
        <v>-5.26</v>
      </c>
      <c r="J27" s="86" t="n">
        <v>-15.6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.1526776819</v>
      </c>
      <c r="D28" s="85" t="str">
        <f aca="false">IF($B28="N/A","N/A",IF(C28&gt;10,"No",IF(C28&lt;-10,"No","Yes")))</f>
        <v>N/A</v>
      </c>
      <c r="E28" s="25" t="n">
        <v>0.1388451275</v>
      </c>
      <c r="F28" s="85" t="str">
        <f aca="false">IF($B28="N/A","N/A",IF(E28&gt;10,"No",IF(E28&lt;-10,"No","Yes")))</f>
        <v>N/A</v>
      </c>
      <c r="G28" s="25" t="n">
        <v>0.1177849334</v>
      </c>
      <c r="H28" s="85" t="str">
        <f aca="false">IF($B28="N/A","N/A",IF(G28&gt;10,"No",IF(G28&lt;-10,"No","Yes")))</f>
        <v>N/A</v>
      </c>
      <c r="I28" s="86" t="n">
        <v>-9.06</v>
      </c>
      <c r="J28" s="86" t="n">
        <v>-15.2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578.75</v>
      </c>
      <c r="D29" s="85" t="str">
        <f aca="false">IF($B29="N/A","N/A",IF(C29&gt;10,"No",IF(C29&lt;-10,"No","Yes")))</f>
        <v>N/A</v>
      </c>
      <c r="E29" s="93" t="n">
        <v>529.08333333</v>
      </c>
      <c r="F29" s="85" t="str">
        <f aca="false">IF($B29="N/A","N/A",IF(E29&gt;10,"No",IF(E29&lt;-10,"No","Yes")))</f>
        <v>N/A</v>
      </c>
      <c r="G29" s="93" t="n">
        <v>437.16666667</v>
      </c>
      <c r="H29" s="85" t="str">
        <f aca="false">IF($B29="N/A","N/A",IF(G29&gt;10,"No",IF(G29&lt;-10,"No","Yes")))</f>
        <v>N/A</v>
      </c>
      <c r="I29" s="86" t="n">
        <v>-8.58</v>
      </c>
      <c r="J29" s="86" t="n">
        <v>-17.4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2879943</v>
      </c>
      <c r="D31" s="85" t="str">
        <f aca="false">IF($B31="N/A","N/A",IF(C31&gt;10,"No",IF(C31&lt;-10,"No","Yes")))</f>
        <v>N/A</v>
      </c>
      <c r="E31" s="107" t="n">
        <v>3020102</v>
      </c>
      <c r="F31" s="85" t="str">
        <f aca="false">IF($B31="N/A","N/A",IF(E31&gt;10,"No",IF(E31&lt;-10,"No","Yes")))</f>
        <v>N/A</v>
      </c>
      <c r="G31" s="107" t="n">
        <v>2997801</v>
      </c>
      <c r="H31" s="85" t="str">
        <f aca="false">IF($B31="N/A","N/A",IF(G31&gt;10,"No",IF(G31&lt;-10,"No","Yes")))</f>
        <v>N/A</v>
      </c>
      <c r="I31" s="86" t="n">
        <v>4.867</v>
      </c>
      <c r="J31" s="86" t="n">
        <v>-0.738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2169872.93</v>
      </c>
      <c r="D32" s="85" t="str">
        <f aca="false">IF($B32="N/A","N/A",IF(C32&gt;10,"No",IF(C32&lt;-10,"No","Yes")))</f>
        <v>N/A</v>
      </c>
      <c r="E32" s="24" t="n">
        <v>2262334.94</v>
      </c>
      <c r="F32" s="85" t="str">
        <f aca="false">IF($B32="N/A","N/A",IF(E32&gt;10,"No",IF(E32&lt;-10,"No","Yes")))</f>
        <v>N/A</v>
      </c>
      <c r="G32" s="24" t="n">
        <v>2222416.87</v>
      </c>
      <c r="H32" s="85" t="str">
        <f aca="false">IF($B32="N/A","N/A",IF(G32&gt;10,"No",IF(G32&lt;-10,"No","Yes")))</f>
        <v>N/A</v>
      </c>
      <c r="I32" s="86" t="n">
        <v>4.261</v>
      </c>
      <c r="J32" s="86" t="n">
        <v>-1.76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3370</v>
      </c>
      <c r="D33" s="85" t="str">
        <f aca="false">IF($B33="N/A","N/A",IF(C33&gt;10,"No",IF(C33&lt;-10,"No","Yes")))</f>
        <v>N/A</v>
      </c>
      <c r="E33" s="24" t="n">
        <v>3277</v>
      </c>
      <c r="F33" s="85" t="str">
        <f aca="false">IF($B33="N/A","N/A",IF(E33&gt;10,"No",IF(E33&lt;-10,"No","Yes")))</f>
        <v>N/A</v>
      </c>
      <c r="G33" s="24" t="n">
        <v>3207</v>
      </c>
      <c r="H33" s="85" t="str">
        <f aca="false">IF($B33="N/A","N/A",IF(G33&gt;10,"No",IF(G33&lt;-10,"No","Yes")))</f>
        <v>N/A</v>
      </c>
      <c r="I33" s="86" t="n">
        <v>-2.76</v>
      </c>
      <c r="J33" s="86" t="n">
        <v>-2.14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1396.4166667</v>
      </c>
      <c r="D34" s="103" t="str">
        <f aca="false">IF($B34="N/A","N/A",IF(C34&gt;10,"No",IF(C34&lt;-10,"No","Yes")))</f>
        <v>N/A</v>
      </c>
      <c r="E34" s="102" t="n">
        <v>1325.1666667</v>
      </c>
      <c r="F34" s="103" t="str">
        <f aca="false">IF($B34="N/A","N/A",IF(E34&gt;10,"No",IF(E34&lt;-10,"No","Yes")))</f>
        <v>N/A</v>
      </c>
      <c r="G34" s="102" t="n">
        <v>1270.5</v>
      </c>
      <c r="H34" s="103" t="str">
        <f aca="false">IF($B34="N/A","N/A",IF(G34&gt;10,"No",IF(G34&lt;-10,"No","Yes")))</f>
        <v>N/A</v>
      </c>
      <c r="I34" s="105" t="n">
        <v>-5.1</v>
      </c>
      <c r="J34" s="105" t="n">
        <v>-4.13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8.096628996</v>
      </c>
      <c r="D36" s="108" t="str">
        <f aca="false">IF($B36="N/A","N/A",IF(C36&gt;=95,"Yes","No"))</f>
        <v>Yes</v>
      </c>
      <c r="E36" s="116" t="n">
        <v>97.763188131</v>
      </c>
      <c r="F36" s="108" t="str">
        <f aca="false">IF($B36="N/A","N/A",IF(E36&gt;=95,"Yes","No"))</f>
        <v>Yes</v>
      </c>
      <c r="G36" s="116" t="n">
        <v>97.149477233</v>
      </c>
      <c r="H36" s="108" t="str">
        <f aca="false">IF($B36="N/A","N/A",IF(G36&gt;=95,"Yes","No"))</f>
        <v>Yes</v>
      </c>
      <c r="I36" s="109" t="n">
        <v>-0.34</v>
      </c>
      <c r="J36" s="109" t="n">
        <v>-0.628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7.359956717</v>
      </c>
      <c r="F37" s="120" t="str">
        <f aca="false">IF($B37="N/A","N/A",IF(E37&gt;10,"No",IF(E37&lt;-10,"No","Yes")))</f>
        <v>No</v>
      </c>
      <c r="G37" s="121" t="n">
        <v>96.751485506</v>
      </c>
      <c r="H37" s="120" t="str">
        <f aca="false">IF($B37="N/A","N/A",IF(G37&gt;10,"No",IF(G37&lt;-10,"No","Yes")))</f>
        <v>No</v>
      </c>
      <c r="I37" s="122" t="s">
        <v>15</v>
      </c>
      <c r="J37" s="122" t="n">
        <v>-0.625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341379198</v>
      </c>
      <c r="F38" s="120" t="str">
        <f aca="false">IF($B38="N/A","N/A",IF(E38&gt;10,"No",IF(E38&lt;-10,"No","Yes")))</f>
        <v>N/A</v>
      </c>
      <c r="G38" s="121" t="n">
        <v>0.0341583714</v>
      </c>
      <c r="H38" s="120" t="str">
        <f aca="false">IF($B38="N/A","N/A",IF(G38&gt;10,"No",IF(G38&lt;-10,"No","Yes")))</f>
        <v>N/A</v>
      </c>
      <c r="I38" s="122" t="s">
        <v>15</v>
      </c>
      <c r="J38" s="122" t="n">
        <v>0.0599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3.31115E-005</v>
      </c>
      <c r="F39" s="120" t="str">
        <f aca="false">IF($B39="N/A","N/A",IF(E39&gt;10,"No",IF(E39&lt;-10,"No","Yes")))</f>
        <v>N/A</v>
      </c>
      <c r="G39" s="121" t="n">
        <v>3.33578E-005</v>
      </c>
      <c r="H39" s="120" t="str">
        <f aca="false">IF($B39="N/A","N/A",IF(G39&gt;10,"No",IF(G39&lt;-10,"No","Yes")))</f>
        <v>N/A</v>
      </c>
      <c r="I39" s="122" t="s">
        <v>15</v>
      </c>
      <c r="J39" s="122" t="n">
        <v>0.7439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3690603827</v>
      </c>
      <c r="F41" s="85" t="str">
        <f aca="false">IF($B41="N/A","N/A",IF(E41&gt;10,"No",IF(E41&lt;-10,"No","Yes")))</f>
        <v>N/A</v>
      </c>
      <c r="G41" s="99" t="n">
        <v>0.3637999987</v>
      </c>
      <c r="H41" s="85" t="str">
        <f aca="false">IF($B41="N/A","N/A",IF(G41&gt;10,"No",IF(G41&lt;-10,"No","Yes")))</f>
        <v>N/A</v>
      </c>
      <c r="I41" s="86" t="s">
        <v>15</v>
      </c>
      <c r="J41" s="86" t="n">
        <v>-1.43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479</v>
      </c>
      <c r="D43" s="85" t="str">
        <f aca="false">IF($B43="N/A","N/A",IF(C43&gt;0,"No",IF(C43&lt;0,"No","Yes")))</f>
        <v>No</v>
      </c>
      <c r="E43" s="93" t="n">
        <v>484</v>
      </c>
      <c r="F43" s="85" t="str">
        <f aca="false">IF($B43="N/A","N/A",IF(E43&gt;0,"No",IF(E43&lt;0,"No","Yes")))</f>
        <v>No</v>
      </c>
      <c r="G43" s="93" t="n">
        <v>338</v>
      </c>
      <c r="H43" s="85" t="str">
        <f aca="false">IF($B43="N/A","N/A",IF(G43&gt;0,"No",IF(G43&lt;0,"No","Yes")))</f>
        <v>No</v>
      </c>
      <c r="I43" s="86" t="n">
        <v>1.044</v>
      </c>
      <c r="J43" s="86" t="n">
        <v>-30.2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0.204979832</v>
      </c>
      <c r="F44" s="120" t="str">
        <f aca="false">IF($B44="N/A","N/A",IF(E44&gt;10,"No",IF(E44&lt;-10,"No","Yes")))</f>
        <v>N/A</v>
      </c>
      <c r="G44" s="121" t="n">
        <v>20.535619276</v>
      </c>
      <c r="H44" s="120" t="str">
        <f aca="false">IF($B44="N/A","N/A",IF(G44&gt;10,"No",IF(G44&lt;-10,"No","Yes")))</f>
        <v>N/A</v>
      </c>
      <c r="I44" s="122" t="s">
        <v>15</v>
      </c>
      <c r="J44" s="122" t="n">
        <v>1.636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948123973</v>
      </c>
      <c r="D46" s="85" t="str">
        <f aca="false">IF($B46="N/A","N/A",IF(C46&gt;=98,"Yes","No"))</f>
        <v>Yes</v>
      </c>
      <c r="E46" s="99" t="n">
        <v>99.701632594</v>
      </c>
      <c r="F46" s="85" t="str">
        <f aca="false">IF($B46="N/A","N/A",IF(E46&gt;=98,"Yes","No"))</f>
        <v>Yes</v>
      </c>
      <c r="G46" s="99" t="n">
        <v>99.554773649</v>
      </c>
      <c r="H46" s="85" t="str">
        <f aca="false">IF($B46="N/A","N/A",IF(G46&gt;=98,"Yes","No"))</f>
        <v>Yes</v>
      </c>
      <c r="I46" s="86" t="n">
        <v>-0.247</v>
      </c>
      <c r="J46" s="86" t="n">
        <v>-0.147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892359</v>
      </c>
      <c r="D47" s="85" t="str">
        <f aca="false">IF($B47="N/A","N/A",IF(C47&gt;=95,"Yes","No"))</f>
        <v>Yes</v>
      </c>
      <c r="E47" s="99" t="n">
        <v>99.99887421</v>
      </c>
      <c r="F47" s="85" t="str">
        <f aca="false">IF($B47="N/A","N/A",IF(E47&gt;=95,"Yes","No"))</f>
        <v>Yes</v>
      </c>
      <c r="G47" s="99" t="n">
        <v>99.999166055</v>
      </c>
      <c r="H47" s="85" t="str">
        <f aca="false">IF($B47="N/A","N/A",IF(G47&gt;=95,"Yes","No"))</f>
        <v>Yes</v>
      </c>
      <c r="I47" s="86" t="n">
        <v>0</v>
      </c>
      <c r="J47" s="86" t="n">
        <v>0.0003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6515951878</v>
      </c>
      <c r="D48" s="85" t="str">
        <f aca="false">IF($B48="N/A","N/A",IF(C48&gt;3,"No",IF(C48&lt;0.1,"No","Yes")))</f>
        <v>Yes</v>
      </c>
      <c r="E48" s="99" t="n">
        <v>1.6225942038</v>
      </c>
      <c r="F48" s="85" t="str">
        <f aca="false">IF($B48="N/A","N/A",IF(E48&gt;3,"No",IF(E48&lt;0.1,"No","Yes")))</f>
        <v>Yes</v>
      </c>
      <c r="G48" s="99" t="n">
        <v>1.5994056977</v>
      </c>
      <c r="H48" s="85" t="str">
        <f aca="false">IF($B48="N/A","N/A",IF(G48&gt;3,"No",IF(G48&lt;0.1,"No","Yes")))</f>
        <v>Yes</v>
      </c>
      <c r="I48" s="86" t="n">
        <v>-1.76</v>
      </c>
      <c r="J48" s="86" t="n">
        <v>-1.43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36.491381947</v>
      </c>
      <c r="D49" s="85" t="str">
        <f aca="false">IF($B49="N/A","N/A",IF(C49&gt;10,"No",IF(C49&lt;-10,"No","Yes")))</f>
        <v>N/A</v>
      </c>
      <c r="E49" s="99" t="n">
        <v>35.781374271</v>
      </c>
      <c r="F49" s="85" t="str">
        <f aca="false">IF($B49="N/A","N/A",IF(E49&gt;10,"No",IF(E49&lt;-10,"No","Yes")))</f>
        <v>N/A</v>
      </c>
      <c r="G49" s="99" t="n">
        <v>35.043887169</v>
      </c>
      <c r="H49" s="85" t="str">
        <f aca="false">IF($B49="N/A","N/A",IF(G49&gt;10,"No",IF(G49&lt;-10,"No","Yes")))</f>
        <v>N/A</v>
      </c>
      <c r="I49" s="124" t="s">
        <v>328</v>
      </c>
      <c r="J49" s="86" t="n">
        <v>-2.06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29.222036686</v>
      </c>
      <c r="D50" s="85" t="str">
        <f aca="false">IF($B50="N/A","N/A",IF(C50&gt;10,"No",IF(C50&lt;-10,"No","Yes")))</f>
        <v>N/A</v>
      </c>
      <c r="E50" s="99" t="n">
        <v>28.757008869</v>
      </c>
      <c r="F50" s="85" t="str">
        <f aca="false">IF($B50="N/A","N/A",IF(E50&gt;10,"No",IF(E50&lt;-10,"No","Yes")))</f>
        <v>N/A</v>
      </c>
      <c r="G50" s="99" t="n">
        <v>28.723587723</v>
      </c>
      <c r="H50" s="85" t="str">
        <f aca="false">IF($B50="N/A","N/A",IF(G50&gt;10,"No",IF(G50&lt;-10,"No","Yes")))</f>
        <v>N/A</v>
      </c>
      <c r="I50" s="124" t="s">
        <v>330</v>
      </c>
      <c r="J50" s="86" t="n">
        <v>-0.116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0988561232</v>
      </c>
      <c r="D51" s="85" t="str">
        <f aca="false">IF($B51="N/A","N/A",IF(C51&gt;10,"No",IF(C51&lt;-10,"No","Yes")))</f>
        <v>N/A</v>
      </c>
      <c r="E51" s="99" t="n">
        <v>0.142015071</v>
      </c>
      <c r="F51" s="85" t="str">
        <f aca="false">IF($B51="N/A","N/A",IF(E51&gt;10,"No",IF(E51&lt;-10,"No","Yes")))</f>
        <v>N/A</v>
      </c>
      <c r="G51" s="99" t="n">
        <v>0.1846353377</v>
      </c>
      <c r="H51" s="85" t="str">
        <f aca="false">IF($B51="N/A","N/A",IF(G51&gt;10,"No",IF(G51&lt;-10,"No","Yes")))</f>
        <v>N/A</v>
      </c>
      <c r="I51" s="124" t="s">
        <v>332</v>
      </c>
      <c r="J51" s="86" t="n">
        <v>30.01</v>
      </c>
      <c r="K51" s="88" t="s">
        <v>279</v>
      </c>
      <c r="L51" s="17" t="str">
        <f aca="false">IF(J51="Div by 0","N/A",IF(K51="N/A","N/A",IF(J51&gt;VALUE(MID(K51,1,2)),"No",IF(J51&lt;-1*VALUE(MID(K51,1,2)),"No","Yes"))))</f>
        <v>No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0.8200856753</v>
      </c>
      <c r="D52" s="91" t="str">
        <f aca="false">IF($B52="N/A","N/A",IF(C52&gt;10,"No",IF(C52&lt;-10,"No","Yes")))</f>
        <v>N/A</v>
      </c>
      <c r="E52" s="99" t="n">
        <v>0.8979829158</v>
      </c>
      <c r="F52" s="91" t="str">
        <f aca="false">IF($B52="N/A","N/A",IF(E52&gt;10,"No",IF(E52&lt;-10,"No","Yes")))</f>
        <v>N/A</v>
      </c>
      <c r="G52" s="99" t="n">
        <v>0.964440268</v>
      </c>
      <c r="H52" s="91" t="str">
        <f aca="false">IF($B52="N/A","N/A",IF(G52&gt;10,"No",IF(G52&lt;-10,"No","Yes")))</f>
        <v>N/A</v>
      </c>
      <c r="I52" s="126" t="s">
        <v>334</v>
      </c>
      <c r="J52" s="99" t="n">
        <v>7.401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7</v>
      </c>
      <c r="B55" s="111" t="s">
        <v>338</v>
      </c>
      <c r="C55" s="125" t="n">
        <v>8.4084650286</v>
      </c>
      <c r="D55" s="91" t="str">
        <f aca="false">IF($B55="N/A","N/A",IF(C55&gt;=5,"No",IF(C55&lt;0,"No","Yes")))</f>
        <v>No</v>
      </c>
      <c r="E55" s="99" t="n">
        <v>34.421618872</v>
      </c>
      <c r="F55" s="91" t="str">
        <f aca="false">IF($B55="N/A","N/A",IF(E55&gt;=5,"No",IF(E55&lt;0,"No","Yes")))</f>
        <v>No</v>
      </c>
      <c r="G55" s="99" t="n">
        <v>35.083449502</v>
      </c>
      <c r="H55" s="91" t="str">
        <f aca="false">IF($B55="N/A","N/A",IF(G55&gt;=5,"No",IF(G55&lt;0,"No","Yes")))</f>
        <v>No</v>
      </c>
      <c r="I55" s="126" t="s">
        <v>339</v>
      </c>
      <c r="J55" s="99" t="n">
        <v>1.923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24.959174539</v>
      </c>
      <c r="D56" s="91" t="str">
        <f aca="false">IF($B56="N/A","N/A",IF(C56&gt;10,"No",IF(C56&lt;-10,"No","Yes")))</f>
        <v>N/A</v>
      </c>
      <c r="E56" s="99" t="n">
        <v>25.842007985</v>
      </c>
      <c r="F56" s="91" t="str">
        <f aca="false">IF($B56="N/A","N/A",IF(E56&gt;10,"No",IF(E56&lt;-10,"No","Yes")))</f>
        <v>N/A</v>
      </c>
      <c r="G56" s="99" t="n">
        <v>26.90789015</v>
      </c>
      <c r="H56" s="91" t="str">
        <f aca="false">IF($B56="N/A","N/A",IF(G56&gt;10,"No",IF(G56&lt;-10,"No","Yes")))</f>
        <v>N/A</v>
      </c>
      <c r="I56" s="126" t="s">
        <v>341</v>
      </c>
      <c r="J56" s="99" t="n">
        <v>4.125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4.5058530672</v>
      </c>
      <c r="D58" s="85" t="str">
        <f aca="false">IF($B58="N/A","N/A",IF(C58&gt;8,"No",IF(C58&lt;2,"No","Yes")))</f>
        <v>Yes</v>
      </c>
      <c r="E58" s="25" t="n">
        <v>4.5167679767</v>
      </c>
      <c r="F58" s="85" t="str">
        <f aca="false">IF($B58="N/A","N/A",IF(E58&gt;8,"No",IF(E58&lt;2,"No","Yes")))</f>
        <v>Yes</v>
      </c>
      <c r="G58" s="25" t="n">
        <v>4.6621840476</v>
      </c>
      <c r="H58" s="85" t="str">
        <f aca="false">IF($B58="N/A","N/A",IF(G58&gt;8,"No",IF(G58&lt;2,"No","Yes")))</f>
        <v>Yes</v>
      </c>
      <c r="I58" s="86" t="n">
        <v>0.2422</v>
      </c>
      <c r="J58" s="86" t="n">
        <v>3.219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57.191791643</v>
      </c>
      <c r="D59" s="85" t="str">
        <f aca="false">IF($B59="N/A","N/A",IF(C59&gt;74,"No",IF(C59&lt;49,"No","Yes")))</f>
        <v>Yes</v>
      </c>
      <c r="E59" s="25" t="n">
        <v>57.213001415</v>
      </c>
      <c r="F59" s="85" t="str">
        <f aca="false">IF($B59="N/A","N/A",IF(E59&gt;74,"No",IF(E59&lt;49,"No","Yes")))</f>
        <v>Yes</v>
      </c>
      <c r="G59" s="25" t="n">
        <v>57.079939596</v>
      </c>
      <c r="H59" s="85" t="str">
        <f aca="false">IF($B59="N/A","N/A",IF(G59&gt;74,"No",IF(G59&lt;49,"No","Yes")))</f>
        <v>Yes</v>
      </c>
      <c r="I59" s="86" t="n">
        <v>0.0371</v>
      </c>
      <c r="J59" s="86" t="n">
        <v>-0.233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13.086613173</v>
      </c>
      <c r="D60" s="85" t="str">
        <f aca="false">IF($B60="N/A","N/A",IF(C60&gt;18,"No",IF(C60&lt;5,"No","Yes")))</f>
        <v>Yes</v>
      </c>
      <c r="E60" s="25" t="n">
        <v>13.116543746</v>
      </c>
      <c r="F60" s="85" t="str">
        <f aca="false">IF($B60="N/A","N/A",IF(E60&gt;18,"No",IF(E60&lt;5,"No","Yes")))</f>
        <v>Yes</v>
      </c>
      <c r="G60" s="25" t="n">
        <v>13.43234591</v>
      </c>
      <c r="H60" s="85" t="str">
        <f aca="false">IF($B60="N/A","N/A",IF(G60&gt;18,"No",IF(G60&lt;5,"No","Yes")))</f>
        <v>Yes</v>
      </c>
      <c r="I60" s="86" t="n">
        <v>0.2287</v>
      </c>
      <c r="J60" s="86" t="n">
        <v>2.408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99.992083177</v>
      </c>
      <c r="D61" s="85" t="str">
        <f aca="false">IF($B61="N/A","N/A",IF(C61&gt;10,"No",IF(C61&lt;-10,"No","Yes")))</f>
        <v>N/A</v>
      </c>
      <c r="E61" s="25" t="n">
        <v>99.995496841</v>
      </c>
      <c r="F61" s="85" t="str">
        <f aca="false">IF($B61="N/A","N/A",IF(E61&gt;10,"No",IF(E61&lt;-10,"No","Yes")))</f>
        <v>N/A</v>
      </c>
      <c r="G61" s="25" t="n">
        <v>99.998232037</v>
      </c>
      <c r="H61" s="85" t="str">
        <f aca="false">IF($B61="N/A","N/A",IF(G61&gt;10,"No",IF(G61&lt;-10,"No","Yes")))</f>
        <v>N/A</v>
      </c>
      <c r="I61" s="86" t="n">
        <v>0.0034</v>
      </c>
      <c r="J61" s="86" t="n">
        <v>0.0027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99.945068357</v>
      </c>
      <c r="D62" s="85" t="str">
        <f aca="false">IF($B62="N/A","N/A",IF(C62&gt;10,"No",IF(C62&lt;-10,"No","Yes")))</f>
        <v>N/A</v>
      </c>
      <c r="E62" s="25" t="n">
        <v>99.937419332</v>
      </c>
      <c r="F62" s="85" t="str">
        <f aca="false">IF($B62="N/A","N/A",IF(E62&gt;10,"No",IF(E62&lt;-10,"No","Yes")))</f>
        <v>N/A</v>
      </c>
      <c r="G62" s="25" t="n">
        <v>99.921609206</v>
      </c>
      <c r="H62" s="85" t="str">
        <f aca="false">IF($B62="N/A","N/A",IF(G62&gt;10,"No",IF(G62&lt;-10,"No","Yes")))</f>
        <v>N/A</v>
      </c>
      <c r="I62" s="86" t="n">
        <v>-0.008</v>
      </c>
      <c r="J62" s="86" t="n">
        <v>-0.016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51.45494199</v>
      </c>
      <c r="D63" s="103" t="str">
        <f aca="false">IF($B63="N/A","N/A",IF(C63&gt;70,"No",IF(C63&lt;40,"No","Yes")))</f>
        <v>Yes</v>
      </c>
      <c r="E63" s="95" t="n">
        <v>49.773948032</v>
      </c>
      <c r="F63" s="103" t="str">
        <f aca="false">IF($B63="N/A","N/A",IF(E63&gt;70,"No",IF(E63&lt;40,"No","Yes")))</f>
        <v>Yes</v>
      </c>
      <c r="G63" s="95" t="n">
        <v>48.65569796</v>
      </c>
      <c r="H63" s="103" t="str">
        <f aca="false">IF($B63="N/A","N/A",IF(G63&gt;70,"No",IF(G63&lt;40,"No","Yes")))</f>
        <v>Yes</v>
      </c>
      <c r="I63" s="105" t="n">
        <v>-3.27</v>
      </c>
      <c r="J63" s="105" t="n">
        <v>-2.25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526463</v>
      </c>
      <c r="D65" s="129" t="str">
        <f aca="false">IF($B65="N/A","N/A",IF(C65&gt;10,"No",IF(C65&lt;-10,"No","Yes")))</f>
        <v>N/A</v>
      </c>
      <c r="E65" s="106" t="n">
        <v>558407</v>
      </c>
      <c r="F65" s="129" t="str">
        <f aca="false">IF($B65="N/A","N/A",IF(E65&gt;10,"No",IF(E65&lt;-10,"No","Yes")))</f>
        <v>N/A</v>
      </c>
      <c r="G65" s="106" t="n">
        <v>567862</v>
      </c>
      <c r="H65" s="129" t="str">
        <f aca="false">IF($B65="N/A","N/A",IF(G65&gt;10,"No",IF(G65&lt;-10,"No","Yes")))</f>
        <v>N/A</v>
      </c>
      <c r="I65" s="109" t="n">
        <v>6.068</v>
      </c>
      <c r="J65" s="109" t="n">
        <v>1.693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455248.41</v>
      </c>
      <c r="D66" s="91" t="str">
        <f aca="false">IF($B66="N/A","N/A",IF(C66&gt;10,"No",IF(C66&lt;-10,"No","Yes")))</f>
        <v>N/A</v>
      </c>
      <c r="E66" s="93" t="n">
        <v>482666.84</v>
      </c>
      <c r="F66" s="91" t="str">
        <f aca="false">IF($B66="N/A","N/A",IF(E66&gt;10,"No",IF(E66&lt;-10,"No","Yes")))</f>
        <v>N/A</v>
      </c>
      <c r="G66" s="93" t="n">
        <v>488177.13</v>
      </c>
      <c r="H66" s="91" t="str">
        <f aca="false">IF($B66="N/A","N/A",IF(G66&gt;10,"No",IF(G66&lt;-10,"No","Yes")))</f>
        <v>N/A</v>
      </c>
      <c r="I66" s="86" t="n">
        <v>6.023</v>
      </c>
      <c r="J66" s="86" t="n">
        <v>1.142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93.036108966</v>
      </c>
      <c r="D67" s="85" t="str">
        <f aca="false">IF($B67="N/A","N/A",IF(C67&gt;=90,"Yes","No"))</f>
        <v>Yes</v>
      </c>
      <c r="E67" s="25" t="n">
        <v>93.683687045</v>
      </c>
      <c r="F67" s="85" t="str">
        <f aca="false">IF($B67="N/A","N/A",IF(E67&gt;=90,"Yes","No"))</f>
        <v>Yes</v>
      </c>
      <c r="G67" s="25" t="n">
        <v>93.883404731</v>
      </c>
      <c r="H67" s="85" t="str">
        <f aca="false">IF($B67="N/A","N/A",IF(G67&gt;=90,"Yes","No"))</f>
        <v>Yes</v>
      </c>
      <c r="I67" s="86" t="n">
        <v>0.6961</v>
      </c>
      <c r="J67" s="86" t="n">
        <v>0.2132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92.883813271</v>
      </c>
      <c r="D68" s="85" t="str">
        <f aca="false">IF($B68="N/A","N/A",IF(C68&gt;=90,"Yes","No"))</f>
        <v>Yes</v>
      </c>
      <c r="E68" s="25" t="n">
        <v>93.635709351</v>
      </c>
      <c r="F68" s="85" t="str">
        <f aca="false">IF($B68="N/A","N/A",IF(E68&gt;=90,"Yes","No"))</f>
        <v>Yes</v>
      </c>
      <c r="G68" s="25" t="n">
        <v>93.857124277</v>
      </c>
      <c r="H68" s="85" t="str">
        <f aca="false">IF($B68="N/A","N/A",IF(G68&gt;=90,"Yes","No"))</f>
        <v>Yes</v>
      </c>
      <c r="I68" s="86" t="n">
        <v>0.8095</v>
      </c>
      <c r="J68" s="86" t="n">
        <v>0.2365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42.289635387</v>
      </c>
      <c r="D69" s="85" t="str">
        <f aca="false">IF($B69="N/A","N/A",IF(C69&gt;55,"No",IF(C69&lt;30,"No","Yes")))</f>
        <v>Yes</v>
      </c>
      <c r="E69" s="99" t="n">
        <v>43.178307652</v>
      </c>
      <c r="F69" s="85" t="str">
        <f aca="false">IF($B69="N/A","N/A",IF(E69&gt;55,"No",IF(E69&lt;30,"No","Yes")))</f>
        <v>Yes</v>
      </c>
      <c r="G69" s="99" t="n">
        <v>43.86157033</v>
      </c>
      <c r="H69" s="85" t="str">
        <f aca="false">IF($B69="N/A","N/A",IF(G69&gt;55,"No",IF(G69&lt;30,"No","Yes")))</f>
        <v>Yes</v>
      </c>
      <c r="I69" s="86" t="n">
        <v>2.101</v>
      </c>
      <c r="J69" s="86" t="n">
        <v>1.582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1</v>
      </c>
      <c r="B70" s="111" t="s">
        <v>338</v>
      </c>
      <c r="C70" s="99" t="n">
        <v>1.4221322296</v>
      </c>
      <c r="D70" s="85" t="str">
        <f aca="false">IF($B70="N/A","N/A",IF(C70&gt;=5,"No",IF(C70&lt;0,"No","Yes")))</f>
        <v>Yes</v>
      </c>
      <c r="E70" s="99" t="n">
        <v>0.5173645746</v>
      </c>
      <c r="F70" s="85" t="str">
        <f aca="false">IF($B70="N/A","N/A",IF(E70&gt;=5,"No",IF(E70&lt;0,"No","Yes")))</f>
        <v>Yes</v>
      </c>
      <c r="G70" s="99" t="n">
        <v>0.8352381388</v>
      </c>
      <c r="H70" s="85" t="str">
        <f aca="false">IF($B70="N/A","N/A",IF(G70&gt;=5,"No",IF(G70&lt;0,"No","Yes")))</f>
        <v>Yes</v>
      </c>
      <c r="I70" s="86" t="n">
        <v>-63.6</v>
      </c>
      <c r="J70" s="86" t="n">
        <v>61.44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6.9708602504</v>
      </c>
      <c r="D71" s="111" t="s">
        <v>15</v>
      </c>
      <c r="E71" s="99" t="n">
        <v>7.7973592738</v>
      </c>
      <c r="F71" s="111" t="s">
        <v>15</v>
      </c>
      <c r="G71" s="99" t="n">
        <v>22.97882232</v>
      </c>
      <c r="H71" s="111" t="s">
        <v>15</v>
      </c>
      <c r="I71" s="86" t="n">
        <v>11.86</v>
      </c>
      <c r="J71" s="86" t="n">
        <v>194.7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62.777251203</v>
      </c>
      <c r="D72" s="111" t="s">
        <v>15</v>
      </c>
      <c r="E72" s="99" t="n">
        <v>61.97612136</v>
      </c>
      <c r="F72" s="111" t="s">
        <v>15</v>
      </c>
      <c r="G72" s="99" t="n">
        <v>46.610091889</v>
      </c>
      <c r="H72" s="111" t="s">
        <v>15</v>
      </c>
      <c r="I72" s="86" t="n">
        <v>-1.28</v>
      </c>
      <c r="J72" s="86" t="n">
        <v>-24.8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8.8055570857</v>
      </c>
      <c r="D73" s="111" t="s">
        <v>15</v>
      </c>
      <c r="E73" s="99" t="n">
        <v>9.22982699</v>
      </c>
      <c r="F73" s="111" t="s">
        <v>15</v>
      </c>
      <c r="G73" s="99" t="n">
        <v>10.701543685</v>
      </c>
      <c r="H73" s="111" t="s">
        <v>15</v>
      </c>
      <c r="I73" s="86" t="n">
        <v>4.818</v>
      </c>
      <c r="J73" s="86" t="n">
        <v>15.95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3.7862109968</v>
      </c>
      <c r="D74" s="111" t="s">
        <v>15</v>
      </c>
      <c r="E74" s="99" t="n">
        <v>3.7621304891</v>
      </c>
      <c r="F74" s="111" t="s">
        <v>15</v>
      </c>
      <c r="G74" s="99" t="n">
        <v>2.5960532665</v>
      </c>
      <c r="H74" s="111" t="s">
        <v>15</v>
      </c>
      <c r="I74" s="86" t="n">
        <v>-0.636</v>
      </c>
      <c r="J74" s="86" t="n">
        <v>-31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4.596714299</v>
      </c>
      <c r="D76" s="111" t="s">
        <v>15</v>
      </c>
      <c r="E76" s="99" t="n">
        <v>4.8649103611</v>
      </c>
      <c r="F76" s="111" t="s">
        <v>15</v>
      </c>
      <c r="G76" s="99" t="n">
        <v>6.3341093435</v>
      </c>
      <c r="H76" s="111" t="s">
        <v>15</v>
      </c>
      <c r="I76" s="86" t="n">
        <v>5.835</v>
      </c>
      <c r="J76" s="86" t="n">
        <v>30.2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11.151021059</v>
      </c>
      <c r="D78" s="111" t="s">
        <v>15</v>
      </c>
      <c r="E78" s="99" t="n">
        <v>11.524927159</v>
      </c>
      <c r="F78" s="111" t="s">
        <v>15</v>
      </c>
      <c r="G78" s="99" t="n">
        <v>9.9439652592</v>
      </c>
      <c r="H78" s="111" t="s">
        <v>15</v>
      </c>
      <c r="I78" s="86" t="n">
        <v>3.353</v>
      </c>
      <c r="J78" s="86" t="n">
        <v>-13.7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0.4902528763</v>
      </c>
      <c r="D79" s="111" t="s">
        <v>15</v>
      </c>
      <c r="E79" s="99" t="n">
        <v>0.3273597931</v>
      </c>
      <c r="F79" s="111" t="s">
        <v>15</v>
      </c>
      <c r="G79" s="99" t="n">
        <v>0.0001760991</v>
      </c>
      <c r="H79" s="111" t="s">
        <v>15</v>
      </c>
      <c r="I79" s="86" t="n">
        <v>-33.2</v>
      </c>
      <c r="J79" s="86" t="n">
        <v>-99.9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5007</v>
      </c>
      <c r="D81" s="91" t="str">
        <f aca="false">IF($B81="N/A","N/A",IF(C81&gt;10,"No",IF(C81&lt;-10,"No","Yes")))</f>
        <v>N/A</v>
      </c>
      <c r="E81" s="93" t="n">
        <v>4302</v>
      </c>
      <c r="F81" s="91" t="str">
        <f aca="false">IF($B81="N/A","N/A",IF(E81&gt;10,"No",IF(E81&lt;-10,"No","Yes")))</f>
        <v>N/A</v>
      </c>
      <c r="G81" s="93" t="n">
        <v>3840</v>
      </c>
      <c r="H81" s="91" t="str">
        <f aca="false">IF($B81="N/A","N/A",IF(G81&gt;10,"No",IF(G81&lt;-10,"No","Yes")))</f>
        <v>N/A</v>
      </c>
      <c r="I81" s="86" t="n">
        <v>-14.1</v>
      </c>
      <c r="J81" s="86" t="n">
        <v>-10.7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1.2582384661</v>
      </c>
      <c r="D82" s="85" t="str">
        <f aca="false">IF($B82="N/A","N/A",IF(C82&gt;10,"No",IF(C82&lt;-10,"No","Yes")))</f>
        <v>N/A</v>
      </c>
      <c r="E82" s="99" t="n">
        <v>4.3933054393</v>
      </c>
      <c r="F82" s="85" t="str">
        <f aca="false">IF($B82="N/A","N/A",IF(E82&gt;10,"No",IF(E82&lt;-10,"No","Yes")))</f>
        <v>N/A</v>
      </c>
      <c r="G82" s="99" t="n">
        <v>6.4322916667</v>
      </c>
      <c r="H82" s="85" t="str">
        <f aca="false">IF($B82="N/A","N/A",IF(G82&gt;10,"No",IF(G82&lt;-10,"No","Yes")))</f>
        <v>N/A</v>
      </c>
      <c r="I82" s="86" t="n">
        <v>249.2</v>
      </c>
      <c r="J82" s="86" t="n">
        <v>46.41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4.6534851208</v>
      </c>
      <c r="D83" s="85" t="str">
        <f aca="false">IF($B83="N/A","N/A",IF(C83&gt;10,"No",IF(C83&lt;-10,"No","Yes")))</f>
        <v>N/A</v>
      </c>
      <c r="E83" s="99" t="n">
        <v>2.1152952115</v>
      </c>
      <c r="F83" s="85" t="str">
        <f aca="false">IF($B83="N/A","N/A",IF(E83&gt;10,"No",IF(E83&lt;-10,"No","Yes")))</f>
        <v>N/A</v>
      </c>
      <c r="G83" s="99" t="n">
        <v>2.5520833333</v>
      </c>
      <c r="H83" s="85" t="str">
        <f aca="false">IF($B83="N/A","N/A",IF(G83&gt;10,"No",IF(G83&lt;-10,"No","Yes")))</f>
        <v>N/A</v>
      </c>
      <c r="I83" s="86" t="n">
        <v>-54.5</v>
      </c>
      <c r="J83" s="86" t="n">
        <v>20.65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16.436672663</v>
      </c>
      <c r="D84" s="91" t="str">
        <f aca="false">IF($B84="N/A","N/A",IF(C84&gt;10,"No",IF(C84&lt;-10,"No","Yes")))</f>
        <v>N/A</v>
      </c>
      <c r="E84" s="99" t="n">
        <v>17.711275109</v>
      </c>
      <c r="F84" s="91" t="str">
        <f aca="false">IF($B84="N/A","N/A",IF(E84&gt;10,"No",IF(E84&lt;-10,"No","Yes")))</f>
        <v>N/A</v>
      </c>
      <c r="G84" s="99" t="n">
        <v>18.608042095</v>
      </c>
      <c r="H84" s="91" t="str">
        <f aca="false">IF($B84="N/A","N/A",IF(G84&gt;10,"No",IF(G84&lt;-10,"No","Yes")))</f>
        <v>N/A</v>
      </c>
      <c r="I84" s="86" t="n">
        <v>7.755</v>
      </c>
      <c r="J84" s="86" t="n">
        <v>5.063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7.3104852573</v>
      </c>
      <c r="D85" s="85" t="str">
        <f aca="false">IF($B85="N/A","N/A",IF(C85&gt;10,"No",IF(C85&lt;6,"No","Yes")))</f>
        <v>Yes</v>
      </c>
      <c r="E85" s="99" t="n">
        <v>7.0137014758</v>
      </c>
      <c r="F85" s="85" t="str">
        <f aca="false">IF($B85="N/A","N/A",IF(E85&gt;10,"No",IF(E85&lt;6,"No","Yes")))</f>
        <v>Yes</v>
      </c>
      <c r="G85" s="99" t="n">
        <v>6.9111861685</v>
      </c>
      <c r="H85" s="85" t="str">
        <f aca="false">IF($B85="N/A","N/A",IF(G85&gt;10,"No",IF(G85&lt;6,"No","Yes")))</f>
        <v>Yes</v>
      </c>
      <c r="I85" s="86" t="n">
        <v>-4.06</v>
      </c>
      <c r="J85" s="86" t="n">
        <v>-1.46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98.3271379</v>
      </c>
      <c r="D86" s="91" t="str">
        <f aca="false">IF($B86="N/A","N/A",IF(C86&gt;10,"No",IF(C86&lt;-10,"No","Yes")))</f>
        <v>N/A</v>
      </c>
      <c r="E86" s="99" t="n">
        <v>99.101909539</v>
      </c>
      <c r="F86" s="91" t="str">
        <f aca="false">IF($B86="N/A","N/A",IF(E86&gt;10,"No",IF(E86&lt;-10,"No","Yes")))</f>
        <v>N/A</v>
      </c>
      <c r="G86" s="99" t="n">
        <v>98.991304225</v>
      </c>
      <c r="H86" s="91" t="str">
        <f aca="false">IF($B86="N/A","N/A",IF(G86&gt;10,"No",IF(G86&lt;-10,"No","Yes")))</f>
        <v>N/A</v>
      </c>
      <c r="I86" s="86" t="n">
        <v>0.788</v>
      </c>
      <c r="J86" s="86" t="n">
        <v>-0.112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9.596256974</v>
      </c>
      <c r="D87" s="91" t="str">
        <f aca="false">IF($B87="N/A","N/A",IF(C87&gt;10,"No",IF(C87&lt;-10,"No","Yes")))</f>
        <v>N/A</v>
      </c>
      <c r="E87" s="99" t="n">
        <v>99.398075867</v>
      </c>
      <c r="F87" s="91" t="str">
        <f aca="false">IF($B87="N/A","N/A",IF(E87&gt;10,"No",IF(E87&lt;-10,"No","Yes")))</f>
        <v>N/A</v>
      </c>
      <c r="G87" s="99" t="n">
        <v>99.123874379</v>
      </c>
      <c r="H87" s="91" t="str">
        <f aca="false">IF($B87="N/A","N/A",IF(G87&gt;10,"No",IF(G87&lt;-10,"No","Yes")))</f>
        <v>N/A</v>
      </c>
      <c r="I87" s="86" t="n">
        <v>-0.199</v>
      </c>
      <c r="J87" s="86" t="n">
        <v>-0.276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495781</v>
      </c>
      <c r="D88" s="132" t="str">
        <f aca="false">IF($B88="N/A","N/A",IF(C88&gt;10,"No",IF(C88&lt;-10,"No","Yes")))</f>
        <v>N/A</v>
      </c>
      <c r="E88" s="133" t="n">
        <v>526304</v>
      </c>
      <c r="F88" s="132" t="str">
        <f aca="false">IF($B88="N/A","N/A",IF(E88&gt;10,"No",IF(E88&lt;-10,"No","Yes")))</f>
        <v>N/A</v>
      </c>
      <c r="G88" s="133" t="n">
        <v>538891</v>
      </c>
      <c r="H88" s="132" t="str">
        <f aca="false">IF($B88="N/A","N/A",IF(G88&gt;10,"No",IF(G88&lt;-10,"No","Yes")))</f>
        <v>N/A</v>
      </c>
      <c r="I88" s="105" t="n">
        <v>6.157</v>
      </c>
      <c r="J88" s="105" t="n">
        <v>2.392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1.095443351</v>
      </c>
      <c r="D90" s="129" t="str">
        <f aca="false">IF($B90="N/A","N/A",IF(C90&gt;10,"No",IF(C90&lt;-10,"No","Yes")))</f>
        <v>N/A</v>
      </c>
      <c r="E90" s="134" t="n">
        <v>1.2848087797</v>
      </c>
      <c r="F90" s="129" t="str">
        <f aca="false">IF($B90="N/A","N/A",IF(E90&gt;10,"No",IF(E90&lt;-10,"No","Yes")))</f>
        <v>N/A</v>
      </c>
      <c r="G90" s="134" t="n">
        <v>1.0263671132</v>
      </c>
      <c r="H90" s="129" t="str">
        <f aca="false">IF($B90="N/A","N/A",IF(G90&gt;10,"No",IF(G90&lt;-10,"No","Yes")))</f>
        <v>N/A</v>
      </c>
      <c r="I90" s="109" t="n">
        <v>17.29</v>
      </c>
      <c r="J90" s="109" t="n">
        <v>-20.1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2.2207385922</v>
      </c>
      <c r="D91" s="91" t="str">
        <f aca="false">IF($B91="N/A","N/A",IF(C91&gt;10,"No",IF(C91&lt;-10,"No","Yes")))</f>
        <v>N/A</v>
      </c>
      <c r="E91" s="99" t="n">
        <v>1.8430412841</v>
      </c>
      <c r="F91" s="91" t="str">
        <f aca="false">IF($B91="N/A","N/A",IF(E91&gt;10,"No",IF(E91&lt;-10,"No","Yes")))</f>
        <v>N/A</v>
      </c>
      <c r="G91" s="99" t="n">
        <v>0.5947399381</v>
      </c>
      <c r="H91" s="91" t="str">
        <f aca="false">IF($B91="N/A","N/A",IF(G91&gt;10,"No",IF(G91&lt;-10,"No","Yes")))</f>
        <v>N/A</v>
      </c>
      <c r="I91" s="86" t="n">
        <v>-17</v>
      </c>
      <c r="J91" s="86" t="n">
        <v>-67.7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96.683818057</v>
      </c>
      <c r="D92" s="132" t="str">
        <f aca="false">IF($B92="N/A","N/A",IF(C92&gt;10,"No",IF(C92&lt;-10,"No","Yes")))</f>
        <v>N/A</v>
      </c>
      <c r="E92" s="135" t="n">
        <v>96.872149936</v>
      </c>
      <c r="F92" s="132" t="str">
        <f aca="false">IF($B92="N/A","N/A",IF(E92&gt;10,"No",IF(E92&lt;-10,"No","Yes")))</f>
        <v>N/A</v>
      </c>
      <c r="G92" s="135" t="n">
        <v>98.378892949</v>
      </c>
      <c r="H92" s="132" t="str">
        <f aca="false">IF($B92="N/A","N/A",IF(G92&gt;10,"No",IF(G92&lt;-10,"No","Yes")))</f>
        <v>N/A</v>
      </c>
      <c r="I92" s="105" t="n">
        <v>0.1948</v>
      </c>
      <c r="J92" s="105" t="n">
        <v>1.555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57.360156364</v>
      </c>
      <c r="D94" s="129" t="str">
        <f aca="false">IF($B94="N/A","N/A",IF(C94&gt;10,"No",IF(C94&lt;-10,"No","Yes")))</f>
        <v>N/A</v>
      </c>
      <c r="E94" s="134" t="n">
        <v>57.098496258</v>
      </c>
      <c r="F94" s="129" t="str">
        <f aca="false">IF($B94="N/A","N/A",IF(E94&gt;10,"No",IF(E94&lt;-10,"No","Yes")))</f>
        <v>N/A</v>
      </c>
      <c r="G94" s="134" t="n">
        <v>56.986380494</v>
      </c>
      <c r="H94" s="129" t="str">
        <f aca="false">IF($B94="N/A","N/A",IF(G94&gt;10,"No",IF(G94&lt;-10,"No","Yes")))</f>
        <v>N/A</v>
      </c>
      <c r="I94" s="109" t="n">
        <v>-0.456</v>
      </c>
      <c r="J94" s="109" t="n">
        <v>-0.196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41.186560119</v>
      </c>
      <c r="D95" s="91" t="str">
        <f aca="false">IF($B95="N/A","N/A",IF(C95&gt;10,"No",IF(C95&lt;-10,"No","Yes")))</f>
        <v>N/A</v>
      </c>
      <c r="E95" s="99" t="n">
        <v>41.444143788</v>
      </c>
      <c r="F95" s="91" t="str">
        <f aca="false">IF($B95="N/A","N/A",IF(E95&gt;10,"No",IF(E95&lt;-10,"No","Yes")))</f>
        <v>N/A</v>
      </c>
      <c r="G95" s="99" t="n">
        <v>41.61187049</v>
      </c>
      <c r="H95" s="91" t="str">
        <f aca="false">IF($B95="N/A","N/A",IF(G95&gt;10,"No",IF(G95&lt;-10,"No","Yes")))</f>
        <v>N/A</v>
      </c>
      <c r="I95" s="86" t="n">
        <v>0.6254</v>
      </c>
      <c r="J95" s="86" t="n">
        <v>0.4047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0.6040310525</v>
      </c>
      <c r="D96" s="91" t="str">
        <f aca="false">IF($B96="N/A","N/A",IF(C96&gt;10,"No",IF(C96&lt;-10,"No","Yes")))</f>
        <v>N/A</v>
      </c>
      <c r="E96" s="99" t="n">
        <v>0.5096640981</v>
      </c>
      <c r="F96" s="91" t="str">
        <f aca="false">IF($B96="N/A","N/A",IF(E96&gt;10,"No",IF(E96&lt;-10,"No","Yes")))</f>
        <v>N/A</v>
      </c>
      <c r="G96" s="99" t="n">
        <v>0.5098069601</v>
      </c>
      <c r="H96" s="91" t="str">
        <f aca="false">IF($B96="N/A","N/A",IF(G96&gt;10,"No",IF(G96&lt;-10,"No","Yes")))</f>
        <v>N/A</v>
      </c>
      <c r="I96" s="86" t="n">
        <v>-15.6</v>
      </c>
      <c r="J96" s="86" t="n">
        <v>0.028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0.8492524641</v>
      </c>
      <c r="D97" s="132" t="str">
        <f aca="false">IF($B97="N/A","N/A",IF(C97&gt;10,"No",IF(C97&lt;-10,"No","Yes")))</f>
        <v>N/A</v>
      </c>
      <c r="E97" s="135" t="n">
        <v>0.9476958562</v>
      </c>
      <c r="F97" s="132" t="str">
        <f aca="false">IF($B97="N/A","N/A",IF(E97&gt;10,"No",IF(E97&lt;-10,"No","Yes")))</f>
        <v>N/A</v>
      </c>
      <c r="G97" s="135" t="n">
        <v>0.8919420563</v>
      </c>
      <c r="H97" s="132" t="str">
        <f aca="false">IF($B97="N/A","N/A",IF(G97&gt;10,"No",IF(G97&lt;-10,"No","Yes")))</f>
        <v>N/A</v>
      </c>
      <c r="I97" s="105" t="n">
        <v>11.59</v>
      </c>
      <c r="J97" s="105" t="n">
        <v>-5.8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99.968732735</v>
      </c>
      <c r="D99" s="108" t="str">
        <f aca="false">IF($B99="N/A","N/A",IF(C99&gt;=99,"Yes","No"))</f>
        <v>Yes</v>
      </c>
      <c r="E99" s="134" t="n">
        <v>99.988772455</v>
      </c>
      <c r="F99" s="108" t="str">
        <f aca="false">IF($B99="N/A","N/A",IF(E99&gt;=99,"Yes","No"))</f>
        <v>Yes</v>
      </c>
      <c r="G99" s="134" t="n">
        <v>99.99264868</v>
      </c>
      <c r="H99" s="108" t="str">
        <f aca="false">IF($B99="N/A","N/A",IF(G99&gt;=99,"Yes","No"))</f>
        <v>Yes</v>
      </c>
      <c r="I99" s="109" t="n">
        <v>0.02</v>
      </c>
      <c r="J99" s="109" t="n">
        <v>0.0039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9.1482680416</v>
      </c>
      <c r="D100" s="85" t="str">
        <f aca="false">IF($B100="N/A","N/A",IF(C100&gt;10,"No",IF(C100&lt;-10,"No","Yes")))</f>
        <v>N/A</v>
      </c>
      <c r="E100" s="99" t="n">
        <v>9.052787463</v>
      </c>
      <c r="F100" s="85" t="str">
        <f aca="false">IF($B100="N/A","N/A",IF(E100&gt;10,"No",IF(E100&lt;-10,"No","Yes")))</f>
        <v>N/A</v>
      </c>
      <c r="G100" s="99" t="n">
        <v>9.1491675635</v>
      </c>
      <c r="H100" s="85" t="str">
        <f aca="false">IF($B100="N/A","N/A",IF(G100&gt;10,"No",IF(G100&lt;-10,"No","Yes")))</f>
        <v>N/A</v>
      </c>
      <c r="I100" s="86" t="n">
        <v>-1.04</v>
      </c>
      <c r="J100" s="86" t="n">
        <v>1.06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9.781659389</v>
      </c>
      <c r="D101" s="85" t="str">
        <f aca="false">IF($B101="N/A","N/A",IF(C101&gt;=98,"Yes","No"))</f>
        <v>Yes</v>
      </c>
      <c r="E101" s="25" t="n">
        <v>99.761057079</v>
      </c>
      <c r="F101" s="85" t="str">
        <f aca="false">IF($B101="N/A","N/A",IF(E101&gt;=98,"Yes","No"))</f>
        <v>Yes</v>
      </c>
      <c r="G101" s="25" t="n">
        <v>99.764780453</v>
      </c>
      <c r="H101" s="85" t="str">
        <f aca="false">IF($B101="N/A","N/A",IF(G101&gt;=98,"Yes","No"))</f>
        <v>Yes</v>
      </c>
      <c r="I101" s="86" t="n">
        <v>-0.021</v>
      </c>
      <c r="J101" s="86" t="n">
        <v>0.0037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91.498220041</v>
      </c>
      <c r="D102" s="85" t="str">
        <f aca="false">IF($B102="N/A","N/A",IF(C102&gt;=80,"Yes","No"))</f>
        <v>Yes</v>
      </c>
      <c r="E102" s="25" t="n">
        <v>91.447625278</v>
      </c>
      <c r="F102" s="85" t="str">
        <f aca="false">IF($B102="N/A","N/A",IF(E102&gt;=80,"Yes","No"))</f>
        <v>Yes</v>
      </c>
      <c r="G102" s="25" t="n">
        <v>91.419774769</v>
      </c>
      <c r="H102" s="85" t="str">
        <f aca="false">IF($B102="N/A","N/A",IF(G102&gt;=80,"Yes","No"))</f>
        <v>Yes</v>
      </c>
      <c r="I102" s="86" t="n">
        <v>-0.055</v>
      </c>
      <c r="J102" s="86" t="n">
        <v>-0.03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97.622389893</v>
      </c>
      <c r="F103" s="24" t="s">
        <v>399</v>
      </c>
      <c r="G103" s="99" t="n">
        <v>99.977968716</v>
      </c>
      <c r="H103" s="85" t="str">
        <f aca="false">IF($B103="N/A","N/A",IF(G103&lt;100,"No",IF(G103=100,"No","Yes")))</f>
        <v>No</v>
      </c>
      <c r="I103" s="86" t="s">
        <v>15</v>
      </c>
      <c r="J103" s="86" t="n">
        <v>2.413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13.779054648</v>
      </c>
      <c r="F104" s="24" t="s">
        <v>399</v>
      </c>
      <c r="G104" s="99" t="n">
        <v>45.608040201</v>
      </c>
      <c r="H104" s="85" t="str">
        <f aca="false">IF($B104="N/A","N/A",IF(G104&lt;100,"No",IF(G104=100,"No","Yes")))</f>
        <v>N/A</v>
      </c>
      <c r="I104" s="86" t="s">
        <v>15</v>
      </c>
      <c r="J104" s="86" t="n">
        <v>231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329418</v>
      </c>
      <c r="D105" s="85" t="str">
        <f aca="false">IF($B105="N/A","N/A",IF(C105&gt;10,"No",IF(C105&lt;-10,"No","Yes")))</f>
        <v>N/A</v>
      </c>
      <c r="E105" s="24" t="n">
        <v>347360</v>
      </c>
      <c r="F105" s="85" t="str">
        <f aca="false">IF($B105="N/A","N/A",IF(E105&gt;10,"No",IF(E105&lt;-10,"No","Yes")))</f>
        <v>N/A</v>
      </c>
      <c r="G105" s="24" t="n">
        <v>353678</v>
      </c>
      <c r="H105" s="85" t="str">
        <f aca="false">IF($B105="N/A","N/A",IF(G105&gt;10,"No",IF(G105&lt;-10,"No","Yes")))</f>
        <v>N/A</v>
      </c>
      <c r="I105" s="86" t="n">
        <v>5.447</v>
      </c>
      <c r="J105" s="86" t="n">
        <v>1.819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106530</v>
      </c>
      <c r="D106" s="85" t="str">
        <f aca="false">IF($B106="N/A","N/A",IF(C106&gt;10,"No",IF(C106&lt;-10,"No","Yes")))</f>
        <v>N/A</v>
      </c>
      <c r="E106" s="24" t="n">
        <v>110239</v>
      </c>
      <c r="F106" s="85" t="str">
        <f aca="false">IF($B106="N/A","N/A",IF(E106&gt;10,"No",IF(E106&lt;-10,"No","Yes")))</f>
        <v>N/A</v>
      </c>
      <c r="G106" s="24" t="n">
        <v>110998</v>
      </c>
      <c r="H106" s="85" t="str">
        <f aca="false">IF($B106="N/A","N/A",IF(G106&gt;10,"No",IF(G106&lt;-10,"No","Yes")))</f>
        <v>N/A</v>
      </c>
      <c r="I106" s="86" t="n">
        <v>3.482</v>
      </c>
      <c r="J106" s="86" t="n">
        <v>0.6885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6851</v>
      </c>
      <c r="D107" s="85" t="str">
        <f aca="false">IF($B107="N/A","N/A",IF(C107&gt;10,"No",IF(C107&lt;-10,"No","Yes")))</f>
        <v>N/A</v>
      </c>
      <c r="E107" s="24" t="n">
        <v>7771</v>
      </c>
      <c r="F107" s="85" t="str">
        <f aca="false">IF($B107="N/A","N/A",IF(E107&gt;10,"No",IF(E107&lt;-10,"No","Yes")))</f>
        <v>N/A</v>
      </c>
      <c r="G107" s="24" t="n">
        <v>4581</v>
      </c>
      <c r="H107" s="85" t="str">
        <f aca="false">IF($B107="N/A","N/A",IF(G107&gt;10,"No",IF(G107&lt;-10,"No","Yes")))</f>
        <v>N/A</v>
      </c>
      <c r="I107" s="86" t="n">
        <v>13.43</v>
      </c>
      <c r="J107" s="86" t="n">
        <v>-41.1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156107</v>
      </c>
      <c r="D108" s="85" t="str">
        <f aca="false">IF($B108="N/A","N/A",IF(C108&gt;10,"No",IF(C108&lt;-10,"No","Yes")))</f>
        <v>N/A</v>
      </c>
      <c r="E108" s="24" t="n">
        <v>167504</v>
      </c>
      <c r="F108" s="85" t="str">
        <f aca="false">IF($B108="N/A","N/A",IF(E108&gt;10,"No",IF(E108&lt;-10,"No","Yes")))</f>
        <v>N/A</v>
      </c>
      <c r="G108" s="24" t="n">
        <v>170535</v>
      </c>
      <c r="H108" s="85" t="str">
        <f aca="false">IF($B108="N/A","N/A",IF(G108&gt;10,"No",IF(G108&lt;-10,"No","Yes")))</f>
        <v>N/A</v>
      </c>
      <c r="I108" s="86" t="n">
        <v>7.301</v>
      </c>
      <c r="J108" s="86" t="n">
        <v>1.81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57279</v>
      </c>
      <c r="D109" s="85" t="str">
        <f aca="false">IF($B109="N/A","N/A",IF(C109&gt;10,"No",IF(C109&lt;-10,"No","Yes")))</f>
        <v>N/A</v>
      </c>
      <c r="E109" s="24" t="n">
        <v>59785</v>
      </c>
      <c r="F109" s="85" t="str">
        <f aca="false">IF($B109="N/A","N/A",IF(E109&gt;10,"No",IF(E109&lt;-10,"No","Yes")))</f>
        <v>N/A</v>
      </c>
      <c r="G109" s="24" t="n">
        <v>67563</v>
      </c>
      <c r="H109" s="85" t="str">
        <f aca="false">IF($B109="N/A","N/A",IF(G109&gt;10,"No",IF(G109&lt;-10,"No","Yes")))</f>
        <v>N/A</v>
      </c>
      <c r="I109" s="86" t="n">
        <v>4.375</v>
      </c>
      <c r="J109" s="86" t="n">
        <v>13.01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2651</v>
      </c>
      <c r="D110" s="85" t="str">
        <f aca="false">IF($B110="N/A","N/A",IF(C110&gt;10,"No",IF(C110&lt;-10,"No","Yes")))</f>
        <v>N/A</v>
      </c>
      <c r="E110" s="24" t="n">
        <v>2061</v>
      </c>
      <c r="F110" s="85" t="str">
        <f aca="false">IF($B110="N/A","N/A",IF(E110&gt;10,"No",IF(E110&lt;-10,"No","Yes")))</f>
        <v>N/A</v>
      </c>
      <c r="G110" s="24" t="n">
        <v>1</v>
      </c>
      <c r="H110" s="85" t="str">
        <f aca="false">IF($B110="N/A","N/A",IF(G110&gt;10,"No",IF(G110&lt;-10,"No","Yes")))</f>
        <v>N/A</v>
      </c>
      <c r="I110" s="86" t="n">
        <v>-22.3</v>
      </c>
      <c r="J110" s="86" t="n">
        <v>-100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515890</v>
      </c>
      <c r="D111" s="85" t="str">
        <f aca="false">IF($B111="N/A","N/A",IF(C111&gt;10,"No",IF(C111&lt;-10,"No","Yes")))</f>
        <v>N/A</v>
      </c>
      <c r="E111" s="24" t="n">
        <v>533460</v>
      </c>
      <c r="F111" s="85" t="str">
        <f aca="false">IF($B111="N/A","N/A",IF(E111&gt;10,"No",IF(E111&lt;-10,"No","Yes")))</f>
        <v>N/A</v>
      </c>
      <c r="G111" s="24" t="n">
        <v>530551</v>
      </c>
      <c r="H111" s="85" t="str">
        <f aca="false">IF($B111="N/A","N/A",IF(G111&gt;10,"No",IF(G111&lt;-10,"No","Yes")))</f>
        <v>N/A</v>
      </c>
      <c r="I111" s="86" t="n">
        <v>3.406</v>
      </c>
      <c r="J111" s="86" t="n">
        <v>-0.545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390100</v>
      </c>
      <c r="D112" s="85" t="str">
        <f aca="false">IF($B112="N/A","N/A",IF(C112&gt;10,"No",IF(C112&lt;-10,"No","Yes")))</f>
        <v>N/A</v>
      </c>
      <c r="E112" s="24" t="n">
        <v>393778</v>
      </c>
      <c r="F112" s="85" t="str">
        <f aca="false">IF($B112="N/A","N/A",IF(E112&gt;10,"No",IF(E112&lt;-10,"No","Yes")))</f>
        <v>N/A</v>
      </c>
      <c r="G112" s="24" t="n">
        <v>386240</v>
      </c>
      <c r="H112" s="85" t="str">
        <f aca="false">IF($B112="N/A","N/A",IF(G112&gt;10,"No",IF(G112&lt;-10,"No","Yes")))</f>
        <v>N/A</v>
      </c>
      <c r="I112" s="86" t="n">
        <v>0.9428</v>
      </c>
      <c r="J112" s="86" t="n">
        <v>-1.91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18462</v>
      </c>
      <c r="D113" s="85" t="str">
        <f aca="false">IF($B113="N/A","N/A",IF(C113&gt;10,"No",IF(C113&lt;-10,"No","Yes")))</f>
        <v>N/A</v>
      </c>
      <c r="E113" s="24" t="n">
        <v>20592</v>
      </c>
      <c r="F113" s="85" t="str">
        <f aca="false">IF($B113="N/A","N/A",IF(E113&gt;10,"No",IF(E113&lt;-10,"No","Yes")))</f>
        <v>N/A</v>
      </c>
      <c r="G113" s="24" t="n">
        <v>10988</v>
      </c>
      <c r="H113" s="85" t="str">
        <f aca="false">IF($B113="N/A","N/A",IF(G113&gt;10,"No",IF(G113&lt;-10,"No","Yes")))</f>
        <v>N/A</v>
      </c>
      <c r="I113" s="86" t="n">
        <v>11.54</v>
      </c>
      <c r="J113" s="86" t="n">
        <v>-46.6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88598</v>
      </c>
      <c r="D114" s="85" t="str">
        <f aca="false">IF($B114="N/A","N/A",IF(C114&gt;10,"No",IF(C114&lt;-10,"No","Yes")))</f>
        <v>N/A</v>
      </c>
      <c r="E114" s="24" t="n">
        <v>96754</v>
      </c>
      <c r="F114" s="85" t="str">
        <f aca="false">IF($B114="N/A","N/A",IF(E114&gt;10,"No",IF(E114&lt;-10,"No","Yes")))</f>
        <v>N/A</v>
      </c>
      <c r="G114" s="24" t="n">
        <v>107481</v>
      </c>
      <c r="H114" s="85" t="str">
        <f aca="false">IF($B114="N/A","N/A",IF(G114&gt;10,"No",IF(G114&lt;-10,"No","Yes")))</f>
        <v>N/A</v>
      </c>
      <c r="I114" s="86" t="n">
        <v>9.206</v>
      </c>
      <c r="J114" s="86" t="n">
        <v>11.09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18728</v>
      </c>
      <c r="D115" s="85" t="str">
        <f aca="false">IF($B115="N/A","N/A",IF(C115&gt;10,"No",IF(C115&lt;-10,"No","Yes")))</f>
        <v>N/A</v>
      </c>
      <c r="E115" s="24" t="n">
        <v>22117</v>
      </c>
      <c r="F115" s="85" t="str">
        <f aca="false">IF($B115="N/A","N/A",IF(E115&gt;10,"No",IF(E115&lt;-10,"No","Yes")))</f>
        <v>N/A</v>
      </c>
      <c r="G115" s="24" t="n">
        <v>25842</v>
      </c>
      <c r="H115" s="85" t="str">
        <f aca="false">IF($B115="N/A","N/A",IF(G115&gt;10,"No",IF(G115&lt;-10,"No","Yes")))</f>
        <v>N/A</v>
      </c>
      <c r="I115" s="86" t="n">
        <v>18.1</v>
      </c>
      <c r="J115" s="86" t="n">
        <v>16.84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2</v>
      </c>
      <c r="D116" s="85" t="str">
        <f aca="false">IF($B116="N/A","N/A",IF(C116&gt;10,"No",IF(C116&lt;-10,"No","Yes")))</f>
        <v>N/A</v>
      </c>
      <c r="E116" s="24" t="n">
        <v>219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n">
        <v>10850</v>
      </c>
      <c r="J116" s="86" t="n">
        <v>-100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1494454</v>
      </c>
      <c r="D117" s="85" t="str">
        <f aca="false">IF($B117="N/A","N/A",IF(C117&gt;10,"No",IF(C117&lt;-10,"No","Yes")))</f>
        <v>N/A</v>
      </c>
      <c r="E117" s="24" t="n">
        <v>1570668</v>
      </c>
      <c r="F117" s="85" t="str">
        <f aca="false">IF($B117="N/A","N/A",IF(E117&gt;10,"No",IF(E117&lt;-10,"No","Yes")))</f>
        <v>N/A</v>
      </c>
      <c r="G117" s="24" t="n">
        <v>1555568</v>
      </c>
      <c r="H117" s="85" t="str">
        <f aca="false">IF($B117="N/A","N/A",IF(G117&gt;10,"No",IF(G117&lt;-10,"No","Yes")))</f>
        <v>N/A</v>
      </c>
      <c r="I117" s="86" t="n">
        <v>5.1</v>
      </c>
      <c r="J117" s="86" t="n">
        <v>-0.961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395755</v>
      </c>
      <c r="D118" s="85" t="str">
        <f aca="false">IF($B118="N/A","N/A",IF(C118&gt;10,"No",IF(C118&lt;-10,"No","Yes")))</f>
        <v>N/A</v>
      </c>
      <c r="E118" s="24" t="n">
        <v>389356</v>
      </c>
      <c r="F118" s="85" t="str">
        <f aca="false">IF($B118="N/A","N/A",IF(E118&gt;10,"No",IF(E118&lt;-10,"No","Yes")))</f>
        <v>N/A</v>
      </c>
      <c r="G118" s="24" t="n">
        <v>375989</v>
      </c>
      <c r="H118" s="85" t="str">
        <f aca="false">IF($B118="N/A","N/A",IF(G118&gt;10,"No",IF(G118&lt;-10,"No","Yes")))</f>
        <v>N/A</v>
      </c>
      <c r="I118" s="86" t="n">
        <v>-1.62</v>
      </c>
      <c r="J118" s="86" t="n">
        <v>-3.43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81499</v>
      </c>
      <c r="D119" s="85" t="str">
        <f aca="false">IF($B119="N/A","N/A",IF(C119&gt;10,"No",IF(C119&lt;-10,"No","Yes")))</f>
        <v>N/A</v>
      </c>
      <c r="E119" s="24" t="n">
        <v>78879</v>
      </c>
      <c r="F119" s="85" t="str">
        <f aca="false">IF($B119="N/A","N/A",IF(E119&gt;10,"No",IF(E119&lt;-10,"No","Yes")))</f>
        <v>N/A</v>
      </c>
      <c r="G119" s="24" t="n">
        <v>73107</v>
      </c>
      <c r="H119" s="85" t="str">
        <f aca="false">IF($B119="N/A","N/A",IF(G119&gt;10,"No",IF(G119&lt;-10,"No","Yes")))</f>
        <v>N/A</v>
      </c>
      <c r="I119" s="86" t="n">
        <v>-3.21</v>
      </c>
      <c r="J119" s="86" t="n">
        <v>-7.32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14406</v>
      </c>
      <c r="D120" s="85" t="str">
        <f aca="false">IF($B120="N/A","N/A",IF(C120&gt;10,"No",IF(C120&lt;-10,"No","Yes")))</f>
        <v>N/A</v>
      </c>
      <c r="E120" s="24" t="n">
        <v>17654</v>
      </c>
      <c r="F120" s="85" t="str">
        <f aca="false">IF($B120="N/A","N/A",IF(E120&gt;10,"No",IF(E120&lt;-10,"No","Yes")))</f>
        <v>N/A</v>
      </c>
      <c r="G120" s="24" t="n">
        <v>17532</v>
      </c>
      <c r="H120" s="85" t="str">
        <f aca="false">IF($B120="N/A","N/A",IF(G120&gt;10,"No",IF(G120&lt;-10,"No","Yes")))</f>
        <v>N/A</v>
      </c>
      <c r="I120" s="86" t="n">
        <v>22.55</v>
      </c>
      <c r="J120" s="86" t="n">
        <v>-0.691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739307</v>
      </c>
      <c r="D121" s="85" t="str">
        <f aca="false">IF($B121="N/A","N/A",IF(C121&gt;10,"No",IF(C121&lt;-10,"No","Yes")))</f>
        <v>N/A</v>
      </c>
      <c r="E121" s="24" t="n">
        <v>790450</v>
      </c>
      <c r="F121" s="85" t="str">
        <f aca="false">IF($B121="N/A","N/A",IF(E121&gt;10,"No",IF(E121&lt;-10,"No","Yes")))</f>
        <v>N/A</v>
      </c>
      <c r="G121" s="24" t="n">
        <v>796647</v>
      </c>
      <c r="H121" s="85" t="str">
        <f aca="false">IF($B121="N/A","N/A",IF(G121&gt;10,"No",IF(G121&lt;-10,"No","Yes")))</f>
        <v>N/A</v>
      </c>
      <c r="I121" s="86" t="n">
        <v>6.918</v>
      </c>
      <c r="J121" s="86" t="n">
        <v>0.784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215559</v>
      </c>
      <c r="D122" s="85" t="str">
        <f aca="false">IF($B122="N/A","N/A",IF(C122&gt;10,"No",IF(C122&lt;-10,"No","Yes")))</f>
        <v>N/A</v>
      </c>
      <c r="E122" s="24" t="n">
        <v>241752</v>
      </c>
      <c r="F122" s="85" t="str">
        <f aca="false">IF($B122="N/A","N/A",IF(E122&gt;10,"No",IF(E122&lt;-10,"No","Yes")))</f>
        <v>N/A</v>
      </c>
      <c r="G122" s="24" t="n">
        <v>242568</v>
      </c>
      <c r="H122" s="85" t="str">
        <f aca="false">IF($B122="N/A","N/A",IF(G122&gt;10,"No",IF(G122&lt;-10,"No","Yes")))</f>
        <v>N/A</v>
      </c>
      <c r="I122" s="86" t="n">
        <v>12.15</v>
      </c>
      <c r="J122" s="86" t="n">
        <v>0.3375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47828</v>
      </c>
      <c r="D123" s="85" t="str">
        <f aca="false">IF($B123="N/A","N/A",IF(C123&gt;10,"No",IF(C123&lt;-10,"No","Yes")))</f>
        <v>N/A</v>
      </c>
      <c r="E123" s="24" t="n">
        <v>49776</v>
      </c>
      <c r="F123" s="85" t="str">
        <f aca="false">IF($B123="N/A","N/A",IF(E123&gt;10,"No",IF(E123&lt;-10,"No","Yes")))</f>
        <v>N/A</v>
      </c>
      <c r="G123" s="24" t="n">
        <v>49595</v>
      </c>
      <c r="H123" s="85" t="str">
        <f aca="false">IF($B123="N/A","N/A",IF(G123&gt;10,"No",IF(G123&lt;-10,"No","Yes")))</f>
        <v>N/A</v>
      </c>
      <c r="I123" s="86" t="n">
        <v>4.073</v>
      </c>
      <c r="J123" s="86" t="n">
        <v>-0.364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100</v>
      </c>
      <c r="D124" s="85" t="str">
        <f aca="false">IF($B124="N/A","N/A",IF(C124&gt;10,"No",IF(C124&lt;-10,"No","Yes")))</f>
        <v>N/A</v>
      </c>
      <c r="E124" s="24" t="n">
        <v>2801</v>
      </c>
      <c r="F124" s="85" t="str">
        <f aca="false">IF($B124="N/A","N/A",IF(E124&gt;10,"No",IF(E124&lt;-10,"No","Yes")))</f>
        <v>N/A</v>
      </c>
      <c r="G124" s="24" t="n">
        <v>130</v>
      </c>
      <c r="H124" s="85" t="str">
        <f aca="false">IF($B124="N/A","N/A",IF(G124&gt;10,"No",IF(G124&lt;-10,"No","Yes")))</f>
        <v>N/A</v>
      </c>
      <c r="I124" s="86" t="n">
        <v>2701</v>
      </c>
      <c r="J124" s="86" t="n">
        <v>-95.4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540181</v>
      </c>
      <c r="D125" s="85" t="str">
        <f aca="false">IF($B125="N/A","N/A",IF(C125&gt;10,"No",IF(C125&lt;-10,"No","Yes")))</f>
        <v>N/A</v>
      </c>
      <c r="E125" s="24" t="n">
        <v>568614</v>
      </c>
      <c r="F125" s="85" t="str">
        <f aca="false">IF($B125="N/A","N/A",IF(E125&gt;10,"No",IF(E125&lt;-10,"No","Yes")))</f>
        <v>N/A</v>
      </c>
      <c r="G125" s="24" t="n">
        <v>558004</v>
      </c>
      <c r="H125" s="85" t="str">
        <f aca="false">IF($B125="N/A","N/A",IF(G125&gt;10,"No",IF(G125&lt;-10,"No","Yes")))</f>
        <v>N/A</v>
      </c>
      <c r="I125" s="86" t="n">
        <v>5.264</v>
      </c>
      <c r="J125" s="86" t="n">
        <v>-1.87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178059</v>
      </c>
      <c r="D126" s="85" t="str">
        <f aca="false">IF($B126="N/A","N/A",IF(C126&gt;10,"No",IF(C126&lt;-10,"No","Yes")))</f>
        <v>N/A</v>
      </c>
      <c r="E126" s="24" t="n">
        <v>172256</v>
      </c>
      <c r="F126" s="85" t="str">
        <f aca="false">IF($B126="N/A","N/A",IF(E126&gt;10,"No",IF(E126&lt;-10,"No","Yes")))</f>
        <v>N/A</v>
      </c>
      <c r="G126" s="24" t="n">
        <v>161082</v>
      </c>
      <c r="H126" s="85" t="str">
        <f aca="false">IF($B126="N/A","N/A",IF(G126&gt;10,"No",IF(G126&lt;-10,"No","Yes")))</f>
        <v>N/A</v>
      </c>
      <c r="I126" s="86" t="n">
        <v>-3.26</v>
      </c>
      <c r="J126" s="86" t="n">
        <v>-6.49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77888</v>
      </c>
      <c r="D127" s="85" t="str">
        <f aca="false">IF($B127="N/A","N/A",IF(C127&gt;10,"No",IF(C127&lt;-10,"No","Yes")))</f>
        <v>N/A</v>
      </c>
      <c r="E127" s="24" t="n">
        <v>76303</v>
      </c>
      <c r="F127" s="85" t="str">
        <f aca="false">IF($B127="N/A","N/A",IF(E127&gt;10,"No",IF(E127&lt;-10,"No","Yes")))</f>
        <v>N/A</v>
      </c>
      <c r="G127" s="24" t="n">
        <v>71049</v>
      </c>
      <c r="H127" s="85" t="str">
        <f aca="false">IF($B127="N/A","N/A",IF(G127&gt;10,"No",IF(G127&lt;-10,"No","Yes")))</f>
        <v>N/A</v>
      </c>
      <c r="I127" s="86" t="n">
        <v>-2.03</v>
      </c>
      <c r="J127" s="86" t="n">
        <v>-6.89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65752</v>
      </c>
      <c r="D128" s="85" t="str">
        <f aca="false">IF($B128="N/A","N/A",IF(C128&gt;10,"No",IF(C128&lt;-10,"No","Yes")))</f>
        <v>N/A</v>
      </c>
      <c r="E128" s="24" t="n">
        <v>71520</v>
      </c>
      <c r="F128" s="85" t="str">
        <f aca="false">IF($B128="N/A","N/A",IF(E128&gt;10,"No",IF(E128&lt;-10,"No","Yes")))</f>
        <v>N/A</v>
      </c>
      <c r="G128" s="24" t="n">
        <v>73347</v>
      </c>
      <c r="H128" s="85" t="str">
        <f aca="false">IF($B128="N/A","N/A",IF(G128&gt;10,"No",IF(G128&lt;-10,"No","Yes")))</f>
        <v>N/A</v>
      </c>
      <c r="I128" s="86" t="n">
        <v>8.772</v>
      </c>
      <c r="J128" s="86" t="n">
        <v>2.555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97380</v>
      </c>
      <c r="D129" s="85" t="str">
        <f aca="false">IF($B129="N/A","N/A",IF(C129&gt;10,"No",IF(C129&lt;-10,"No","Yes")))</f>
        <v>N/A</v>
      </c>
      <c r="E129" s="24" t="n">
        <v>108744</v>
      </c>
      <c r="F129" s="85" t="str">
        <f aca="false">IF($B129="N/A","N/A",IF(E129&gt;10,"No",IF(E129&lt;-10,"No","Yes")))</f>
        <v>N/A</v>
      </c>
      <c r="G129" s="24" t="n">
        <v>115810</v>
      </c>
      <c r="H129" s="85" t="str">
        <f aca="false">IF($B129="N/A","N/A",IF(G129&gt;10,"No",IF(G129&lt;-10,"No","Yes")))</f>
        <v>N/A</v>
      </c>
      <c r="I129" s="86" t="n">
        <v>11.67</v>
      </c>
      <c r="J129" s="86" t="n">
        <v>6.49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118047</v>
      </c>
      <c r="D130" s="85" t="str">
        <f aca="false">IF($B130="N/A","N/A",IF(C130&gt;10,"No",IF(C130&lt;-10,"No","Yes")))</f>
        <v>N/A</v>
      </c>
      <c r="E130" s="24" t="n">
        <v>133474</v>
      </c>
      <c r="F130" s="85" t="str">
        <f aca="false">IF($B130="N/A","N/A",IF(E130&gt;10,"No",IF(E130&lt;-10,"No","Yes")))</f>
        <v>N/A</v>
      </c>
      <c r="G130" s="24" t="n">
        <v>132308</v>
      </c>
      <c r="H130" s="85" t="str">
        <f aca="false">IF($B130="N/A","N/A",IF(G130&gt;10,"No",IF(G130&lt;-10,"No","Yes")))</f>
        <v>N/A</v>
      </c>
      <c r="I130" s="86" t="n">
        <v>13.07</v>
      </c>
      <c r="J130" s="86" t="n">
        <v>-0.874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3055</v>
      </c>
      <c r="D131" s="103" t="str">
        <f aca="false">IF($B131="N/A","N/A",IF(C131&gt;10,"No",IF(C131&lt;-10,"No","Yes")))</f>
        <v>N/A</v>
      </c>
      <c r="E131" s="102" t="n">
        <v>6317</v>
      </c>
      <c r="F131" s="103" t="str">
        <f aca="false">IF($B131="N/A","N/A",IF(E131&gt;10,"No",IF(E131&lt;-10,"No","Yes")))</f>
        <v>N/A</v>
      </c>
      <c r="G131" s="102" t="n">
        <v>4408</v>
      </c>
      <c r="H131" s="103" t="str">
        <f aca="false">IF($B131="N/A","N/A",IF(G131&gt;10,"No",IF(G131&lt;-10,"No","Yes")))</f>
        <v>N/A</v>
      </c>
      <c r="I131" s="105" t="n">
        <v>106.8</v>
      </c>
      <c r="J131" s="105" t="n">
        <v>-30.2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83801</v>
      </c>
      <c r="D134" s="129" t="str">
        <f aca="false">IF($B134="N/A","N/A",IF(C134&gt;10,"No",IF(C134&lt;-10,"No","Yes")))</f>
        <v>N/A</v>
      </c>
      <c r="E134" s="106" t="n">
        <v>83046</v>
      </c>
      <c r="F134" s="129" t="str">
        <f aca="false">IF($B134="N/A","N/A",IF(E134&gt;10,"No",IF(E134&lt;-10,"No","Yes")))</f>
        <v>N/A</v>
      </c>
      <c r="G134" s="106" t="n">
        <v>81673</v>
      </c>
      <c r="H134" s="129" t="str">
        <f aca="false">IF($B134="N/A","N/A",IF(G134&gt;10,"No",IF(G134&lt;-10,"No","Yes")))</f>
        <v>N/A</v>
      </c>
      <c r="I134" s="134" t="n">
        <v>-0.901</v>
      </c>
      <c r="J134" s="134" t="n">
        <v>-1.65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2.9098145345</v>
      </c>
      <c r="D135" s="91" t="str">
        <f aca="false">IF($B135="N/A","N/A",IF(C135&gt;10,"No",IF(C135&lt;-10,"No","Yes")))</f>
        <v>N/A</v>
      </c>
      <c r="E135" s="99" t="n">
        <v>2.7497746765</v>
      </c>
      <c r="F135" s="91" t="str">
        <f aca="false">IF($B135="N/A","N/A",IF(E135&gt;10,"No",IF(E135&lt;-10,"No","Yes")))</f>
        <v>N/A</v>
      </c>
      <c r="G135" s="99" t="n">
        <v>2.7244303408</v>
      </c>
      <c r="H135" s="91" t="str">
        <f aca="false">IF($B135="N/A","N/A",IF(G135&gt;10,"No",IF(G135&lt;-10,"No","Yes")))</f>
        <v>N/A</v>
      </c>
      <c r="I135" s="99" t="n">
        <v>-5.5</v>
      </c>
      <c r="J135" s="99" t="n">
        <v>-0.92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19.711734028</v>
      </c>
      <c r="D136" s="91" t="str">
        <f aca="false">IF($B136="N/A","N/A",IF(C136&gt;10,"No",IF(C136&lt;-10,"No","Yes")))</f>
        <v>N/A</v>
      </c>
      <c r="E136" s="99" t="n">
        <v>18.412309995</v>
      </c>
      <c r="F136" s="91" t="str">
        <f aca="false">IF($B136="N/A","N/A",IF(E136&gt;10,"No",IF(E136&lt;-10,"No","Yes")))</f>
        <v>N/A</v>
      </c>
      <c r="G136" s="99" t="n">
        <v>17.676247886</v>
      </c>
      <c r="H136" s="91" t="str">
        <f aca="false">IF($B136="N/A","N/A",IF(G136&gt;10,"No",IF(G136&lt;-10,"No","Yes")))</f>
        <v>N/A</v>
      </c>
      <c r="I136" s="99" t="n">
        <v>-6.59</v>
      </c>
      <c r="J136" s="99" t="n">
        <v>-4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3.6469014712</v>
      </c>
      <c r="D137" s="91" t="str">
        <f aca="false">IF($B137="N/A","N/A",IF(C137&gt;10,"No",IF(C137&lt;-10,"No","Yes")))</f>
        <v>N/A</v>
      </c>
      <c r="E137" s="99" t="n">
        <v>3.5689648708</v>
      </c>
      <c r="F137" s="91" t="str">
        <f aca="false">IF($B137="N/A","N/A",IF(E137&gt;10,"No",IF(E137&lt;-10,"No","Yes")))</f>
        <v>N/A</v>
      </c>
      <c r="G137" s="99" t="n">
        <v>3.5992769781</v>
      </c>
      <c r="H137" s="91" t="str">
        <f aca="false">IF($B137="N/A","N/A",IF(G137&gt;10,"No",IF(G137&lt;-10,"No","Yes")))</f>
        <v>N/A</v>
      </c>
      <c r="I137" s="99" t="n">
        <v>-2.14</v>
      </c>
      <c r="J137" s="99" t="n">
        <v>0.849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0013382814</v>
      </c>
      <c r="D138" s="91" t="str">
        <f aca="false">IF($B138="N/A","N/A",IF(C138&gt;10,"No",IF(C138&lt;-10,"No","Yes")))</f>
        <v>N/A</v>
      </c>
      <c r="E138" s="99" t="n">
        <v>0.0019736825</v>
      </c>
      <c r="F138" s="91" t="str">
        <f aca="false">IF($B138="N/A","N/A",IF(E138&gt;10,"No",IF(E138&lt;-10,"No","Yes")))</f>
        <v>N/A</v>
      </c>
      <c r="G138" s="99" t="n">
        <v>0.0017357004</v>
      </c>
      <c r="H138" s="91" t="str">
        <f aca="false">IF($B138="N/A","N/A",IF(G138&gt;10,"No",IF(G138&lt;-10,"No","Yes")))</f>
        <v>N/A</v>
      </c>
      <c r="I138" s="99" t="n">
        <v>47.48</v>
      </c>
      <c r="J138" s="99" t="n">
        <v>-12.1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0061090634</v>
      </c>
      <c r="D139" s="132" t="str">
        <f aca="false">IF($B139="N/A","N/A",IF(C139&gt;10,"No",IF(C139&lt;-10,"No","Yes")))</f>
        <v>N/A</v>
      </c>
      <c r="E139" s="135" t="n">
        <v>0.0033414584</v>
      </c>
      <c r="F139" s="132" t="str">
        <f aca="false">IF($B139="N/A","N/A",IF(E139&gt;10,"No",IF(E139&lt;-10,"No","Yes")))</f>
        <v>N/A</v>
      </c>
      <c r="G139" s="135" t="n">
        <v>0.0059139361</v>
      </c>
      <c r="H139" s="132" t="str">
        <f aca="false">IF($B139="N/A","N/A",IF(G139&gt;10,"No",IF(G139&lt;-10,"No","Yes")))</f>
        <v>N/A</v>
      </c>
      <c r="I139" s="135" t="n">
        <v>-45.3</v>
      </c>
      <c r="J139" s="135" t="n">
        <v>76.99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84669</v>
      </c>
      <c r="F141" s="108" t="str">
        <f aca="false">IF($B141="N/A","N/A",IF(E141&gt;10,"No",IF(E141&lt;-10,"No","Yes")))</f>
        <v>N/A</v>
      </c>
      <c r="G141" s="107" t="n">
        <v>88423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4.434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8035145833</v>
      </c>
      <c r="F142" s="85" t="str">
        <f aca="false">IF($B142="N/A","N/A",IF(E142&gt;10,"No",IF(E142&lt;-10,"No","Yes")))</f>
        <v>N/A</v>
      </c>
      <c r="G142" s="25" t="n">
        <v>2.9495953868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5.211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6.7373906034</v>
      </c>
      <c r="F143" s="85" t="str">
        <f aca="false">IF($B143="N/A","N/A",IF(E143&gt;10,"No",IF(E143&lt;-10,"No","Yes")))</f>
        <v>N/A</v>
      </c>
      <c r="G143" s="25" t="n">
        <v>7.0329508762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4.387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9.6434596783</v>
      </c>
      <c r="F144" s="85" t="str">
        <f aca="false">IF($B144="N/A","N/A",IF(E144&gt;10,"No",IF(E144&lt;-10,"No","Yes")))</f>
        <v>N/A</v>
      </c>
      <c r="G144" s="25" t="n">
        <v>10.03824326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4.094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540916349</v>
      </c>
      <c r="F145" s="85" t="str">
        <f aca="false">IF($B145="N/A","N/A",IF(E145&gt;10,"No",IF(E145&lt;-10,"No","Yes")))</f>
        <v>N/A</v>
      </c>
      <c r="G145" s="25" t="n">
        <v>0.5777953776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6.818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2331986198</v>
      </c>
      <c r="F146" s="85" t="str">
        <f aca="false">IF($B146="N/A","N/A",IF(E146&gt;10,"No",IF(E146&lt;-10,"No","Yes")))</f>
        <v>N/A</v>
      </c>
      <c r="G146" s="25" t="n">
        <v>0.2335108709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0.1339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4328</v>
      </c>
      <c r="F147" s="85" t="str">
        <f aca="false">IF($B147="N/A","N/A",IF(E147&gt;10,"No",IF(E147&lt;-10,"No","Yes")))</f>
        <v>N/A</v>
      </c>
      <c r="G147" s="24" t="n">
        <v>4557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5.291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99359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51465</v>
      </c>
      <c r="F150" s="108" t="str">
        <f aca="false">IF($B150="N/A","N/A",IF(E150&gt;10,"No",IF(E150&lt;-10,"No","Yes")))</f>
        <v>N/A</v>
      </c>
      <c r="G150" s="107" t="n">
        <v>57928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12.56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7040815178</v>
      </c>
      <c r="F151" s="85" t="str">
        <f aca="false">IF($B151="N/A","N/A",IF(E151&gt;10,"No",IF(E151&lt;-10,"No","Yes")))</f>
        <v>N/A</v>
      </c>
      <c r="G151" s="25" t="n">
        <v>1.9323497457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13.4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5.2366421004</v>
      </c>
      <c r="F152" s="85" t="str">
        <f aca="false">IF($B152="N/A","N/A",IF(E152&gt;10,"No",IF(E152&lt;-10,"No","Yes")))</f>
        <v>N/A</v>
      </c>
      <c r="G152" s="25" t="n">
        <v>6.3422095805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21.11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6.1530386533</v>
      </c>
      <c r="F153" s="85" t="str">
        <f aca="false">IF($B153="N/A","N/A",IF(E153&gt;10,"No",IF(E153&lt;-10,"No","Yes")))</f>
        <v>N/A</v>
      </c>
      <c r="G153" s="25" t="n">
        <v>6.603700681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7.324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268038822</v>
      </c>
      <c r="F154" s="85" t="str">
        <f aca="false">IF($B154="N/A","N/A",IF(E154&gt;10,"No",IF(E154&lt;-10,"No","Yes")))</f>
        <v>N/A</v>
      </c>
      <c r="G154" s="25" t="n">
        <v>0.0280283472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4.568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52759869</v>
      </c>
      <c r="F155" s="85" t="str">
        <f aca="false">IF($B155="N/A","N/A",IF(E155&gt;10,"No",IF(E155&lt;-10,"No","Yes")))</f>
        <v>N/A</v>
      </c>
      <c r="G155" s="25" t="n">
        <v>0.0044802546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5.1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2908</v>
      </c>
      <c r="F156" s="85" t="str">
        <f aca="false">IF($B156="N/A","N/A",IF(E156&gt;10,"No",IF(E156&lt;-10,"No","Yes")))</f>
        <v>N/A</v>
      </c>
      <c r="G156" s="24" t="n">
        <v>14678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13.71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057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35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3309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664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9468</v>
      </c>
      <c r="F162" s="85" t="str">
        <f aca="false">IF($B162="N/A","N/A",IF(E162&gt;10,"No",IF(E162&lt;-10,"No","Yes")))</f>
        <v>N/A</v>
      </c>
      <c r="G162" s="24" t="n">
        <v>12537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32.41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11262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77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1168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28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2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5</v>
      </c>
      <c r="F168" s="91" t="str">
        <f aca="false">IF($B168="N/A","N/A",IF(E168&gt;10,"No",IF(E168&lt;-10,"No","Yes")))</f>
        <v>N/A</v>
      </c>
      <c r="G168" s="93" t="n">
        <v>5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0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5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277</v>
      </c>
      <c r="F174" s="91" t="str">
        <f aca="false">IF($B174="N/A","N/A",IF(E174&gt;10,"No",IF(E174&lt;-10,"No","Yes")))</f>
        <v>N/A</v>
      </c>
      <c r="G174" s="93" t="n">
        <v>294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6.13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2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208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84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337</v>
      </c>
      <c r="F180" s="91" t="str">
        <f aca="false">IF($B180="N/A","N/A",IF(E180&gt;10,"No",IF(E180&lt;-10,"No","Yes")))</f>
        <v>N/A</v>
      </c>
      <c r="G180" s="93" t="n">
        <v>340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0.8902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16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1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129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193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1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28470</v>
      </c>
      <c r="F186" s="91" t="str">
        <f aca="false">IF($B186="N/A","N/A",IF(E186&gt;10,"No",IF(E186&lt;-10,"No","Yes")))</f>
        <v>N/A</v>
      </c>
      <c r="G186" s="93" t="n">
        <v>30074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5.634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367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3252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5996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458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16.920237054</v>
      </c>
      <c r="F216" s="85" t="str">
        <f aca="false">IF($B216="N/A","N/A",IF(E216&lt;10,"Yes","No"))</f>
        <v>No</v>
      </c>
      <c r="G216" s="25" t="n">
        <v>19.734843254</v>
      </c>
      <c r="H216" s="85" t="str">
        <f aca="false">IF($B216="N/A","N/A",IF(G216&lt;80,"Yes","No"))</f>
        <v>Yes</v>
      </c>
      <c r="I216" s="86" t="s">
        <v>15</v>
      </c>
      <c r="J216" s="86" t="n">
        <v>16.63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20.315703157</v>
      </c>
      <c r="F217" s="85" t="str">
        <f aca="false">IF($B217="N/A","N/A",IF(E217&lt;10,"Yes","No"))</f>
        <v>No</v>
      </c>
      <c r="G217" s="25" t="n">
        <v>18.971105922</v>
      </c>
      <c r="H217" s="85" t="str">
        <f aca="false">IF($B217="N/A","N/A",IF(G217&lt;80,"Yes","No"))</f>
        <v>Yes</v>
      </c>
      <c r="I217" s="86" t="s">
        <v>15</v>
      </c>
      <c r="J217" s="86" t="n">
        <v>-6.6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21.760419703</v>
      </c>
      <c r="F218" s="103" t="str">
        <f aca="false">IF($B218="N/A","N/A",IF(E218&gt;10,"No",IF(E218&lt;-10,"No","Yes")))</f>
        <v>N/A</v>
      </c>
      <c r="G218" s="95" t="n">
        <v>25.208879989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15.85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80753</v>
      </c>
      <c r="F220" s="108" t="str">
        <f aca="false">IF($B220="N/A","N/A",IF(E220&gt;10,"No",IF(E220&lt;-10,"No","Yes")))</f>
        <v>N/A</v>
      </c>
      <c r="G220" s="107" t="n">
        <v>9950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87.7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19.974666053</v>
      </c>
      <c r="F221" s="85" t="str">
        <f aca="false">IF($B221="N/A","N/A",IF(E221&gt;10,"No",IF(E221&lt;-10,"No","Yes")))</f>
        <v>N/A</v>
      </c>
      <c r="G221" s="25" t="n">
        <v>0.0494800355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99.8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2238218423</v>
      </c>
      <c r="F222" s="85" t="str">
        <f aca="false">IF($B222="N/A","N/A",IF(E222&gt;10,"No",IF(E222&lt;-10,"No","Yes")))</f>
        <v>N/A</v>
      </c>
      <c r="G222" s="25" t="n">
        <v>0.2114782556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5.51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1854624911</v>
      </c>
      <c r="F223" s="85" t="str">
        <f aca="false">IF($B223="N/A","N/A",IF(E223&gt;10,"No",IF(E223&lt;-10,"No","Yes")))</f>
        <v>N/A</v>
      </c>
      <c r="G223" s="25" t="n">
        <v>0.1216918836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34.4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1.2771405558</v>
      </c>
      <c r="F224" s="85" t="str">
        <f aca="false">IF($B224="N/A","N/A",IF(E224&gt;10,"No",IF(E224&lt;-10,"No","Yes")))</f>
        <v>N/A</v>
      </c>
      <c r="G224" s="25" t="n">
        <v>1.2114608497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5.14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2.0011640434</v>
      </c>
      <c r="F225" s="85" t="str">
        <f aca="false">IF($B225="N/A","N/A",IF(E225&gt;10,"No",IF(E225&lt;-10,"No","Yes")))</f>
        <v>N/A</v>
      </c>
      <c r="G225" s="25" t="n">
        <v>14.753768844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637.3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2806868</v>
      </c>
      <c r="F226" s="85" t="str">
        <f aca="false">IF($B226="N/A","N/A",IF(E226&gt;10,"No",IF(E226&lt;-10,"No","Yes")))</f>
        <v>N/A</v>
      </c>
      <c r="G226" s="24" t="n">
        <v>2686746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4.28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74.39745509</v>
      </c>
      <c r="F227" s="85" t="str">
        <f aca="false">IF($B227="N/A","N/A",IF(E227&gt;10,"No",IF(E227&lt;-10,"No","Yes")))</f>
        <v>N/A</v>
      </c>
      <c r="G227" s="25" t="n">
        <v>59.473306228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20.1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90.515127657</v>
      </c>
      <c r="F228" s="85" t="str">
        <f aca="false">IF($B228="N/A","N/A",IF(E228&gt;10,"No",IF(E228&lt;-10,"No","Yes")))</f>
        <v>N/A</v>
      </c>
      <c r="G228" s="25" t="n">
        <v>82.817862939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8.5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8.336058289</v>
      </c>
      <c r="F229" s="85" t="str">
        <f aca="false">IF($B229="N/A","N/A",IF(E229&gt;10,"No",IF(E229&lt;-10,"No","Yes")))</f>
        <v>N/A</v>
      </c>
      <c r="G229" s="25" t="n">
        <v>98.248485441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0.089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91.634395214</v>
      </c>
      <c r="F230" s="85" t="str">
        <f aca="false">IF($B230="N/A","N/A",IF(E230&gt;10,"No",IF(E230&lt;-10,"No","Yes")))</f>
        <v>N/A</v>
      </c>
      <c r="G230" s="25" t="n">
        <v>91.162249733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0.515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41.026047538</v>
      </c>
      <c r="F231" s="85" t="str">
        <f aca="false">IF($B231="N/A","N/A",IF(E231&gt;10,"No",IF(E231&lt;-10,"No","Yes")))</f>
        <v>N/A</v>
      </c>
      <c r="G231" s="25" t="n">
        <v>42.878262404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4.515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151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.0390185423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.0024502828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n">
        <v>3.973509933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69199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n">
        <v>-100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o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19.904421925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n">
        <v>-100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o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.0088104075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n">
        <v>-100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o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.0021103947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n">
        <v>-100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o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n">
        <v>0.7760227749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4989</v>
      </c>
      <c r="F247" s="85" t="str">
        <f aca="false">IF($B247="N/A","N/A",IF(E247&gt;10,"No",IF(E247&lt;-10,"No","Yes")))</f>
        <v>N/A</v>
      </c>
      <c r="G247" s="24" t="n">
        <v>3020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39.5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5589</v>
      </c>
      <c r="F248" s="103" t="str">
        <f aca="false">IF($B248="N/A","N/A",IF(E248&gt;10,"No",IF(E248&lt;-10,"No","Yes")))</f>
        <v>N/A</v>
      </c>
      <c r="G248" s="102" t="n">
        <v>5914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5.815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1466</v>
      </c>
      <c r="D251" s="129" t="str">
        <f aca="false">IF($B251="N/A","N/A",IF(C251&gt;10,"No",IF(C251&lt;-10,"No","Yes")))</f>
        <v>N/A</v>
      </c>
      <c r="E251" s="106" t="n">
        <v>2237</v>
      </c>
      <c r="F251" s="129" t="str">
        <f aca="false">IF($B251="N/A","N/A",IF(E251&gt;10,"No",IF(E251&lt;-10,"No","Yes")))</f>
        <v>N/A</v>
      </c>
      <c r="G251" s="106" t="n">
        <v>2685</v>
      </c>
      <c r="H251" s="129" t="str">
        <f aca="false">IF($B251="N/A","N/A",IF(G251&gt;10,"No",IF(G251&lt;-10,"No","Yes")))</f>
        <v>N/A</v>
      </c>
      <c r="I251" s="109" t="n">
        <v>52.59</v>
      </c>
      <c r="J251" s="109" t="n">
        <v>20.03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3553</v>
      </c>
      <c r="D252" s="91" t="str">
        <f aca="false">IF($B252="N/A","N/A",IF(C252&gt;10,"No",IF(C252&lt;-10,"No","Yes")))</f>
        <v>N/A</v>
      </c>
      <c r="E252" s="93" t="n">
        <v>5829</v>
      </c>
      <c r="F252" s="91" t="str">
        <f aca="false">IF($B252="N/A","N/A",IF(E252&gt;10,"No",IF(E252&lt;-10,"No","Yes")))</f>
        <v>N/A</v>
      </c>
      <c r="G252" s="93" t="n">
        <v>5885</v>
      </c>
      <c r="H252" s="91" t="str">
        <f aca="false">IF($B252="N/A","N/A",IF(G252&gt;10,"No",IF(G252&lt;-10,"No","Yes")))</f>
        <v>N/A</v>
      </c>
      <c r="I252" s="86" t="n">
        <v>64.06</v>
      </c>
      <c r="J252" s="86" t="n">
        <v>0.960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2520.9166667</v>
      </c>
      <c r="D253" s="132" t="str">
        <f aca="false">IF($B253="N/A","N/A",IF(C253&gt;10,"No",IF(C253&lt;-10,"No","Yes")))</f>
        <v>N/A</v>
      </c>
      <c r="E253" s="133" t="n">
        <v>2886.5833333</v>
      </c>
      <c r="F253" s="132" t="str">
        <f aca="false">IF($B253="N/A","N/A",IF(E253&gt;10,"No",IF(E253&lt;-10,"No","Yes")))</f>
        <v>N/A</v>
      </c>
      <c r="G253" s="133" t="n">
        <v>3137.5833333</v>
      </c>
      <c r="H253" s="132" t="str">
        <f aca="false">IF($B253="N/A","N/A",IF(G253&gt;10,"No",IF(G253&lt;-10,"No","Yes")))</f>
        <v>N/A</v>
      </c>
      <c r="I253" s="105" t="n">
        <v>14.51</v>
      </c>
      <c r="J253" s="105" t="n">
        <v>8.695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16650</v>
      </c>
      <c r="D255" s="129" t="str">
        <f aca="false">IF($B255="N/A","N/A",IF(C255&gt;10,"No",IF(C255&lt;-10,"No","Yes")))</f>
        <v>N/A</v>
      </c>
      <c r="E255" s="106" t="n">
        <v>18487</v>
      </c>
      <c r="F255" s="129" t="str">
        <f aca="false">IF($B255="N/A","N/A",IF(E255&gt;10,"No",IF(E255&lt;-10,"No","Yes")))</f>
        <v>N/A</v>
      </c>
      <c r="G255" s="106" t="n">
        <v>18276</v>
      </c>
      <c r="H255" s="129" t="str">
        <f aca="false">IF($B255="N/A","N/A",IF(G255&gt;10,"No",IF(G255&lt;-10,"No","Yes")))</f>
        <v>N/A</v>
      </c>
      <c r="I255" s="109" t="n">
        <v>11.03</v>
      </c>
      <c r="J255" s="109" t="n">
        <v>-1.14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27699</v>
      </c>
      <c r="D256" s="91" t="str">
        <f aca="false">IF($B256="N/A","N/A",IF(C256&gt;10,"No",IF(C256&lt;-10,"No","Yes")))</f>
        <v>N/A</v>
      </c>
      <c r="E256" s="93" t="n">
        <v>30086</v>
      </c>
      <c r="F256" s="91" t="str">
        <f aca="false">IF($B256="N/A","N/A",IF(E256&gt;10,"No",IF(E256&lt;-10,"No","Yes")))</f>
        <v>N/A</v>
      </c>
      <c r="G256" s="93" t="n">
        <v>30451</v>
      </c>
      <c r="H256" s="91" t="str">
        <f aca="false">IF($B256="N/A","N/A",IF(G256&gt;10,"No",IF(G256&lt;-10,"No","Yes")))</f>
        <v>N/A</v>
      </c>
      <c r="I256" s="86" t="n">
        <v>8.618</v>
      </c>
      <c r="J256" s="86" t="n">
        <v>1.213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3007.1666667</v>
      </c>
      <c r="D257" s="132" t="str">
        <f aca="false">IF($B257="N/A","N/A",IF(C257&gt;10,"No",IF(C257&lt;-10,"No","Yes")))</f>
        <v>N/A</v>
      </c>
      <c r="E257" s="133" t="n">
        <v>3299.0833333</v>
      </c>
      <c r="F257" s="132" t="str">
        <f aca="false">IF($B257="N/A","N/A",IF(E257&gt;10,"No",IF(E257&lt;-10,"No","Yes")))</f>
        <v>N/A</v>
      </c>
      <c r="G257" s="133" t="n">
        <v>3294.8333333</v>
      </c>
      <c r="H257" s="132" t="str">
        <f aca="false">IF($B257="N/A","N/A",IF(G257&gt;10,"No",IF(G257&lt;-10,"No","Yes")))</f>
        <v>N/A</v>
      </c>
      <c r="I257" s="105" t="n">
        <v>9.707</v>
      </c>
      <c r="J257" s="105" t="n">
        <v>-0.129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93608</v>
      </c>
      <c r="D259" s="129" t="str">
        <f aca="false">IF($B259="N/A","N/A",IF(C259&gt;10,"No",IF(C259&lt;-10,"No","Yes")))</f>
        <v>N/A</v>
      </c>
      <c r="E259" s="106" t="n">
        <v>52086</v>
      </c>
      <c r="F259" s="129" t="str">
        <f aca="false">IF($B259="N/A","N/A",IF(E259&gt;10,"No",IF(E259&lt;-10,"No","Yes")))</f>
        <v>N/A</v>
      </c>
      <c r="G259" s="106" t="n">
        <v>210261</v>
      </c>
      <c r="H259" s="129" t="str">
        <f aca="false">IF($B259="N/A","N/A",IF(G259&gt;10,"No",IF(G259&lt;-10,"No","Yes")))</f>
        <v>N/A</v>
      </c>
      <c r="I259" s="109" t="n">
        <v>-44.4</v>
      </c>
      <c r="J259" s="109" t="n">
        <v>303.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124921</v>
      </c>
      <c r="D260" s="91" t="str">
        <f aca="false">IF($B260="N/A","N/A",IF(C260&gt;10,"No",IF(C260&lt;-10,"No","Yes")))</f>
        <v>N/A</v>
      </c>
      <c r="E260" s="93" t="n">
        <v>129051</v>
      </c>
      <c r="F260" s="91" t="str">
        <f aca="false">IF($B260="N/A","N/A",IF(E260&gt;10,"No",IF(E260&lt;-10,"No","Yes")))</f>
        <v>N/A</v>
      </c>
      <c r="G260" s="93" t="n">
        <v>237838</v>
      </c>
      <c r="H260" s="91" t="str">
        <f aca="false">IF($B260="N/A","N/A",IF(G260&gt;10,"No",IF(G260&lt;-10,"No","Yes")))</f>
        <v>N/A</v>
      </c>
      <c r="I260" s="86" t="n">
        <v>3.306</v>
      </c>
      <c r="J260" s="86" t="n">
        <v>84.3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88537.416667</v>
      </c>
      <c r="D261" s="91" t="str">
        <f aca="false">IF($B261="N/A","N/A",IF(C261&gt;10,"No",IF(C261&lt;-10,"No","Yes")))</f>
        <v>N/A</v>
      </c>
      <c r="E261" s="93" t="n">
        <v>53380.666667</v>
      </c>
      <c r="F261" s="91" t="str">
        <f aca="false">IF($B261="N/A","N/A",IF(E261&gt;10,"No",IF(E261&lt;-10,"No","Yes")))</f>
        <v>N/A</v>
      </c>
      <c r="G261" s="93" t="n">
        <v>187611.58333</v>
      </c>
      <c r="H261" s="91" t="str">
        <f aca="false">IF($B261="N/A","N/A",IF(G261&gt;10,"No",IF(G261&lt;-10,"No","Yes")))</f>
        <v>N/A</v>
      </c>
      <c r="I261" s="86" t="n">
        <v>-39.7</v>
      </c>
      <c r="J261" s="86" t="n">
        <v>251.5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9.3276051339</v>
      </c>
      <c r="F262" s="103" t="str">
        <f aca="false">IF($B262="N/A","N/A",IF(E262&gt;10,"No",IF(E262&lt;-10,"No","Yes")))</f>
        <v>Yes</v>
      </c>
      <c r="G262" s="95" t="n">
        <v>37.026777633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297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3012</v>
      </c>
      <c r="D264" s="106" t="s">
        <v>15</v>
      </c>
      <c r="E264" s="106" t="n">
        <v>58501</v>
      </c>
      <c r="F264" s="106" t="s">
        <v>15</v>
      </c>
      <c r="G264" s="106" t="n">
        <v>0</v>
      </c>
      <c r="H264" s="106" t="s">
        <v>15</v>
      </c>
      <c r="I264" s="109" t="n">
        <v>1842</v>
      </c>
      <c r="J264" s="109" t="n">
        <v>-100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3171</v>
      </c>
      <c r="D265" s="93" t="s">
        <v>15</v>
      </c>
      <c r="E265" s="93" t="n">
        <v>68092</v>
      </c>
      <c r="F265" s="93" t="s">
        <v>15</v>
      </c>
      <c r="G265" s="93" t="n">
        <v>0</v>
      </c>
      <c r="H265" s="93" t="s">
        <v>15</v>
      </c>
      <c r="I265" s="86" t="n">
        <v>2047</v>
      </c>
      <c r="J265" s="86" t="n">
        <v>-100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2241.3333333</v>
      </c>
      <c r="D266" s="133" t="s">
        <v>15</v>
      </c>
      <c r="E266" s="133" t="n">
        <v>47490.166667</v>
      </c>
      <c r="F266" s="133" t="s">
        <v>15</v>
      </c>
      <c r="G266" s="133" t="n">
        <v>0</v>
      </c>
      <c r="H266" s="133" t="s">
        <v>15</v>
      </c>
      <c r="I266" s="105" t="n">
        <v>2019</v>
      </c>
      <c r="J266" s="105" t="n">
        <v>-100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2933</v>
      </c>
      <c r="D268" s="142" t="s">
        <v>15</v>
      </c>
      <c r="E268" s="142" t="n">
        <v>58222</v>
      </c>
      <c r="F268" s="142" t="s">
        <v>15</v>
      </c>
      <c r="G268" s="142" t="n">
        <v>0</v>
      </c>
      <c r="H268" s="142" t="s">
        <v>15</v>
      </c>
      <c r="I268" s="144" t="n">
        <v>1885</v>
      </c>
      <c r="J268" s="144" t="n">
        <v>-100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2157537</v>
      </c>
      <c r="D270" s="108" t="str">
        <f aca="false">IF($B270="N/A","N/A",IF(C270&gt;10,"No",IF(C270&lt;-10,"No","Yes")))</f>
        <v>N/A</v>
      </c>
      <c r="E270" s="107" t="n">
        <v>2262142</v>
      </c>
      <c r="F270" s="108" t="str">
        <f aca="false">IF($B270="N/A","N/A",IF(E270&gt;10,"No",IF(E270&lt;-10,"No","Yes")))</f>
        <v>N/A</v>
      </c>
      <c r="G270" s="107" t="n">
        <v>2232473</v>
      </c>
      <c r="H270" s="108" t="str">
        <f aca="false">IF($B270="N/A","N/A",IF(G270&gt;10,"No",IF(G270&lt;-10,"No","Yes")))</f>
        <v>N/A</v>
      </c>
      <c r="I270" s="109" t="n">
        <v>4.848</v>
      </c>
      <c r="J270" s="109" t="n">
        <v>-1.31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93.535591742</v>
      </c>
      <c r="D271" s="85" t="str">
        <f aca="false">IF($B271="N/A","N/A",IF(C271&gt;80,"Yes","No"))</f>
        <v>Yes</v>
      </c>
      <c r="E271" s="25" t="n">
        <v>93.21797659</v>
      </c>
      <c r="F271" s="85" t="str">
        <f aca="false">IF($B271="N/A","N/A",IF(E271&gt;80,"Yes","No"))</f>
        <v>Yes</v>
      </c>
      <c r="G271" s="25" t="n">
        <v>89.803191349</v>
      </c>
      <c r="H271" s="85" t="str">
        <f aca="false">IF($B271="N/A","N/A",IF(G271&gt;80,"Yes","No"))</f>
        <v>Yes</v>
      </c>
      <c r="I271" s="86" t="n">
        <v>-0.34</v>
      </c>
      <c r="J271" s="86" t="n">
        <v>-3.66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8</v>
      </c>
      <c r="C272" s="25" t="n">
        <v>0.1307045951</v>
      </c>
      <c r="D272" s="85" t="str">
        <f aca="false">IF($B272="N/A","N/A",IF(C272&gt;=5,"No",IF(C272&lt;0,"No","Yes")))</f>
        <v>Yes</v>
      </c>
      <c r="E272" s="25" t="n">
        <v>0.1396022</v>
      </c>
      <c r="F272" s="85" t="str">
        <f aca="false">IF($B272="N/A","N/A",IF(E272&gt;=5,"No",IF(E272&lt;0,"No","Yes")))</f>
        <v>Yes</v>
      </c>
      <c r="G272" s="25" t="n">
        <v>0.142666899</v>
      </c>
      <c r="H272" s="85" t="str">
        <f aca="false">IF($B272="N/A","N/A",IF(G272&gt;=5,"No",IF(G272&lt;0,"No","Yes")))</f>
        <v>Yes</v>
      </c>
      <c r="I272" s="86" t="n">
        <v>6.807</v>
      </c>
      <c r="J272" s="86" t="n">
        <v>2.195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5" hidden="false" customHeight="false" outlineLevel="0" collapsed="false">
      <c r="A273" s="136" t="s">
        <v>525</v>
      </c>
      <c r="B273" s="111" t="s">
        <v>338</v>
      </c>
      <c r="C273" s="25" t="n">
        <v>4.1007871476</v>
      </c>
      <c r="D273" s="85" t="str">
        <f aca="false">IF($B273="N/A","N/A",IF(C273&gt;=5,"No",IF(C273&lt;0,"No","Yes")))</f>
        <v>Yes</v>
      </c>
      <c r="E273" s="25" t="n">
        <v>2.1148539747</v>
      </c>
      <c r="F273" s="85" t="str">
        <f aca="false">IF($B273="N/A","N/A",IF(E273&gt;=5,"No",IF(E273&lt;0,"No","Yes")))</f>
        <v>Yes</v>
      </c>
      <c r="G273" s="25" t="n">
        <v>8.360504248</v>
      </c>
      <c r="H273" s="85" t="str">
        <f aca="false">IF($B273="N/A","N/A",IF(G273&gt;=5,"No",IF(G273&lt;0,"No","Yes")))</f>
        <v>No</v>
      </c>
      <c r="I273" s="86" t="n">
        <v>-48.4</v>
      </c>
      <c r="J273" s="86" t="n">
        <v>295.3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6</v>
      </c>
      <c r="B274" s="111" t="s">
        <v>338</v>
      </c>
      <c r="C274" s="25" t="n">
        <v>0.325278315</v>
      </c>
      <c r="D274" s="85" t="str">
        <f aca="false">IF($B274="N/A","N/A",IF(C274&gt;=5,"No",IF(C274&lt;0,"No","Yes")))</f>
        <v>Yes</v>
      </c>
      <c r="E274" s="25" t="n">
        <v>0.3451595877</v>
      </c>
      <c r="F274" s="85" t="str">
        <f aca="false">IF($B274="N/A","N/A",IF(E274&gt;=5,"No",IF(E274&lt;0,"No","Yes")))</f>
        <v>Yes</v>
      </c>
      <c r="G274" s="25" t="n">
        <v>0.3617512955</v>
      </c>
      <c r="H274" s="85" t="str">
        <f aca="false">IF($B274="N/A","N/A",IF(G274&gt;=5,"No",IF(G274&lt;0,"No","Yes")))</f>
        <v>Yes</v>
      </c>
      <c r="I274" s="86" t="n">
        <v>6.112</v>
      </c>
      <c r="J274" s="86" t="n">
        <v>4.80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1.6707940582</v>
      </c>
      <c r="D275" s="85" t="str">
        <f aca="false">IF($B275="N/A","N/A",IF(C275&gt;0,"No",IF(C275&lt;0,"No","Yes")))</f>
        <v>No</v>
      </c>
      <c r="E275" s="25" t="n">
        <v>1.7620467681</v>
      </c>
      <c r="F275" s="85" t="str">
        <f aca="false">IF($B275="N/A","N/A",IF(E275&gt;0,"No",IF(E275&lt;0,"No","Yes")))</f>
        <v>No</v>
      </c>
      <c r="G275" s="25" t="n">
        <v>1.1807085685</v>
      </c>
      <c r="H275" s="85" t="str">
        <f aca="false">IF($B275="N/A","N/A",IF(G275&gt;0,"No",IF(G275&lt;0,"No","Yes")))</f>
        <v>No</v>
      </c>
      <c r="I275" s="86" t="n">
        <v>5.462</v>
      </c>
      <c r="J275" s="86" t="n">
        <v>-33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136" t="s">
        <v>529</v>
      </c>
      <c r="B276" s="111" t="s">
        <v>338</v>
      </c>
      <c r="C276" s="25" t="n">
        <v>0.1271820599</v>
      </c>
      <c r="D276" s="85" t="str">
        <f aca="false">IF($B276="N/A","N/A",IF(C276&gt;=5,"No",IF(C276&lt;0,"No","Yes")))</f>
        <v>Yes</v>
      </c>
      <c r="E276" s="25" t="n">
        <v>0.1279318451</v>
      </c>
      <c r="F276" s="85" t="str">
        <f aca="false">IF($B276="N/A","N/A",IF(E276&gt;=5,"No",IF(E276&lt;0,"No","Yes")))</f>
        <v>Yes</v>
      </c>
      <c r="G276" s="25" t="n">
        <v>0.1511776402</v>
      </c>
      <c r="H276" s="85" t="str">
        <f aca="false">IF($B276="N/A","N/A",IF(G276&gt;=5,"No",IF(G276&lt;0,"No","Yes")))</f>
        <v>Yes</v>
      </c>
      <c r="I276" s="86" t="n">
        <v>0.5895</v>
      </c>
      <c r="J276" s="86" t="n">
        <v>18.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.0016356179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n">
        <v>-100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o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2.2236888754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n">
        <v>-100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o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.0671045407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n">
        <v>-100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o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6.3471449157</v>
      </c>
      <c r="D281" s="85" t="str">
        <f aca="false">IF($B281="N/A","N/A",IF(C281&gt;15,"No",IF(C281&lt;2,"No","Yes")))</f>
        <v>Yes</v>
      </c>
      <c r="E281" s="25" t="n">
        <v>5.7205515834</v>
      </c>
      <c r="F281" s="85" t="str">
        <f aca="false">IF($B281="N/A","N/A",IF(E281&gt;15,"No",IF(E281&lt;2,"No","Yes")))</f>
        <v>Yes</v>
      </c>
      <c r="G281" s="25" t="n">
        <v>6.0107333885</v>
      </c>
      <c r="H281" s="85" t="str">
        <f aca="false">IF($B281="N/A","N/A",IF(G281&gt;15,"No",IF(G281&lt;2,"No","Yes")))</f>
        <v>Yes</v>
      </c>
      <c r="I281" s="86" t="n">
        <v>-9.87</v>
      </c>
      <c r="J281" s="86" t="n">
        <v>5.073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1306</v>
      </c>
      <c r="D283" s="85" t="str">
        <f aca="false">IF($B283="N/A","N/A",IF(C283&gt;10,"No",IF(C283&lt;-10,"No","Yes")))</f>
        <v>N/A</v>
      </c>
      <c r="E283" s="24" t="n">
        <v>1302</v>
      </c>
      <c r="F283" s="85" t="str">
        <f aca="false">IF($B283="N/A","N/A",IF(E283&gt;10,"No",IF(E283&lt;-10,"No","Yes")))</f>
        <v>N/A</v>
      </c>
      <c r="G283" s="24" t="n">
        <v>1250</v>
      </c>
      <c r="H283" s="85" t="str">
        <f aca="false">IF($B283="N/A","N/A",IF(G283&gt;10,"No",IF(G283&lt;-10,"No","Yes")))</f>
        <v>N/A</v>
      </c>
      <c r="I283" s="86" t="n">
        <v>-0.306</v>
      </c>
      <c r="J283" s="86" t="n">
        <v>-3.99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71</v>
      </c>
      <c r="D285" s="85" t="str">
        <f aca="false">IF($B285="N/A","N/A",IF(C285&gt;10,"No",IF(C285&lt;-10,"No","Yes")))</f>
        <v>N/A</v>
      </c>
      <c r="E285" s="24" t="n">
        <v>122</v>
      </c>
      <c r="F285" s="85" t="str">
        <f aca="false">IF($B285="N/A","N/A",IF(E285&gt;10,"No",IF(E285&lt;-10,"No","Yes")))</f>
        <v>N/A</v>
      </c>
      <c r="G285" s="24" t="n">
        <v>238</v>
      </c>
      <c r="H285" s="85" t="str">
        <f aca="false">IF($B285="N/A","N/A",IF(G285&gt;10,"No",IF(G285&lt;-10,"No","Yes")))</f>
        <v>N/A</v>
      </c>
      <c r="I285" s="86" t="n">
        <v>71.83</v>
      </c>
      <c r="J285" s="86" t="n">
        <v>95.0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11561647314</v>
      </c>
      <c r="D288" s="129" t="str">
        <f aca="false">IF($B288="N/A","N/A",IF(C288&gt;10,"No",IF(C288&lt;-10,"No","Yes")))</f>
        <v>N/A</v>
      </c>
      <c r="E288" s="149" t="n">
        <v>12173340148</v>
      </c>
      <c r="F288" s="129" t="str">
        <f aca="false">IF($B288="N/A","N/A",IF(E288&gt;10,"No",IF(E288&lt;-10,"No","Yes")))</f>
        <v>N/A</v>
      </c>
      <c r="G288" s="149" t="n">
        <v>11223469289</v>
      </c>
      <c r="H288" s="129" t="str">
        <f aca="false">IF($B288="N/A","N/A",IF(G288&gt;10,"No",IF(G288&lt;-10,"No","Yes")))</f>
        <v>N/A</v>
      </c>
      <c r="I288" s="109" t="n">
        <v>5.291</v>
      </c>
      <c r="J288" s="109" t="n">
        <v>-7.8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4014.5403274</v>
      </c>
      <c r="D289" s="91" t="str">
        <f aca="false">IF($B289="N/A","N/A",IF(C289&gt;10,"No",IF(C289&lt;-10,"No","Yes")))</f>
        <v>N/A</v>
      </c>
      <c r="E289" s="150" t="n">
        <v>4030.7711951</v>
      </c>
      <c r="F289" s="91" t="str">
        <f aca="false">IF($B289="N/A","N/A",IF(E289&gt;10,"No",IF(E289&lt;-10,"No","Yes")))</f>
        <v>N/A</v>
      </c>
      <c r="G289" s="150" t="n">
        <v>3743.9007089</v>
      </c>
      <c r="H289" s="91" t="str">
        <f aca="false">IF($B289="N/A","N/A",IF(G289&gt;10,"No",IF(G289&lt;-10,"No","Yes")))</f>
        <v>N/A</v>
      </c>
      <c r="I289" s="86" t="n">
        <v>0.4043</v>
      </c>
      <c r="J289" s="86" t="n">
        <v>-7.12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266</v>
      </c>
      <c r="D290" s="91" t="str">
        <f aca="false">IF($B290="N/A","N/A",IF(C290&gt;10,"No",IF(C290&lt;-10,"No","Yes")))</f>
        <v>N/A</v>
      </c>
      <c r="E290" s="150" t="n">
        <v>284</v>
      </c>
      <c r="F290" s="91" t="str">
        <f aca="false">IF($B290="N/A","N/A",IF(E290&gt;10,"No",IF(E290&lt;-10,"No","Yes")))</f>
        <v>N/A</v>
      </c>
      <c r="G290" s="150" t="n">
        <v>225</v>
      </c>
      <c r="H290" s="91" t="str">
        <f aca="false">IF($B290="N/A","N/A",IF(G290&gt;10,"No",IF(G290&lt;-10,"No","Yes")))</f>
        <v>N/A</v>
      </c>
      <c r="I290" s="86" t="n">
        <v>6.767</v>
      </c>
      <c r="J290" s="86" t="n">
        <v>-20.8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816</v>
      </c>
      <c r="D291" s="91" t="str">
        <f aca="false">IF($B291="N/A","N/A",IF(C291&gt;10,"No",IF(C291&lt;-10,"No","Yes")))</f>
        <v>N/A</v>
      </c>
      <c r="E291" s="150" t="n">
        <v>888</v>
      </c>
      <c r="F291" s="91" t="str">
        <f aca="false">IF($B291="N/A","N/A",IF(E291&gt;10,"No",IF(E291&lt;-10,"No","Yes")))</f>
        <v>N/A</v>
      </c>
      <c r="G291" s="150" t="n">
        <v>885</v>
      </c>
      <c r="H291" s="91" t="str">
        <f aca="false">IF($B291="N/A","N/A",IF(G291&gt;10,"No",IF(G291&lt;-10,"No","Yes")))</f>
        <v>N/A</v>
      </c>
      <c r="I291" s="86" t="n">
        <v>8.824</v>
      </c>
      <c r="J291" s="86" t="n">
        <v>-0.338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2684</v>
      </c>
      <c r="D292" s="91" t="str">
        <f aca="false">IF($B292="N/A","N/A",IF(C292&gt;10,"No",IF(C292&lt;-10,"No","Yes")))</f>
        <v>N/A</v>
      </c>
      <c r="E292" s="150" t="n">
        <v>2800</v>
      </c>
      <c r="F292" s="91" t="str">
        <f aca="false">IF($B292="N/A","N/A",IF(E292&gt;10,"No",IF(E292&lt;-10,"No","Yes")))</f>
        <v>N/A</v>
      </c>
      <c r="G292" s="150" t="n">
        <v>2190</v>
      </c>
      <c r="H292" s="91" t="str">
        <f aca="false">IF($B292="N/A","N/A",IF(G292&gt;10,"No",IF(G292&lt;-10,"No","Yes")))</f>
        <v>N/A</v>
      </c>
      <c r="I292" s="86" t="n">
        <v>4.322</v>
      </c>
      <c r="J292" s="86" t="n">
        <v>-21.8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No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17236</v>
      </c>
      <c r="D293" s="91" t="str">
        <f aca="false">IF($B293="N/A","N/A",IF(C293&gt;10,"No",IF(C293&lt;-10,"No","Yes")))</f>
        <v>N/A</v>
      </c>
      <c r="E293" s="150" t="n">
        <v>16931</v>
      </c>
      <c r="F293" s="91" t="str">
        <f aca="false">IF($B293="N/A","N/A",IF(E293&gt;10,"No",IF(E293&lt;-10,"No","Yes")))</f>
        <v>N/A</v>
      </c>
      <c r="G293" s="150" t="n">
        <v>14896</v>
      </c>
      <c r="H293" s="91" t="str">
        <f aca="false">IF($B293="N/A","N/A",IF(G293&gt;10,"No",IF(G293&lt;-10,"No","Yes")))</f>
        <v>N/A</v>
      </c>
      <c r="I293" s="86" t="n">
        <v>-1.77</v>
      </c>
      <c r="J293" s="86" t="n">
        <v>-12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57229</v>
      </c>
      <c r="D294" s="132" t="str">
        <f aca="false">IF($B294="N/A","N/A",IF(C294&gt;10,"No",IF(C294&lt;-10,"No","Yes")))</f>
        <v>N/A</v>
      </c>
      <c r="E294" s="104" t="n">
        <v>56881</v>
      </c>
      <c r="F294" s="132" t="str">
        <f aca="false">IF($B294="N/A","N/A",IF(E294&gt;10,"No",IF(E294&lt;-10,"No","Yes")))</f>
        <v>N/A</v>
      </c>
      <c r="G294" s="104" t="n">
        <v>54899</v>
      </c>
      <c r="H294" s="132" t="str">
        <f aca="false">IF($B294="N/A","N/A",IF(G294&gt;10,"No",IF(G294&lt;-10,"No","Yes")))</f>
        <v>N/A</v>
      </c>
      <c r="I294" s="105" t="n">
        <v>-0.608</v>
      </c>
      <c r="J294" s="105" t="n">
        <v>-3.48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3223968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62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4014.5403274</v>
      </c>
      <c r="D300" s="91" t="str">
        <f aca="false">IF($B300="N/A","N/A",IF(C300&gt;10,"No",IF(C300&lt;-10,"No","Yes")))</f>
        <v>N/A</v>
      </c>
      <c r="E300" s="150" t="n">
        <v>4030.7711951</v>
      </c>
      <c r="F300" s="91" t="str">
        <f aca="false">IF($B300="N/A","N/A",IF(E300&gt;10,"No",IF(E300&lt;-10,"No","Yes")))</f>
        <v>N/A</v>
      </c>
      <c r="G300" s="150" t="n">
        <v>3743.9007089</v>
      </c>
      <c r="H300" s="91" t="str">
        <f aca="false">IF($B300="N/A","N/A",IF(G300&gt;10,"No",IF(G300&lt;-10,"No","Yes")))</f>
        <v>N/A</v>
      </c>
      <c r="I300" s="86" t="n">
        <v>0.4043</v>
      </c>
      <c r="J300" s="86" t="n">
        <v>-7.12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9741.2614308</v>
      </c>
      <c r="D301" s="129" t="str">
        <f aca="false">IF($B301="N/A","N/A",IF(C301&gt;10,"No",IF(C301&lt;-10,"No","Yes")))</f>
        <v>N/A</v>
      </c>
      <c r="E301" s="149" t="n">
        <v>9340.2951175</v>
      </c>
      <c r="F301" s="129" t="str">
        <f aca="false">IF($B301="N/A","N/A",IF(E301&gt;10,"No",IF(E301&lt;-10,"No","Yes")))</f>
        <v>N/A</v>
      </c>
      <c r="G301" s="149" t="n">
        <v>7450.6306867</v>
      </c>
      <c r="H301" s="129" t="str">
        <f aca="false">IF($B301="N/A","N/A",IF(G301&gt;10,"No",IF(G301&lt;-10,"No","Yes")))</f>
        <v>N/A</v>
      </c>
      <c r="I301" s="109" t="n">
        <v>-4.12</v>
      </c>
      <c r="J301" s="109" t="n">
        <v>-20.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10305.257898</v>
      </c>
      <c r="D302" s="91" t="str">
        <f aca="false">IF($B302="N/A","N/A",IF(C302&gt;10,"No",IF(C302&lt;-10,"No","Yes")))</f>
        <v>N/A</v>
      </c>
      <c r="E302" s="150" t="n">
        <v>10473.50586</v>
      </c>
      <c r="F302" s="91" t="str">
        <f aca="false">IF($B302="N/A","N/A",IF(E302&gt;10,"No",IF(E302&lt;-10,"No","Yes")))</f>
        <v>N/A</v>
      </c>
      <c r="G302" s="150" t="n">
        <v>9510.0209273</v>
      </c>
      <c r="H302" s="91" t="str">
        <f aca="false">IF($B302="N/A","N/A",IF(G302&gt;10,"No",IF(G302&lt;-10,"No","Yes")))</f>
        <v>N/A</v>
      </c>
      <c r="I302" s="86" t="n">
        <v>1.633</v>
      </c>
      <c r="J302" s="86" t="n">
        <v>-9.2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1256.2383426</v>
      </c>
      <c r="D303" s="91" t="str">
        <f aca="false">IF($B303="N/A","N/A",IF(C303&gt;10,"No",IF(C303&lt;-10,"No","Yes")))</f>
        <v>N/A</v>
      </c>
      <c r="E303" s="150" t="n">
        <v>1313.4381193</v>
      </c>
      <c r="F303" s="91" t="str">
        <f aca="false">IF($B303="N/A","N/A",IF(E303&gt;10,"No",IF(E303&lt;-10,"No","Yes")))</f>
        <v>N/A</v>
      </c>
      <c r="G303" s="150" t="n">
        <v>1390.3217879</v>
      </c>
      <c r="H303" s="91" t="str">
        <f aca="false">IF($B303="N/A","N/A",IF(G303&gt;10,"No",IF(G303&lt;-10,"No","Yes")))</f>
        <v>N/A</v>
      </c>
      <c r="I303" s="86" t="n">
        <v>4.553</v>
      </c>
      <c r="J303" s="86" t="n">
        <v>5.854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2145.4485497</v>
      </c>
      <c r="D304" s="132" t="str">
        <f aca="false">IF($B304="N/A","N/A",IF(C304&gt;10,"No",IF(C304&lt;-10,"No","Yes")))</f>
        <v>N/A</v>
      </c>
      <c r="E304" s="104" t="n">
        <v>2248.8429339</v>
      </c>
      <c r="F304" s="132" t="str">
        <f aca="false">IF($B304="N/A","N/A",IF(E304&gt;10,"No",IF(E304&lt;-10,"No","Yes")))</f>
        <v>N/A</v>
      </c>
      <c r="G304" s="104" t="n">
        <v>2473.1972047</v>
      </c>
      <c r="H304" s="132" t="str">
        <f aca="false">IF($B304="N/A","N/A",IF(G304&gt;10,"No",IF(G304&lt;-10,"No","Yes")))</f>
        <v>N/A</v>
      </c>
      <c r="I304" s="105" t="n">
        <v>4.819</v>
      </c>
      <c r="J304" s="105" t="n">
        <v>9.976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9577.095946</v>
      </c>
      <c r="D306" s="129" t="str">
        <f aca="false">IF($B306="N/A","N/A",IF(C306&gt;10,"No",IF(C306&lt;-10,"No","Yes")))</f>
        <v>N/A</v>
      </c>
      <c r="E306" s="149" t="n">
        <v>9232.58618</v>
      </c>
      <c r="F306" s="129" t="str">
        <f aca="false">IF($B306="N/A","N/A",IF(E306&gt;10,"No",IF(E306&lt;-10,"No","Yes")))</f>
        <v>N/A</v>
      </c>
      <c r="G306" s="149" t="n">
        <v>6569.1947392</v>
      </c>
      <c r="H306" s="129" t="str">
        <f aca="false">IF($B306="N/A","N/A",IF(G306&gt;10,"No",IF(G306&lt;-10,"No","Yes")))</f>
        <v>N/A</v>
      </c>
      <c r="I306" s="109" t="n">
        <v>-3.6</v>
      </c>
      <c r="J306" s="109" t="n">
        <v>-28.8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9884.3163516</v>
      </c>
      <c r="D307" s="91" t="str">
        <f aca="false">IF($B307="N/A","N/A",IF(C307&gt;10,"No",IF(C307&lt;-10,"No","Yes")))</f>
        <v>N/A</v>
      </c>
      <c r="E307" s="150" t="n">
        <v>9435.8972092</v>
      </c>
      <c r="F307" s="91" t="str">
        <f aca="false">IF($B307="N/A","N/A",IF(E307&gt;10,"No",IF(E307&lt;-10,"No","Yes")))</f>
        <v>N/A</v>
      </c>
      <c r="G307" s="150" t="n">
        <v>7391.8840736</v>
      </c>
      <c r="H307" s="91" t="str">
        <f aca="false">IF($B307="N/A","N/A",IF(G307&gt;10,"No",IF(G307&lt;-10,"No","Yes")))</f>
        <v>N/A</v>
      </c>
      <c r="I307" s="86" t="n">
        <v>-4.54</v>
      </c>
      <c r="J307" s="86" t="n">
        <v>-21.7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9204.4499697</v>
      </c>
      <c r="D308" s="132" t="str">
        <f aca="false">IF($B308="N/A","N/A",IF(C308&gt;10,"No",IF(C308&lt;-10,"No","Yes")))</f>
        <v>N/A</v>
      </c>
      <c r="E308" s="104" t="n">
        <v>9005.3897126</v>
      </c>
      <c r="F308" s="132" t="str">
        <f aca="false">IF($B308="N/A","N/A",IF(E308&gt;10,"No",IF(E308&lt;-10,"No","Yes")))</f>
        <v>N/A</v>
      </c>
      <c r="G308" s="104" t="n">
        <v>5440.5778658</v>
      </c>
      <c r="H308" s="132" t="str">
        <f aca="false">IF($B308="N/A","N/A",IF(G308&gt;10,"No",IF(G308&lt;-10,"No","Yes")))</f>
        <v>N/A</v>
      </c>
      <c r="I308" s="105" t="n">
        <v>-2.16</v>
      </c>
      <c r="J308" s="105" t="n">
        <v>-39.6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8803.866363</v>
      </c>
      <c r="F310" s="108" t="str">
        <f aca="false">IF($B310="N/A","N/A",IF(E310&gt;10,"No",IF(E310&lt;-10,"No","Yes")))</f>
        <v>N/A</v>
      </c>
      <c r="G310" s="148" t="n">
        <v>36796.755354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5.17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3219.338188</v>
      </c>
      <c r="F311" s="85" t="str">
        <f aca="false">IF($B311="N/A","N/A",IF(E311&gt;10,"No",IF(E311&lt;-10,"No","Yes")))</f>
        <v>N/A</v>
      </c>
      <c r="G311" s="89" t="n">
        <v>22055.030999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5.01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28547.692237</v>
      </c>
      <c r="F312" s="103" t="str">
        <f aca="false">IF($B312="N/A","N/A",IF(E312&gt;10,"No",IF(E312&lt;-10,"No","Yes")))</f>
        <v>N/A</v>
      </c>
      <c r="G312" s="98" t="n">
        <v>26265.262892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8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4938.585155</v>
      </c>
      <c r="F314" s="108" t="str">
        <f aca="false">IF($B314="N/A","N/A",IF(E314&gt;10,"No",IF(E314&lt;-10,"No","Yes")))</f>
        <v>N/A</v>
      </c>
      <c r="G314" s="148" t="n">
        <v>23774.587833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4.67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3720.820189</v>
      </c>
      <c r="F315" s="85" t="str">
        <f aca="false">IF($B315="N/A","N/A",IF(E315&gt;10,"No",IF(E315&lt;-10,"No","Yes")))</f>
        <v>N/A</v>
      </c>
      <c r="G315" s="89" t="n">
        <v>10584.753917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22.9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7774.15188</v>
      </c>
      <c r="F316" s="85" t="str">
        <f aca="false">IF($B316="N/A","N/A",IF(E316&gt;10,"No",IF(E316&lt;-10,"No","Yes")))</f>
        <v>N/A</v>
      </c>
      <c r="G316" s="89" t="n">
        <v>14988.49669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5.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o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122469.8</v>
      </c>
      <c r="F317" s="85" t="str">
        <f aca="false">IF($B317="N/A","N/A",IF(E317&gt;10,"No",IF(E317&lt;-10,"No","Yes")))</f>
        <v>N/A</v>
      </c>
      <c r="G317" s="89" t="n">
        <v>153060.2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24.9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o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32162.198556</v>
      </c>
      <c r="F318" s="85" t="str">
        <f aca="false">IF($B318="N/A","N/A",IF(E318&gt;10,"No",IF(E318&lt;-10,"No","Yes")))</f>
        <v>N/A</v>
      </c>
      <c r="G318" s="89" t="n">
        <v>32501.989796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1.056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70456.035608</v>
      </c>
      <c r="F319" s="85" t="str">
        <f aca="false">IF($B319="N/A","N/A",IF(E319&gt;10,"No",IF(E319&lt;-10,"No","Yes")))</f>
        <v>N/A</v>
      </c>
      <c r="G319" s="89" t="n">
        <v>64938.5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7.83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1781.008289</v>
      </c>
      <c r="F320" s="85" t="str">
        <f aca="false">IF($B320="N/A","N/A",IF(E320&gt;10,"No",IF(E320&lt;-10,"No","Yes")))</f>
        <v>N/A</v>
      </c>
      <c r="G320" s="89" t="n">
        <v>33302.538638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4.788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4868.47234</v>
      </c>
      <c r="F326" s="108" t="str">
        <f aca="false">IF($B326="N/A","N/A",IF(E326&gt;10,"No",IF(E326&lt;-10,"No","Yes")))</f>
        <v>N/A</v>
      </c>
      <c r="G326" s="148" t="n">
        <v>15572.965181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4.73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6415.6011776</v>
      </c>
      <c r="F327" s="85" t="str">
        <f aca="false">IF($B327="N/A","N/A",IF(E327&gt;10,"No",IF(E327&lt;-10,"No","Yes")))</f>
        <v>N/A</v>
      </c>
      <c r="G327" s="89" t="n">
        <v>6654.6050552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3.725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1370.9765526</v>
      </c>
      <c r="F328" s="85" t="str">
        <f aca="false">IF($B328="N/A","N/A",IF(E328&gt;10,"No",IF(E328&lt;-10,"No","Yes")))</f>
        <v>N/A</v>
      </c>
      <c r="G328" s="89" t="n">
        <v>1111.797639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-18.9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o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6262.4</v>
      </c>
      <c r="F329" s="85" t="str">
        <f aca="false">IF($B329="N/A","N/A",IF(E329&gt;10,"No",IF(E329&lt;-10,"No","Yes")))</f>
        <v>N/A</v>
      </c>
      <c r="G329" s="89" t="n">
        <v>4850.2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22.6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193.62815884</v>
      </c>
      <c r="F330" s="85" t="str">
        <f aca="false">IF($B330="N/A","N/A",IF(E330&gt;10,"No",IF(E330&lt;-10,"No","Yes")))</f>
        <v>N/A</v>
      </c>
      <c r="G330" s="89" t="n">
        <v>35.636054422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-81.6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o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249.53115727</v>
      </c>
      <c r="F331" s="85" t="str">
        <f aca="false">IF($B331="N/A","N/A",IF(E331&gt;10,"No",IF(E331&lt;-10,"No","Yes")))</f>
        <v>N/A</v>
      </c>
      <c r="G331" s="89" t="n">
        <v>180.04117647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-27.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o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3506.986442</v>
      </c>
      <c r="F332" s="85" t="str">
        <f aca="false">IF($B332="N/A","N/A",IF(E332&gt;10,"No",IF(E332&lt;-10,"No","Yes")))</f>
        <v>N/A</v>
      </c>
      <c r="G332" s="89" t="n">
        <v>26281.834309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1.8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199014</v>
      </c>
      <c r="D339" s="129" t="str">
        <f aca="false">IF($B339="N/A","N/A",IF(C339&gt;10,"No",IF(C339&lt;-10,"No","Yes")))</f>
        <v>N/A</v>
      </c>
      <c r="E339" s="149" t="n">
        <v>466383</v>
      </c>
      <c r="F339" s="129" t="str">
        <f aca="false">IF($B339="N/A","N/A",IF(E339&gt;10,"No",IF(E339&lt;-10,"No","Yes")))</f>
        <v>N/A</v>
      </c>
      <c r="G339" s="149" t="n">
        <v>563630</v>
      </c>
      <c r="H339" s="129" t="str">
        <f aca="false">IF($B339="N/A","N/A",IF(G339&gt;10,"No",IF(G339&lt;-10,"No","Yes")))</f>
        <v>N/A</v>
      </c>
      <c r="I339" s="109" t="n">
        <v>134.3</v>
      </c>
      <c r="J339" s="109" t="n">
        <v>20.85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n">
        <v>135.75306958</v>
      </c>
      <c r="D340" s="91" t="str">
        <f aca="false">IF($B340="N/A","N/A",IF(C340&gt;10,"No",IF(C340&lt;-10,"No","Yes")))</f>
        <v>N/A</v>
      </c>
      <c r="E340" s="150" t="n">
        <v>208.48591864</v>
      </c>
      <c r="F340" s="91" t="str">
        <f aca="false">IF($B340="N/A","N/A",IF(E340&gt;10,"No",IF(E340&lt;-10,"No","Yes")))</f>
        <v>N/A</v>
      </c>
      <c r="G340" s="150" t="n">
        <v>209.91806331</v>
      </c>
      <c r="H340" s="91" t="str">
        <f aca="false">IF($B340="N/A","N/A",IF(G340&gt;10,"No",IF(G340&lt;-10,"No","Yes")))</f>
        <v>N/A</v>
      </c>
      <c r="I340" s="86" t="n">
        <v>53.58</v>
      </c>
      <c r="J340" s="86" t="n">
        <v>0.6869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89827541</v>
      </c>
      <c r="D342" s="91" t="str">
        <f aca="false">IF($B342="N/A","N/A",IF(C342&gt;10,"No",IF(C342&lt;-10,"No","Yes")))</f>
        <v>N/A</v>
      </c>
      <c r="E342" s="150" t="n">
        <v>105904565</v>
      </c>
      <c r="F342" s="91" t="str">
        <f aca="false">IF($B342="N/A","N/A",IF(E342&gt;10,"No",IF(E342&lt;-10,"No","Yes")))</f>
        <v>N/A</v>
      </c>
      <c r="G342" s="150" t="n">
        <v>101397660</v>
      </c>
      <c r="H342" s="91" t="str">
        <f aca="false">IF($B342="N/A","N/A",IF(G342&gt;10,"No",IF(G342&lt;-10,"No","Yes")))</f>
        <v>N/A</v>
      </c>
      <c r="I342" s="86" t="n">
        <v>17.9</v>
      </c>
      <c r="J342" s="86" t="n">
        <v>-4.26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n">
        <v>5395.0475075</v>
      </c>
      <c r="D343" s="132" t="str">
        <f aca="false">IF($B343="N/A","N/A",IF(C343&gt;10,"No",IF(C343&lt;-10,"No","Yes")))</f>
        <v>N/A</v>
      </c>
      <c r="E343" s="104" t="n">
        <v>5728.5965814</v>
      </c>
      <c r="F343" s="132" t="str">
        <f aca="false">IF($B343="N/A","N/A",IF(E343&gt;10,"No",IF(E343&lt;-10,"No","Yes")))</f>
        <v>N/A</v>
      </c>
      <c r="G343" s="104" t="n">
        <v>5548.1319764</v>
      </c>
      <c r="H343" s="132" t="str">
        <f aca="false">IF($B343="N/A","N/A",IF(G343&gt;10,"No",IF(G343&lt;-10,"No","Yes")))</f>
        <v>N/A</v>
      </c>
      <c r="I343" s="105" t="n">
        <v>6.183</v>
      </c>
      <c r="J343" s="105" t="n">
        <v>-3.15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32276014</v>
      </c>
      <c r="D345" s="129" t="str">
        <f aca="false">IF($B345="N/A","N/A",IF(C345&gt;10,"No",IF(C345&lt;-10,"No","Yes")))</f>
        <v>N/A</v>
      </c>
      <c r="E345" s="149" t="n">
        <v>10871382</v>
      </c>
      <c r="F345" s="129" t="str">
        <f aca="false">IF($B345="N/A","N/A",IF(E345&gt;10,"No",IF(E345&lt;-10,"No","Yes")))</f>
        <v>N/A</v>
      </c>
      <c r="G345" s="149" t="n">
        <v>63337369</v>
      </c>
      <c r="H345" s="129" t="str">
        <f aca="false">IF($B345="N/A","N/A",IF(G345&gt;10,"No",IF(G345&lt;-10,"No","Yes")))</f>
        <v>N/A</v>
      </c>
      <c r="I345" s="109" t="n">
        <v>-66.3</v>
      </c>
      <c r="J345" s="109" t="n">
        <v>482.6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344.79973934</v>
      </c>
      <c r="D346" s="132" t="str">
        <f aca="false">IF($B346="N/A","N/A",IF(C346&gt;10,"No",IF(C346&lt;-10,"No","Yes")))</f>
        <v>N/A</v>
      </c>
      <c r="E346" s="104" t="n">
        <v>208.71984794</v>
      </c>
      <c r="F346" s="132" t="str">
        <f aca="false">IF($B346="N/A","N/A",IF(E346&gt;10,"No",IF(E346&lt;-10,"No","Yes")))</f>
        <v>N/A</v>
      </c>
      <c r="G346" s="104" t="n">
        <v>301.23213054</v>
      </c>
      <c r="H346" s="132" t="str">
        <f aca="false">IF($B346="N/A","N/A",IF(G346&gt;10,"No",IF(G346&lt;-10,"No","Yes")))</f>
        <v>N/A</v>
      </c>
      <c r="I346" s="105" t="n">
        <v>-39.5</v>
      </c>
      <c r="J346" s="105" t="n">
        <v>44.3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2432369</v>
      </c>
      <c r="D348" s="149" t="s">
        <v>15</v>
      </c>
      <c r="E348" s="149" t="n">
        <v>29295764</v>
      </c>
      <c r="F348" s="149" t="s">
        <v>15</v>
      </c>
      <c r="G348" s="149" t="n">
        <v>0</v>
      </c>
      <c r="H348" s="149" t="s">
        <v>15</v>
      </c>
      <c r="I348" s="109" t="n">
        <v>1104</v>
      </c>
      <c r="J348" s="109" t="n">
        <v>-100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n">
        <v>807.55942895</v>
      </c>
      <c r="D349" s="104" t="s">
        <v>15</v>
      </c>
      <c r="E349" s="104" t="n">
        <v>500.77373036</v>
      </c>
      <c r="F349" s="104" t="s">
        <v>15</v>
      </c>
      <c r="G349" s="104" t="s">
        <v>17</v>
      </c>
      <c r="H349" s="104" t="s">
        <v>15</v>
      </c>
      <c r="I349" s="105" t="n">
        <v>-38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2373066</v>
      </c>
      <c r="D351" s="149" t="s">
        <v>15</v>
      </c>
      <c r="E351" s="149" t="n">
        <v>29202472</v>
      </c>
      <c r="F351" s="149" t="s">
        <v>15</v>
      </c>
      <c r="G351" s="149" t="n">
        <v>0</v>
      </c>
      <c r="H351" s="149" t="s">
        <v>15</v>
      </c>
      <c r="I351" s="109" t="n">
        <v>1131</v>
      </c>
      <c r="J351" s="109" t="n">
        <v>-100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2765207</v>
      </c>
      <c r="D353" s="91" t="str">
        <f aca="false">IF($B353="N/A","N/A",IF(C353&gt;10,"No",IF(C353&lt;-10,"No","Yes")))</f>
        <v>N/A</v>
      </c>
      <c r="E353" s="106" t="n">
        <v>2888791</v>
      </c>
      <c r="F353" s="91" t="str">
        <f aca="false">IF($B353="N/A","N/A",IF(E353&gt;10,"No",IF(E353&lt;-10,"No","Yes")))</f>
        <v>N/A</v>
      </c>
      <c r="G353" s="106" t="n">
        <v>2766579</v>
      </c>
      <c r="H353" s="91" t="str">
        <f aca="false">IF($B353="N/A","N/A",IF(G353&gt;10,"No",IF(G353&lt;-10,"No","Yes")))</f>
        <v>N/A</v>
      </c>
      <c r="I353" s="86" t="n">
        <v>4.469</v>
      </c>
      <c r="J353" s="86" t="n">
        <v>-4.23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257377</v>
      </c>
      <c r="D354" s="91" t="str">
        <f aca="false">IF($B354="N/A","N/A",IF(C354&gt;10,"No",IF(C354&lt;-10,"No","Yes")))</f>
        <v>N/A</v>
      </c>
      <c r="E354" s="93" t="n">
        <v>265766</v>
      </c>
      <c r="F354" s="91" t="str">
        <f aca="false">IF($B354="N/A","N/A",IF(E354&gt;10,"No",IF(E354&lt;-10,"No","Yes")))</f>
        <v>N/A</v>
      </c>
      <c r="G354" s="93" t="n">
        <v>218271</v>
      </c>
      <c r="H354" s="91" t="str">
        <f aca="false">IF($B354="N/A","N/A",IF(G354&gt;10,"No",IF(G354&lt;-10,"No","Yes")))</f>
        <v>N/A</v>
      </c>
      <c r="I354" s="86" t="n">
        <v>3.259</v>
      </c>
      <c r="J354" s="86" t="n">
        <v>-17.9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488930</v>
      </c>
      <c r="D355" s="91" t="str">
        <f aca="false">IF($B355="N/A","N/A",IF(C355&gt;10,"No",IF(C355&lt;-10,"No","Yes")))</f>
        <v>N/A</v>
      </c>
      <c r="E355" s="93" t="n">
        <v>501971</v>
      </c>
      <c r="F355" s="91" t="str">
        <f aca="false">IF($B355="N/A","N/A",IF(E355&gt;10,"No",IF(E355&lt;-10,"No","Yes")))</f>
        <v>N/A</v>
      </c>
      <c r="G355" s="93" t="n">
        <v>453196</v>
      </c>
      <c r="H355" s="91" t="str">
        <f aca="false">IF($B355="N/A","N/A",IF(G355&gt;10,"No",IF(G355&lt;-10,"No","Yes")))</f>
        <v>N/A</v>
      </c>
      <c r="I355" s="86" t="n">
        <v>2.667</v>
      </c>
      <c r="J355" s="86" t="n">
        <v>-9.72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1492347</v>
      </c>
      <c r="D356" s="91" t="str">
        <f aca="false">IF($B356="N/A","N/A",IF(C356&gt;10,"No",IF(C356&lt;-10,"No","Yes")))</f>
        <v>N/A</v>
      </c>
      <c r="E356" s="93" t="n">
        <v>1568366</v>
      </c>
      <c r="F356" s="91" t="str">
        <f aca="false">IF($B356="N/A","N/A",IF(E356&gt;10,"No",IF(E356&lt;-10,"No","Yes")))</f>
        <v>N/A</v>
      </c>
      <c r="G356" s="93" t="n">
        <v>1553506</v>
      </c>
      <c r="H356" s="91" t="str">
        <f aca="false">IF($B356="N/A","N/A",IF(G356&gt;10,"No",IF(G356&lt;-10,"No","Yes")))</f>
        <v>N/A</v>
      </c>
      <c r="I356" s="86" t="n">
        <v>5.094</v>
      </c>
      <c r="J356" s="86" t="n">
        <v>-0.947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526553</v>
      </c>
      <c r="D357" s="91" t="str">
        <f aca="false">IF($B357="N/A","N/A",IF(C357&gt;10,"No",IF(C357&lt;-10,"No","Yes")))</f>
        <v>N/A</v>
      </c>
      <c r="E357" s="93" t="n">
        <v>552688</v>
      </c>
      <c r="F357" s="91" t="str">
        <f aca="false">IF($B357="N/A","N/A",IF(E357&gt;10,"No",IF(E357&lt;-10,"No","Yes")))</f>
        <v>N/A</v>
      </c>
      <c r="G357" s="93" t="n">
        <v>541606</v>
      </c>
      <c r="H357" s="91" t="str">
        <f aca="false">IF($B357="N/A","N/A",IF(G357&gt;10,"No",IF(G357&lt;-10,"No","Yes")))</f>
        <v>N/A</v>
      </c>
      <c r="I357" s="86" t="n">
        <v>4.963</v>
      </c>
      <c r="J357" s="86" t="n">
        <v>-2.01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2088988.27</v>
      </c>
      <c r="D358" s="85" t="str">
        <f aca="false">IF($B358="N/A","N/A",IF(C358&gt;10,"No",IF(C358&lt;-10,"No","Yes")))</f>
        <v>N/A</v>
      </c>
      <c r="E358" s="93" t="n">
        <v>2171128.55</v>
      </c>
      <c r="F358" s="91" t="str">
        <f aca="false">IF($B358="N/A","N/A",IF(E358&gt;10,"No",IF(E358&lt;-10,"No","Yes")))</f>
        <v>N/A</v>
      </c>
      <c r="G358" s="93" t="n">
        <v>2044162.17</v>
      </c>
      <c r="H358" s="91" t="str">
        <f aca="false">IF($B358="N/A","N/A",IF(G358&gt;10,"No",IF(G358&lt;-10,"No","Yes")))</f>
        <v>N/A</v>
      </c>
      <c r="I358" s="86" t="n">
        <v>3.932</v>
      </c>
      <c r="J358" s="86" t="n">
        <v>-5.85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429869</v>
      </c>
      <c r="D359" s="93" t="s">
        <v>15</v>
      </c>
      <c r="E359" s="93" t="n">
        <v>448055</v>
      </c>
      <c r="F359" s="93" t="s">
        <v>15</v>
      </c>
      <c r="G359" s="93" t="n">
        <v>357569</v>
      </c>
      <c r="H359" s="93" t="s">
        <v>15</v>
      </c>
      <c r="I359" s="86" t="n">
        <v>4.231</v>
      </c>
      <c r="J359" s="86" t="n">
        <v>-20.2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No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235785</v>
      </c>
      <c r="D360" s="93" t="s">
        <v>15</v>
      </c>
      <c r="E360" s="93" t="n">
        <v>245709</v>
      </c>
      <c r="F360" s="93" t="s">
        <v>15</v>
      </c>
      <c r="G360" s="93" t="n">
        <v>198329</v>
      </c>
      <c r="H360" s="93" t="s">
        <v>15</v>
      </c>
      <c r="I360" s="86" t="n">
        <v>4.209</v>
      </c>
      <c r="J360" s="86" t="n">
        <v>-19.3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No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191786</v>
      </c>
      <c r="D361" s="133" t="s">
        <v>15</v>
      </c>
      <c r="E361" s="133" t="n">
        <v>199550</v>
      </c>
      <c r="F361" s="133" t="s">
        <v>15</v>
      </c>
      <c r="G361" s="133" t="n">
        <v>156047</v>
      </c>
      <c r="H361" s="133" t="s">
        <v>15</v>
      </c>
      <c r="I361" s="105" t="n">
        <v>4.048</v>
      </c>
      <c r="J361" s="105" t="n">
        <v>-21.8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No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11436912376</v>
      </c>
      <c r="D363" s="129" t="str">
        <f aca="false">IF($B363="N/A","N/A",IF(C363&gt;10,"No",IF(C363&lt;-10,"No","Yes")))</f>
        <v>N/A</v>
      </c>
      <c r="E363" s="149" t="n">
        <v>12026802054</v>
      </c>
      <c r="F363" s="129" t="str">
        <f aca="false">IF($B363="N/A","N/A",IF(E363&gt;10,"No",IF(E363&lt;-10,"No","Yes")))</f>
        <v>N/A</v>
      </c>
      <c r="G363" s="149" t="n">
        <v>11058170630</v>
      </c>
      <c r="H363" s="129" t="str">
        <f aca="false">IF($B363="N/A","N/A",IF(G363&gt;10,"No",IF(G363&lt;-10,"No","Yes")))</f>
        <v>N/A</v>
      </c>
      <c r="I363" s="109" t="n">
        <v>5.158</v>
      </c>
      <c r="J363" s="109" t="n">
        <v>-8.05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4136.0058672</v>
      </c>
      <c r="D365" s="91" t="str">
        <f aca="false">IF($B365="N/A","N/A",IF(C365&gt;10,"No",IF(C365&lt;-10,"No","Yes")))</f>
        <v>N/A</v>
      </c>
      <c r="E365" s="150" t="n">
        <v>4163.2648586</v>
      </c>
      <c r="F365" s="91" t="str">
        <f aca="false">IF($B365="N/A","N/A",IF(E365&gt;10,"No",IF(E365&lt;-10,"No","Yes")))</f>
        <v>N/A</v>
      </c>
      <c r="G365" s="150" t="n">
        <v>3997.0557971</v>
      </c>
      <c r="H365" s="91" t="str">
        <f aca="false">IF($B365="N/A","N/A",IF(G365&gt;10,"No",IF(G365&lt;-10,"No","Yes")))</f>
        <v>N/A</v>
      </c>
      <c r="I365" s="86" t="n">
        <v>0.6591</v>
      </c>
      <c r="J365" s="86" t="n">
        <v>-3.99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12287.400451</v>
      </c>
      <c r="D366" s="129" t="str">
        <f aca="false">IF($B366="N/A","N/A",IF(C366&gt;10,"No",IF(C366&lt;-10,"No","Yes")))</f>
        <v>N/A</v>
      </c>
      <c r="E366" s="149" t="n">
        <v>12019.167632</v>
      </c>
      <c r="F366" s="129" t="str">
        <f aca="false">IF($B366="N/A","N/A",IF(E366&gt;10,"No",IF(E366&lt;-10,"No","Yes")))</f>
        <v>N/A</v>
      </c>
      <c r="G366" s="149" t="n">
        <v>11850.597642</v>
      </c>
      <c r="H366" s="129" t="str">
        <f aca="false">IF($B366="N/A","N/A",IF(G366&gt;10,"No",IF(G366&lt;-10,"No","Yes")))</f>
        <v>N/A</v>
      </c>
      <c r="I366" s="109" t="n">
        <v>-2.18</v>
      </c>
      <c r="J366" s="109" t="n">
        <v>-1.4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10839.497045</v>
      </c>
      <c r="D367" s="91" t="str">
        <f aca="false">IF($B367="N/A","N/A",IF(C367&gt;10,"No",IF(C367&lt;-10,"No","Yes")))</f>
        <v>N/A</v>
      </c>
      <c r="E367" s="150" t="n">
        <v>11075.416456</v>
      </c>
      <c r="F367" s="91" t="str">
        <f aca="false">IF($B367="N/A","N/A",IF(E367&gt;10,"No",IF(E367&lt;-10,"No","Yes")))</f>
        <v>N/A</v>
      </c>
      <c r="G367" s="150" t="n">
        <v>11029.7976</v>
      </c>
      <c r="H367" s="91" t="str">
        <f aca="false">IF($B367="N/A","N/A",IF(G367&gt;10,"No",IF(G367&lt;-10,"No","Yes")))</f>
        <v>N/A</v>
      </c>
      <c r="I367" s="86" t="n">
        <v>2.176</v>
      </c>
      <c r="J367" s="86" t="n">
        <v>-0.412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1250.9659268</v>
      </c>
      <c r="D368" s="91" t="str">
        <f aca="false">IF($B368="N/A","N/A",IF(C368&gt;10,"No",IF(C368&lt;-10,"No","Yes")))</f>
        <v>N/A</v>
      </c>
      <c r="E368" s="150" t="n">
        <v>1308.4863546</v>
      </c>
      <c r="F368" s="91" t="str">
        <f aca="false">IF($B368="N/A","N/A",IF(E368&gt;10,"No",IF(E368&lt;-10,"No","Yes")))</f>
        <v>N/A</v>
      </c>
      <c r="G368" s="150" t="n">
        <v>1385.8981356</v>
      </c>
      <c r="H368" s="91" t="str">
        <f aca="false">IF($B368="N/A","N/A",IF(G368&gt;10,"No",IF(G368&lt;-10,"No","Yes")))</f>
        <v>N/A</v>
      </c>
      <c r="I368" s="86" t="n">
        <v>4.598</v>
      </c>
      <c r="J368" s="86" t="n">
        <v>5.916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2103.8481824</v>
      </c>
      <c r="D369" s="132" t="str">
        <f aca="false">IF($B369="N/A","N/A",IF(C369&gt;10,"No",IF(C369&lt;-10,"No","Yes")))</f>
        <v>N/A</v>
      </c>
      <c r="E369" s="104" t="n">
        <v>2208.8277021</v>
      </c>
      <c r="F369" s="132" t="str">
        <f aca="false">IF($B369="N/A","N/A",IF(E369&gt;10,"No",IF(E369&lt;-10,"No","Yes")))</f>
        <v>N/A</v>
      </c>
      <c r="G369" s="104" t="n">
        <v>2436.9516032</v>
      </c>
      <c r="H369" s="132" t="str">
        <f aca="false">IF($B369="N/A","N/A",IF(G369&gt;10,"No",IF(G369&lt;-10,"No","Yes")))</f>
        <v>N/A</v>
      </c>
      <c r="I369" s="105" t="n">
        <v>4.99</v>
      </c>
      <c r="J369" s="105" t="n">
        <v>10.33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11647.118334</v>
      </c>
      <c r="D371" s="129" t="str">
        <f aca="false">IF($B371="N/A","N/A",IF(C371&gt;10,"No",IF(C371&lt;-10,"No","Yes")))</f>
        <v>N/A</v>
      </c>
      <c r="E371" s="149" t="n">
        <v>11416.288052</v>
      </c>
      <c r="F371" s="129" t="str">
        <f aca="false">IF($B371="N/A","N/A",IF(E371&gt;10,"No",IF(E371&lt;-10,"No","Yes")))</f>
        <v>N/A</v>
      </c>
      <c r="G371" s="149" t="n">
        <v>10255.165842</v>
      </c>
      <c r="H371" s="129" t="str">
        <f aca="false">IF($B371="N/A","N/A",IF(G371&gt;10,"No",IF(G371&lt;-10,"No","Yes")))</f>
        <v>N/A</v>
      </c>
      <c r="I371" s="109" t="n">
        <v>-1.98</v>
      </c>
      <c r="J371" s="109" t="n">
        <v>-10.2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12699.844155</v>
      </c>
      <c r="D372" s="91" t="str">
        <f aca="false">IF($B372="N/A","N/A",IF(C372&gt;10,"No",IF(C372&lt;-10,"No","Yes")))</f>
        <v>N/A</v>
      </c>
      <c r="E372" s="150" t="n">
        <v>12364.848614</v>
      </c>
      <c r="F372" s="91" t="str">
        <f aca="false">IF($B372="N/A","N/A",IF(E372&gt;10,"No",IF(E372&lt;-10,"No","Yes")))</f>
        <v>N/A</v>
      </c>
      <c r="G372" s="150" t="n">
        <v>12214.238387</v>
      </c>
      <c r="H372" s="91" t="str">
        <f aca="false">IF($B372="N/A","N/A",IF(G372&gt;10,"No",IF(G372&lt;-10,"No","Yes")))</f>
        <v>N/A</v>
      </c>
      <c r="I372" s="86" t="n">
        <v>-2.64</v>
      </c>
      <c r="J372" s="86" t="n">
        <v>-1.22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10444.541729</v>
      </c>
      <c r="D373" s="91" t="str">
        <f aca="false">IF($B373="N/A","N/A",IF(C373&gt;10,"No",IF(C373&lt;-10,"No","Yes")))</f>
        <v>N/A</v>
      </c>
      <c r="E373" s="150" t="n">
        <v>10347.80667</v>
      </c>
      <c r="F373" s="91" t="str">
        <f aca="false">IF($B373="N/A","N/A",IF(E373&gt;10,"No",IF(E373&lt;-10,"No","Yes")))</f>
        <v>N/A</v>
      </c>
      <c r="G373" s="150" t="n">
        <v>7907.3939582</v>
      </c>
      <c r="H373" s="91" t="str">
        <f aca="false">IF($B373="N/A","N/A",IF(G373&gt;10,"No",IF(G373&lt;-10,"No","Yes")))</f>
        <v>N/A</v>
      </c>
      <c r="I373" s="86" t="n">
        <v>-0.926</v>
      </c>
      <c r="J373" s="86" t="n">
        <v>-23.6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72.898954762</v>
      </c>
      <c r="D375" s="85" t="str">
        <f aca="false">IF($B375="N/A","N/A",IF(C375&gt;10,"No",IF(C375&lt;-10,"No","Yes")))</f>
        <v>N/A</v>
      </c>
      <c r="E375" s="99" t="n">
        <v>73.367266791</v>
      </c>
      <c r="F375" s="85" t="str">
        <f aca="false">IF($B375="N/A","N/A",IF(E375&gt;10,"No",IF(E375&lt;-10,"No","Yes")))</f>
        <v>N/A</v>
      </c>
      <c r="G375" s="99" t="n">
        <v>75.138573668</v>
      </c>
      <c r="H375" s="85" t="str">
        <f aca="false">IF($B375="N/A","N/A",IF(G375&gt;10,"No",IF(G375&lt;-10,"No","Yes")))</f>
        <v>N/A</v>
      </c>
      <c r="I375" s="86" t="n">
        <v>0.6424</v>
      </c>
      <c r="J375" s="86" t="n">
        <v>2.414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2015807</v>
      </c>
      <c r="D376" s="85" t="str">
        <f aca="false">IF($B376="N/A","N/A",IF(C376&gt;10,"No",IF(C376&lt;-10,"No","Yes")))</f>
        <v>N/A</v>
      </c>
      <c r="E376" s="93" t="n">
        <v>2119427</v>
      </c>
      <c r="F376" s="85" t="str">
        <f aca="false">IF($B376="N/A","N/A",IF(E376&gt;10,"No",IF(E376&lt;-10,"No","Yes")))</f>
        <v>N/A</v>
      </c>
      <c r="G376" s="93" t="n">
        <v>2078768</v>
      </c>
      <c r="H376" s="85" t="str">
        <f aca="false">IF($B376="N/A","N/A",IF(G376&gt;10,"No",IF(G376&lt;-10,"No","Yes")))</f>
        <v>N/A</v>
      </c>
      <c r="I376" s="86" t="n">
        <v>5.14</v>
      </c>
      <c r="J376" s="86" t="n">
        <v>-1.92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44428</v>
      </c>
      <c r="D377" s="93" t="str">
        <f aca="false">IF($B377="N/A","N/A",IF(C377&gt;10,"No",IF(C377&lt;-10,"No","Yes")))</f>
        <v>N/A</v>
      </c>
      <c r="E377" s="93" t="n">
        <v>52347</v>
      </c>
      <c r="F377" s="93" t="str">
        <f aca="false">IF($B377="N/A","N/A",IF(E377&gt;10,"No",IF(E377&lt;-10,"No","Yes")))</f>
        <v>N/A</v>
      </c>
      <c r="G377" s="93" t="n">
        <v>44403</v>
      </c>
      <c r="H377" s="91" t="str">
        <f aca="false">IF($B377="N/A","N/A",IF(G377&gt;10,"No",IF(G377&lt;-10,"No","Yes")))</f>
        <v>N/A</v>
      </c>
      <c r="I377" s="86" t="n">
        <v>17.82</v>
      </c>
      <c r="J377" s="86" t="n">
        <v>-15.2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289554</v>
      </c>
      <c r="D378" s="93" t="str">
        <f aca="false">IF($B378="N/A","N/A",IF(C378&gt;10,"No",IF(C378&lt;-10,"No","Yes")))</f>
        <v>N/A</v>
      </c>
      <c r="E378" s="93" t="n">
        <v>300916</v>
      </c>
      <c r="F378" s="93" t="str">
        <f aca="false">IF($B378="N/A","N/A",IF(E378&gt;10,"No",IF(E378&lt;-10,"No","Yes")))</f>
        <v>N/A</v>
      </c>
      <c r="G378" s="93" t="n">
        <v>293710</v>
      </c>
      <c r="H378" s="91" t="str">
        <f aca="false">IF($B378="N/A","N/A",IF(G378&gt;10,"No",IF(G378&lt;-10,"No","Yes")))</f>
        <v>N/A</v>
      </c>
      <c r="I378" s="86" t="n">
        <v>3.924</v>
      </c>
      <c r="J378" s="86" t="n">
        <v>-2.39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1357191</v>
      </c>
      <c r="D379" s="93" t="str">
        <f aca="false">IF($B379="N/A","N/A",IF(C379&gt;10,"No",IF(C379&lt;-10,"No","Yes")))</f>
        <v>N/A</v>
      </c>
      <c r="E379" s="93" t="n">
        <v>1425739</v>
      </c>
      <c r="F379" s="93" t="str">
        <f aca="false">IF($B379="N/A","N/A",IF(E379&gt;10,"No",IF(E379&lt;-10,"No","Yes")))</f>
        <v>N/A</v>
      </c>
      <c r="G379" s="93" t="n">
        <v>1418508</v>
      </c>
      <c r="H379" s="91" t="str">
        <f aca="false">IF($B379="N/A","N/A",IF(G379&gt;10,"No",IF(G379&lt;-10,"No","Yes")))</f>
        <v>N/A</v>
      </c>
      <c r="I379" s="86" t="n">
        <v>5.051</v>
      </c>
      <c r="J379" s="86" t="n">
        <v>-0.507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324634</v>
      </c>
      <c r="D380" s="93" t="str">
        <f aca="false">IF($B380="N/A","N/A",IF(C380&gt;10,"No",IF(C380&lt;-10,"No","Yes")))</f>
        <v>N/A</v>
      </c>
      <c r="E380" s="93" t="n">
        <v>340425</v>
      </c>
      <c r="F380" s="93" t="str">
        <f aca="false">IF($B380="N/A","N/A",IF(E380&gt;10,"No",IF(E380&lt;-10,"No","Yes")))</f>
        <v>N/A</v>
      </c>
      <c r="G380" s="93" t="n">
        <v>322147</v>
      </c>
      <c r="H380" s="91" t="str">
        <f aca="false">IF($B380="N/A","N/A",IF(G380&gt;10,"No",IF(G380&lt;-10,"No","Yes")))</f>
        <v>N/A</v>
      </c>
      <c r="I380" s="86" t="n">
        <v>4.864</v>
      </c>
      <c r="J380" s="86" t="n">
        <v>-5.37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n">
        <v>53.430412733</v>
      </c>
      <c r="D381" s="85" t="str">
        <f aca="false">IF($B381="N/A","N/A",IF(C381&gt;10,"No",IF(C381&lt;-10,"No","Yes")))</f>
        <v>N/A</v>
      </c>
      <c r="E381" s="99" t="n">
        <v>54.333978004</v>
      </c>
      <c r="F381" s="85" t="str">
        <f aca="false">IF($B381="N/A","N/A",IF(E381&gt;10,"No",IF(E381&lt;-10,"No","Yes")))</f>
        <v>N/A</v>
      </c>
      <c r="G381" s="99" t="n">
        <v>55.419171355</v>
      </c>
      <c r="H381" s="85" t="str">
        <f aca="false">IF($B381="N/A","N/A",IF(G381&gt;10,"No",IF(G381&lt;-10,"No","Yes")))</f>
        <v>N/A</v>
      </c>
      <c r="I381" s="86" t="n">
        <v>1.691</v>
      </c>
      <c r="J381" s="86" t="n">
        <v>1.997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n">
        <v>11.85277162</v>
      </c>
      <c r="D382" s="85" t="str">
        <f aca="false">IF($B382="N/A","N/A",IF(C382&gt;10,"No",IF(C382&lt;-10,"No","Yes")))</f>
        <v>N/A</v>
      </c>
      <c r="E382" s="99" t="n">
        <v>13.300057044</v>
      </c>
      <c r="F382" s="85" t="str">
        <f aca="false">IF($B382="N/A","N/A",IF(E382&gt;10,"No",IF(E382&lt;-10,"No","Yes")))</f>
        <v>N/A</v>
      </c>
      <c r="G382" s="99" t="n">
        <v>13.170781925</v>
      </c>
      <c r="H382" s="85" t="str">
        <f aca="false">IF($B382="N/A","N/A",IF(G382&gt;10,"No",IF(G382&lt;-10,"No","Yes")))</f>
        <v>N/A</v>
      </c>
      <c r="I382" s="86" t="n">
        <v>12.21</v>
      </c>
      <c r="J382" s="86" t="n">
        <v>-0.972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n">
        <v>7.7049538969</v>
      </c>
      <c r="D383" s="85" t="str">
        <f aca="false">IF($B383="N/A","N/A",IF(C383&gt;10,"No",IF(C383&lt;-10,"No","Yes")))</f>
        <v>N/A</v>
      </c>
      <c r="E383" s="99" t="n">
        <v>12.533812205</v>
      </c>
      <c r="F383" s="85" t="str">
        <f aca="false">IF($B383="N/A","N/A",IF(E383&gt;10,"No",IF(E383&lt;-10,"No","Yes")))</f>
        <v>N/A</v>
      </c>
      <c r="G383" s="99" t="n">
        <v>27.341675454</v>
      </c>
      <c r="H383" s="85" t="str">
        <f aca="false">IF($B383="N/A","N/A",IF(G383&gt;10,"No",IF(G383&lt;-10,"No","Yes")))</f>
        <v>N/A</v>
      </c>
      <c r="I383" s="86" t="n">
        <v>62.67</v>
      </c>
      <c r="J383" s="86" t="n">
        <v>118.1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o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n">
        <v>0.0044151052</v>
      </c>
      <c r="D386" s="85" t="str">
        <f aca="false">IF($B386="N/A","N/A",IF(C386&gt;10,"No",IF(C386&lt;-10,"No","Yes")))</f>
        <v>N/A</v>
      </c>
      <c r="E386" s="99" t="n">
        <v>0.0063224636</v>
      </c>
      <c r="F386" s="85" t="str">
        <f aca="false">IF($B386="N/A","N/A",IF(E386&gt;10,"No",IF(E386&lt;-10,"No","Yes")))</f>
        <v>N/A</v>
      </c>
      <c r="G386" s="99" t="n">
        <v>0.0067828637</v>
      </c>
      <c r="H386" s="85" t="str">
        <f aca="false">IF($B386="N/A","N/A",IF(G386&gt;10,"No",IF(G386&lt;-10,"No","Yes")))</f>
        <v>N/A</v>
      </c>
      <c r="I386" s="86" t="n">
        <v>43.2</v>
      </c>
      <c r="J386" s="86" t="n">
        <v>7.282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n">
        <v>43.891156247</v>
      </c>
      <c r="D387" s="85" t="str">
        <f aca="false">IF($B387="N/A","N/A",IF(C387&gt;10,"No",IF(C387&lt;-10,"No","Yes")))</f>
        <v>N/A</v>
      </c>
      <c r="E387" s="99" t="n">
        <v>41.727740564</v>
      </c>
      <c r="F387" s="85" t="str">
        <f aca="false">IF($B387="N/A","N/A",IF(E387&gt;10,"No",IF(E387&lt;-10,"No","Yes")))</f>
        <v>N/A</v>
      </c>
      <c r="G387" s="99" t="n">
        <v>34.750150089</v>
      </c>
      <c r="H387" s="85" t="str">
        <f aca="false">IF($B387="N/A","N/A",IF(G387&gt;10,"No",IF(G387&lt;-10,"No","Yes")))</f>
        <v>N/A</v>
      </c>
      <c r="I387" s="86" t="n">
        <v>-4.93</v>
      </c>
      <c r="J387" s="86" t="n">
        <v>-16.7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n">
        <v>10.130334898</v>
      </c>
      <c r="D388" s="91" t="str">
        <f aca="false">IF($B388="N/A","N/A",IF(C388&gt;10,"No",IF(C388&lt;-10,"No","Yes")))</f>
        <v>N/A</v>
      </c>
      <c r="E388" s="99" t="n">
        <v>5.0770797956</v>
      </c>
      <c r="F388" s="91" t="str">
        <f aca="false">IF($B388="N/A","N/A",IF(E388&gt;10,"No",IF(E388&lt;-10,"No","Yes")))</f>
        <v>N/A</v>
      </c>
      <c r="G388" s="99" t="n">
        <v>4.3229932345</v>
      </c>
      <c r="H388" s="91" t="str">
        <f aca="false">IF($B388="N/A","N/A",IF(G388&gt;10,"No",IF(G388&lt;-10,"No","Yes")))</f>
        <v>N/A</v>
      </c>
      <c r="I388" s="99" t="n">
        <v>-49.9</v>
      </c>
      <c r="J388" s="99" t="n">
        <v>-14.9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10.048642726</v>
      </c>
      <c r="D389" s="85" t="str">
        <f aca="false">IF($B389="N/A","N/A",IF(C389&gt;=20,"No",IF(C389&lt;0,"No","Yes")))</f>
        <v>Yes</v>
      </c>
      <c r="E389" s="99" t="n">
        <v>11.483634822</v>
      </c>
      <c r="F389" s="85" t="str">
        <f aca="false">IF($B389="N/A","N/A",IF(E389&gt;=20,"No",IF(E389&lt;0,"No","Yes")))</f>
        <v>Yes</v>
      </c>
      <c r="G389" s="99" t="n">
        <v>13.004483051</v>
      </c>
      <c r="H389" s="85" t="str">
        <f aca="false">IF($B389="N/A","N/A",IF(G389&gt;=20,"No",IF(G389&lt;0,"No","Yes")))</f>
        <v>Yes</v>
      </c>
      <c r="I389" s="86" t="n">
        <v>14.28</v>
      </c>
      <c r="J389" s="86" t="n">
        <v>13.24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2.8885544201</v>
      </c>
      <c r="D390" s="85" t="str">
        <f aca="false">IF($B390="N/A","N/A",IF(C390&gt;10,"No",IF(C390&lt;-10,"No","Yes")))</f>
        <v>N/A</v>
      </c>
      <c r="E390" s="99" t="n">
        <v>3.1527379451</v>
      </c>
      <c r="F390" s="85" t="str">
        <f aca="false">IF($B390="N/A","N/A",IF(E390&gt;10,"No",IF(E390&lt;-10,"No","Yes")))</f>
        <v>N/A</v>
      </c>
      <c r="G390" s="99" t="n">
        <v>2.9893531039</v>
      </c>
      <c r="H390" s="85" t="str">
        <f aca="false">IF($B390="N/A","N/A",IF(G390&gt;10,"No",IF(G390&lt;-10,"No","Yes")))</f>
        <v>N/A</v>
      </c>
      <c r="I390" s="86" t="n">
        <v>9.146</v>
      </c>
      <c r="J390" s="86" t="n">
        <v>-5.18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2.2064861621</v>
      </c>
      <c r="D391" s="85" t="str">
        <f aca="false">IF($B391="N/A","N/A",IF(C391&gt;10,"No",IF(C391&lt;-10,"No","Yes")))</f>
        <v>N/A</v>
      </c>
      <c r="E391" s="99" t="n">
        <v>3.3806117553</v>
      </c>
      <c r="F391" s="85" t="str">
        <f aca="false">IF($B391="N/A","N/A",IF(E391&gt;10,"No",IF(E391&lt;-10,"No","Yes")))</f>
        <v>N/A</v>
      </c>
      <c r="G391" s="99" t="n">
        <v>1.9998937268</v>
      </c>
      <c r="H391" s="85" t="str">
        <f aca="false">IF($B391="N/A","N/A",IF(G391&gt;10,"No",IF(G391&lt;-10,"No","Yes")))</f>
        <v>N/A</v>
      </c>
      <c r="I391" s="86" t="n">
        <v>53.21</v>
      </c>
      <c r="J391" s="86" t="n">
        <v>-40.8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21.762111113</v>
      </c>
      <c r="F392" s="85" t="str">
        <f aca="false">IF($B392="N/A","N/A",IF(E392&gt;10,"No",IF(E392&lt;-10,"No","Yes")))</f>
        <v>N/A</v>
      </c>
      <c r="G392" s="99" t="n">
        <v>25.219328544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15.89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12.405510969</v>
      </c>
      <c r="F393" s="85" t="str">
        <f aca="false">IF($B393="N/A","N/A",IF(E393&gt;10,"No",IF(E393&lt;-10,"No","Yes")))</f>
        <v>N/A</v>
      </c>
      <c r="G393" s="99" t="n">
        <v>16.596435479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33.78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14.389537708</v>
      </c>
      <c r="F394" s="85" t="str">
        <f aca="false">IF($B394="N/A","N/A",IF(E394&gt;10,"No",IF(E394&lt;-10,"No","Yes")))</f>
        <v>N/A</v>
      </c>
      <c r="G394" s="99" t="n">
        <v>7.9459104725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44.8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2077011</v>
      </c>
      <c r="D395" s="85" t="str">
        <f aca="false">IF($B395="N/A","N/A",IF(C395&gt;10,"No",IF(C395&lt;-10,"No","Yes")))</f>
        <v>N/A</v>
      </c>
      <c r="E395" s="24" t="n">
        <v>2171610</v>
      </c>
      <c r="F395" s="85" t="str">
        <f aca="false">IF($B395="N/A","N/A",IF(E395&gt;10,"No",IF(E395&lt;-10,"No","Yes")))</f>
        <v>N/A</v>
      </c>
      <c r="G395" s="24" t="n">
        <v>2055020</v>
      </c>
      <c r="H395" s="85" t="str">
        <f aca="false">IF($B395="N/A","N/A",IF(G395&gt;10,"No",IF(G395&lt;-10,"No","Yes")))</f>
        <v>N/A</v>
      </c>
      <c r="I395" s="86" t="n">
        <v>4.555</v>
      </c>
      <c r="J395" s="86" t="n">
        <v>-5.37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33.049800892</v>
      </c>
      <c r="D396" s="85" t="str">
        <f aca="false">IF($B396="N/A","N/A",IF(C396&gt;10,"No",IF(C396&lt;-10,"No","Yes")))</f>
        <v>N/A</v>
      </c>
      <c r="E396" s="25" t="n">
        <v>31.056589351</v>
      </c>
      <c r="F396" s="85" t="str">
        <f aca="false">IF($B396="N/A","N/A",IF(E396&gt;10,"No",IF(E396&lt;-10,"No","Yes")))</f>
        <v>N/A</v>
      </c>
      <c r="G396" s="25" t="n">
        <v>32.139395237</v>
      </c>
      <c r="H396" s="85" t="str">
        <f aca="false">IF($B396="N/A","N/A",IF(G396&gt;10,"No",IF(G396&lt;-10,"No","Yes")))</f>
        <v>N/A</v>
      </c>
      <c r="I396" s="86" t="n">
        <v>-6.03</v>
      </c>
      <c r="J396" s="86" t="n">
        <v>3.487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.4578630601</v>
      </c>
      <c r="F397" s="85" t="str">
        <f aca="false">IF($B397="N/A","N/A",IF(E397&gt;10,"No",IF(E397&lt;-10,"No","Yes")))</f>
        <v>N/A</v>
      </c>
      <c r="G397" s="25" t="n">
        <v>0.4228182694</v>
      </c>
      <c r="H397" s="85" t="str">
        <f aca="false">IF($B397="N/A","N/A",IF(G397&gt;10,"No",IF(G397&lt;-10,"No","Yes")))</f>
        <v>N/A</v>
      </c>
      <c r="I397" s="86" t="s">
        <v>17</v>
      </c>
      <c r="J397" s="86" t="n">
        <v>-7.65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Yes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4.3329091661</v>
      </c>
      <c r="D398" s="85" t="str">
        <f aca="false">IF($B398="N/A","N/A",IF(C398&gt;10,"No",IF(C398&lt;-10,"No","Yes")))</f>
        <v>N/A</v>
      </c>
      <c r="E398" s="25" t="n">
        <v>4.3447027781</v>
      </c>
      <c r="F398" s="85" t="str">
        <f aca="false">IF($B398="N/A","N/A",IF(E398&gt;10,"No",IF(E398&lt;-10,"No","Yes")))</f>
        <v>N/A</v>
      </c>
      <c r="G398" s="25" t="n">
        <v>8.2651750348</v>
      </c>
      <c r="H398" s="85" t="str">
        <f aca="false">IF($B398="N/A","N/A",IF(G398&gt;10,"No",IF(G398&lt;-10,"No","Yes")))</f>
        <v>N/A</v>
      </c>
      <c r="I398" s="86" t="n">
        <v>0.2722</v>
      </c>
      <c r="J398" s="86" t="n">
        <v>90.24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26.940107684</v>
      </c>
      <c r="D399" s="85" t="str">
        <f aca="false">IF($B399="N/A","N/A",IF(C399&gt;10,"No",IF(C399&lt;-10,"No","Yes")))</f>
        <v>N/A</v>
      </c>
      <c r="E399" s="25" t="n">
        <v>21.870823951</v>
      </c>
      <c r="F399" s="85" t="str">
        <f aca="false">IF($B399="N/A","N/A",IF(E399&gt;10,"No",IF(E399&lt;-10,"No","Yes")))</f>
        <v>N/A</v>
      </c>
      <c r="G399" s="25" t="n">
        <v>19.108378507</v>
      </c>
      <c r="H399" s="85" t="str">
        <f aca="false">IF($B399="N/A","N/A",IF(G399&gt;10,"No",IF(G399&lt;-10,"No","Yes")))</f>
        <v>N/A</v>
      </c>
      <c r="I399" s="86" t="n">
        <v>-18.8</v>
      </c>
      <c r="J399" s="86" t="n">
        <v>-12.6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0.003081351</v>
      </c>
      <c r="D400" s="85" t="str">
        <f aca="false">IF($B400="N/A","N/A",IF(C400&gt;10,"No",IF(C400&lt;-10,"No","Yes")))</f>
        <v>N/A</v>
      </c>
      <c r="E400" s="25" t="n">
        <v>0.0340761002</v>
      </c>
      <c r="F400" s="85" t="str">
        <f aca="false">IF($B400="N/A","N/A",IF(E400&gt;10,"No",IF(E400&lt;-10,"No","Yes")))</f>
        <v>N/A</v>
      </c>
      <c r="G400" s="25" t="n">
        <v>0.0073478604</v>
      </c>
      <c r="H400" s="85" t="str">
        <f aca="false">IF($B400="N/A","N/A",IF(G400&gt;10,"No",IF(G400&lt;-10,"No","Yes")))</f>
        <v>N/A</v>
      </c>
      <c r="I400" s="86" t="n">
        <v>1006</v>
      </c>
      <c r="J400" s="86" t="n">
        <v>-78.4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4.2005700839</v>
      </c>
      <c r="F401" s="85" t="str">
        <f aca="false">IF($B401="N/A","N/A",IF(E401&gt;10,"No",IF(E401&lt;-10,"No","Yes")))</f>
        <v>N/A</v>
      </c>
      <c r="G401" s="25" t="n">
        <v>4.4051152787</v>
      </c>
      <c r="H401" s="85" t="str">
        <f aca="false">IF($B401="N/A","N/A",IF(G401&gt;10,"No",IF(G401&lt;-10,"No","Yes")))</f>
        <v>N/A</v>
      </c>
      <c r="I401" s="86" t="s">
        <v>17</v>
      </c>
      <c r="J401" s="86" t="n">
        <v>4.869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Yes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.0016117074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n">
        <v>-100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o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4.4554501038</v>
      </c>
      <c r="F405" s="85" t="str">
        <f aca="false">IF($B405="N/A","N/A",IF(E405&gt;10,"No",IF(E405&lt;-10,"No","Yes")))</f>
        <v>N/A</v>
      </c>
      <c r="G405" s="25" t="n">
        <v>4.5565979893</v>
      </c>
      <c r="H405" s="85" t="str">
        <f aca="false">IF($B405="N/A","N/A",IF(G405&gt;10,"No",IF(G405&lt;-10,"No","Yes")))</f>
        <v>N/A</v>
      </c>
      <c r="I405" s="86" t="s">
        <v>17</v>
      </c>
      <c r="J405" s="86" t="n">
        <v>2.2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2.9957954002</v>
      </c>
      <c r="D407" s="85" t="str">
        <f aca="false">IF($B407="N/A","N/A",IF(C407&gt;10,"No",IF(C407&lt;-10,"No","Yes")))</f>
        <v>N/A</v>
      </c>
      <c r="E407" s="25" t="n">
        <v>2.7839252905</v>
      </c>
      <c r="F407" s="85" t="str">
        <f aca="false">IF($B407="N/A","N/A",IF(E407&gt;10,"No",IF(E407&lt;-10,"No","Yes")))</f>
        <v>N/A</v>
      </c>
      <c r="G407" s="25" t="n">
        <v>1.8277194383</v>
      </c>
      <c r="H407" s="85" t="str">
        <f aca="false">IF($B407="N/A","N/A",IF(G407&gt;10,"No",IF(G407&lt;-10,"No","Yes")))</f>
        <v>N/A</v>
      </c>
      <c r="I407" s="86" t="n">
        <v>-7.07</v>
      </c>
      <c r="J407" s="86" t="n">
        <v>-34.3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.0007367805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n">
        <v>-100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.4783797486</v>
      </c>
      <c r="D410" s="85" t="str">
        <f aca="false">IF($B410="N/A","N/A",IF(C410&gt;10,"No",IF(C410&lt;-10,"No","Yes")))</f>
        <v>N/A</v>
      </c>
      <c r="E410" s="25" t="n">
        <v>0.8509815298</v>
      </c>
      <c r="F410" s="85" t="str">
        <f aca="false">IF($B410="N/A","N/A",IF(E410&gt;10,"No",IF(E410&lt;-10,"No","Yes")))</f>
        <v>N/A</v>
      </c>
      <c r="G410" s="25" t="n">
        <v>1.0535663886</v>
      </c>
      <c r="H410" s="85" t="str">
        <f aca="false">IF($B410="N/A","N/A",IF(G410&gt;10,"No",IF(G410&lt;-10,"No","Yes")))</f>
        <v>N/A</v>
      </c>
      <c r="I410" s="86" t="n">
        <v>77.89</v>
      </c>
      <c r="J410" s="86" t="n">
        <v>23.81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32.199925759</v>
      </c>
      <c r="D411" s="85" t="str">
        <f aca="false">IF($B411="N/A","N/A",IF(C411&gt;10,"No",IF(C411&lt;-10,"No","Yes")))</f>
        <v>N/A</v>
      </c>
      <c r="E411" s="25" t="n">
        <v>29.942669264</v>
      </c>
      <c r="F411" s="85" t="str">
        <f aca="false">IF($B411="N/A","N/A",IF(E411&gt;10,"No",IF(E411&lt;-10,"No","Yes")))</f>
        <v>N/A</v>
      </c>
      <c r="G411" s="25" t="n">
        <v>28.213885996</v>
      </c>
      <c r="H411" s="85" t="str">
        <f aca="false">IF($B411="N/A","N/A",IF(G411&gt;10,"No",IF(G411&lt;-10,"No","Yes")))</f>
        <v>N/A</v>
      </c>
      <c r="I411" s="86" t="n">
        <v>-7.01</v>
      </c>
      <c r="J411" s="86" t="n">
        <v>-5.77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1412662329</v>
      </c>
      <c r="D414" s="108" t="str">
        <f aca="false">IF($B414="N/A","N/A",IF(C414&gt;10,"No",IF(C414&lt;-10,"No","Yes")))</f>
        <v>N/A</v>
      </c>
      <c r="E414" s="148" t="n">
        <v>1742151866</v>
      </c>
      <c r="F414" s="108" t="str">
        <f aca="false">IF($B414="N/A","N/A",IF(E414&gt;10,"No",IF(E414&lt;-10,"No","Yes")))</f>
        <v>N/A</v>
      </c>
      <c r="G414" s="148" t="n">
        <v>1992583091</v>
      </c>
      <c r="H414" s="108" t="str">
        <f aca="false">IF($B414="N/A","N/A",IF(G414&gt;10,"No",IF(G414&lt;-10,"No","Yes")))</f>
        <v>N/A</v>
      </c>
      <c r="I414" s="109" t="n">
        <v>23.32</v>
      </c>
      <c r="J414" s="109" t="n">
        <v>14.3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1360627207</v>
      </c>
      <c r="D415" s="85" t="str">
        <f aca="false">IF($B415="N/A","N/A",IF(C415&gt;10,"No",IF(C415&lt;-10,"No","Yes")))</f>
        <v>N/A</v>
      </c>
      <c r="E415" s="89" t="n">
        <v>1676137047</v>
      </c>
      <c r="F415" s="85" t="str">
        <f aca="false">IF($B415="N/A","N/A",IF(E415&gt;10,"No",IF(E415&lt;-10,"No","Yes")))</f>
        <v>N/A</v>
      </c>
      <c r="G415" s="89" t="n">
        <v>1868449119</v>
      </c>
      <c r="H415" s="85" t="str">
        <f aca="false">IF($B415="N/A","N/A",IF(G415&gt;10,"No",IF(G415&lt;-10,"No","Yes")))</f>
        <v>N/A</v>
      </c>
      <c r="I415" s="86" t="n">
        <v>23.19</v>
      </c>
      <c r="J415" s="86" t="n">
        <v>11.4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25573133</v>
      </c>
      <c r="D416" s="85" t="str">
        <f aca="false">IF($B416="N/A","N/A",IF(C416&gt;10,"No",IF(C416&lt;-10,"No","Yes")))</f>
        <v>N/A</v>
      </c>
      <c r="E416" s="89" t="n">
        <v>39008152</v>
      </c>
      <c r="F416" s="85" t="str">
        <f aca="false">IF($B416="N/A","N/A",IF(E416&gt;10,"No",IF(E416&lt;-10,"No","Yes")))</f>
        <v>N/A</v>
      </c>
      <c r="G416" s="89" t="n">
        <v>98197867</v>
      </c>
      <c r="H416" s="85" t="str">
        <f aca="false">IF($B416="N/A","N/A",IF(G416&gt;10,"No",IF(G416&lt;-10,"No","Yes")))</f>
        <v>N/A</v>
      </c>
      <c r="I416" s="86" t="n">
        <v>52.54</v>
      </c>
      <c r="J416" s="86" t="n">
        <v>151.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26461989</v>
      </c>
      <c r="D417" s="85" t="str">
        <f aca="false">IF($B417="N/A","N/A",IF(C417&gt;10,"No",IF(C417&lt;-10,"No","Yes")))</f>
        <v>N/A</v>
      </c>
      <c r="E417" s="89" t="n">
        <v>27006667</v>
      </c>
      <c r="F417" s="85" t="str">
        <f aca="false">IF($B417="N/A","N/A",IF(E417&gt;10,"No",IF(E417&lt;-10,"No","Yes")))</f>
        <v>N/A</v>
      </c>
      <c r="G417" s="89" t="n">
        <v>25936105</v>
      </c>
      <c r="H417" s="85" t="str">
        <f aca="false">IF($B417="N/A","N/A",IF(G417&gt;10,"No",IF(G417&lt;-10,"No","Yes")))</f>
        <v>N/A</v>
      </c>
      <c r="I417" s="86" t="n">
        <v>2.058</v>
      </c>
      <c r="J417" s="86" t="n">
        <v>-3.96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n">
        <v>1.090937236</v>
      </c>
      <c r="D418" s="85" t="str">
        <f aca="false">IF($B418="N/A","N/A",IF(C418&gt;2,"No",IF(C418&lt;0.9,"No","Yes")))</f>
        <v>Yes</v>
      </c>
      <c r="E418" s="25" t="n">
        <v>1.1579408839</v>
      </c>
      <c r="F418" s="85" t="str">
        <f aca="false">IF($B418="N/A","N/A",IF(E418&gt;2,"No",IF(E418&lt;0.9,"No","Yes")))</f>
        <v>Yes</v>
      </c>
      <c r="G418" s="25" t="n">
        <v>1.2994656821</v>
      </c>
      <c r="H418" s="85" t="str">
        <f aca="false">IF($B418="N/A","N/A",IF(G418&gt;2,"No",IF(G418&lt;0.9,"No","Yes")))</f>
        <v>Yes</v>
      </c>
      <c r="I418" s="86" t="n">
        <v>6.142</v>
      </c>
      <c r="J418" s="86" t="n">
        <v>12.22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n">
        <v>1.0582967341</v>
      </c>
      <c r="D419" s="85" t="str">
        <f aca="false">IF($B419="N/A","N/A",IF(C419&gt;2,"No",IF(C419&lt;0.9,"No","Yes")))</f>
        <v>Yes</v>
      </c>
      <c r="E419" s="25" t="n">
        <v>1.1515092266</v>
      </c>
      <c r="F419" s="85" t="str">
        <f aca="false">IF($B419="N/A","N/A",IF(E419&gt;2,"No",IF(E419&lt;0.9,"No","Yes")))</f>
        <v>Yes</v>
      </c>
      <c r="G419" s="25" t="n">
        <v>1.2481008484</v>
      </c>
      <c r="H419" s="85" t="str">
        <f aca="false">IF($B419="N/A","N/A",IF(G419&gt;2,"No",IF(G419&lt;0.9,"No","Yes")))</f>
        <v>Yes</v>
      </c>
      <c r="I419" s="86" t="n">
        <v>8.808</v>
      </c>
      <c r="J419" s="86" t="n">
        <v>8.388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n">
        <v>0.3201443404</v>
      </c>
      <c r="D420" s="85" t="str">
        <f aca="false">IF($B420="N/A","N/A",IF(C420&gt;2,"No",IF(C420&lt;0.9,"No","Yes")))</f>
        <v>No</v>
      </c>
      <c r="E420" s="25" t="n">
        <v>0.3064530264</v>
      </c>
      <c r="F420" s="85" t="str">
        <f aca="false">IF($B420="N/A","N/A",IF(E420&gt;2,"No",IF(E420&lt;0.9,"No","Yes")))</f>
        <v>No</v>
      </c>
      <c r="G420" s="25" t="n">
        <v>0.5455988425</v>
      </c>
      <c r="H420" s="85" t="str">
        <f aca="false">IF($B420="N/A","N/A",IF(G420&gt;2,"No",IF(G420&lt;0.9,"No","Yes")))</f>
        <v>No</v>
      </c>
      <c r="I420" s="86" t="n">
        <v>-4.28</v>
      </c>
      <c r="J420" s="86" t="n">
        <v>78.04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n">
        <v>1.1733334131</v>
      </c>
      <c r="D421" s="85" t="str">
        <f aca="false">IF($B421="N/A","N/A",IF(C421&gt;2,"No",IF(C421&lt;0.9,"No","Yes")))</f>
        <v>Yes</v>
      </c>
      <c r="E421" s="25" t="n">
        <v>1.2510275438</v>
      </c>
      <c r="F421" s="85" t="str">
        <f aca="false">IF($B421="N/A","N/A",IF(E421&gt;2,"No",IF(E421&lt;0.9,"No","Yes")))</f>
        <v>Yes</v>
      </c>
      <c r="G421" s="25" t="n">
        <v>1.646504652</v>
      </c>
      <c r="H421" s="85" t="str">
        <f aca="false">IF($B421="N/A","N/A",IF(G421&gt;2,"No",IF(G421&lt;0.9,"No","Yes")))</f>
        <v>Yes</v>
      </c>
      <c r="I421" s="86" t="n">
        <v>6.622</v>
      </c>
      <c r="J421" s="86" t="n">
        <v>31.61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n">
        <v>82.30230325</v>
      </c>
      <c r="D422" s="85" t="str">
        <f aca="false">IF($B422="N/A","N/A",IF(C422&gt;10,"No",IF(C422&lt;-10,"No","Yes")))</f>
        <v>N/A</v>
      </c>
      <c r="E422" s="89" t="n">
        <v>95.918873691</v>
      </c>
      <c r="F422" s="85" t="str">
        <f aca="false">IF($B422="N/A","N/A",IF(E422&gt;10,"No",IF(E422&lt;-10,"No","Yes")))</f>
        <v>N/A</v>
      </c>
      <c r="G422" s="89" t="n">
        <v>113.1438927</v>
      </c>
      <c r="H422" s="85" t="str">
        <f aca="false">IF($B422="N/A","N/A",IF(G422&gt;10,"No",IF(G422&lt;-10,"No","Yes")))</f>
        <v>N/A</v>
      </c>
      <c r="I422" s="86" t="n">
        <v>16.54</v>
      </c>
      <c r="J422" s="86" t="n">
        <v>17.96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n">
        <v>162.23903117</v>
      </c>
      <c r="D423" s="85" t="str">
        <f aca="false">IF($B423="N/A","N/A",IF(C423&gt;10,"No",IF(C423&lt;-10,"No","Yes")))</f>
        <v>N/A</v>
      </c>
      <c r="E423" s="89" t="n">
        <v>182.87943775</v>
      </c>
      <c r="F423" s="85" t="str">
        <f aca="false">IF($B423="N/A","N/A",IF(E423&gt;10,"No",IF(E423&lt;-10,"No","Yes")))</f>
        <v>N/A</v>
      </c>
      <c r="G423" s="89" t="n">
        <v>206.74802765</v>
      </c>
      <c r="H423" s="85" t="str">
        <f aca="false">IF($B423="N/A","N/A",IF(G423&gt;10,"No",IF(G423&lt;-10,"No","Yes")))</f>
        <v>N/A</v>
      </c>
      <c r="I423" s="86" t="n">
        <v>12.72</v>
      </c>
      <c r="J423" s="86" t="n">
        <v>13.05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n">
        <v>7.9559341291</v>
      </c>
      <c r="D424" s="85" t="str">
        <f aca="false">IF($B424="N/A","N/A",IF(C424&gt;10,"No",IF(C424&lt;-10,"No","Yes")))</f>
        <v>N/A</v>
      </c>
      <c r="E424" s="89" t="n">
        <v>8.1007354761</v>
      </c>
      <c r="F424" s="85" t="str">
        <f aca="false">IF($B424="N/A","N/A",IF(E424&gt;10,"No",IF(E424&lt;-10,"No","Yes")))</f>
        <v>N/A</v>
      </c>
      <c r="G424" s="89" t="n">
        <v>17.724165385</v>
      </c>
      <c r="H424" s="85" t="str">
        <f aca="false">IF($B424="N/A","N/A",IF(G424&gt;10,"No",IF(G424&lt;-10,"No","Yes")))</f>
        <v>N/A</v>
      </c>
      <c r="I424" s="86" t="n">
        <v>1.82</v>
      </c>
      <c r="J424" s="86" t="n">
        <v>118.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n">
        <v>3.5200002394</v>
      </c>
      <c r="D425" s="103" t="str">
        <f aca="false">IF($B425="N/A","N/A",IF(C425&gt;10,"No",IF(C425&lt;-10,"No","Yes")))</f>
        <v>N/A</v>
      </c>
      <c r="E425" s="98" t="n">
        <v>3.7532420353</v>
      </c>
      <c r="F425" s="103" t="str">
        <f aca="false">IF($B425="N/A","N/A",IF(E425&gt;10,"No",IF(E425&lt;-10,"No","Yes")))</f>
        <v>N/A</v>
      </c>
      <c r="G425" s="98" t="n">
        <v>4.9756016941</v>
      </c>
      <c r="H425" s="103" t="str">
        <f aca="false">IF($B425="N/A","N/A",IF(G425&gt;10,"No",IF(G425&lt;-10,"No","Yes")))</f>
        <v>N/A</v>
      </c>
      <c r="I425" s="105" t="n">
        <v>6.626</v>
      </c>
      <c r="J425" s="105" t="n">
        <v>32.5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o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40475305</v>
      </c>
      <c r="D427" s="129" t="str">
        <f aca="false">IF($B427="N/A","N/A",IF(C427&gt;10,"No",IF(C427&lt;-10,"No","Yes")))</f>
        <v>N/A</v>
      </c>
      <c r="E427" s="149" t="n">
        <v>59024598</v>
      </c>
      <c r="F427" s="129" t="str">
        <f aca="false">IF($B427="N/A","N/A",IF(E427&gt;10,"No",IF(E427&lt;-10,"No","Yes")))</f>
        <v>N/A</v>
      </c>
      <c r="G427" s="149" t="n">
        <v>120859644</v>
      </c>
      <c r="H427" s="129" t="str">
        <f aca="false">IF($B427="N/A","N/A",IF(G427&gt;10,"No",IF(G427&lt;-10,"No","Yes")))</f>
        <v>N/A</v>
      </c>
      <c r="I427" s="134" t="n">
        <v>45.83</v>
      </c>
      <c r="J427" s="134" t="n">
        <v>104.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1855133055</v>
      </c>
      <c r="D428" s="91" t="str">
        <f aca="false">IF($B428="N/A","N/A",IF(C428&gt;10,"No",IF(C428&lt;-10,"No","Yes")))</f>
        <v>N/A</v>
      </c>
      <c r="E428" s="149" t="n">
        <v>1967428634</v>
      </c>
      <c r="F428" s="91" t="str">
        <f aca="false">IF($B428="N/A","N/A",IF(E428&gt;10,"No",IF(E428&lt;-10,"No","Yes")))</f>
        <v>N/A</v>
      </c>
      <c r="G428" s="149" t="n">
        <v>2568474012</v>
      </c>
      <c r="H428" s="91" t="str">
        <f aca="false">IF($B428="N/A","N/A",IF(G428&gt;10,"No",IF(G428&lt;-10,"No","Yes")))</f>
        <v>N/A</v>
      </c>
      <c r="I428" s="99" t="n">
        <v>6.053</v>
      </c>
      <c r="J428" s="99" t="n">
        <v>30.55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386721</v>
      </c>
      <c r="D429" s="132" t="str">
        <f aca="false">IF($B429="N/A","N/A",IF(C429&gt;10,"No",IF(C429&lt;-10,"No","Yes")))</f>
        <v>N/A</v>
      </c>
      <c r="E429" s="133" t="n">
        <v>442934</v>
      </c>
      <c r="F429" s="132" t="str">
        <f aca="false">IF($B429="N/A","N/A",IF(E429&gt;10,"No",IF(E429&lt;-10,"No","Yes")))</f>
        <v>N/A</v>
      </c>
      <c r="G429" s="133" t="n">
        <v>581388</v>
      </c>
      <c r="H429" s="132" t="str">
        <f aca="false">IF($B429="N/A","N/A",IF(G429&gt;10,"No",IF(G429&lt;-10,"No","Yes")))</f>
        <v>N/A</v>
      </c>
      <c r="I429" s="135" t="n">
        <v>14.54</v>
      </c>
      <c r="J429" s="135" t="n">
        <v>31.26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o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14186435</v>
      </c>
      <c r="D431" s="108" t="str">
        <f aca="false">IF($B431="N/A","N/A",IF(C431&gt;10,"No",IF(C431&lt;-10,"No","Yes")))</f>
        <v>N/A</v>
      </c>
      <c r="E431" s="149" t="n">
        <v>13647228</v>
      </c>
      <c r="F431" s="108" t="str">
        <f aca="false">IF($B431="N/A","N/A",IF(E431&gt;10,"No",IF(E431&lt;-10,"No","Yes")))</f>
        <v>N/A</v>
      </c>
      <c r="G431" s="149" t="n">
        <v>8602741</v>
      </c>
      <c r="H431" s="108" t="str">
        <f aca="false">IF($B431="N/A","N/A",IF(G431&gt;10,"No",IF(G431&lt;-10,"No","Yes")))</f>
        <v>N/A</v>
      </c>
      <c r="I431" s="109" t="n">
        <v>-3.8</v>
      </c>
      <c r="J431" s="109" t="n">
        <v>-3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552032</v>
      </c>
      <c r="D432" s="103" t="str">
        <f aca="false">IF($B432="N/A","N/A",IF(C432&gt;10,"No",IF(C432&lt;-10,"No","Yes")))</f>
        <v>N/A</v>
      </c>
      <c r="E432" s="133" t="n">
        <v>524924</v>
      </c>
      <c r="F432" s="103" t="str">
        <f aca="false">IF($B432="N/A","N/A",IF(E432&gt;10,"No",IF(E432&lt;-10,"No","Yes")))</f>
        <v>N/A</v>
      </c>
      <c r="G432" s="133" t="n">
        <v>345344</v>
      </c>
      <c r="H432" s="103" t="str">
        <f aca="false">IF($B432="N/A","N/A",IF(G432&gt;10,"No",IF(G432&lt;-10,"No","Yes")))</f>
        <v>N/A</v>
      </c>
      <c r="I432" s="105" t="n">
        <v>-4.91</v>
      </c>
      <c r="J432" s="105" t="n">
        <v>-34.2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1077054</v>
      </c>
      <c r="D434" s="129" t="str">
        <f aca="false">IF($B434="N/A","N/A",IF(C434&gt;10,"No",IF(C434&lt;-10,"No","Yes")))</f>
        <v>N/A</v>
      </c>
      <c r="E434" s="142" t="n">
        <v>1151569</v>
      </c>
      <c r="F434" s="129" t="str">
        <f aca="false">IF($B434="N/A","N/A",IF(E434&gt;10,"No",IF(E434&lt;-10,"No","Yes")))</f>
        <v>N/A</v>
      </c>
      <c r="G434" s="142" t="n">
        <v>1152036</v>
      </c>
      <c r="H434" s="129" t="str">
        <f aca="false">IF($B434="N/A","N/A",IF(G434&gt;10,"No",IF(G434&lt;-10,"No","Yes")))</f>
        <v>N/A</v>
      </c>
      <c r="I434" s="109" t="n">
        <v>6.918</v>
      </c>
      <c r="J434" s="109" t="n">
        <v>0.0406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26996</v>
      </c>
      <c r="D435" s="91" t="str">
        <f aca="false">IF($B435="N/A","N/A",IF(C435&gt;10,"No",IF(C435&lt;-10,"No","Yes")))</f>
        <v>N/A</v>
      </c>
      <c r="E435" s="93" t="n">
        <v>31324</v>
      </c>
      <c r="F435" s="91" t="str">
        <f aca="false">IF($B435="N/A","N/A",IF(E435&gt;10,"No",IF(E435&lt;-10,"No","Yes")))</f>
        <v>N/A</v>
      </c>
      <c r="G435" s="93" t="n">
        <v>30702</v>
      </c>
      <c r="H435" s="91" t="str">
        <f aca="false">IF($B435="N/A","N/A",IF(G435&gt;10,"No",IF(G435&lt;-10,"No","Yes")))</f>
        <v>N/A</v>
      </c>
      <c r="I435" s="86" t="n">
        <v>16.03</v>
      </c>
      <c r="J435" s="86" t="n">
        <v>-1.99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120375</v>
      </c>
      <c r="D436" s="91" t="str">
        <f aca="false">IF($B436="N/A","N/A",IF(C436&gt;10,"No",IF(C436&lt;-10,"No","Yes")))</f>
        <v>N/A</v>
      </c>
      <c r="E436" s="93" t="n">
        <v>129190</v>
      </c>
      <c r="F436" s="91" t="str">
        <f aca="false">IF($B436="N/A","N/A",IF(E436&gt;10,"No",IF(E436&lt;-10,"No","Yes")))</f>
        <v>N/A</v>
      </c>
      <c r="G436" s="93" t="n">
        <v>130569</v>
      </c>
      <c r="H436" s="91" t="str">
        <f aca="false">IF($B436="N/A","N/A",IF(G436&gt;10,"No",IF(G436&lt;-10,"No","Yes")))</f>
        <v>N/A</v>
      </c>
      <c r="I436" s="86" t="n">
        <v>7.323</v>
      </c>
      <c r="J436" s="86" t="n">
        <v>1.067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727494</v>
      </c>
      <c r="D437" s="91" t="str">
        <f aca="false">IF($B437="N/A","N/A",IF(C437&gt;10,"No",IF(C437&lt;-10,"No","Yes")))</f>
        <v>N/A</v>
      </c>
      <c r="E437" s="93" t="n">
        <v>776481</v>
      </c>
      <c r="F437" s="91" t="str">
        <f aca="false">IF($B437="N/A","N/A",IF(E437&gt;10,"No",IF(E437&lt;-10,"No","Yes")))</f>
        <v>N/A</v>
      </c>
      <c r="G437" s="93" t="n">
        <v>788589</v>
      </c>
      <c r="H437" s="91" t="str">
        <f aca="false">IF($B437="N/A","N/A",IF(G437&gt;10,"No",IF(G437&lt;-10,"No","Yes")))</f>
        <v>N/A</v>
      </c>
      <c r="I437" s="86" t="n">
        <v>6.734</v>
      </c>
      <c r="J437" s="86" t="n">
        <v>1.559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202189</v>
      </c>
      <c r="D438" s="91" t="str">
        <f aca="false">IF($B438="N/A","N/A",IF(C438&gt;10,"No",IF(C438&lt;-10,"No","Yes")))</f>
        <v>N/A</v>
      </c>
      <c r="E438" s="93" t="n">
        <v>214574</v>
      </c>
      <c r="F438" s="91" t="str">
        <f aca="false">IF($B438="N/A","N/A",IF(E438&gt;10,"No",IF(E438&lt;-10,"No","Yes")))</f>
        <v>N/A</v>
      </c>
      <c r="G438" s="93" t="n">
        <v>202176</v>
      </c>
      <c r="H438" s="91" t="str">
        <f aca="false">IF($B438="N/A","N/A",IF(G438&gt;10,"No",IF(G438&lt;-10,"No","Yes")))</f>
        <v>N/A</v>
      </c>
      <c r="I438" s="86" t="n">
        <v>6.125</v>
      </c>
      <c r="J438" s="86" t="n">
        <v>-5.78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698817.26</v>
      </c>
      <c r="D439" s="91" t="str">
        <f aca="false">IF($B439="N/A","N/A",IF(C439&gt;10,"No",IF(C439&lt;-10,"No","Yes")))</f>
        <v>N/A</v>
      </c>
      <c r="E439" s="93" t="n">
        <v>763714.22</v>
      </c>
      <c r="F439" s="91" t="str">
        <f aca="false">IF($B439="N/A","N/A",IF(E439&gt;10,"No",IF(E439&lt;-10,"No","Yes")))</f>
        <v>N/A</v>
      </c>
      <c r="G439" s="93" t="n">
        <v>753071.73</v>
      </c>
      <c r="H439" s="91" t="str">
        <f aca="false">IF($B439="N/A","N/A",IF(G439&gt;10,"No",IF(G439&lt;-10,"No","Yes")))</f>
        <v>N/A</v>
      </c>
      <c r="I439" s="86" t="n">
        <v>9.287</v>
      </c>
      <c r="J439" s="86" t="n">
        <v>-1.39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1358000589</v>
      </c>
      <c r="D440" s="91" t="str">
        <f aca="false">IF($B440="N/A","N/A",IF(C440&gt;10,"No",IF(C440&lt;-10,"No","Yes")))</f>
        <v>N/A</v>
      </c>
      <c r="E440" s="149" t="n">
        <v>1669480040</v>
      </c>
      <c r="F440" s="91" t="str">
        <f aca="false">IF($B440="N/A","N/A",IF(E440&gt;10,"No",IF(E440&lt;-10,"No","Yes")))</f>
        <v>N/A</v>
      </c>
      <c r="G440" s="149" t="n">
        <v>1863120706</v>
      </c>
      <c r="H440" s="91" t="str">
        <f aca="false">IF($B440="N/A","N/A",IF(G440&gt;10,"No",IF(G440&lt;-10,"No","Yes")))</f>
        <v>N/A</v>
      </c>
      <c r="I440" s="86" t="n">
        <v>22.94</v>
      </c>
      <c r="J440" s="86" t="n">
        <v>11.6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n">
        <v>1260.8472639</v>
      </c>
      <c r="D441" s="91" t="str">
        <f aca="false">IF($B441="N/A","N/A",IF(C441&gt;10,"No",IF(C441&lt;-10,"No","Yes")))</f>
        <v>N/A</v>
      </c>
      <c r="E441" s="149" t="n">
        <v>1449.7438191</v>
      </c>
      <c r="F441" s="91" t="str">
        <f aca="false">IF($B441="N/A","N/A",IF(E441&gt;10,"No",IF(E441&lt;-10,"No","Yes")))</f>
        <v>N/A</v>
      </c>
      <c r="G441" s="149" t="n">
        <v>1617.2417407</v>
      </c>
      <c r="H441" s="91" t="str">
        <f aca="false">IF($B441="N/A","N/A",IF(G441&gt;10,"No",IF(G441&lt;-10,"No","Yes")))</f>
        <v>N/A</v>
      </c>
      <c r="I441" s="86" t="n">
        <v>14.98</v>
      </c>
      <c r="J441" s="86" t="n">
        <v>11.55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n">
        <v>6729.7010668</v>
      </c>
      <c r="D442" s="91" t="str">
        <f aca="false">IF($B442="N/A","N/A",IF(C442&gt;10,"No",IF(C442&lt;-10,"No","Yes")))</f>
        <v>N/A</v>
      </c>
      <c r="E442" s="149" t="n">
        <v>6964.9090793</v>
      </c>
      <c r="F442" s="91" t="str">
        <f aca="false">IF($B442="N/A","N/A",IF(E442&gt;10,"No",IF(E442&lt;-10,"No","Yes")))</f>
        <v>N/A</v>
      </c>
      <c r="G442" s="149" t="n">
        <v>7416.3205654</v>
      </c>
      <c r="H442" s="91" t="str">
        <f aca="false">IF($B442="N/A","N/A",IF(G442&gt;10,"No",IF(G442&lt;-10,"No","Yes")))</f>
        <v>N/A</v>
      </c>
      <c r="I442" s="86" t="n">
        <v>3.495</v>
      </c>
      <c r="J442" s="86" t="n">
        <v>6.481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n">
        <v>3831.3138027</v>
      </c>
      <c r="D443" s="91" t="str">
        <f aca="false">IF($B443="N/A","N/A",IF(C443&gt;10,"No",IF(C443&lt;-10,"No","Yes")))</f>
        <v>N/A</v>
      </c>
      <c r="E443" s="149" t="n">
        <v>4395.1891245</v>
      </c>
      <c r="F443" s="91" t="str">
        <f aca="false">IF($B443="N/A","N/A",IF(E443&gt;10,"No",IF(E443&lt;-10,"No","Yes")))</f>
        <v>N/A</v>
      </c>
      <c r="G443" s="149" t="n">
        <v>5086.7340793</v>
      </c>
      <c r="H443" s="91" t="str">
        <f aca="false">IF($B443="N/A","N/A",IF(G443&gt;10,"No",IF(G443&lt;-10,"No","Yes")))</f>
        <v>N/A</v>
      </c>
      <c r="I443" s="86" t="n">
        <v>14.72</v>
      </c>
      <c r="J443" s="86" t="n">
        <v>15.73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n">
        <v>676.51467916</v>
      </c>
      <c r="D444" s="91" t="str">
        <f aca="false">IF($B444="N/A","N/A",IF(C444&gt;10,"No",IF(C444&lt;-10,"No","Yes")))</f>
        <v>N/A</v>
      </c>
      <c r="E444" s="149" t="n">
        <v>787.47063483</v>
      </c>
      <c r="F444" s="91" t="str">
        <f aca="false">IF($B444="N/A","N/A",IF(E444&gt;10,"No",IF(E444&lt;-10,"No","Yes")))</f>
        <v>N/A</v>
      </c>
      <c r="G444" s="149" t="n">
        <v>847.27709364</v>
      </c>
      <c r="H444" s="91" t="str">
        <f aca="false">IF($B444="N/A","N/A",IF(G444&gt;10,"No",IF(G444&lt;-10,"No","Yes")))</f>
        <v>N/A</v>
      </c>
      <c r="I444" s="86" t="n">
        <v>16.4</v>
      </c>
      <c r="J444" s="86" t="n">
        <v>7.595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n">
        <v>1102.7840783</v>
      </c>
      <c r="D445" s="91" t="str">
        <f aca="false">IF($B445="N/A","N/A",IF(C445&gt;10,"No",IF(C445&lt;-10,"No","Yes")))</f>
        <v>N/A</v>
      </c>
      <c r="E445" s="149" t="n">
        <v>1267.8179043</v>
      </c>
      <c r="F445" s="91" t="str">
        <f aca="false">IF($B445="N/A","N/A",IF(E445&gt;10,"No",IF(E445&lt;-10,"No","Yes")))</f>
        <v>N/A</v>
      </c>
      <c r="G445" s="149" t="n">
        <v>1499.1970066</v>
      </c>
      <c r="H445" s="91" t="str">
        <f aca="false">IF($B445="N/A","N/A",IF(G445&gt;10,"No",IF(G445&lt;-10,"No","Yes")))</f>
        <v>N/A</v>
      </c>
      <c r="I445" s="86" t="n">
        <v>14.97</v>
      </c>
      <c r="J445" s="86" t="n">
        <v>18.25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793546870</v>
      </c>
      <c r="D446" s="85" t="str">
        <f aca="false">IF($B446="N/A","N/A",IF(C446&gt;10,"No",IF(C446&lt;-10,"No","Yes")))</f>
        <v>N/A</v>
      </c>
      <c r="E446" s="148" t="n">
        <v>800632948</v>
      </c>
      <c r="F446" s="85" t="str">
        <f aca="false">IF($B446="N/A","N/A",IF(E446&gt;10,"No",IF(E446&lt;-10,"No","Yes")))</f>
        <v>N/A</v>
      </c>
      <c r="G446" s="148" t="n">
        <v>847326120</v>
      </c>
      <c r="H446" s="85" t="str">
        <f aca="false">IF($B446="N/A","N/A",IF(G446&gt;10,"No",IF(G446&lt;-10,"No","Yes")))</f>
        <v>N/A</v>
      </c>
      <c r="I446" s="86" t="n">
        <v>0.893</v>
      </c>
      <c r="J446" s="86" t="n">
        <v>5.832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n">
        <v>736.77537988</v>
      </c>
      <c r="D447" s="85" t="str">
        <f aca="false">IF($B447="N/A","N/A",IF(C447&gt;10,"No",IF(C447&lt;-10,"No","Yes")))</f>
        <v>N/A</v>
      </c>
      <c r="E447" s="89" t="n">
        <v>695.2539952</v>
      </c>
      <c r="F447" s="85" t="str">
        <f aca="false">IF($B447="N/A","N/A",IF(E447&gt;10,"No",IF(E447&lt;-10,"No","Yes")))</f>
        <v>N/A</v>
      </c>
      <c r="G447" s="89" t="n">
        <v>735.50316136</v>
      </c>
      <c r="H447" s="85" t="str">
        <f aca="false">IF($B447="N/A","N/A",IF(G447&gt;10,"No",IF(G447&lt;-10,"No","Yes")))</f>
        <v>N/A</v>
      </c>
      <c r="I447" s="86" t="n">
        <v>-5.64</v>
      </c>
      <c r="J447" s="86" t="n">
        <v>5.789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n">
        <v>1698.7831531</v>
      </c>
      <c r="D448" s="91" t="str">
        <f aca="false">IF($B448="N/A","N/A",IF(C448&gt;10,"No",IF(C448&lt;-10,"No","Yes")))</f>
        <v>N/A</v>
      </c>
      <c r="E448" s="149" t="n">
        <v>1545.1221747</v>
      </c>
      <c r="F448" s="91" t="str">
        <f aca="false">IF($B448="N/A","N/A",IF(E448&gt;10,"No",IF(E448&lt;-10,"No","Yes")))</f>
        <v>N/A</v>
      </c>
      <c r="G448" s="149" t="n">
        <v>1433.8026513</v>
      </c>
      <c r="H448" s="91" t="str">
        <f aca="false">IF($B448="N/A","N/A",IF(G448&gt;10,"No",IF(G448&lt;-10,"No","Yes")))</f>
        <v>N/A</v>
      </c>
      <c r="I448" s="86" t="n">
        <v>-9.05</v>
      </c>
      <c r="J448" s="86" t="n">
        <v>-7.2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n">
        <v>2686.8958671</v>
      </c>
      <c r="D449" s="91" t="str">
        <f aca="false">IF($B449="N/A","N/A",IF(C449&gt;10,"No",IF(C449&lt;-10,"No","Yes")))</f>
        <v>N/A</v>
      </c>
      <c r="E449" s="149" t="n">
        <v>2624.9036922</v>
      </c>
      <c r="F449" s="91" t="str">
        <f aca="false">IF($B449="N/A","N/A",IF(E449&gt;10,"No",IF(E449&lt;-10,"No","Yes")))</f>
        <v>N/A</v>
      </c>
      <c r="G449" s="149" t="n">
        <v>2796.9876923</v>
      </c>
      <c r="H449" s="91" t="str">
        <f aca="false">IF($B449="N/A","N/A",IF(G449&gt;10,"No",IF(G449&lt;-10,"No","Yes")))</f>
        <v>N/A</v>
      </c>
      <c r="I449" s="86" t="n">
        <v>-2.31</v>
      </c>
      <c r="J449" s="86" t="n">
        <v>6.556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n">
        <v>391.80636954</v>
      </c>
      <c r="D450" s="91" t="str">
        <f aca="false">IF($B450="N/A","N/A",IF(C450&gt;10,"No",IF(C450&lt;-10,"No","Yes")))</f>
        <v>N/A</v>
      </c>
      <c r="E450" s="149" t="n">
        <v>357.24765835</v>
      </c>
      <c r="F450" s="91" t="str">
        <f aca="false">IF($B450="N/A","N/A",IF(E450&gt;10,"No",IF(E450&lt;-10,"No","Yes")))</f>
        <v>N/A</v>
      </c>
      <c r="G450" s="149" t="n">
        <v>378.57426746</v>
      </c>
      <c r="H450" s="91" t="str">
        <f aca="false">IF($B450="N/A","N/A",IF(G450&gt;10,"No",IF(G450&lt;-10,"No","Yes")))</f>
        <v>N/A</v>
      </c>
      <c r="I450" s="86" t="n">
        <v>-8.82</v>
      </c>
      <c r="J450" s="86" t="n">
        <v>5.9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n">
        <v>688.5371954</v>
      </c>
      <c r="D451" s="132" t="str">
        <f aca="false">IF($B451="N/A","N/A",IF(C451&gt;10,"No",IF(C451&lt;-10,"No","Yes")))</f>
        <v>N/A</v>
      </c>
      <c r="E451" s="157" t="n">
        <v>632.53802418</v>
      </c>
      <c r="F451" s="132" t="str">
        <f aca="false">IF($B451="N/A","N/A",IF(E451&gt;10,"No",IF(E451&lt;-10,"No","Yes")))</f>
        <v>N/A</v>
      </c>
      <c r="G451" s="157" t="n">
        <v>690.31992917</v>
      </c>
      <c r="H451" s="132" t="str">
        <f aca="false">IF($B451="N/A","N/A",IF(G451&gt;10,"No",IF(G451&lt;-10,"No","Yes")))</f>
        <v>N/A</v>
      </c>
      <c r="I451" s="105" t="n">
        <v>-8.13</v>
      </c>
      <c r="J451" s="105" t="n">
        <v>9.13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257605518</v>
      </c>
      <c r="D453" s="129" t="str">
        <f aca="false">IF($B453="N/A","N/A",IF(C453&gt;10,"No",IF(C453&lt;-10,"No","Yes")))</f>
        <v>N/A</v>
      </c>
      <c r="E453" s="149" t="n">
        <v>282842144</v>
      </c>
      <c r="F453" s="129" t="str">
        <f aca="false">IF($B453="N/A","N/A",IF(E453&gt;10,"No",IF(E453&lt;-10,"No","Yes")))</f>
        <v>N/A</v>
      </c>
      <c r="G453" s="149" t="n">
        <v>337770486</v>
      </c>
      <c r="H453" s="129" t="str">
        <f aca="false">IF($B453="N/A","N/A",IF(G453&gt;10,"No",IF(G453&lt;-10,"No","Yes")))</f>
        <v>N/A</v>
      </c>
      <c r="I453" s="109" t="n">
        <v>9.797</v>
      </c>
      <c r="J453" s="109" t="n">
        <v>19.42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32263254</v>
      </c>
      <c r="D454" s="91" t="str">
        <f aca="false">IF($B454="N/A","N/A",IF(C454&gt;10,"No",IF(C454&lt;-10,"No","Yes")))</f>
        <v>N/A</v>
      </c>
      <c r="E454" s="150" t="n">
        <v>37070237</v>
      </c>
      <c r="F454" s="91" t="str">
        <f aca="false">IF($B454="N/A","N/A",IF(E454&gt;10,"No",IF(E454&lt;-10,"No","Yes")))</f>
        <v>N/A</v>
      </c>
      <c r="G454" s="150" t="n">
        <v>42026950</v>
      </c>
      <c r="H454" s="91" t="str">
        <f aca="false">IF($B454="N/A","N/A",IF(G454&gt;10,"No",IF(G454&lt;-10,"No","Yes")))</f>
        <v>N/A</v>
      </c>
      <c r="I454" s="86" t="n">
        <v>14.9</v>
      </c>
      <c r="J454" s="86" t="n">
        <v>13.3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91058802</v>
      </c>
      <c r="D455" s="91" t="str">
        <f aca="false">IF($B455="N/A","N/A",IF(C455&gt;10,"No",IF(C455&lt;-10,"No","Yes")))</f>
        <v>N/A</v>
      </c>
      <c r="E455" s="150" t="n">
        <v>81495341</v>
      </c>
      <c r="F455" s="91" t="str">
        <f aca="false">IF($B455="N/A","N/A",IF(E455&gt;10,"No",IF(E455&lt;-10,"No","Yes")))</f>
        <v>N/A</v>
      </c>
      <c r="G455" s="150" t="n">
        <v>69751415</v>
      </c>
      <c r="H455" s="91" t="str">
        <f aca="false">IF($B455="N/A","N/A",IF(G455&gt;10,"No",IF(G455&lt;-10,"No","Yes")))</f>
        <v>N/A</v>
      </c>
      <c r="I455" s="86" t="n">
        <v>-10.5</v>
      </c>
      <c r="J455" s="86" t="n">
        <v>-14.4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412619296</v>
      </c>
      <c r="D456" s="132" t="str">
        <f aca="false">IF($B456="N/A","N/A",IF(C456&gt;10,"No",IF(C456&lt;-10,"No","Yes")))</f>
        <v>N/A</v>
      </c>
      <c r="E456" s="104" t="n">
        <v>399225226</v>
      </c>
      <c r="F456" s="132" t="str">
        <f aca="false">IF($B456="N/A","N/A",IF(E456&gt;10,"No",IF(E456&lt;-10,"No","Yes")))</f>
        <v>N/A</v>
      </c>
      <c r="G456" s="104" t="n">
        <v>397777269</v>
      </c>
      <c r="H456" s="132" t="str">
        <f aca="false">IF($B456="N/A","N/A",IF(G456&gt;10,"No",IF(G456&lt;-10,"No","Yes")))</f>
        <v>N/A</v>
      </c>
      <c r="I456" s="105" t="n">
        <v>-3.25</v>
      </c>
      <c r="J456" s="105" t="n">
        <v>-0.363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n">
        <v>239.17604688</v>
      </c>
      <c r="D458" s="108" t="str">
        <f aca="false">IF($B458="N/A","N/A",IF(C458&gt;10,"No",IF(C458&lt;-10,"No","Yes")))</f>
        <v>N/A</v>
      </c>
      <c r="E458" s="148" t="n">
        <v>245.61458671</v>
      </c>
      <c r="F458" s="108" t="str">
        <f aca="false">IF($B458="N/A","N/A",IF(E458&gt;10,"No",IF(E458&lt;-10,"No","Yes")))</f>
        <v>N/A</v>
      </c>
      <c r="G458" s="148" t="n">
        <v>293.19438455</v>
      </c>
      <c r="H458" s="108" t="str">
        <f aca="false">IF($B458="N/A","N/A",IF(G458&gt;10,"No",IF(G458&lt;-10,"No","Yes")))</f>
        <v>N/A</v>
      </c>
      <c r="I458" s="109" t="n">
        <v>2.692</v>
      </c>
      <c r="J458" s="109" t="n">
        <v>19.3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n">
        <v>29.955094174</v>
      </c>
      <c r="D459" s="85" t="str">
        <f aca="false">IF($B459="N/A","N/A",IF(C459&gt;10,"No",IF(C459&lt;-10,"No","Yes")))</f>
        <v>N/A</v>
      </c>
      <c r="E459" s="89" t="n">
        <v>32.191068881</v>
      </c>
      <c r="F459" s="85" t="str">
        <f aca="false">IF($B459="N/A","N/A",IF(E459&gt;10,"No",IF(E459&lt;-10,"No","Yes")))</f>
        <v>N/A</v>
      </c>
      <c r="G459" s="89" t="n">
        <v>36.480587412</v>
      </c>
      <c r="H459" s="85" t="str">
        <f aca="false">IF($B459="N/A","N/A",IF(G459&gt;10,"No",IF(G459&lt;-10,"No","Yes")))</f>
        <v>N/A</v>
      </c>
      <c r="I459" s="86" t="n">
        <v>7.464</v>
      </c>
      <c r="J459" s="86" t="n">
        <v>13.33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n">
        <v>84.544323683</v>
      </c>
      <c r="D460" s="85" t="str">
        <f aca="false">IF($B460="N/A","N/A",IF(C460&gt;10,"No",IF(C460&lt;-10,"No","Yes")))</f>
        <v>N/A</v>
      </c>
      <c r="E460" s="89" t="n">
        <v>70.768960436</v>
      </c>
      <c r="F460" s="85" t="str">
        <f aca="false">IF($B460="N/A","N/A",IF(E460&gt;10,"No",IF(E460&lt;-10,"No","Yes")))</f>
        <v>N/A</v>
      </c>
      <c r="G460" s="89" t="n">
        <v>60.54621123</v>
      </c>
      <c r="H460" s="85" t="str">
        <f aca="false">IF($B460="N/A","N/A",IF(G460&gt;10,"No",IF(G460&lt;-10,"No","Yes")))</f>
        <v>N/A</v>
      </c>
      <c r="I460" s="86" t="n">
        <v>-16.3</v>
      </c>
      <c r="J460" s="86" t="n">
        <v>-14.4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n">
        <v>383.09991514</v>
      </c>
      <c r="D461" s="91" t="str">
        <f aca="false">IF($B461="N/A","N/A",IF(C461&gt;10,"No",IF(C461&lt;-10,"No","Yes")))</f>
        <v>N/A</v>
      </c>
      <c r="E461" s="104" t="n">
        <v>346.67937918</v>
      </c>
      <c r="F461" s="91" t="str">
        <f aca="false">IF($B461="N/A","N/A",IF(E461&gt;10,"No",IF(E461&lt;-10,"No","Yes")))</f>
        <v>N/A</v>
      </c>
      <c r="G461" s="104" t="n">
        <v>345.28197817</v>
      </c>
      <c r="H461" s="91" t="str">
        <f aca="false">IF($B461="N/A","N/A",IF(G461&gt;10,"No",IF(G461&lt;-10,"No","Yes")))</f>
        <v>N/A</v>
      </c>
      <c r="I461" s="99" t="n">
        <v>-9.51</v>
      </c>
      <c r="J461" s="99" t="n">
        <v>-0.403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1301480</v>
      </c>
      <c r="D463" s="91" t="str">
        <f aca="false">IF($B463="N/A","N/A",IF(C463&gt;10,"No",IF(C463&lt;-10,"No","Yes")))</f>
        <v>N/A</v>
      </c>
      <c r="E463" s="106" t="n">
        <v>1340620</v>
      </c>
      <c r="F463" s="91" t="str">
        <f aca="false">IF($B463="N/A","N/A",IF(E463&gt;10,"No",IF(E463&lt;-10,"No","Yes")))</f>
        <v>N/A</v>
      </c>
      <c r="G463" s="106" t="n">
        <v>1303474</v>
      </c>
      <c r="H463" s="91" t="str">
        <f aca="false">IF($B463="N/A","N/A",IF(G463&gt;10,"No",IF(G463&lt;-10,"No","Yes")))</f>
        <v>N/A</v>
      </c>
      <c r="I463" s="99" t="n">
        <v>3.007</v>
      </c>
      <c r="J463" s="99" t="n">
        <v>-2.77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1028897</v>
      </c>
      <c r="D464" s="85" t="str">
        <f aca="false">IF($B464="N/A","N/A",IF(C464&gt;10,"No",IF(C464&lt;-10,"No","Yes")))</f>
        <v>N/A</v>
      </c>
      <c r="E464" s="24" t="n">
        <v>1055683</v>
      </c>
      <c r="F464" s="85" t="str">
        <f aca="false">IF($B464="N/A","N/A",IF(E464&gt;10,"No",IF(E464&lt;-10,"No","Yes")))</f>
        <v>N/A</v>
      </c>
      <c r="G464" s="24" t="n">
        <v>1029670</v>
      </c>
      <c r="H464" s="85" t="str">
        <f aca="false">IF($B464="N/A","N/A",IF(G464&gt;10,"No",IF(G464&lt;-10,"No","Yes")))</f>
        <v>N/A</v>
      </c>
      <c r="I464" s="86" t="n">
        <v>2.603</v>
      </c>
      <c r="J464" s="86" t="n">
        <v>-2.46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895339.22</v>
      </c>
      <c r="D465" s="85" t="str">
        <f aca="false">IF($B465="N/A","N/A",IF(C465&gt;10,"No",IF(C465&lt;-10,"No","Yes")))</f>
        <v>N/A</v>
      </c>
      <c r="E465" s="24" t="n">
        <v>910708.58</v>
      </c>
      <c r="F465" s="85" t="str">
        <f aca="false">IF($B465="N/A","N/A",IF(E465&gt;10,"No",IF(E465&lt;-10,"No","Yes")))</f>
        <v>N/A</v>
      </c>
      <c r="G465" s="24" t="n">
        <v>872766.36</v>
      </c>
      <c r="H465" s="85" t="str">
        <f aca="false">IF($B465="N/A","N/A",IF(G465&gt;10,"No",IF(G465&lt;-10,"No","Yes")))</f>
        <v>N/A</v>
      </c>
      <c r="I465" s="86" t="n">
        <v>1.717</v>
      </c>
      <c r="J465" s="86" t="n">
        <v>-4.17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14499</v>
      </c>
      <c r="D466" s="85" t="str">
        <f aca="false">IF($B466="N/A","N/A",IF(C466&gt;10,"No",IF(C466&lt;-10,"No","Yes")))</f>
        <v>N/A</v>
      </c>
      <c r="E466" s="24" t="n">
        <v>12798</v>
      </c>
      <c r="F466" s="85" t="str">
        <f aca="false">IF($B466="N/A","N/A",IF(E466&gt;10,"No",IF(E466&lt;-10,"No","Yes")))</f>
        <v>N/A</v>
      </c>
      <c r="G466" s="24" t="n">
        <v>12035</v>
      </c>
      <c r="H466" s="85" t="str">
        <f aca="false">IF($B466="N/A","N/A",IF(G466&gt;10,"No",IF(G466&lt;-10,"No","Yes")))</f>
        <v>N/A</v>
      </c>
      <c r="I466" s="86" t="n">
        <v>-11.7</v>
      </c>
      <c r="J466" s="86" t="n">
        <v>-5.96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5952</v>
      </c>
      <c r="D467" s="85" t="str">
        <f aca="false">IF($B467="N/A","N/A",IF(C467&gt;10,"No",IF(C467&lt;-10,"No","Yes")))</f>
        <v>N/A</v>
      </c>
      <c r="E467" s="24" t="n">
        <v>5608</v>
      </c>
      <c r="F467" s="85" t="str">
        <f aca="false">IF($B467="N/A","N/A",IF(E467&gt;10,"No",IF(E467&lt;-10,"No","Yes")))</f>
        <v>N/A</v>
      </c>
      <c r="G467" s="24" t="n">
        <v>4898</v>
      </c>
      <c r="H467" s="85" t="str">
        <f aca="false">IF($B467="N/A","N/A",IF(G467&gt;10,"No",IF(G467&lt;-10,"No","Yes")))</f>
        <v>N/A</v>
      </c>
      <c r="I467" s="86" t="n">
        <v>-5.78</v>
      </c>
      <c r="J467" s="86" t="n">
        <v>-12.7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222</v>
      </c>
      <c r="D468" s="85" t="str">
        <f aca="false">IF($B468="N/A","N/A",IF(C468&gt;10,"No",IF(C468&lt;-10,"No","Yes")))</f>
        <v>N/A</v>
      </c>
      <c r="E468" s="24" t="n">
        <v>381</v>
      </c>
      <c r="F468" s="85" t="str">
        <f aca="false">IF($B468="N/A","N/A",IF(E468&gt;10,"No",IF(E468&lt;-10,"No","Yes")))</f>
        <v>N/A</v>
      </c>
      <c r="G468" s="24" t="n">
        <v>445</v>
      </c>
      <c r="H468" s="85" t="str">
        <f aca="false">IF($B468="N/A","N/A",IF(G468&gt;10,"No",IF(G468&lt;-10,"No","Yes")))</f>
        <v>N/A</v>
      </c>
      <c r="I468" s="86" t="n">
        <v>71.62</v>
      </c>
      <c r="J468" s="86" t="n">
        <v>16.8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7620</v>
      </c>
      <c r="D469" s="85" t="str">
        <f aca="false">IF($B469="N/A","N/A",IF(C469&gt;10,"No",IF(C469&lt;-10,"No","Yes")))</f>
        <v>N/A</v>
      </c>
      <c r="E469" s="24" t="n">
        <v>6143</v>
      </c>
      <c r="F469" s="85" t="str">
        <f aca="false">IF($B469="N/A","N/A",IF(E469&gt;10,"No",IF(E469&lt;-10,"No","Yes")))</f>
        <v>N/A</v>
      </c>
      <c r="G469" s="24" t="n">
        <v>6044</v>
      </c>
      <c r="H469" s="85" t="str">
        <f aca="false">IF($B469="N/A","N/A",IF(G469&gt;10,"No",IF(G469&lt;-10,"No","Yes")))</f>
        <v>N/A</v>
      </c>
      <c r="I469" s="86" t="n">
        <v>-19.4</v>
      </c>
      <c r="J469" s="86" t="n">
        <v>-1.61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705</v>
      </c>
      <c r="D470" s="85" t="str">
        <f aca="false">IF($B470="N/A","N/A",IF(C470&gt;10,"No",IF(C470&lt;-10,"No","Yes")))</f>
        <v>N/A</v>
      </c>
      <c r="E470" s="24" t="n">
        <v>648</v>
      </c>
      <c r="F470" s="85" t="str">
        <f aca="false">IF($B470="N/A","N/A",IF(E470&gt;10,"No",IF(E470&lt;-10,"No","Yes")))</f>
        <v>N/A</v>
      </c>
      <c r="G470" s="24" t="n">
        <v>648</v>
      </c>
      <c r="H470" s="85" t="str">
        <f aca="false">IF($B470="N/A","N/A",IF(G470&gt;10,"No",IF(G470&lt;-10,"No","Yes")))</f>
        <v>N/A</v>
      </c>
      <c r="I470" s="86" t="n">
        <v>-8.09</v>
      </c>
      <c r="J470" s="86" t="n">
        <v>0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18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n">
        <v>-100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199474</v>
      </c>
      <c r="D472" s="85" t="str">
        <f aca="false">IF($B472="N/A","N/A",IF(C472&gt;10,"No",IF(C472&lt;-10,"No","Yes")))</f>
        <v>N/A</v>
      </c>
      <c r="E472" s="24" t="n">
        <v>199819</v>
      </c>
      <c r="F472" s="85" t="str">
        <f aca="false">IF($B472="N/A","N/A",IF(E472&gt;10,"No",IF(E472&lt;-10,"No","Yes")))</f>
        <v>N/A</v>
      </c>
      <c r="G472" s="24" t="n">
        <v>189454</v>
      </c>
      <c r="H472" s="85" t="str">
        <f aca="false">IF($B472="N/A","N/A",IF(G472&gt;10,"No",IF(G472&lt;-10,"No","Yes")))</f>
        <v>N/A</v>
      </c>
      <c r="I472" s="86" t="n">
        <v>0.173</v>
      </c>
      <c r="J472" s="86" t="n">
        <v>-5.19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179728</v>
      </c>
      <c r="D473" s="85" t="str">
        <f aca="false">IF($B473="N/A","N/A",IF(C473&gt;10,"No",IF(C473&lt;-10,"No","Yes")))</f>
        <v>N/A</v>
      </c>
      <c r="E473" s="24" t="n">
        <v>176967</v>
      </c>
      <c r="F473" s="85" t="str">
        <f aca="false">IF($B473="N/A","N/A",IF(E473&gt;10,"No",IF(E473&lt;-10,"No","Yes")))</f>
        <v>N/A</v>
      </c>
      <c r="G473" s="24" t="n">
        <v>166269</v>
      </c>
      <c r="H473" s="85" t="str">
        <f aca="false">IF($B473="N/A","N/A",IF(G473&gt;10,"No",IF(G473&lt;-10,"No","Yes")))</f>
        <v>N/A</v>
      </c>
      <c r="I473" s="86" t="n">
        <v>-1.54</v>
      </c>
      <c r="J473" s="86" t="n">
        <v>-6.05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5174</v>
      </c>
      <c r="D474" s="85" t="str">
        <f aca="false">IF($B474="N/A","N/A",IF(C474&gt;10,"No",IF(C474&lt;-10,"No","Yes")))</f>
        <v>N/A</v>
      </c>
      <c r="E474" s="24" t="n">
        <v>6065</v>
      </c>
      <c r="F474" s="85" t="str">
        <f aca="false">IF($B474="N/A","N/A",IF(E474&gt;10,"No",IF(E474&lt;-10,"No","Yes")))</f>
        <v>N/A</v>
      </c>
      <c r="G474" s="24" t="n">
        <v>6013</v>
      </c>
      <c r="H474" s="85" t="str">
        <f aca="false">IF($B474="N/A","N/A",IF(G474&gt;10,"No",IF(G474&lt;-10,"No","Yes")))</f>
        <v>N/A</v>
      </c>
      <c r="I474" s="86" t="n">
        <v>17.22</v>
      </c>
      <c r="J474" s="86" t="n">
        <v>-0.85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9746</v>
      </c>
      <c r="D475" s="85" t="str">
        <f aca="false">IF($B475="N/A","N/A",IF(C475&gt;10,"No",IF(C475&lt;-10,"No","Yes")))</f>
        <v>N/A</v>
      </c>
      <c r="E475" s="24" t="n">
        <v>10502</v>
      </c>
      <c r="F475" s="85" t="str">
        <f aca="false">IF($B475="N/A","N/A",IF(E475&gt;10,"No",IF(E475&lt;-10,"No","Yes")))</f>
        <v>N/A</v>
      </c>
      <c r="G475" s="24" t="n">
        <v>10338</v>
      </c>
      <c r="H475" s="85" t="str">
        <f aca="false">IF($B475="N/A","N/A",IF(G475&gt;10,"No",IF(G475&lt;-10,"No","Yes")))</f>
        <v>N/A</v>
      </c>
      <c r="I475" s="86" t="n">
        <v>7.757</v>
      </c>
      <c r="J475" s="86" t="n">
        <v>-1.56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4826</v>
      </c>
      <c r="D476" s="85" t="str">
        <f aca="false">IF($B476="N/A","N/A",IF(C476&gt;10,"No",IF(C476&lt;-10,"No","Yes")))</f>
        <v>N/A</v>
      </c>
      <c r="E476" s="24" t="n">
        <v>6147</v>
      </c>
      <c r="F476" s="85" t="str">
        <f aca="false">IF($B476="N/A","N/A",IF(E476&gt;10,"No",IF(E476&lt;-10,"No","Yes")))</f>
        <v>N/A</v>
      </c>
      <c r="G476" s="24" t="n">
        <v>6834</v>
      </c>
      <c r="H476" s="85" t="str">
        <f aca="false">IF($B476="N/A","N/A",IF(G476&gt;10,"No",IF(G476&lt;-10,"No","Yes")))</f>
        <v>N/A</v>
      </c>
      <c r="I476" s="86" t="n">
        <v>27.37</v>
      </c>
      <c r="J476" s="86" t="n">
        <v>11.18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138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n">
        <v>-100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764820</v>
      </c>
      <c r="D478" s="85" t="str">
        <f aca="false">IF($B478="N/A","N/A",IF(C478&gt;10,"No",IF(C478&lt;-10,"No","Yes")))</f>
        <v>N/A</v>
      </c>
      <c r="E478" s="24" t="n">
        <v>791845</v>
      </c>
      <c r="F478" s="85" t="str">
        <f aca="false">IF($B478="N/A","N/A",IF(E478&gt;10,"No",IF(E478&lt;-10,"No","Yes")))</f>
        <v>N/A</v>
      </c>
      <c r="G478" s="24" t="n">
        <v>764882</v>
      </c>
      <c r="H478" s="85" t="str">
        <f aca="false">IF($B478="N/A","N/A",IF(G478&gt;10,"No",IF(G478&lt;-10,"No","Yes")))</f>
        <v>N/A</v>
      </c>
      <c r="I478" s="86" t="n">
        <v>3.534</v>
      </c>
      <c r="J478" s="86" t="n">
        <v>-3.41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179263</v>
      </c>
      <c r="D479" s="85" t="str">
        <f aca="false">IF($B479="N/A","N/A",IF(C479&gt;10,"No",IF(C479&lt;-10,"No","Yes")))</f>
        <v>N/A</v>
      </c>
      <c r="E479" s="24" t="n">
        <v>174720</v>
      </c>
      <c r="F479" s="85" t="str">
        <f aca="false">IF($B479="N/A","N/A",IF(E479&gt;10,"No",IF(E479&lt;-10,"No","Yes")))</f>
        <v>N/A</v>
      </c>
      <c r="G479" s="24" t="n">
        <v>165688</v>
      </c>
      <c r="H479" s="85" t="str">
        <f aca="false">IF($B479="N/A","N/A",IF(G479&gt;10,"No",IF(G479&lt;-10,"No","Yes")))</f>
        <v>N/A</v>
      </c>
      <c r="I479" s="86" t="n">
        <v>-2.53</v>
      </c>
      <c r="J479" s="86" t="n">
        <v>-5.17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40852</v>
      </c>
      <c r="D480" s="85" t="str">
        <f aca="false">IF($B480="N/A","N/A",IF(C480&gt;10,"No",IF(C480&lt;-10,"No","Yes")))</f>
        <v>N/A</v>
      </c>
      <c r="E480" s="24" t="n">
        <v>38762</v>
      </c>
      <c r="F480" s="85" t="str">
        <f aca="false">IF($B480="N/A","N/A",IF(E480&gt;10,"No",IF(E480&lt;-10,"No","Yes")))</f>
        <v>N/A</v>
      </c>
      <c r="G480" s="24" t="n">
        <v>35435</v>
      </c>
      <c r="H480" s="85" t="str">
        <f aca="false">IF($B480="N/A","N/A",IF(G480&gt;10,"No",IF(G480&lt;-10,"No","Yes")))</f>
        <v>N/A</v>
      </c>
      <c r="I480" s="86" t="n">
        <v>-5.12</v>
      </c>
      <c r="J480" s="86" t="n">
        <v>-8.5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12021</v>
      </c>
      <c r="D481" s="85" t="str">
        <f aca="false">IF($B481="N/A","N/A",IF(C481&gt;10,"No",IF(C481&lt;-10,"No","Yes")))</f>
        <v>N/A</v>
      </c>
      <c r="E481" s="24" t="n">
        <v>14793</v>
      </c>
      <c r="F481" s="85" t="str">
        <f aca="false">IF($B481="N/A","N/A",IF(E481&gt;10,"No",IF(E481&lt;-10,"No","Yes")))</f>
        <v>N/A</v>
      </c>
      <c r="G481" s="24" t="n">
        <v>14591</v>
      </c>
      <c r="H481" s="85" t="str">
        <f aca="false">IF($B481="N/A","N/A",IF(G481&gt;10,"No",IF(G481&lt;-10,"No","Yes")))</f>
        <v>N/A</v>
      </c>
      <c r="I481" s="86" t="n">
        <v>23.06</v>
      </c>
      <c r="J481" s="86" t="n">
        <v>-1.3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381453</v>
      </c>
      <c r="D482" s="85" t="str">
        <f aca="false">IF($B482="N/A","N/A",IF(C482&gt;10,"No",IF(C482&lt;-10,"No","Yes")))</f>
        <v>N/A</v>
      </c>
      <c r="E482" s="24" t="n">
        <v>398406</v>
      </c>
      <c r="F482" s="85" t="str">
        <f aca="false">IF($B482="N/A","N/A",IF(E482&gt;10,"No",IF(E482&lt;-10,"No","Yes")))</f>
        <v>N/A</v>
      </c>
      <c r="G482" s="24" t="n">
        <v>387067</v>
      </c>
      <c r="H482" s="85" t="str">
        <f aca="false">IF($B482="N/A","N/A",IF(G482&gt;10,"No",IF(G482&lt;-10,"No","Yes")))</f>
        <v>N/A</v>
      </c>
      <c r="I482" s="86" t="n">
        <v>4.444</v>
      </c>
      <c r="J482" s="86" t="n">
        <v>-2.85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110864</v>
      </c>
      <c r="D483" s="85" t="str">
        <f aca="false">IF($B483="N/A","N/A",IF(C483&gt;10,"No",IF(C483&lt;-10,"No","Yes")))</f>
        <v>N/A</v>
      </c>
      <c r="E483" s="24" t="n">
        <v>121333</v>
      </c>
      <c r="F483" s="85" t="str">
        <f aca="false">IF($B483="N/A","N/A",IF(E483&gt;10,"No",IF(E483&lt;-10,"No","Yes")))</f>
        <v>N/A</v>
      </c>
      <c r="G483" s="24" t="n">
        <v>121501</v>
      </c>
      <c r="H483" s="85" t="str">
        <f aca="false">IF($B483="N/A","N/A",IF(G483&gt;10,"No",IF(G483&lt;-10,"No","Yes")))</f>
        <v>N/A</v>
      </c>
      <c r="I483" s="86" t="n">
        <v>9.443</v>
      </c>
      <c r="J483" s="86" t="n">
        <v>0.1385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40300</v>
      </c>
      <c r="D484" s="85" t="str">
        <f aca="false">IF($B484="N/A","N/A",IF(C484&gt;10,"No",IF(C484&lt;-10,"No","Yes")))</f>
        <v>N/A</v>
      </c>
      <c r="E484" s="24" t="n">
        <v>41169</v>
      </c>
      <c r="F484" s="85" t="str">
        <f aca="false">IF($B484="N/A","N/A",IF(E484&gt;10,"No",IF(E484&lt;-10,"No","Yes")))</f>
        <v>N/A</v>
      </c>
      <c r="G484" s="24" t="n">
        <v>40543</v>
      </c>
      <c r="H484" s="85" t="str">
        <f aca="false">IF($B484="N/A","N/A",IF(G484&gt;10,"No",IF(G484&lt;-10,"No","Yes")))</f>
        <v>N/A</v>
      </c>
      <c r="I484" s="86" t="n">
        <v>2.156</v>
      </c>
      <c r="J484" s="86" t="n">
        <v>-1.5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67</v>
      </c>
      <c r="D485" s="85" t="str">
        <f aca="false">IF($B485="N/A","N/A",IF(C485&gt;10,"No",IF(C485&lt;-10,"No","Yes")))</f>
        <v>N/A</v>
      </c>
      <c r="E485" s="24" t="n">
        <v>2662</v>
      </c>
      <c r="F485" s="85" t="str">
        <f aca="false">IF($B485="N/A","N/A",IF(E485&gt;10,"No",IF(E485&lt;-10,"No","Yes")))</f>
        <v>N/A</v>
      </c>
      <c r="G485" s="24" t="n">
        <v>57</v>
      </c>
      <c r="H485" s="85" t="str">
        <f aca="false">IF($B485="N/A","N/A",IF(G485&gt;10,"No",IF(G485&lt;-10,"No","Yes")))</f>
        <v>N/A</v>
      </c>
      <c r="I485" s="86" t="n">
        <v>3873</v>
      </c>
      <c r="J485" s="86" t="n">
        <v>-97.9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322687</v>
      </c>
      <c r="D486" s="85" t="str">
        <f aca="false">IF($B486="N/A","N/A",IF(C486&gt;10,"No",IF(C486&lt;-10,"No","Yes")))</f>
        <v>N/A</v>
      </c>
      <c r="E486" s="24" t="n">
        <v>336158</v>
      </c>
      <c r="F486" s="85" t="str">
        <f aca="false">IF($B486="N/A","N/A",IF(E486&gt;10,"No",IF(E486&lt;-10,"No","Yes")))</f>
        <v>N/A</v>
      </c>
      <c r="G486" s="24" t="n">
        <v>337103</v>
      </c>
      <c r="H486" s="85" t="str">
        <f aca="false">IF($B486="N/A","N/A",IF(G486&gt;10,"No",IF(G486&lt;-10,"No","Yes")))</f>
        <v>N/A</v>
      </c>
      <c r="I486" s="86" t="n">
        <v>4.175</v>
      </c>
      <c r="J486" s="86" t="n">
        <v>0.2811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78444</v>
      </c>
      <c r="D487" s="85" t="str">
        <f aca="false">IF($B487="N/A","N/A",IF(C487&gt;10,"No",IF(C487&lt;-10,"No","Yes")))</f>
        <v>N/A</v>
      </c>
      <c r="E487" s="24" t="n">
        <v>73893</v>
      </c>
      <c r="F487" s="85" t="str">
        <f aca="false">IF($B487="N/A","N/A",IF(E487&gt;10,"No",IF(E487&lt;-10,"No","Yes")))</f>
        <v>N/A</v>
      </c>
      <c r="G487" s="24" t="n">
        <v>69958</v>
      </c>
      <c r="H487" s="85" t="str">
        <f aca="false">IF($B487="N/A","N/A",IF(G487&gt;10,"No",IF(G487&lt;-10,"No","Yes")))</f>
        <v>N/A</v>
      </c>
      <c r="I487" s="86" t="n">
        <v>-5.8</v>
      </c>
      <c r="J487" s="86" t="n">
        <v>-5.33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37692</v>
      </c>
      <c r="D488" s="85" t="str">
        <f aca="false">IF($B488="N/A","N/A",IF(C488&gt;10,"No",IF(C488&lt;-10,"No","Yes")))</f>
        <v>N/A</v>
      </c>
      <c r="E488" s="24" t="n">
        <v>35421</v>
      </c>
      <c r="F488" s="85" t="str">
        <f aca="false">IF($B488="N/A","N/A",IF(E488&gt;10,"No",IF(E488&lt;-10,"No","Yes")))</f>
        <v>N/A</v>
      </c>
      <c r="G488" s="24" t="n">
        <v>33454</v>
      </c>
      <c r="H488" s="85" t="str">
        <f aca="false">IF($B488="N/A","N/A",IF(G488&gt;10,"No",IF(G488&lt;-10,"No","Yes")))</f>
        <v>N/A</v>
      </c>
      <c r="I488" s="86" t="n">
        <v>-6.03</v>
      </c>
      <c r="J488" s="86" t="n">
        <v>-5.55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55867</v>
      </c>
      <c r="D489" s="85" t="str">
        <f aca="false">IF($B489="N/A","N/A",IF(C489&gt;10,"No",IF(C489&lt;-10,"No","Yes")))</f>
        <v>N/A</v>
      </c>
      <c r="E489" s="24" t="n">
        <v>59651</v>
      </c>
      <c r="F489" s="85" t="str">
        <f aca="false">IF($B489="N/A","N/A",IF(E489&gt;10,"No",IF(E489&lt;-10,"No","Yes")))</f>
        <v>N/A</v>
      </c>
      <c r="G489" s="24" t="n">
        <v>60552</v>
      </c>
      <c r="H489" s="85" t="str">
        <f aca="false">IF($B489="N/A","N/A",IF(G489&gt;10,"No",IF(G489&lt;-10,"No","Yes")))</f>
        <v>N/A</v>
      </c>
      <c r="I489" s="86" t="n">
        <v>6.773</v>
      </c>
      <c r="J489" s="86" t="n">
        <v>1.51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88443</v>
      </c>
      <c r="D490" s="85" t="str">
        <f aca="false">IF($B490="N/A","N/A",IF(C490&gt;10,"No",IF(C490&lt;-10,"No","Yes")))</f>
        <v>N/A</v>
      </c>
      <c r="E490" s="24" t="n">
        <v>97027</v>
      </c>
      <c r="F490" s="85" t="str">
        <f aca="false">IF($B490="N/A","N/A",IF(E490&gt;10,"No",IF(E490&lt;-10,"No","Yes")))</f>
        <v>N/A</v>
      </c>
      <c r="G490" s="24" t="n">
        <v>102655</v>
      </c>
      <c r="H490" s="85" t="str">
        <f aca="false">IF($B490="N/A","N/A",IF(G490&gt;10,"No",IF(G490&lt;-10,"No","Yes")))</f>
        <v>N/A</v>
      </c>
      <c r="I490" s="86" t="n">
        <v>9.706</v>
      </c>
      <c r="J490" s="86" t="n">
        <v>5.8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61009</v>
      </c>
      <c r="D491" s="85" t="str">
        <f aca="false">IF($B491="N/A","N/A",IF(C491&gt;10,"No",IF(C491&lt;-10,"No","Yes")))</f>
        <v>N/A</v>
      </c>
      <c r="E491" s="24" t="n">
        <v>66624</v>
      </c>
      <c r="F491" s="85" t="str">
        <f aca="false">IF($B491="N/A","N/A",IF(E491&gt;10,"No",IF(E491&lt;-10,"No","Yes")))</f>
        <v>N/A</v>
      </c>
      <c r="G491" s="24" t="n">
        <v>69088</v>
      </c>
      <c r="H491" s="85" t="str">
        <f aca="false">IF($B491="N/A","N/A",IF(G491&gt;10,"No",IF(G491&lt;-10,"No","Yes")))</f>
        <v>N/A</v>
      </c>
      <c r="I491" s="86" t="n">
        <v>9.204</v>
      </c>
      <c r="J491" s="86" t="n">
        <v>3.698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1232</v>
      </c>
      <c r="D492" s="85" t="str">
        <f aca="false">IF($B492="N/A","N/A",IF(C492&gt;10,"No",IF(C492&lt;-10,"No","Yes")))</f>
        <v>N/A</v>
      </c>
      <c r="E492" s="24" t="n">
        <v>3542</v>
      </c>
      <c r="F492" s="85" t="str">
        <f aca="false">IF($B492="N/A","N/A",IF(E492&gt;10,"No",IF(E492&lt;-10,"No","Yes")))</f>
        <v>N/A</v>
      </c>
      <c r="G492" s="24" t="n">
        <v>1396</v>
      </c>
      <c r="H492" s="85" t="str">
        <f aca="false">IF($B492="N/A","N/A",IF(G492&gt;10,"No",IF(G492&lt;-10,"No","Yes")))</f>
        <v>N/A</v>
      </c>
      <c r="I492" s="86" t="n">
        <v>187.5</v>
      </c>
      <c r="J492" s="86" t="n">
        <v>-60.6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4109</v>
      </c>
      <c r="D493" s="85" t="str">
        <f aca="false">IF($B493="N/A","N/A",IF(C493&gt;10,"No",IF(C493&lt;-10,"No","Yes")))</f>
        <v>N/A</v>
      </c>
      <c r="E493" s="24" t="n">
        <v>3529</v>
      </c>
      <c r="F493" s="85" t="str">
        <f aca="false">IF($B493="N/A","N/A",IF(E493&gt;10,"No",IF(E493&lt;-10,"No","Yes")))</f>
        <v>N/A</v>
      </c>
      <c r="G493" s="24" t="n">
        <v>3369</v>
      </c>
      <c r="H493" s="85" t="str">
        <f aca="false">IF($B493="N/A","N/A",IF(G493&gt;10,"No",IF(G493&lt;-10,"No","Yes")))</f>
        <v>N/A</v>
      </c>
      <c r="I493" s="86" t="n">
        <v>-14.1</v>
      </c>
      <c r="J493" s="86" t="n">
        <v>-4.53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4536494712</v>
      </c>
      <c r="D494" s="85" t="str">
        <f aca="false">IF($B494="N/A","N/A",IF(C494&gt;10,"No",IF(C494&lt;-10,"No","Yes")))</f>
        <v>N/A</v>
      </c>
      <c r="E494" s="89" t="n">
        <v>4732180311</v>
      </c>
      <c r="F494" s="85" t="str">
        <f aca="false">IF($B494="N/A","N/A",IF(E494&gt;10,"No",IF(E494&lt;-10,"No","Yes")))</f>
        <v>N/A</v>
      </c>
      <c r="G494" s="89" t="n">
        <v>4863510655</v>
      </c>
      <c r="H494" s="85" t="str">
        <f aca="false">IF($B494="N/A","N/A",IF(G494&gt;10,"No",IF(G494&lt;-10,"No","Yes")))</f>
        <v>N/A</v>
      </c>
      <c r="I494" s="86" t="n">
        <v>4.314</v>
      </c>
      <c r="J494" s="86" t="n">
        <v>2.775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3485.6430464</v>
      </c>
      <c r="D495" s="85" t="str">
        <f aca="false">IF($B495="N/A","N/A",IF(C495&gt;10,"No",IF(C495&lt;-10,"No","Yes")))</f>
        <v>N/A</v>
      </c>
      <c r="E495" s="89" t="n">
        <v>3529.8446323</v>
      </c>
      <c r="F495" s="85" t="str">
        <f aca="false">IF($B495="N/A","N/A",IF(E495&gt;10,"No",IF(E495&lt;-10,"No","Yes")))</f>
        <v>N/A</v>
      </c>
      <c r="G495" s="89" t="n">
        <v>3731.1911515</v>
      </c>
      <c r="H495" s="85" t="str">
        <f aca="false">IF($B495="N/A","N/A",IF(G495&gt;10,"No",IF(G495&lt;-10,"No","Yes")))</f>
        <v>N/A</v>
      </c>
      <c r="I495" s="86" t="n">
        <v>1.268</v>
      </c>
      <c r="J495" s="86" t="n">
        <v>5.704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4409.085372</v>
      </c>
      <c r="D496" s="103" t="str">
        <f aca="false">IF($B496="N/A","N/A",IF(C496&gt;10,"No",IF(C496&lt;-10,"No","Yes")))</f>
        <v>N/A</v>
      </c>
      <c r="E496" s="98" t="n">
        <v>4482.5769772</v>
      </c>
      <c r="F496" s="103" t="str">
        <f aca="false">IF($B496="N/A","N/A",IF(E496&gt;10,"No",IF(E496&lt;-10,"No","Yes")))</f>
        <v>N/A</v>
      </c>
      <c r="G496" s="98" t="n">
        <v>4723.368317</v>
      </c>
      <c r="H496" s="103" t="str">
        <f aca="false">IF($B496="N/A","N/A",IF(G496&gt;10,"No",IF(G496&lt;-10,"No","Yes")))</f>
        <v>N/A</v>
      </c>
      <c r="I496" s="105" t="n">
        <v>1.667</v>
      </c>
      <c r="J496" s="105" t="n">
        <v>5.372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8186.1597352</v>
      </c>
      <c r="D498" s="108" t="str">
        <f aca="false">IF($B498="N/A","N/A",IF(C498&gt;10,"No",IF(C498&lt;-10,"No","Yes")))</f>
        <v>N/A</v>
      </c>
      <c r="E498" s="148" t="n">
        <v>8164.7916862</v>
      </c>
      <c r="F498" s="108" t="str">
        <f aca="false">IF($B498="N/A","N/A",IF(E498&gt;10,"No",IF(E498&lt;-10,"No","Yes")))</f>
        <v>N/A</v>
      </c>
      <c r="G498" s="148" t="n">
        <v>7965.6826755</v>
      </c>
      <c r="H498" s="108" t="str">
        <f aca="false">IF($B498="N/A","N/A",IF(G498&gt;10,"No",IF(G498&lt;-10,"No","Yes")))</f>
        <v>N/A</v>
      </c>
      <c r="I498" s="109" t="n">
        <v>-0.261</v>
      </c>
      <c r="J498" s="109" t="n">
        <v>-2.44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7549.0356183</v>
      </c>
      <c r="D499" s="85" t="str">
        <f aca="false">IF($B499="N/A","N/A",IF(C499&gt;10,"No",IF(C499&lt;-10,"No","Yes")))</f>
        <v>N/A</v>
      </c>
      <c r="E499" s="89" t="n">
        <v>6615.5691869</v>
      </c>
      <c r="F499" s="85" t="str">
        <f aca="false">IF($B499="N/A","N/A",IF(E499&gt;10,"No",IF(E499&lt;-10,"No","Yes")))</f>
        <v>N/A</v>
      </c>
      <c r="G499" s="89" t="n">
        <v>6896.8581053</v>
      </c>
      <c r="H499" s="85" t="str">
        <f aca="false">IF($B499="N/A","N/A",IF(G499&gt;10,"No",IF(G499&lt;-10,"No","Yes")))</f>
        <v>N/A</v>
      </c>
      <c r="I499" s="86" t="n">
        <v>-12.4</v>
      </c>
      <c r="J499" s="86" t="n">
        <v>4.252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n">
        <v>4984.045045</v>
      </c>
      <c r="D500" s="85" t="str">
        <f aca="false">IF($B500="N/A","N/A",IF(C500&gt;10,"No",IF(C500&lt;-10,"No","Yes")))</f>
        <v>N/A</v>
      </c>
      <c r="E500" s="89" t="n">
        <v>8674.3910761</v>
      </c>
      <c r="F500" s="85" t="str">
        <f aca="false">IF($B500="N/A","N/A",IF(E500&gt;10,"No",IF(E500&lt;-10,"No","Yes")))</f>
        <v>N/A</v>
      </c>
      <c r="G500" s="89" t="n">
        <v>9170.4764045</v>
      </c>
      <c r="H500" s="85" t="str">
        <f aca="false">IF($B500="N/A","N/A",IF(G500&gt;10,"No",IF(G500&lt;-10,"No","Yes")))</f>
        <v>N/A</v>
      </c>
      <c r="I500" s="86" t="n">
        <v>74.04</v>
      </c>
      <c r="J500" s="86" t="n">
        <v>5.719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6955.2870079</v>
      </c>
      <c r="D501" s="85" t="str">
        <f aca="false">IF($B501="N/A","N/A",IF(C501&gt;10,"No",IF(C501&lt;-10,"No","Yes")))</f>
        <v>N/A</v>
      </c>
      <c r="E501" s="89" t="n">
        <v>7971.5513593</v>
      </c>
      <c r="F501" s="85" t="str">
        <f aca="false">IF($B501="N/A","N/A",IF(E501&gt;10,"No",IF(E501&lt;-10,"No","Yes")))</f>
        <v>N/A</v>
      </c>
      <c r="G501" s="89" t="n">
        <v>7095.7261747</v>
      </c>
      <c r="H501" s="85" t="str">
        <f aca="false">IF($B501="N/A","N/A",IF(G501&gt;10,"No",IF(G501&lt;-10,"No","Yes")))</f>
        <v>N/A</v>
      </c>
      <c r="I501" s="86" t="n">
        <v>14.61</v>
      </c>
      <c r="J501" s="86" t="n">
        <v>-11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27877.340426</v>
      </c>
      <c r="D502" s="85" t="str">
        <f aca="false">IF($B502="N/A","N/A",IF(C502&gt;10,"No",IF(C502&lt;-10,"No","Yes")))</f>
        <v>N/A</v>
      </c>
      <c r="E502" s="89" t="n">
        <v>23311.50463</v>
      </c>
      <c r="F502" s="85" t="str">
        <f aca="false">IF($B502="N/A","N/A",IF(E502&gt;10,"No",IF(E502&lt;-10,"No","Yes")))</f>
        <v>N/A</v>
      </c>
      <c r="G502" s="89" t="n">
        <v>23331.402778</v>
      </c>
      <c r="H502" s="85" t="str">
        <f aca="false">IF($B502="N/A","N/A",IF(G502&gt;10,"No",IF(G502&lt;-10,"No","Yes")))</f>
        <v>N/A</v>
      </c>
      <c r="I502" s="86" t="n">
        <v>-16.4</v>
      </c>
      <c r="J502" s="86" t="n">
        <v>0.085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n">
        <v>714.11111111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13147.827677</v>
      </c>
      <c r="D504" s="85" t="str">
        <f aca="false">IF($B504="N/A","N/A",IF(C504&gt;10,"No",IF(C504&lt;-10,"No","Yes")))</f>
        <v>N/A</v>
      </c>
      <c r="E504" s="89" t="n">
        <v>13514.166731</v>
      </c>
      <c r="F504" s="85" t="str">
        <f aca="false">IF($B504="N/A","N/A",IF(E504&gt;10,"No",IF(E504&lt;-10,"No","Yes")))</f>
        <v>N/A</v>
      </c>
      <c r="G504" s="89" t="n">
        <v>14594.804913</v>
      </c>
      <c r="H504" s="85" t="str">
        <f aca="false">IF($B504="N/A","N/A",IF(G504&gt;10,"No",IF(G504&lt;-10,"No","Yes")))</f>
        <v>N/A</v>
      </c>
      <c r="I504" s="86" t="n">
        <v>2.786</v>
      </c>
      <c r="J504" s="86" t="n">
        <v>7.996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12581.039348</v>
      </c>
      <c r="D505" s="85" t="str">
        <f aca="false">IF($B505="N/A","N/A",IF(C505&gt;10,"No",IF(C505&lt;-10,"No","Yes")))</f>
        <v>N/A</v>
      </c>
      <c r="E505" s="89" t="n">
        <v>13032.013172</v>
      </c>
      <c r="F505" s="85" t="str">
        <f aca="false">IF($B505="N/A","N/A",IF(E505&gt;10,"No",IF(E505&lt;-10,"No","Yes")))</f>
        <v>N/A</v>
      </c>
      <c r="G505" s="89" t="n">
        <v>14024.558017</v>
      </c>
      <c r="H505" s="85" t="str">
        <f aca="false">IF($B505="N/A","N/A",IF(G505&gt;10,"No",IF(G505&lt;-10,"No","Yes")))</f>
        <v>N/A</v>
      </c>
      <c r="I505" s="86" t="n">
        <v>3.585</v>
      </c>
      <c r="J505" s="86" t="n">
        <v>7.616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n">
        <v>13777.451102</v>
      </c>
      <c r="D506" s="85" t="str">
        <f aca="false">IF($B506="N/A","N/A",IF(C506&gt;10,"No",IF(C506&lt;-10,"No","Yes")))</f>
        <v>N/A</v>
      </c>
      <c r="E506" s="89" t="n">
        <v>14099.629843</v>
      </c>
      <c r="F506" s="85" t="str">
        <f aca="false">IF($B506="N/A","N/A",IF(E506&gt;10,"No",IF(E506&lt;-10,"No","Yes")))</f>
        <v>N/A</v>
      </c>
      <c r="G506" s="89" t="n">
        <v>15168.381507</v>
      </c>
      <c r="H506" s="85" t="str">
        <f aca="false">IF($B506="N/A","N/A",IF(G506&gt;10,"No",IF(G506&lt;-10,"No","Yes")))</f>
        <v>N/A</v>
      </c>
      <c r="I506" s="86" t="n">
        <v>2.338</v>
      </c>
      <c r="J506" s="86" t="n">
        <v>7.5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15991.391648</v>
      </c>
      <c r="D507" s="85" t="str">
        <f aca="false">IF($B507="N/A","N/A",IF(C507&gt;10,"No",IF(C507&lt;-10,"No","Yes")))</f>
        <v>N/A</v>
      </c>
      <c r="E507" s="89" t="n">
        <v>16154.802514</v>
      </c>
      <c r="F507" s="85" t="str">
        <f aca="false">IF($B507="N/A","N/A",IF(E507&gt;10,"No",IF(E507&lt;-10,"No","Yes")))</f>
        <v>N/A</v>
      </c>
      <c r="G507" s="89" t="n">
        <v>15630.400658</v>
      </c>
      <c r="H507" s="85" t="str">
        <f aca="false">IF($B507="N/A","N/A",IF(G507&gt;10,"No",IF(G507&lt;-10,"No","Yes")))</f>
        <v>N/A</v>
      </c>
      <c r="I507" s="86" t="n">
        <v>1.022</v>
      </c>
      <c r="J507" s="86" t="n">
        <v>-3.25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27838.396809</v>
      </c>
      <c r="D508" s="85" t="str">
        <f aca="false">IF($B508="N/A","N/A",IF(C508&gt;10,"No",IF(C508&lt;-10,"No","Yes")))</f>
        <v>N/A</v>
      </c>
      <c r="E508" s="89" t="n">
        <v>22569.183667</v>
      </c>
      <c r="F508" s="85" t="str">
        <f aca="false">IF($B508="N/A","N/A",IF(E508&gt;10,"No",IF(E508&lt;-10,"No","Yes")))</f>
        <v>N/A</v>
      </c>
      <c r="G508" s="89" t="n">
        <v>26397.479222</v>
      </c>
      <c r="H508" s="85" t="str">
        <f aca="false">IF($B508="N/A","N/A",IF(G508&gt;10,"No",IF(G508&lt;-10,"No","Yes")))</f>
        <v>N/A</v>
      </c>
      <c r="I508" s="86" t="n">
        <v>-18.9</v>
      </c>
      <c r="J508" s="86" t="n">
        <v>16.96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n">
        <v>1784.3768116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1388.7797678</v>
      </c>
      <c r="D510" s="85" t="str">
        <f aca="false">IF($B510="N/A","N/A",IF(C510&gt;10,"No",IF(C510&lt;-10,"No","Yes")))</f>
        <v>N/A</v>
      </c>
      <c r="E510" s="89" t="n">
        <v>1426.2930308</v>
      </c>
      <c r="F510" s="85" t="str">
        <f aca="false">IF($B510="N/A","N/A",IF(E510&gt;10,"No",IF(E510&lt;-10,"No","Yes")))</f>
        <v>N/A</v>
      </c>
      <c r="G510" s="89" t="n">
        <v>1491.0401395</v>
      </c>
      <c r="H510" s="85" t="str">
        <f aca="false">IF($B510="N/A","N/A",IF(G510&gt;10,"No",IF(G510&lt;-10,"No","Yes")))</f>
        <v>N/A</v>
      </c>
      <c r="I510" s="86" t="n">
        <v>2.701</v>
      </c>
      <c r="J510" s="86" t="n">
        <v>4.5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1219.1728354</v>
      </c>
      <c r="D511" s="85" t="str">
        <f aca="false">IF($B511="N/A","N/A",IF(C511&gt;10,"No",IF(C511&lt;-10,"No","Yes")))</f>
        <v>N/A</v>
      </c>
      <c r="E511" s="89" t="n">
        <v>1256.5328984</v>
      </c>
      <c r="F511" s="85" t="str">
        <f aca="false">IF($B511="N/A","N/A",IF(E511&gt;10,"No",IF(E511&lt;-10,"No","Yes")))</f>
        <v>N/A</v>
      </c>
      <c r="G511" s="89" t="n">
        <v>1275.3069866</v>
      </c>
      <c r="H511" s="85" t="str">
        <f aca="false">IF($B511="N/A","N/A",IF(G511&gt;10,"No",IF(G511&lt;-10,"No","Yes")))</f>
        <v>N/A</v>
      </c>
      <c r="I511" s="86" t="n">
        <v>3.064</v>
      </c>
      <c r="J511" s="86" t="n">
        <v>1.494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n">
        <v>1160.3913884</v>
      </c>
      <c r="D512" s="85" t="str">
        <f aca="false">IF($B512="N/A","N/A",IF(C512&gt;10,"No",IF(C512&lt;-10,"No","Yes")))</f>
        <v>N/A</v>
      </c>
      <c r="E512" s="89" t="n">
        <v>1143.9323564</v>
      </c>
      <c r="F512" s="85" t="str">
        <f aca="false">IF($B512="N/A","N/A",IF(E512&gt;10,"No",IF(E512&lt;-10,"No","Yes")))</f>
        <v>N/A</v>
      </c>
      <c r="G512" s="89" t="n">
        <v>1193.0149287</v>
      </c>
      <c r="H512" s="85" t="str">
        <f aca="false">IF($B512="N/A","N/A",IF(G512&gt;10,"No",IF(G512&lt;-10,"No","Yes")))</f>
        <v>N/A</v>
      </c>
      <c r="I512" s="86" t="n">
        <v>-1.42</v>
      </c>
      <c r="J512" s="86" t="n">
        <v>4.291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n">
        <v>2235.2318443</v>
      </c>
      <c r="D513" s="85" t="str">
        <f aca="false">IF($B513="N/A","N/A",IF(C513&gt;10,"No",IF(C513&lt;-10,"No","Yes")))</f>
        <v>N/A</v>
      </c>
      <c r="E513" s="89" t="n">
        <v>2227.7758399</v>
      </c>
      <c r="F513" s="85" t="str">
        <f aca="false">IF($B513="N/A","N/A",IF(E513&gt;10,"No",IF(E513&lt;-10,"No","Yes")))</f>
        <v>N/A</v>
      </c>
      <c r="G513" s="89" t="n">
        <v>2327.3224591</v>
      </c>
      <c r="H513" s="85" t="str">
        <f aca="false">IF($B513="N/A","N/A",IF(G513&gt;10,"No",IF(G513&lt;-10,"No","Yes")))</f>
        <v>N/A</v>
      </c>
      <c r="I513" s="86" t="n">
        <v>-0.334</v>
      </c>
      <c r="J513" s="86" t="n">
        <v>4.46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1094.790834</v>
      </c>
      <c r="D514" s="85" t="str">
        <f aca="false">IF($B514="N/A","N/A",IF(C514&gt;10,"No",IF(C514&lt;-10,"No","Yes")))</f>
        <v>N/A</v>
      </c>
      <c r="E514" s="89" t="n">
        <v>1137.9753668</v>
      </c>
      <c r="F514" s="85" t="str">
        <f aca="false">IF($B514="N/A","N/A",IF(E514&gt;10,"No",IF(E514&lt;-10,"No","Yes")))</f>
        <v>N/A</v>
      </c>
      <c r="G514" s="89" t="n">
        <v>1176.0964588</v>
      </c>
      <c r="H514" s="85" t="str">
        <f aca="false">IF($B514="N/A","N/A",IF(G514&gt;10,"No",IF(G514&lt;-10,"No","Yes")))</f>
        <v>N/A</v>
      </c>
      <c r="I514" s="86" t="n">
        <v>3.945</v>
      </c>
      <c r="J514" s="86" t="n">
        <v>3.35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1618.7301108</v>
      </c>
      <c r="D515" s="85" t="str">
        <f aca="false">IF($B515="N/A","N/A",IF(C515&gt;10,"No",IF(C515&lt;-10,"No","Yes")))</f>
        <v>N/A</v>
      </c>
      <c r="E515" s="89" t="n">
        <v>1650.0664535</v>
      </c>
      <c r="F515" s="85" t="str">
        <f aca="false">IF($B515="N/A","N/A",IF(E515&gt;10,"No",IF(E515&lt;-10,"No","Yes")))</f>
        <v>N/A</v>
      </c>
      <c r="G515" s="89" t="n">
        <v>1814.8717953</v>
      </c>
      <c r="H515" s="85" t="str">
        <f aca="false">IF($B515="N/A","N/A",IF(G515&gt;10,"No",IF(G515&lt;-10,"No","Yes")))</f>
        <v>N/A</v>
      </c>
      <c r="I515" s="86" t="n">
        <v>1.936</v>
      </c>
      <c r="J515" s="86" t="n">
        <v>9.988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4264.7128784</v>
      </c>
      <c r="D516" s="85" t="str">
        <f aca="false">IF($B516="N/A","N/A",IF(C516&gt;10,"No",IF(C516&lt;-10,"No","Yes")))</f>
        <v>N/A</v>
      </c>
      <c r="E516" s="89" t="n">
        <v>4325.6772572</v>
      </c>
      <c r="F516" s="85" t="str">
        <f aca="false">IF($B516="N/A","N/A",IF(E516&gt;10,"No",IF(E516&lt;-10,"No","Yes")))</f>
        <v>N/A</v>
      </c>
      <c r="G516" s="89" t="n">
        <v>4364.6411711</v>
      </c>
      <c r="H516" s="85" t="str">
        <f aca="false">IF($B516="N/A","N/A",IF(G516&gt;10,"No",IF(G516&lt;-10,"No","Yes")))</f>
        <v>N/A</v>
      </c>
      <c r="I516" s="86" t="n">
        <v>1.43</v>
      </c>
      <c r="J516" s="86" t="n">
        <v>0.9008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n">
        <v>5997.8955224</v>
      </c>
      <c r="D517" s="85" t="str">
        <f aca="false">IF($B517="N/A","N/A",IF(C517&gt;10,"No",IF(C517&lt;-10,"No","Yes")))</f>
        <v>N/A</v>
      </c>
      <c r="E517" s="89" t="n">
        <v>337.13335838</v>
      </c>
      <c r="F517" s="85" t="str">
        <f aca="false">IF($B517="N/A","N/A",IF(E517&gt;10,"No",IF(E517&lt;-10,"No","Yes")))</f>
        <v>N/A</v>
      </c>
      <c r="G517" s="89" t="n">
        <v>4241.0701754</v>
      </c>
      <c r="H517" s="85" t="str">
        <f aca="false">IF($B517="N/A","N/A",IF(G517&gt;10,"No",IF(G517&lt;-10,"No","Yes")))</f>
        <v>N/A</v>
      </c>
      <c r="I517" s="86" t="n">
        <v>-94.4</v>
      </c>
      <c r="J517" s="86" t="n">
        <v>1158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2271.5115948</v>
      </c>
      <c r="D518" s="85" t="str">
        <f aca="false">IF($B518="N/A","N/A",IF(C518&gt;10,"No",IF(C518&lt;-10,"No","Yes")))</f>
        <v>N/A</v>
      </c>
      <c r="E518" s="89" t="n">
        <v>2373.5773654</v>
      </c>
      <c r="F518" s="85" t="str">
        <f aca="false">IF($B518="N/A","N/A",IF(E518&gt;10,"No",IF(E518&lt;-10,"No","Yes")))</f>
        <v>N/A</v>
      </c>
      <c r="G518" s="89" t="n">
        <v>2557.466798</v>
      </c>
      <c r="H518" s="85" t="str">
        <f aca="false">IF($B518="N/A","N/A",IF(G518&gt;10,"No",IF(G518&lt;-10,"No","Yes")))</f>
        <v>N/A</v>
      </c>
      <c r="I518" s="86" t="n">
        <v>4.493</v>
      </c>
      <c r="J518" s="86" t="n">
        <v>7.747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2211.5384478</v>
      </c>
      <c r="D519" s="85" t="str">
        <f aca="false">IF($B519="N/A","N/A",IF(C519&gt;10,"No",IF(C519&lt;-10,"No","Yes")))</f>
        <v>N/A</v>
      </c>
      <c r="E519" s="89" t="n">
        <v>2314.6733791</v>
      </c>
      <c r="F519" s="85" t="str">
        <f aca="false">IF($B519="N/A","N/A",IF(E519&gt;10,"No",IF(E519&lt;-10,"No","Yes")))</f>
        <v>N/A</v>
      </c>
      <c r="G519" s="89" t="n">
        <v>2353.9701392</v>
      </c>
      <c r="H519" s="85" t="str">
        <f aca="false">IF($B519="N/A","N/A",IF(G519&gt;10,"No",IF(G519&lt;-10,"No","Yes")))</f>
        <v>N/A</v>
      </c>
      <c r="I519" s="86" t="n">
        <v>4.663</v>
      </c>
      <c r="J519" s="86" t="n">
        <v>1.69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n">
        <v>1474.1903852</v>
      </c>
      <c r="D520" s="85" t="str">
        <f aca="false">IF($B520="N/A","N/A",IF(C520&gt;10,"No",IF(C520&lt;-10,"No","Yes")))</f>
        <v>N/A</v>
      </c>
      <c r="E520" s="89" t="n">
        <v>1516.6734423</v>
      </c>
      <c r="F520" s="85" t="str">
        <f aca="false">IF($B520="N/A","N/A",IF(E520&gt;10,"No",IF(E520&lt;-10,"No","Yes")))</f>
        <v>N/A</v>
      </c>
      <c r="G520" s="89" t="n">
        <v>1519.3847671</v>
      </c>
      <c r="H520" s="85" t="str">
        <f aca="false">IF($B520="N/A","N/A",IF(G520&gt;10,"No",IF(G520&lt;-10,"No","Yes")))</f>
        <v>N/A</v>
      </c>
      <c r="I520" s="86" t="n">
        <v>2.882</v>
      </c>
      <c r="J520" s="86" t="n">
        <v>0.178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n">
        <v>2239.3957972</v>
      </c>
      <c r="D521" s="85" t="str">
        <f aca="false">IF($B521="N/A","N/A",IF(C521&gt;10,"No",IF(C521&lt;-10,"No","Yes")))</f>
        <v>N/A</v>
      </c>
      <c r="E521" s="89" t="n">
        <v>2443.7891569</v>
      </c>
      <c r="F521" s="85" t="str">
        <f aca="false">IF($B521="N/A","N/A",IF(E521&gt;10,"No",IF(E521&lt;-10,"No","Yes")))</f>
        <v>N/A</v>
      </c>
      <c r="G521" s="89" t="n">
        <v>2603.9402992</v>
      </c>
      <c r="H521" s="85" t="str">
        <f aca="false">IF($B521="N/A","N/A",IF(G521&gt;10,"No",IF(G521&lt;-10,"No","Yes")))</f>
        <v>N/A</v>
      </c>
      <c r="I521" s="86" t="n">
        <v>9.127</v>
      </c>
      <c r="J521" s="86" t="n">
        <v>6.553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n">
        <v>3121.2713273</v>
      </c>
      <c r="D522" s="85" t="str">
        <f aca="false">IF($B522="N/A","N/A",IF(C522&gt;10,"No",IF(C522&lt;-10,"No","Yes")))</f>
        <v>N/A</v>
      </c>
      <c r="E522" s="89" t="n">
        <v>3202.3470993</v>
      </c>
      <c r="F522" s="85" t="str">
        <f aca="false">IF($B522="N/A","N/A",IF(E522&gt;10,"No",IF(E522&lt;-10,"No","Yes")))</f>
        <v>N/A</v>
      </c>
      <c r="G522" s="89" t="n">
        <v>3608.1376455</v>
      </c>
      <c r="H522" s="85" t="str">
        <f aca="false">IF($B522="N/A","N/A",IF(G522&gt;10,"No",IF(G522&lt;-10,"No","Yes")))</f>
        <v>N/A</v>
      </c>
      <c r="I522" s="86" t="n">
        <v>2.598</v>
      </c>
      <c r="J522" s="86" t="n">
        <v>12.67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1621.3501778</v>
      </c>
      <c r="D523" s="85" t="str">
        <f aca="false">IF($B523="N/A","N/A",IF(C523&gt;10,"No",IF(C523&lt;-10,"No","Yes")))</f>
        <v>N/A</v>
      </c>
      <c r="E523" s="89" t="n">
        <v>1640.4395713</v>
      </c>
      <c r="F523" s="85" t="str">
        <f aca="false">IF($B523="N/A","N/A",IF(E523&gt;10,"No",IF(E523&lt;-10,"No","Yes")))</f>
        <v>N/A</v>
      </c>
      <c r="G523" s="89" t="n">
        <v>1651.5252576</v>
      </c>
      <c r="H523" s="85" t="str">
        <f aca="false">IF($B523="N/A","N/A",IF(G523&gt;10,"No",IF(G523&lt;-10,"No","Yes")))</f>
        <v>N/A</v>
      </c>
      <c r="I523" s="86" t="n">
        <v>1.177</v>
      </c>
      <c r="J523" s="86" t="n">
        <v>0.6758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n">
        <v>3133.3425325</v>
      </c>
      <c r="D524" s="103" t="str">
        <f aca="false">IF($B524="N/A","N/A",IF(C524&gt;10,"No",IF(C524&lt;-10,"No","Yes")))</f>
        <v>N/A</v>
      </c>
      <c r="E524" s="98" t="n">
        <v>2076.6586674</v>
      </c>
      <c r="F524" s="103" t="str">
        <f aca="false">IF($B524="N/A","N/A",IF(E524&gt;10,"No",IF(E524&lt;-10,"No","Yes")))</f>
        <v>N/A</v>
      </c>
      <c r="G524" s="98" t="n">
        <v>3190.1497135</v>
      </c>
      <c r="H524" s="103" t="str">
        <f aca="false">IF($B524="N/A","N/A",IF(G524&gt;10,"No",IF(G524&lt;-10,"No","Yes")))</f>
        <v>N/A</v>
      </c>
      <c r="I524" s="105" t="n">
        <v>-33.7</v>
      </c>
      <c r="J524" s="105" t="n">
        <v>53.62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1245960462</v>
      </c>
      <c r="D526" s="108" t="str">
        <f aca="false">IF($B526="N/A","N/A",IF(C526&gt;10,"No",IF(C526&lt;-10,"No","Yes")))</f>
        <v>N/A</v>
      </c>
      <c r="E526" s="148" t="n">
        <v>1391869915</v>
      </c>
      <c r="F526" s="108" t="str">
        <f aca="false">IF($B526="N/A","N/A",IF(E526&gt;10,"No",IF(E526&lt;-10,"No","Yes")))</f>
        <v>N/A</v>
      </c>
      <c r="G526" s="148" t="n">
        <v>1478750591</v>
      </c>
      <c r="H526" s="108" t="str">
        <f aca="false">IF($B526="N/A","N/A",IF(G526&gt;10,"No",IF(G526&lt;-10,"No","Yes")))</f>
        <v>N/A</v>
      </c>
      <c r="I526" s="109" t="n">
        <v>11.71</v>
      </c>
      <c r="J526" s="109" t="n">
        <v>6.242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159831</v>
      </c>
      <c r="D527" s="85" t="str">
        <f aca="false">IF($B527="N/A","N/A",IF(C527&gt;10,"No",IF(C527&lt;-10,"No","Yes")))</f>
        <v>N/A</v>
      </c>
      <c r="E527" s="24" t="n">
        <v>164119</v>
      </c>
      <c r="F527" s="85" t="str">
        <f aca="false">IF($B527="N/A","N/A",IF(E527&gt;10,"No",IF(E527&lt;-10,"No","Yes")))</f>
        <v>N/A</v>
      </c>
      <c r="G527" s="24" t="n">
        <v>171065</v>
      </c>
      <c r="H527" s="85" t="str">
        <f aca="false">IF($B527="N/A","N/A",IF(G527&gt;10,"No",IF(G527&lt;-10,"No","Yes")))</f>
        <v>N/A</v>
      </c>
      <c r="I527" s="86" t="n">
        <v>2.683</v>
      </c>
      <c r="J527" s="86" t="n">
        <v>4.232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7795.4868705</v>
      </c>
      <c r="D528" s="85" t="str">
        <f aca="false">IF($B528="N/A","N/A",IF(C528&gt;10,"No",IF(C528&lt;-10,"No","Yes")))</f>
        <v>N/A</v>
      </c>
      <c r="E528" s="89" t="n">
        <v>8480.8578836</v>
      </c>
      <c r="F528" s="85" t="str">
        <f aca="false">IF($B528="N/A","N/A",IF(E528&gt;10,"No",IF(E528&lt;-10,"No","Yes")))</f>
        <v>N/A</v>
      </c>
      <c r="G528" s="89" t="n">
        <v>8644.3784</v>
      </c>
      <c r="H528" s="85" t="str">
        <f aca="false">IF($B528="N/A","N/A",IF(G528&gt;10,"No",IF(G528&lt;-10,"No","Yes")))</f>
        <v>N/A</v>
      </c>
      <c r="I528" s="86" t="n">
        <v>8.792</v>
      </c>
      <c r="J528" s="86" t="n">
        <v>1.928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7.140329473</v>
      </c>
      <c r="D529" s="85" t="str">
        <f aca="false">IF($B529="N/A","N/A",IF(C529&gt;10,"No",IF(C529&lt;-10,"No","Yes")))</f>
        <v>N/A</v>
      </c>
      <c r="E529" s="24" t="n">
        <v>7.2872854453</v>
      </c>
      <c r="F529" s="85" t="str">
        <f aca="false">IF($B529="N/A","N/A",IF(E529&gt;10,"No",IF(E529&lt;-10,"No","Yes")))</f>
        <v>N/A</v>
      </c>
      <c r="G529" s="24" t="n">
        <v>7.0411364101</v>
      </c>
      <c r="H529" s="85" t="str">
        <f aca="false">IF($B529="N/A","N/A",IF(G529&gt;10,"No",IF(G529&lt;-10,"No","Yes")))</f>
        <v>N/A</v>
      </c>
      <c r="I529" s="86" t="n">
        <v>2.058</v>
      </c>
      <c r="J529" s="86" t="n">
        <v>-3.3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2045617</v>
      </c>
      <c r="D530" s="85" t="str">
        <f aca="false">IF($B530="N/A","N/A",IF(C530&gt;10,"No",IF(C530&lt;-10,"No","Yes")))</f>
        <v>N/A</v>
      </c>
      <c r="E530" s="89" t="n">
        <v>1300121</v>
      </c>
      <c r="F530" s="85" t="str">
        <f aca="false">IF($B530="N/A","N/A",IF(E530&gt;10,"No",IF(E530&lt;-10,"No","Yes")))</f>
        <v>N/A</v>
      </c>
      <c r="G530" s="89" t="n">
        <v>1727899</v>
      </c>
      <c r="H530" s="85" t="str">
        <f aca="false">IF($B530="N/A","N/A",IF(G530&gt;10,"No",IF(G530&lt;-10,"No","Yes")))</f>
        <v>N/A</v>
      </c>
      <c r="I530" s="86" t="n">
        <v>-36.4</v>
      </c>
      <c r="J530" s="86" t="n">
        <v>32.9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16</v>
      </c>
      <c r="D531" s="85" t="str">
        <f aca="false">IF($B531="N/A","N/A",IF(C531&gt;10,"No",IF(C531&lt;-10,"No","Yes")))</f>
        <v>N/A</v>
      </c>
      <c r="E531" s="24" t="n">
        <v>14</v>
      </c>
      <c r="F531" s="85" t="str">
        <f aca="false">IF($B531="N/A","N/A",IF(E531&gt;10,"No",IF(E531&lt;-10,"No","Yes")))</f>
        <v>N/A</v>
      </c>
      <c r="G531" s="24" t="n">
        <v>14</v>
      </c>
      <c r="H531" s="85" t="str">
        <f aca="false">IF($B531="N/A","N/A",IF(G531&gt;10,"No",IF(G531&lt;-10,"No","Yes")))</f>
        <v>N/A</v>
      </c>
      <c r="I531" s="86" t="n">
        <v>-12.5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n">
        <v>127851.0625</v>
      </c>
      <c r="D532" s="85" t="str">
        <f aca="false">IF($B532="N/A","N/A",IF(C532&gt;10,"No",IF(C532&lt;-10,"No","Yes")))</f>
        <v>N/A</v>
      </c>
      <c r="E532" s="89" t="n">
        <v>92865.785714</v>
      </c>
      <c r="F532" s="85" t="str">
        <f aca="false">IF($B532="N/A","N/A",IF(E532&gt;10,"No",IF(E532&lt;-10,"No","Yes")))</f>
        <v>N/A</v>
      </c>
      <c r="G532" s="89" t="n">
        <v>123421.35714</v>
      </c>
      <c r="H532" s="85" t="str">
        <f aca="false">IF($B532="N/A","N/A",IF(G532&gt;10,"No",IF(G532&lt;-10,"No","Yes")))</f>
        <v>N/A</v>
      </c>
      <c r="I532" s="86" t="n">
        <v>-27.4</v>
      </c>
      <c r="J532" s="86" t="n">
        <v>32.9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0</v>
      </c>
      <c r="D533" s="85" t="str">
        <f aca="false">IF($B533="N/A","N/A",IF(C533&gt;10,"No",IF(C533&lt;-10,"No","Yes")))</f>
        <v>N/A</v>
      </c>
      <c r="E533" s="89" t="n">
        <v>0</v>
      </c>
      <c r="F533" s="85" t="str">
        <f aca="false">IF($B533="N/A","N/A",IF(E533&gt;10,"No",IF(E533&lt;-10,"No","Yes")))</f>
        <v>N/A</v>
      </c>
      <c r="G533" s="89" t="n">
        <v>0</v>
      </c>
      <c r="H533" s="85" t="str">
        <f aca="false">IF($B533="N/A","N/A",IF(G533&gt;10,"No",IF(G533&lt;-10,"No","Yes")))</f>
        <v>N/A</v>
      </c>
      <c r="I533" s="86" t="s">
        <v>17</v>
      </c>
      <c r="J533" s="86" t="s">
        <v>17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/A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0</v>
      </c>
      <c r="D534" s="85" t="str">
        <f aca="false">IF($B534="N/A","N/A",IF(C534&gt;10,"No",IF(C534&lt;-10,"No","Yes")))</f>
        <v>N/A</v>
      </c>
      <c r="E534" s="24" t="n">
        <v>0</v>
      </c>
      <c r="F534" s="85" t="str">
        <f aca="false">IF($B534="N/A","N/A",IF(E534&gt;10,"No",IF(E534&lt;-10,"No","Yes")))</f>
        <v>N/A</v>
      </c>
      <c r="G534" s="24" t="n">
        <v>0</v>
      </c>
      <c r="H534" s="85" t="str">
        <f aca="false">IF($B534="N/A","N/A",IF(G534&gt;10,"No",IF(G534&lt;-10,"No","Yes")))</f>
        <v>N/A</v>
      </c>
      <c r="I534" s="86" t="s">
        <v>17</v>
      </c>
      <c r="J534" s="86" t="s">
        <v>17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/A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s">
        <v>17</v>
      </c>
      <c r="D535" s="85" t="str">
        <f aca="false">IF($B535="N/A","N/A",IF(C535&gt;10,"No",IF(C535&lt;-10,"No","Yes")))</f>
        <v>N/A</v>
      </c>
      <c r="E535" s="89" t="s">
        <v>17</v>
      </c>
      <c r="F535" s="85" t="str">
        <f aca="false">IF($B535="N/A","N/A",IF(E535&gt;10,"No",IF(E535&lt;-10,"No","Yes")))</f>
        <v>N/A</v>
      </c>
      <c r="G535" s="89" t="s">
        <v>17</v>
      </c>
      <c r="H535" s="85" t="str">
        <f aca="false">IF($B535="N/A","N/A",IF(G535&gt;10,"No",IF(G535&lt;-10,"No","Yes")))</f>
        <v>N/A</v>
      </c>
      <c r="I535" s="86" t="s">
        <v>17</v>
      </c>
      <c r="J535" s="86" t="s">
        <v>1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/A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120386469</v>
      </c>
      <c r="D536" s="85" t="str">
        <f aca="false">IF($B536="N/A","N/A",IF(C536&gt;10,"No",IF(C536&lt;-10,"No","Yes")))</f>
        <v>N/A</v>
      </c>
      <c r="E536" s="89" t="n">
        <v>112768668</v>
      </c>
      <c r="F536" s="85" t="str">
        <f aca="false">IF($B536="N/A","N/A",IF(E536&gt;10,"No",IF(E536&lt;-10,"No","Yes")))</f>
        <v>N/A</v>
      </c>
      <c r="G536" s="89" t="n">
        <v>115303302</v>
      </c>
      <c r="H536" s="85" t="str">
        <f aca="false">IF($B536="N/A","N/A",IF(G536&gt;10,"No",IF(G536&lt;-10,"No","Yes")))</f>
        <v>N/A</v>
      </c>
      <c r="I536" s="86" t="n">
        <v>-6.33</v>
      </c>
      <c r="J536" s="86" t="n">
        <v>2.248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1251</v>
      </c>
      <c r="D537" s="85" t="str">
        <f aca="false">IF($B537="N/A","N/A",IF(C537&gt;10,"No",IF(C537&lt;-10,"No","Yes")))</f>
        <v>N/A</v>
      </c>
      <c r="E537" s="24" t="n">
        <v>1142</v>
      </c>
      <c r="F537" s="85" t="str">
        <f aca="false">IF($B537="N/A","N/A",IF(E537&gt;10,"No",IF(E537&lt;-10,"No","Yes")))</f>
        <v>N/A</v>
      </c>
      <c r="G537" s="24" t="n">
        <v>1097</v>
      </c>
      <c r="H537" s="85" t="str">
        <f aca="false">IF($B537="N/A","N/A",IF(G537&gt;10,"No",IF(G537&lt;-10,"No","Yes")))</f>
        <v>N/A</v>
      </c>
      <c r="I537" s="86" t="n">
        <v>-8.71</v>
      </c>
      <c r="J537" s="86" t="n">
        <v>-3.94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n">
        <v>96232.189448</v>
      </c>
      <c r="D538" s="85" t="str">
        <f aca="false">IF($B538="N/A","N/A",IF(C538&gt;10,"No",IF(C538&lt;-10,"No","Yes")))</f>
        <v>N/A</v>
      </c>
      <c r="E538" s="89" t="n">
        <v>98746.644483</v>
      </c>
      <c r="F538" s="85" t="str">
        <f aca="false">IF($B538="N/A","N/A",IF(E538&gt;10,"No",IF(E538&lt;-10,"No","Yes")))</f>
        <v>N/A</v>
      </c>
      <c r="G538" s="89" t="n">
        <v>105107.84139</v>
      </c>
      <c r="H538" s="85" t="str">
        <f aca="false">IF($B538="N/A","N/A",IF(G538&gt;10,"No",IF(G538&lt;-10,"No","Yes")))</f>
        <v>N/A</v>
      </c>
      <c r="I538" s="86" t="n">
        <v>2.613</v>
      </c>
      <c r="J538" s="86" t="n">
        <v>6.442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207659224</v>
      </c>
      <c r="D539" s="85" t="str">
        <f aca="false">IF($B539="N/A","N/A",IF(C539&gt;10,"No",IF(C539&lt;-10,"No","Yes")))</f>
        <v>N/A</v>
      </c>
      <c r="E539" s="89" t="n">
        <v>198354788</v>
      </c>
      <c r="F539" s="85" t="str">
        <f aca="false">IF($B539="N/A","N/A",IF(E539&gt;10,"No",IF(E539&lt;-10,"No","Yes")))</f>
        <v>N/A</v>
      </c>
      <c r="G539" s="89" t="n">
        <v>198529185</v>
      </c>
      <c r="H539" s="85" t="str">
        <f aca="false">IF($B539="N/A","N/A",IF(G539&gt;10,"No",IF(G539&lt;-10,"No","Yes")))</f>
        <v>N/A</v>
      </c>
      <c r="I539" s="86" t="n">
        <v>-4.48</v>
      </c>
      <c r="J539" s="86" t="n">
        <v>0.0879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6490</v>
      </c>
      <c r="D540" s="85" t="str">
        <f aca="false">IF($B540="N/A","N/A",IF(C540&gt;10,"No",IF(C540&lt;-10,"No","Yes")))</f>
        <v>N/A</v>
      </c>
      <c r="E540" s="24" t="n">
        <v>6087</v>
      </c>
      <c r="F540" s="85" t="str">
        <f aca="false">IF($B540="N/A","N/A",IF(E540&gt;10,"No",IF(E540&lt;-10,"No","Yes")))</f>
        <v>N/A</v>
      </c>
      <c r="G540" s="24" t="n">
        <v>5697</v>
      </c>
      <c r="H540" s="85" t="str">
        <f aca="false">IF($B540="N/A","N/A",IF(G540&gt;10,"No",IF(G540&lt;-10,"No","Yes")))</f>
        <v>N/A</v>
      </c>
      <c r="I540" s="86" t="n">
        <v>-6.21</v>
      </c>
      <c r="J540" s="86" t="n">
        <v>-6.41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31996.798767</v>
      </c>
      <c r="D541" s="85" t="str">
        <f aca="false">IF($B541="N/A","N/A",IF(C541&gt;10,"No",IF(C541&lt;-10,"No","Yes")))</f>
        <v>N/A</v>
      </c>
      <c r="E541" s="89" t="n">
        <v>32586.625267</v>
      </c>
      <c r="F541" s="85" t="str">
        <f aca="false">IF($B541="N/A","N/A",IF(E541&gt;10,"No",IF(E541&lt;-10,"No","Yes")))</f>
        <v>N/A</v>
      </c>
      <c r="G541" s="89" t="n">
        <v>34848.022643</v>
      </c>
      <c r="H541" s="85" t="str">
        <f aca="false">IF($B541="N/A","N/A",IF(G541&gt;10,"No",IF(G541&lt;-10,"No","Yes")))</f>
        <v>N/A</v>
      </c>
      <c r="I541" s="86" t="n">
        <v>1.843</v>
      </c>
      <c r="J541" s="86" t="n">
        <v>6.94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423167871</v>
      </c>
      <c r="D542" s="85" t="str">
        <f aca="false">IF($B542="N/A","N/A",IF(C542&gt;10,"No",IF(C542&lt;-10,"No","Yes")))</f>
        <v>N/A</v>
      </c>
      <c r="E542" s="89" t="n">
        <v>449523691</v>
      </c>
      <c r="F542" s="85" t="str">
        <f aca="false">IF($B542="N/A","N/A",IF(E542&gt;10,"No",IF(E542&lt;-10,"No","Yes")))</f>
        <v>N/A</v>
      </c>
      <c r="G542" s="89" t="n">
        <v>450213806</v>
      </c>
      <c r="H542" s="85" t="str">
        <f aca="false">IF($B542="N/A","N/A",IF(G542&gt;10,"No",IF(G542&lt;-10,"No","Yes")))</f>
        <v>N/A</v>
      </c>
      <c r="I542" s="86" t="n">
        <v>6.228</v>
      </c>
      <c r="J542" s="86" t="n">
        <v>0.1535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819997</v>
      </c>
      <c r="D543" s="85" t="str">
        <f aca="false">IF($B543="N/A","N/A",IF(C543&gt;10,"No",IF(C543&lt;-10,"No","Yes")))</f>
        <v>N/A</v>
      </c>
      <c r="E543" s="24" t="n">
        <v>841503</v>
      </c>
      <c r="F543" s="85" t="str">
        <f aca="false">IF($B543="N/A","N/A",IF(E543&gt;10,"No",IF(E543&lt;-10,"No","Yes")))</f>
        <v>N/A</v>
      </c>
      <c r="G543" s="24" t="n">
        <v>813153</v>
      </c>
      <c r="H543" s="85" t="str">
        <f aca="false">IF($B543="N/A","N/A",IF(G543&gt;10,"No",IF(G543&lt;-10,"No","Yes")))</f>
        <v>N/A</v>
      </c>
      <c r="I543" s="86" t="n">
        <v>2.623</v>
      </c>
      <c r="J543" s="86" t="n">
        <v>-3.37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516.06026729</v>
      </c>
      <c r="D544" s="85" t="str">
        <f aca="false">IF($B544="N/A","N/A",IF(C544&gt;10,"No",IF(C544&lt;-10,"No","Yes")))</f>
        <v>N/A</v>
      </c>
      <c r="E544" s="89" t="n">
        <v>534.1914301</v>
      </c>
      <c r="F544" s="85" t="str">
        <f aca="false">IF($B544="N/A","N/A",IF(E544&gt;10,"No",IF(E544&lt;-10,"No","Yes")))</f>
        <v>N/A</v>
      </c>
      <c r="G544" s="89" t="n">
        <v>553.66432393</v>
      </c>
      <c r="H544" s="85" t="str">
        <f aca="false">IF($B544="N/A","N/A",IF(G544&gt;10,"No",IF(G544&lt;-10,"No","Yes")))</f>
        <v>N/A</v>
      </c>
      <c r="I544" s="86" t="n">
        <v>3.513</v>
      </c>
      <c r="J544" s="86" t="n">
        <v>3.645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45651829</v>
      </c>
      <c r="D545" s="85" t="str">
        <f aca="false">IF($B545="N/A","N/A",IF(C545&gt;10,"No",IF(C545&lt;-10,"No","Yes")))</f>
        <v>N/A</v>
      </c>
      <c r="E545" s="89" t="n">
        <v>46228427</v>
      </c>
      <c r="F545" s="85" t="str">
        <f aca="false">IF($B545="N/A","N/A",IF(E545&gt;10,"No",IF(E545&lt;-10,"No","Yes")))</f>
        <v>N/A</v>
      </c>
      <c r="G545" s="89" t="n">
        <v>45700799</v>
      </c>
      <c r="H545" s="85" t="str">
        <f aca="false">IF($B545="N/A","N/A",IF(G545&gt;10,"No",IF(G545&lt;-10,"No","Yes")))</f>
        <v>N/A</v>
      </c>
      <c r="I545" s="86" t="n">
        <v>1.263</v>
      </c>
      <c r="J545" s="86" t="n">
        <v>-1.14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198417</v>
      </c>
      <c r="D546" s="85" t="str">
        <f aca="false">IF($B546="N/A","N/A",IF(C546&gt;10,"No",IF(C546&lt;-10,"No","Yes")))</f>
        <v>N/A</v>
      </c>
      <c r="E546" s="24" t="n">
        <v>173639</v>
      </c>
      <c r="F546" s="85" t="str">
        <f aca="false">IF($B546="N/A","N/A",IF(E546&gt;10,"No",IF(E546&lt;-10,"No","Yes")))</f>
        <v>N/A</v>
      </c>
      <c r="G546" s="24" t="n">
        <v>165248</v>
      </c>
      <c r="H546" s="85" t="str">
        <f aca="false">IF($B546="N/A","N/A",IF(G546&gt;10,"No",IF(G546&lt;-10,"No","Yes")))</f>
        <v>N/A</v>
      </c>
      <c r="I546" s="86" t="n">
        <v>-12.5</v>
      </c>
      <c r="J546" s="86" t="n">
        <v>-4.83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230.08023002</v>
      </c>
      <c r="D547" s="85" t="str">
        <f aca="false">IF($B547="N/A","N/A",IF(C547&gt;10,"No",IF(C547&lt;-10,"No","Yes")))</f>
        <v>N/A</v>
      </c>
      <c r="E547" s="89" t="n">
        <v>266.23297186</v>
      </c>
      <c r="F547" s="85" t="str">
        <f aca="false">IF($B547="N/A","N/A",IF(E547&gt;10,"No",IF(E547&lt;-10,"No","Yes")))</f>
        <v>N/A</v>
      </c>
      <c r="G547" s="89" t="n">
        <v>276.55886304</v>
      </c>
      <c r="H547" s="85" t="str">
        <f aca="false">IF($B547="N/A","N/A",IF(G547&gt;10,"No",IF(G547&lt;-10,"No","Yes")))</f>
        <v>N/A</v>
      </c>
      <c r="I547" s="86" t="n">
        <v>15.71</v>
      </c>
      <c r="J547" s="86" t="n">
        <v>3.879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13720036</v>
      </c>
      <c r="D548" s="85" t="str">
        <f aca="false">IF($B548="N/A","N/A",IF(C548&gt;10,"No",IF(C548&lt;-10,"No","Yes")))</f>
        <v>N/A</v>
      </c>
      <c r="E548" s="89" t="n">
        <v>14043014</v>
      </c>
      <c r="F548" s="85" t="str">
        <f aca="false">IF($B548="N/A","N/A",IF(E548&gt;10,"No",IF(E548&lt;-10,"No","Yes")))</f>
        <v>N/A</v>
      </c>
      <c r="G548" s="89" t="n">
        <v>15939552</v>
      </c>
      <c r="H548" s="85" t="str">
        <f aca="false">IF($B548="N/A","N/A",IF(G548&gt;10,"No",IF(G548&lt;-10,"No","Yes")))</f>
        <v>N/A</v>
      </c>
      <c r="I548" s="86" t="n">
        <v>2.354</v>
      </c>
      <c r="J548" s="86" t="n">
        <v>13.51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132861</v>
      </c>
      <c r="D549" s="85" t="str">
        <f aca="false">IF($B549="N/A","N/A",IF(C549&gt;10,"No",IF(C549&lt;-10,"No","Yes")))</f>
        <v>N/A</v>
      </c>
      <c r="E549" s="24" t="n">
        <v>134555</v>
      </c>
      <c r="F549" s="85" t="str">
        <f aca="false">IF($B549="N/A","N/A",IF(E549&gt;10,"No",IF(E549&lt;-10,"No","Yes")))</f>
        <v>N/A</v>
      </c>
      <c r="G549" s="24" t="n">
        <v>144157</v>
      </c>
      <c r="H549" s="85" t="str">
        <f aca="false">IF($B549="N/A","N/A",IF(G549&gt;10,"No",IF(G549&lt;-10,"No","Yes")))</f>
        <v>N/A</v>
      </c>
      <c r="I549" s="86" t="n">
        <v>1.275</v>
      </c>
      <c r="J549" s="86" t="n">
        <v>7.136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103.26609012</v>
      </c>
      <c r="D550" s="85" t="str">
        <f aca="false">IF($B550="N/A","N/A",IF(C550&gt;10,"No",IF(C550&lt;-10,"No","Yes")))</f>
        <v>N/A</v>
      </c>
      <c r="E550" s="89" t="n">
        <v>104.36634833</v>
      </c>
      <c r="F550" s="85" t="str">
        <f aca="false">IF($B550="N/A","N/A",IF(E550&gt;10,"No",IF(E550&lt;-10,"No","Yes")))</f>
        <v>N/A</v>
      </c>
      <c r="G550" s="89" t="n">
        <v>110.57078047</v>
      </c>
      <c r="H550" s="85" t="str">
        <f aca="false">IF($B550="N/A","N/A",IF(G550&gt;10,"No",IF(G550&lt;-10,"No","Yes")))</f>
        <v>N/A</v>
      </c>
      <c r="I550" s="86" t="n">
        <v>1.065</v>
      </c>
      <c r="J550" s="86" t="n">
        <v>5.945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246199602</v>
      </c>
      <c r="D551" s="85" t="str">
        <f aca="false">IF($B551="N/A","N/A",IF(C551&gt;10,"No",IF(C551&lt;-10,"No","Yes")))</f>
        <v>N/A</v>
      </c>
      <c r="E551" s="89" t="n">
        <v>268081758</v>
      </c>
      <c r="F551" s="85" t="str">
        <f aca="false">IF($B551="N/A","N/A",IF(E551&gt;10,"No",IF(E551&lt;-10,"No","Yes")))</f>
        <v>N/A</v>
      </c>
      <c r="G551" s="89" t="n">
        <v>278988606</v>
      </c>
      <c r="H551" s="85" t="str">
        <f aca="false">IF($B551="N/A","N/A",IF(G551&gt;10,"No",IF(G551&lt;-10,"No","Yes")))</f>
        <v>N/A</v>
      </c>
      <c r="I551" s="86" t="n">
        <v>8.888</v>
      </c>
      <c r="J551" s="86" t="n">
        <v>4.068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347090</v>
      </c>
      <c r="D552" s="85" t="str">
        <f aca="false">IF($B552="N/A","N/A",IF(C552&gt;10,"No",IF(C552&lt;-10,"No","Yes")))</f>
        <v>N/A</v>
      </c>
      <c r="E552" s="24" t="n">
        <v>362489</v>
      </c>
      <c r="F552" s="85" t="str">
        <f aca="false">IF($B552="N/A","N/A",IF(E552&gt;10,"No",IF(E552&lt;-10,"No","Yes")))</f>
        <v>N/A</v>
      </c>
      <c r="G552" s="24" t="n">
        <v>360643</v>
      </c>
      <c r="H552" s="85" t="str">
        <f aca="false">IF($B552="N/A","N/A",IF(G552&gt;10,"No",IF(G552&lt;-10,"No","Yes")))</f>
        <v>N/A</v>
      </c>
      <c r="I552" s="86" t="n">
        <v>4.437</v>
      </c>
      <c r="J552" s="86" t="n">
        <v>-0.509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709.32496471</v>
      </c>
      <c r="D553" s="85" t="str">
        <f aca="false">IF($B553="N/A","N/A",IF(C553&gt;10,"No",IF(C553&lt;-10,"No","Yes")))</f>
        <v>N/A</v>
      </c>
      <c r="E553" s="89" t="n">
        <v>739.55832591</v>
      </c>
      <c r="F553" s="85" t="str">
        <f aca="false">IF($B553="N/A","N/A",IF(E553&gt;10,"No",IF(E553&lt;-10,"No","Yes")))</f>
        <v>N/A</v>
      </c>
      <c r="G553" s="89" t="n">
        <v>773.58663831</v>
      </c>
      <c r="H553" s="85" t="str">
        <f aca="false">IF($B553="N/A","N/A",IF(G553&gt;10,"No",IF(G553&lt;-10,"No","Yes")))</f>
        <v>N/A</v>
      </c>
      <c r="I553" s="86" t="n">
        <v>4.262</v>
      </c>
      <c r="J553" s="86" t="n">
        <v>4.601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66662793</v>
      </c>
      <c r="D554" s="85" t="str">
        <f aca="false">IF($B554="N/A","N/A",IF(C554&gt;10,"No",IF(C554&lt;-10,"No","Yes")))</f>
        <v>N/A</v>
      </c>
      <c r="E554" s="89" t="n">
        <v>75486386</v>
      </c>
      <c r="F554" s="85" t="str">
        <f aca="false">IF($B554="N/A","N/A",IF(E554&gt;10,"No",IF(E554&lt;-10,"No","Yes")))</f>
        <v>N/A</v>
      </c>
      <c r="G554" s="89" t="n">
        <v>76889225</v>
      </c>
      <c r="H554" s="85" t="str">
        <f aca="false">IF($B554="N/A","N/A",IF(G554&gt;10,"No",IF(G554&lt;-10,"No","Yes")))</f>
        <v>N/A</v>
      </c>
      <c r="I554" s="86" t="n">
        <v>13.24</v>
      </c>
      <c r="J554" s="86" t="n">
        <v>1.858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155771</v>
      </c>
      <c r="D555" s="85" t="str">
        <f aca="false">IF($B555="N/A","N/A",IF(C555&gt;10,"No",IF(C555&lt;-10,"No","Yes")))</f>
        <v>N/A</v>
      </c>
      <c r="E555" s="24" t="n">
        <v>185596</v>
      </c>
      <c r="F555" s="85" t="str">
        <f aca="false">IF($B555="N/A","N/A",IF(E555&gt;10,"No",IF(E555&lt;-10,"No","Yes")))</f>
        <v>N/A</v>
      </c>
      <c r="G555" s="24" t="n">
        <v>184285</v>
      </c>
      <c r="H555" s="85" t="str">
        <f aca="false">IF($B555="N/A","N/A",IF(G555&gt;10,"No",IF(G555&lt;-10,"No","Yes")))</f>
        <v>N/A</v>
      </c>
      <c r="I555" s="86" t="n">
        <v>19.15</v>
      </c>
      <c r="J555" s="86" t="n">
        <v>-0.706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427.9538104</v>
      </c>
      <c r="D556" s="85" t="str">
        <f aca="false">IF($B556="N/A","N/A",IF(C556&gt;10,"No",IF(C556&lt;-10,"No","Yes")))</f>
        <v>N/A</v>
      </c>
      <c r="E556" s="89" t="n">
        <v>406.72420742</v>
      </c>
      <c r="F556" s="85" t="str">
        <f aca="false">IF($B556="N/A","N/A",IF(E556&gt;10,"No",IF(E556&lt;-10,"No","Yes")))</f>
        <v>N/A</v>
      </c>
      <c r="G556" s="89" t="n">
        <v>417.22996988</v>
      </c>
      <c r="H556" s="85" t="str">
        <f aca="false">IF($B556="N/A","N/A",IF(G556&gt;10,"No",IF(G556&lt;-10,"No","Yes")))</f>
        <v>N/A</v>
      </c>
      <c r="I556" s="86" t="n">
        <v>-4.96</v>
      </c>
      <c r="J556" s="86" t="n">
        <v>2.583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133931965</v>
      </c>
      <c r="D557" s="85" t="str">
        <f aca="false">IF($B557="N/A","N/A",IF(C557&gt;10,"No",IF(C557&lt;-10,"No","Yes")))</f>
        <v>N/A</v>
      </c>
      <c r="E557" s="89" t="n">
        <v>127412383</v>
      </c>
      <c r="F557" s="85" t="str">
        <f aca="false">IF($B557="N/A","N/A",IF(E557&gt;10,"No",IF(E557&lt;-10,"No","Yes")))</f>
        <v>N/A</v>
      </c>
      <c r="G557" s="89" t="n">
        <v>130561574</v>
      </c>
      <c r="H557" s="85" t="str">
        <f aca="false">IF($B557="N/A","N/A",IF(G557&gt;10,"No",IF(G557&lt;-10,"No","Yes")))</f>
        <v>N/A</v>
      </c>
      <c r="I557" s="86" t="n">
        <v>-4.87</v>
      </c>
      <c r="J557" s="86" t="n">
        <v>2.472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13518</v>
      </c>
      <c r="D558" s="85" t="str">
        <f aca="false">IF($B558="N/A","N/A",IF(C558&gt;10,"No",IF(C558&lt;-10,"No","Yes")))</f>
        <v>N/A</v>
      </c>
      <c r="E558" s="24" t="n">
        <v>13161</v>
      </c>
      <c r="F558" s="85" t="str">
        <f aca="false">IF($B558="N/A","N/A",IF(E558&gt;10,"No",IF(E558&lt;-10,"No","Yes")))</f>
        <v>N/A</v>
      </c>
      <c r="G558" s="24" t="n">
        <v>13511</v>
      </c>
      <c r="H558" s="85" t="str">
        <f aca="false">IF($B558="N/A","N/A",IF(G558&gt;10,"No",IF(G558&lt;-10,"No","Yes")))</f>
        <v>N/A</v>
      </c>
      <c r="I558" s="86" t="n">
        <v>-2.64</v>
      </c>
      <c r="J558" s="86" t="n">
        <v>2.659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9907.6760615</v>
      </c>
      <c r="D559" s="85" t="str">
        <f aca="false">IF($B559="N/A","N/A",IF(C559&gt;10,"No",IF(C559&lt;-10,"No","Yes")))</f>
        <v>N/A</v>
      </c>
      <c r="E559" s="89" t="n">
        <v>9681.0563787</v>
      </c>
      <c r="F559" s="85" t="str">
        <f aca="false">IF($B559="N/A","N/A",IF(E559&gt;10,"No",IF(E559&lt;-10,"No","Yes")))</f>
        <v>N/A</v>
      </c>
      <c r="G559" s="89" t="n">
        <v>9663.3538598</v>
      </c>
      <c r="H559" s="85" t="str">
        <f aca="false">IF($B559="N/A","N/A",IF(G559&gt;10,"No",IF(G559&lt;-10,"No","Yes")))</f>
        <v>N/A</v>
      </c>
      <c r="I559" s="86" t="n">
        <v>-2.29</v>
      </c>
      <c r="J559" s="86" t="n">
        <v>-0.183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166398804</v>
      </c>
      <c r="D560" s="85" t="str">
        <f aca="false">IF($B560="N/A","N/A",IF(C560&gt;10,"No",IF(C560&lt;-10,"No","Yes")))</f>
        <v>N/A</v>
      </c>
      <c r="E560" s="89" t="n">
        <v>168667672</v>
      </c>
      <c r="F560" s="85" t="str">
        <f aca="false">IF($B560="N/A","N/A",IF(E560&gt;10,"No",IF(E560&lt;-10,"No","Yes")))</f>
        <v>N/A</v>
      </c>
      <c r="G560" s="89" t="n">
        <v>188299222</v>
      </c>
      <c r="H560" s="85" t="str">
        <f aca="false">IF($B560="N/A","N/A",IF(G560&gt;10,"No",IF(G560&lt;-10,"No","Yes")))</f>
        <v>N/A</v>
      </c>
      <c r="I560" s="86" t="n">
        <v>1.364</v>
      </c>
      <c r="J560" s="86" t="n">
        <v>11.64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694357</v>
      </c>
      <c r="D561" s="85" t="str">
        <f aca="false">IF($B561="N/A","N/A",IF(C561&gt;10,"No",IF(C561&lt;-10,"No","Yes")))</f>
        <v>N/A</v>
      </c>
      <c r="E561" s="24" t="n">
        <v>712361</v>
      </c>
      <c r="F561" s="85" t="str">
        <f aca="false">IF($B561="N/A","N/A",IF(E561&gt;10,"No",IF(E561&lt;-10,"No","Yes")))</f>
        <v>N/A</v>
      </c>
      <c r="G561" s="24" t="n">
        <v>701125</v>
      </c>
      <c r="H561" s="85" t="str">
        <f aca="false">IF($B561="N/A","N/A",IF(G561&gt;10,"No",IF(G561&lt;-10,"No","Yes")))</f>
        <v>N/A</v>
      </c>
      <c r="I561" s="86" t="n">
        <v>2.593</v>
      </c>
      <c r="J561" s="86" t="n">
        <v>-1.58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239.64445379</v>
      </c>
      <c r="D562" s="85" t="str">
        <f aca="false">IF($B562="N/A","N/A",IF(C562&gt;10,"No",IF(C562&lt;-10,"No","Yes")))</f>
        <v>N/A</v>
      </c>
      <c r="E562" s="89" t="n">
        <v>236.77274865</v>
      </c>
      <c r="F562" s="85" t="str">
        <f aca="false">IF($B562="N/A","N/A",IF(E562&gt;10,"No",IF(E562&lt;-10,"No","Yes")))</f>
        <v>N/A</v>
      </c>
      <c r="G562" s="89" t="n">
        <v>268.56726261</v>
      </c>
      <c r="H562" s="85" t="str">
        <f aca="false">IF($B562="N/A","N/A",IF(G562&gt;10,"No",IF(G562&lt;-10,"No","Yes")))</f>
        <v>N/A</v>
      </c>
      <c r="I562" s="86" t="n">
        <v>-1.2</v>
      </c>
      <c r="J562" s="86" t="n">
        <v>13.43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946917207</v>
      </c>
      <c r="D563" s="85" t="str">
        <f aca="false">IF($B563="N/A","N/A",IF(C563&gt;10,"No",IF(C563&lt;-10,"No","Yes")))</f>
        <v>N/A</v>
      </c>
      <c r="E563" s="89" t="n">
        <v>940615881</v>
      </c>
      <c r="F563" s="85" t="str">
        <f aca="false">IF($B563="N/A","N/A",IF(E563&gt;10,"No",IF(E563&lt;-10,"No","Yes")))</f>
        <v>N/A</v>
      </c>
      <c r="G563" s="89" t="n">
        <v>911194706</v>
      </c>
      <c r="H563" s="85" t="str">
        <f aca="false">IF($B563="N/A","N/A",IF(G563&gt;10,"No",IF(G563&lt;-10,"No","Yes")))</f>
        <v>N/A</v>
      </c>
      <c r="I563" s="86" t="n">
        <v>-0.665</v>
      </c>
      <c r="J563" s="86" t="n">
        <v>-3.1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761856</v>
      </c>
      <c r="D564" s="85" t="str">
        <f aca="false">IF($B564="N/A","N/A",IF(C564&gt;10,"No",IF(C564&lt;-10,"No","Yes")))</f>
        <v>N/A</v>
      </c>
      <c r="E564" s="24" t="n">
        <v>774226</v>
      </c>
      <c r="F564" s="85" t="str">
        <f aca="false">IF($B564="N/A","N/A",IF(E564&gt;10,"No",IF(E564&lt;-10,"No","Yes")))</f>
        <v>N/A</v>
      </c>
      <c r="G564" s="24" t="n">
        <v>772484</v>
      </c>
      <c r="H564" s="85" t="str">
        <f aca="false">IF($B564="N/A","N/A",IF(G564&gt;10,"No",IF(G564&lt;-10,"No","Yes")))</f>
        <v>N/A</v>
      </c>
      <c r="I564" s="86" t="n">
        <v>1.624</v>
      </c>
      <c r="J564" s="86" t="n">
        <v>-0.225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1242.9083803</v>
      </c>
      <c r="D565" s="85" t="str">
        <f aca="false">IF($B565="N/A","N/A",IF(C565&gt;10,"No",IF(C565&lt;-10,"No","Yes")))</f>
        <v>N/A</v>
      </c>
      <c r="E565" s="89" t="n">
        <v>1214.9112546</v>
      </c>
      <c r="F565" s="85" t="str">
        <f aca="false">IF($B565="N/A","N/A",IF(E565&gt;10,"No",IF(E565&lt;-10,"No","Yes")))</f>
        <v>N/A</v>
      </c>
      <c r="G565" s="89" t="n">
        <v>1179.5645036</v>
      </c>
      <c r="H565" s="85" t="str">
        <f aca="false">IF($B565="N/A","N/A",IF(G565&gt;10,"No",IF(G565&lt;-10,"No","Yes")))</f>
        <v>N/A</v>
      </c>
      <c r="I565" s="86" t="n">
        <v>-2.25</v>
      </c>
      <c r="J565" s="86" t="n">
        <v>-2.91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190721908</v>
      </c>
      <c r="D566" s="85" t="str">
        <f aca="false">IF($B566="N/A","N/A",IF(C566&gt;10,"No",IF(C566&lt;-10,"No","Yes")))</f>
        <v>N/A</v>
      </c>
      <c r="E566" s="89" t="n">
        <v>193833689</v>
      </c>
      <c r="F566" s="85" t="str">
        <f aca="false">IF($B566="N/A","N/A",IF(E566&gt;10,"No",IF(E566&lt;-10,"No","Yes")))</f>
        <v>N/A</v>
      </c>
      <c r="G566" s="89" t="n">
        <v>219515044</v>
      </c>
      <c r="H566" s="85" t="str">
        <f aca="false">IF($B566="N/A","N/A",IF(G566&gt;10,"No",IF(G566&lt;-10,"No","Yes")))</f>
        <v>N/A</v>
      </c>
      <c r="I566" s="86" t="n">
        <v>1.632</v>
      </c>
      <c r="J566" s="86" t="n">
        <v>13.25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382328</v>
      </c>
      <c r="D567" s="85" t="str">
        <f aca="false">IF($B567="N/A","N/A",IF(C567&gt;10,"No",IF(C567&lt;-10,"No","Yes")))</f>
        <v>N/A</v>
      </c>
      <c r="E567" s="24" t="n">
        <v>389168</v>
      </c>
      <c r="F567" s="85" t="str">
        <f aca="false">IF($B567="N/A","N/A",IF(E567&gt;10,"No",IF(E567&lt;-10,"No","Yes")))</f>
        <v>N/A</v>
      </c>
      <c r="G567" s="24" t="n">
        <v>371541</v>
      </c>
      <c r="H567" s="85" t="str">
        <f aca="false">IF($B567="N/A","N/A",IF(G567&gt;10,"No",IF(G567&lt;-10,"No","Yes")))</f>
        <v>N/A</v>
      </c>
      <c r="I567" s="86" t="n">
        <v>1.789</v>
      </c>
      <c r="J567" s="86" t="n">
        <v>-4.5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498.84368396</v>
      </c>
      <c r="D568" s="85" t="str">
        <f aca="false">IF($B568="N/A","N/A",IF(C568&gt;10,"No",IF(C568&lt;-10,"No","Yes")))</f>
        <v>N/A</v>
      </c>
      <c r="E568" s="89" t="n">
        <v>498.0720126</v>
      </c>
      <c r="F568" s="85" t="str">
        <f aca="false">IF($B568="N/A","N/A",IF(E568&gt;10,"No",IF(E568&lt;-10,"No","Yes")))</f>
        <v>N/A</v>
      </c>
      <c r="G568" s="89" t="n">
        <v>590.8232039</v>
      </c>
      <c r="H568" s="85" t="str">
        <f aca="false">IF($B568="N/A","N/A",IF(G568&gt;10,"No",IF(G568&lt;-10,"No","Yes")))</f>
        <v>N/A</v>
      </c>
      <c r="I568" s="86" t="n">
        <v>-0.155</v>
      </c>
      <c r="J568" s="86" t="n">
        <v>18.62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42421277</v>
      </c>
      <c r="D569" s="85" t="str">
        <f aca="false">IF($B569="N/A","N/A",IF(C569&gt;10,"No",IF(C569&lt;-10,"No","Yes")))</f>
        <v>N/A</v>
      </c>
      <c r="E569" s="89" t="n">
        <v>23258799</v>
      </c>
      <c r="F569" s="85" t="str">
        <f aca="false">IF($B569="N/A","N/A",IF(E569&gt;10,"No",IF(E569&lt;-10,"No","Yes")))</f>
        <v>N/A</v>
      </c>
      <c r="G569" s="89" t="n">
        <v>22531842</v>
      </c>
      <c r="H569" s="85" t="str">
        <f aca="false">IF($B569="N/A","N/A",IF(G569&gt;10,"No",IF(G569&lt;-10,"No","Yes")))</f>
        <v>N/A</v>
      </c>
      <c r="I569" s="86" t="n">
        <v>-45.2</v>
      </c>
      <c r="J569" s="86" t="n">
        <v>-3.13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86492</v>
      </c>
      <c r="D570" s="85" t="str">
        <f aca="false">IF($B570="N/A","N/A",IF(C570&gt;10,"No",IF(C570&lt;-10,"No","Yes")))</f>
        <v>N/A</v>
      </c>
      <c r="E570" s="24" t="n">
        <v>67537</v>
      </c>
      <c r="F570" s="85" t="str">
        <f aca="false">IF($B570="N/A","N/A",IF(E570&gt;10,"No",IF(E570&lt;-10,"No","Yes")))</f>
        <v>N/A</v>
      </c>
      <c r="G570" s="24" t="n">
        <v>64962</v>
      </c>
      <c r="H570" s="85" t="str">
        <f aca="false">IF($B570="N/A","N/A",IF(G570&gt;10,"No",IF(G570&lt;-10,"No","Yes")))</f>
        <v>N/A</v>
      </c>
      <c r="I570" s="86" t="n">
        <v>-21.9</v>
      </c>
      <c r="J570" s="86" t="n">
        <v>-3.81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490.46474818</v>
      </c>
      <c r="D571" s="85" t="str">
        <f aca="false">IF($B571="N/A","N/A",IF(C571&gt;10,"No",IF(C571&lt;-10,"No","Yes")))</f>
        <v>N/A</v>
      </c>
      <c r="E571" s="89" t="n">
        <v>344.38602544</v>
      </c>
      <c r="F571" s="85" t="str">
        <f aca="false">IF($B571="N/A","N/A",IF(E571&gt;10,"No",IF(E571&lt;-10,"No","Yes")))</f>
        <v>N/A</v>
      </c>
      <c r="G571" s="89" t="n">
        <v>346.84649487</v>
      </c>
      <c r="H571" s="85" t="str">
        <f aca="false">IF($B571="N/A","N/A",IF(G571&gt;10,"No",IF(G571&lt;-10,"No","Yes")))</f>
        <v>N/A</v>
      </c>
      <c r="I571" s="86" t="n">
        <v>-29.8</v>
      </c>
      <c r="J571" s="86" t="n">
        <v>0.7145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15045172</v>
      </c>
      <c r="D572" s="85" t="str">
        <f aca="false">IF($B572="N/A","N/A",IF(C572&gt;10,"No",IF(C572&lt;-10,"No","Yes")))</f>
        <v>N/A</v>
      </c>
      <c r="E572" s="89" t="n">
        <v>15965457</v>
      </c>
      <c r="F572" s="85" t="str">
        <f aca="false">IF($B572="N/A","N/A",IF(E572&gt;10,"No",IF(E572&lt;-10,"No","Yes")))</f>
        <v>N/A</v>
      </c>
      <c r="G572" s="89" t="n">
        <v>19179221</v>
      </c>
      <c r="H572" s="85" t="str">
        <f aca="false">IF($B572="N/A","N/A",IF(G572&gt;10,"No",IF(G572&lt;-10,"No","Yes")))</f>
        <v>N/A</v>
      </c>
      <c r="I572" s="86" t="n">
        <v>6.117</v>
      </c>
      <c r="J572" s="86" t="n">
        <v>20.13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5153</v>
      </c>
      <c r="D573" s="85" t="str">
        <f aca="false">IF($B573="N/A","N/A",IF(C573&gt;10,"No",IF(C573&lt;-10,"No","Yes")))</f>
        <v>N/A</v>
      </c>
      <c r="E573" s="24" t="n">
        <v>4424</v>
      </c>
      <c r="F573" s="85" t="str">
        <f aca="false">IF($B573="N/A","N/A",IF(E573&gt;10,"No",IF(E573&lt;-10,"No","Yes")))</f>
        <v>N/A</v>
      </c>
      <c r="G573" s="24" t="n">
        <v>4599</v>
      </c>
      <c r="H573" s="85" t="str">
        <f aca="false">IF($B573="N/A","N/A",IF(G573&gt;10,"No",IF(G573&lt;-10,"No","Yes")))</f>
        <v>N/A</v>
      </c>
      <c r="I573" s="86" t="n">
        <v>-14.1</v>
      </c>
      <c r="J573" s="86" t="n">
        <v>3.956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n">
        <v>2919.69183</v>
      </c>
      <c r="D574" s="85" t="str">
        <f aca="false">IF($B574="N/A","N/A",IF(C574&gt;10,"No",IF(C574&lt;-10,"No","Yes")))</f>
        <v>N/A</v>
      </c>
      <c r="E574" s="89" t="n">
        <v>3608.8284358</v>
      </c>
      <c r="F574" s="85" t="str">
        <f aca="false">IF($B574="N/A","N/A",IF(E574&gt;10,"No",IF(E574&lt;-10,"No","Yes")))</f>
        <v>N/A</v>
      </c>
      <c r="G574" s="89" t="n">
        <v>4170.3024571</v>
      </c>
      <c r="H574" s="85" t="str">
        <f aca="false">IF($B574="N/A","N/A",IF(G574&gt;10,"No",IF(G574&lt;-10,"No","Yes")))</f>
        <v>N/A</v>
      </c>
      <c r="I574" s="86" t="n">
        <v>23.6</v>
      </c>
      <c r="J574" s="86" t="n">
        <v>15.56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o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49014610</v>
      </c>
      <c r="D575" s="85" t="str">
        <f aca="false">IF($B575="N/A","N/A",IF(C575&gt;10,"No",IF(C575&lt;-10,"No","Yes")))</f>
        <v>N/A</v>
      </c>
      <c r="E575" s="89" t="n">
        <v>44817749</v>
      </c>
      <c r="F575" s="85" t="str">
        <f aca="false">IF($B575="N/A","N/A",IF(E575&gt;10,"No",IF(E575&lt;-10,"No","Yes")))</f>
        <v>N/A</v>
      </c>
      <c r="G575" s="89" t="n">
        <v>31173443</v>
      </c>
      <c r="H575" s="85" t="str">
        <f aca="false">IF($B575="N/A","N/A",IF(G575&gt;10,"No",IF(G575&lt;-10,"No","Yes")))</f>
        <v>N/A</v>
      </c>
      <c r="I575" s="86" t="n">
        <v>-8.56</v>
      </c>
      <c r="J575" s="86" t="n">
        <v>-30.4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55515</v>
      </c>
      <c r="D576" s="85" t="str">
        <f aca="false">IF($B576="N/A","N/A",IF(C576&gt;10,"No",IF(C576&lt;-10,"No","Yes")))</f>
        <v>N/A</v>
      </c>
      <c r="E576" s="24" t="n">
        <v>55816</v>
      </c>
      <c r="F576" s="85" t="str">
        <f aca="false">IF($B576="N/A","N/A",IF(E576&gt;10,"No",IF(E576&lt;-10,"No","Yes")))</f>
        <v>N/A</v>
      </c>
      <c r="G576" s="24" t="n">
        <v>52420</v>
      </c>
      <c r="H576" s="85" t="str">
        <f aca="false">IF($B576="N/A","N/A",IF(G576&gt;10,"No",IF(G576&lt;-10,"No","Yes")))</f>
        <v>N/A</v>
      </c>
      <c r="I576" s="86" t="n">
        <v>0.5422</v>
      </c>
      <c r="J576" s="86" t="n">
        <v>-6.08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n">
        <v>882.90750248</v>
      </c>
      <c r="D577" s="85" t="str">
        <f aca="false">IF($B577="N/A","N/A",IF(C577&gt;10,"No",IF(C577&lt;-10,"No","Yes")))</f>
        <v>N/A</v>
      </c>
      <c r="E577" s="89" t="n">
        <v>802.95522789</v>
      </c>
      <c r="F577" s="85" t="str">
        <f aca="false">IF($B577="N/A","N/A",IF(E577&gt;10,"No",IF(E577&lt;-10,"No","Yes")))</f>
        <v>N/A</v>
      </c>
      <c r="G577" s="89" t="n">
        <v>594.68605494</v>
      </c>
      <c r="H577" s="85" t="str">
        <f aca="false">IF($B577="N/A","N/A",IF(G577&gt;10,"No",IF(G577&lt;-10,"No","Yes")))</f>
        <v>N/A</v>
      </c>
      <c r="I577" s="86" t="n">
        <v>-9.06</v>
      </c>
      <c r="J577" s="86" t="n">
        <v>-25.9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0</v>
      </c>
      <c r="D578" s="85" t="str">
        <f aca="false">IF($B578="N/A","N/A",IF(C578&gt;10,"No",IF(C578&lt;-10,"No","Yes")))</f>
        <v>N/A</v>
      </c>
      <c r="E578" s="89" t="n">
        <v>0</v>
      </c>
      <c r="F578" s="85" t="str">
        <f aca="false">IF($B578="N/A","N/A",IF(E578&gt;10,"No",IF(E578&lt;-10,"No","Yes")))</f>
        <v>N/A</v>
      </c>
      <c r="G578" s="89" t="n">
        <v>0</v>
      </c>
      <c r="H578" s="85" t="str">
        <f aca="false">IF($B578="N/A","N/A",IF(G578&gt;10,"No",IF(G578&lt;-10,"No","Yes")))</f>
        <v>N/A</v>
      </c>
      <c r="I578" s="86" t="s">
        <v>17</v>
      </c>
      <c r="J578" s="86" t="s">
        <v>1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/A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0</v>
      </c>
      <c r="D579" s="85" t="str">
        <f aca="false">IF($B579="N/A","N/A",IF(C579&gt;10,"No",IF(C579&lt;-10,"No","Yes")))</f>
        <v>N/A</v>
      </c>
      <c r="E579" s="24" t="n">
        <v>0</v>
      </c>
      <c r="F579" s="85" t="str">
        <f aca="false">IF($B579="N/A","N/A",IF(E579&gt;10,"No",IF(E579&lt;-10,"No","Yes")))</f>
        <v>N/A</v>
      </c>
      <c r="G579" s="24" t="n">
        <v>0</v>
      </c>
      <c r="H579" s="85" t="str">
        <f aca="false">IF($B579="N/A","N/A",IF(G579&gt;10,"No",IF(G579&lt;-10,"No","Yes")))</f>
        <v>N/A</v>
      </c>
      <c r="I579" s="86" t="s">
        <v>17</v>
      </c>
      <c r="J579" s="86" t="s">
        <v>17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/A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s">
        <v>17</v>
      </c>
      <c r="D580" s="85" t="str">
        <f aca="false">IF($B580="N/A","N/A",IF(C580&gt;10,"No",IF(C580&lt;-10,"No","Yes")))</f>
        <v>N/A</v>
      </c>
      <c r="E580" s="89" t="s">
        <v>17</v>
      </c>
      <c r="F580" s="85" t="str">
        <f aca="false">IF($B580="N/A","N/A",IF(E580&gt;10,"No",IF(E580&lt;-10,"No","Yes")))</f>
        <v>N/A</v>
      </c>
      <c r="G580" s="89" t="s">
        <v>17</v>
      </c>
      <c r="H580" s="85" t="str">
        <f aca="false">IF($B580="N/A","N/A",IF(G580&gt;10,"No",IF(G580&lt;-10,"No","Yes")))</f>
        <v>N/A</v>
      </c>
      <c r="I580" s="86" t="s">
        <v>17</v>
      </c>
      <c r="J580" s="86" t="s">
        <v>1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/A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75080431</v>
      </c>
      <c r="D581" s="85" t="str">
        <f aca="false">IF($B581="N/A","N/A",IF(C581&gt;10,"No",IF(C581&lt;-10,"No","Yes")))</f>
        <v>N/A</v>
      </c>
      <c r="E581" s="89" t="n">
        <v>80177050</v>
      </c>
      <c r="F581" s="85" t="str">
        <f aca="false">IF($B581="N/A","N/A",IF(E581&gt;10,"No",IF(E581&lt;-10,"No","Yes")))</f>
        <v>N/A</v>
      </c>
      <c r="G581" s="89" t="n">
        <v>84757630</v>
      </c>
      <c r="H581" s="85" t="str">
        <f aca="false">IF($B581="N/A","N/A",IF(G581&gt;10,"No",IF(G581&lt;-10,"No","Yes")))</f>
        <v>N/A</v>
      </c>
      <c r="I581" s="86" t="n">
        <v>6.788</v>
      </c>
      <c r="J581" s="86" t="n">
        <v>5.713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45672</v>
      </c>
      <c r="D582" s="85" t="str">
        <f aca="false">IF($B582="N/A","N/A",IF(C582&gt;10,"No",IF(C582&lt;-10,"No","Yes")))</f>
        <v>N/A</v>
      </c>
      <c r="E582" s="24" t="n">
        <v>49776</v>
      </c>
      <c r="F582" s="85" t="str">
        <f aca="false">IF($B582="N/A","N/A",IF(E582&gt;10,"No",IF(E582&lt;-10,"No","Yes")))</f>
        <v>N/A</v>
      </c>
      <c r="G582" s="24" t="n">
        <v>51193</v>
      </c>
      <c r="H582" s="85" t="str">
        <f aca="false">IF($B582="N/A","N/A",IF(G582&gt;10,"No",IF(G582&lt;-10,"No","Yes")))</f>
        <v>N/A</v>
      </c>
      <c r="I582" s="86" t="n">
        <v>8.986</v>
      </c>
      <c r="J582" s="86" t="n">
        <v>2.847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n">
        <v>1643.9050403</v>
      </c>
      <c r="D583" s="85" t="str">
        <f aca="false">IF($B583="N/A","N/A",IF(C583&gt;10,"No",IF(C583&lt;-10,"No","Yes")))</f>
        <v>N/A</v>
      </c>
      <c r="E583" s="89" t="n">
        <v>1610.7571922</v>
      </c>
      <c r="F583" s="85" t="str">
        <f aca="false">IF($B583="N/A","N/A",IF(E583&gt;10,"No",IF(E583&lt;-10,"No","Yes")))</f>
        <v>N/A</v>
      </c>
      <c r="G583" s="89" t="n">
        <v>1655.6488192</v>
      </c>
      <c r="H583" s="85" t="str">
        <f aca="false">IF($B583="N/A","N/A",IF(G583&gt;10,"No",IF(G583&lt;-10,"No","Yes")))</f>
        <v>N/A</v>
      </c>
      <c r="I583" s="86" t="n">
        <v>-2.02</v>
      </c>
      <c r="J583" s="86" t="n">
        <v>2.78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49258763</v>
      </c>
      <c r="D584" s="85" t="str">
        <f aca="false">IF($B584="N/A","N/A",IF(C584&gt;10,"No",IF(C584&lt;-10,"No","Yes")))</f>
        <v>N/A</v>
      </c>
      <c r="E584" s="89" t="n">
        <v>54165839</v>
      </c>
      <c r="F584" s="85" t="str">
        <f aca="false">IF($B584="N/A","N/A",IF(E584&gt;10,"No",IF(E584&lt;-10,"No","Yes")))</f>
        <v>N/A</v>
      </c>
      <c r="G584" s="89" t="n">
        <v>55444201</v>
      </c>
      <c r="H584" s="85" t="str">
        <f aca="false">IF($B584="N/A","N/A",IF(G584&gt;10,"No",IF(G584&lt;-10,"No","Yes")))</f>
        <v>N/A</v>
      </c>
      <c r="I584" s="86" t="n">
        <v>9.962</v>
      </c>
      <c r="J584" s="86" t="n">
        <v>2.36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4032</v>
      </c>
      <c r="D585" s="85" t="str">
        <f aca="false">IF($B585="N/A","N/A",IF(C585&gt;10,"No",IF(C585&lt;-10,"No","Yes")))</f>
        <v>N/A</v>
      </c>
      <c r="E585" s="24" t="n">
        <v>4196</v>
      </c>
      <c r="F585" s="85" t="str">
        <f aca="false">IF($B585="N/A","N/A",IF(E585&gt;10,"No",IF(E585&lt;-10,"No","Yes")))</f>
        <v>N/A</v>
      </c>
      <c r="G585" s="24" t="n">
        <v>4083</v>
      </c>
      <c r="H585" s="85" t="str">
        <f aca="false">IF($B585="N/A","N/A",IF(G585&gt;10,"No",IF(G585&lt;-10,"No","Yes")))</f>
        <v>N/A</v>
      </c>
      <c r="I585" s="86" t="n">
        <v>4.067</v>
      </c>
      <c r="J585" s="86" t="n">
        <v>-2.69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n">
        <v>12216.955109</v>
      </c>
      <c r="D586" s="85" t="str">
        <f aca="false">IF($B586="N/A","N/A",IF(C586&gt;10,"No",IF(C586&lt;-10,"No","Yes")))</f>
        <v>N/A</v>
      </c>
      <c r="E586" s="89" t="n">
        <v>12908.922545</v>
      </c>
      <c r="F586" s="85" t="str">
        <f aca="false">IF($B586="N/A","N/A",IF(E586&gt;10,"No",IF(E586&lt;-10,"No","Yes")))</f>
        <v>N/A</v>
      </c>
      <c r="G586" s="89" t="n">
        <v>13579.280186</v>
      </c>
      <c r="H586" s="85" t="str">
        <f aca="false">IF($B586="N/A","N/A",IF(G586&gt;10,"No",IF(G586&lt;-10,"No","Yes")))</f>
        <v>N/A</v>
      </c>
      <c r="I586" s="86" t="n">
        <v>5.664</v>
      </c>
      <c r="J586" s="86" t="n">
        <v>5.193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127239576</v>
      </c>
      <c r="D587" s="85" t="str">
        <f aca="false">IF($B587="N/A","N/A",IF(C587&gt;10,"No",IF(C587&lt;-10,"No","Yes")))</f>
        <v>N/A</v>
      </c>
      <c r="E587" s="89" t="n">
        <v>133363709</v>
      </c>
      <c r="F587" s="85" t="str">
        <f aca="false">IF($B587="N/A","N/A",IF(E587&gt;10,"No",IF(E587&lt;-10,"No","Yes")))</f>
        <v>N/A</v>
      </c>
      <c r="G587" s="89" t="n">
        <v>152335612</v>
      </c>
      <c r="H587" s="85" t="str">
        <f aca="false">IF($B587="N/A","N/A",IF(G587&gt;10,"No",IF(G587&lt;-10,"No","Yes")))</f>
        <v>N/A</v>
      </c>
      <c r="I587" s="86" t="n">
        <v>4.813</v>
      </c>
      <c r="J587" s="86" t="n">
        <v>14.23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210538</v>
      </c>
      <c r="D588" s="85" t="str">
        <f aca="false">IF($B588="N/A","N/A",IF(C588&gt;10,"No",IF(C588&lt;-10,"No","Yes")))</f>
        <v>N/A</v>
      </c>
      <c r="E588" s="24" t="n">
        <v>222482</v>
      </c>
      <c r="F588" s="85" t="str">
        <f aca="false">IF($B588="N/A","N/A",IF(E588&gt;10,"No",IF(E588&lt;-10,"No","Yes")))</f>
        <v>N/A</v>
      </c>
      <c r="G588" s="24" t="n">
        <v>241000</v>
      </c>
      <c r="H588" s="85" t="str">
        <f aca="false">IF($B588="N/A","N/A",IF(G588&gt;10,"No",IF(G588&lt;-10,"No","Yes")))</f>
        <v>N/A</v>
      </c>
      <c r="I588" s="86" t="n">
        <v>5.673</v>
      </c>
      <c r="J588" s="86" t="n">
        <v>8.323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604.35444433</v>
      </c>
      <c r="D589" s="85" t="str">
        <f aca="false">IF($B589="N/A","N/A",IF(C589&gt;10,"No",IF(C589&lt;-10,"No","Yes")))</f>
        <v>N/A</v>
      </c>
      <c r="E589" s="89" t="n">
        <v>599.43594987</v>
      </c>
      <c r="F589" s="85" t="str">
        <f aca="false">IF($B589="N/A","N/A",IF(E589&gt;10,"No",IF(E589&lt;-10,"No","Yes")))</f>
        <v>N/A</v>
      </c>
      <c r="G589" s="89" t="n">
        <v>632.0979751</v>
      </c>
      <c r="H589" s="85" t="str">
        <f aca="false">IF($B589="N/A","N/A",IF(G589&gt;10,"No",IF(G589&lt;-10,"No","Yes")))</f>
        <v>N/A</v>
      </c>
      <c r="I589" s="86" t="n">
        <v>-0.814</v>
      </c>
      <c r="J589" s="86" t="n">
        <v>5.449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125280728</v>
      </c>
      <c r="D590" s="85" t="str">
        <f aca="false">IF($B590="N/A","N/A",IF(C590&gt;10,"No",IF(C590&lt;-10,"No","Yes")))</f>
        <v>N/A</v>
      </c>
      <c r="E590" s="89" t="n">
        <v>136732648</v>
      </c>
      <c r="F590" s="85" t="str">
        <f aca="false">IF($B590="N/A","N/A",IF(E590&gt;10,"No",IF(E590&lt;-10,"No","Yes")))</f>
        <v>N/A</v>
      </c>
      <c r="G590" s="89" t="n">
        <v>154208445</v>
      </c>
      <c r="H590" s="85" t="str">
        <f aca="false">IF($B590="N/A","N/A",IF(G590&gt;10,"No",IF(G590&lt;-10,"No","Yes")))</f>
        <v>N/A</v>
      </c>
      <c r="I590" s="86" t="n">
        <v>9.141</v>
      </c>
      <c r="J590" s="86" t="n">
        <v>12.78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3579</v>
      </c>
      <c r="D591" s="85" t="str">
        <f aca="false">IF($B591="N/A","N/A",IF(C591&gt;10,"No",IF(C591&lt;-10,"No","Yes")))</f>
        <v>N/A</v>
      </c>
      <c r="E591" s="24" t="n">
        <v>3797</v>
      </c>
      <c r="F591" s="85" t="str">
        <f aca="false">IF($B591="N/A","N/A",IF(E591&gt;10,"No",IF(E591&lt;-10,"No","Yes")))</f>
        <v>N/A</v>
      </c>
      <c r="G591" s="24" t="n">
        <v>3882</v>
      </c>
      <c r="H591" s="85" t="str">
        <f aca="false">IF($B591="N/A","N/A",IF(G591&gt;10,"No",IF(G591&lt;-10,"No","Yes")))</f>
        <v>N/A</v>
      </c>
      <c r="I591" s="86" t="n">
        <v>6.091</v>
      </c>
      <c r="J591" s="86" t="n">
        <v>2.239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n">
        <v>35004.394524</v>
      </c>
      <c r="D592" s="85" t="str">
        <f aca="false">IF($B592="N/A","N/A",IF(C592&gt;10,"No",IF(C592&lt;-10,"No","Yes")))</f>
        <v>N/A</v>
      </c>
      <c r="E592" s="89" t="n">
        <v>36010.705294</v>
      </c>
      <c r="F592" s="85" t="str">
        <f aca="false">IF($B592="N/A","N/A",IF(E592&gt;10,"No",IF(E592&lt;-10,"No","Yes")))</f>
        <v>N/A</v>
      </c>
      <c r="G592" s="89" t="n">
        <v>39723.968315</v>
      </c>
      <c r="H592" s="85" t="str">
        <f aca="false">IF($B592="N/A","N/A",IF(G592&gt;10,"No",IF(G592&lt;-10,"No","Yes")))</f>
        <v>N/A</v>
      </c>
      <c r="I592" s="86" t="n">
        <v>2.875</v>
      </c>
      <c r="J592" s="86" t="n">
        <v>10.31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181854056</v>
      </c>
      <c r="D593" s="85" t="str">
        <f aca="false">IF($B593="N/A","N/A",IF(C593&gt;10,"No",IF(C593&lt;-10,"No","Yes")))</f>
        <v>N/A</v>
      </c>
      <c r="E593" s="89" t="n">
        <v>189725732</v>
      </c>
      <c r="F593" s="85" t="str">
        <f aca="false">IF($B593="N/A","N/A",IF(E593&gt;10,"No",IF(E593&lt;-10,"No","Yes")))</f>
        <v>N/A</v>
      </c>
      <c r="G593" s="89" t="n">
        <v>172575932</v>
      </c>
      <c r="H593" s="85" t="str">
        <f aca="false">IF($B593="N/A","N/A",IF(G593&gt;10,"No",IF(G593&lt;-10,"No","Yes")))</f>
        <v>N/A</v>
      </c>
      <c r="I593" s="86" t="n">
        <v>4.329</v>
      </c>
      <c r="J593" s="86" t="n">
        <v>-9.04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156805</v>
      </c>
      <c r="D594" s="85" t="str">
        <f aca="false">IF($B594="N/A","N/A",IF(C594&gt;10,"No",IF(C594&lt;-10,"No","Yes")))</f>
        <v>N/A</v>
      </c>
      <c r="E594" s="24" t="n">
        <v>154337</v>
      </c>
      <c r="F594" s="85" t="str">
        <f aca="false">IF($B594="N/A","N/A",IF(E594&gt;10,"No",IF(E594&lt;-10,"No","Yes")))</f>
        <v>N/A</v>
      </c>
      <c r="G594" s="24" t="n">
        <v>139927</v>
      </c>
      <c r="H594" s="85" t="str">
        <f aca="false">IF($B594="N/A","N/A",IF(G594&gt;10,"No",IF(G594&lt;-10,"No","Yes")))</f>
        <v>N/A</v>
      </c>
      <c r="I594" s="86" t="n">
        <v>-1.57</v>
      </c>
      <c r="J594" s="86" t="n">
        <v>-9.34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1159.7465387</v>
      </c>
      <c r="D595" s="85" t="str">
        <f aca="false">IF($B595="N/A","N/A",IF(C595&gt;10,"No",IF(C595&lt;-10,"No","Yes")))</f>
        <v>N/A</v>
      </c>
      <c r="E595" s="89" t="n">
        <v>1229.2951917</v>
      </c>
      <c r="F595" s="85" t="str">
        <f aca="false">IF($B595="N/A","N/A",IF(E595&gt;10,"No",IF(E595&lt;-10,"No","Yes")))</f>
        <v>N/A</v>
      </c>
      <c r="G595" s="89" t="n">
        <v>1233.3283212</v>
      </c>
      <c r="H595" s="85" t="str">
        <f aca="false">IF($B595="N/A","N/A",IF(G595&gt;10,"No",IF(G595&lt;-10,"No","Yes")))</f>
        <v>N/A</v>
      </c>
      <c r="I595" s="86" t="n">
        <v>5.997</v>
      </c>
      <c r="J595" s="86" t="n">
        <v>0.3281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23576996</v>
      </c>
      <c r="D596" s="85" t="str">
        <f aca="false">IF($B596="N/A","N/A",IF(C596&gt;10,"No",IF(C596&lt;-10,"No","Yes")))</f>
        <v>N/A</v>
      </c>
      <c r="E596" s="89" t="n">
        <v>23036666</v>
      </c>
      <c r="F596" s="85" t="str">
        <f aca="false">IF($B596="N/A","N/A",IF(E596&gt;10,"No",IF(E596&lt;-10,"No","Yes")))</f>
        <v>N/A</v>
      </c>
      <c r="G596" s="89" t="n">
        <v>23851431</v>
      </c>
      <c r="H596" s="85" t="str">
        <f aca="false">IF($B596="N/A","N/A",IF(G596&gt;10,"No",IF(G596&lt;-10,"No","Yes")))</f>
        <v>N/A</v>
      </c>
      <c r="I596" s="86" t="n">
        <v>-2.29</v>
      </c>
      <c r="J596" s="86" t="n">
        <v>3.537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3471</v>
      </c>
      <c r="D597" s="85" t="str">
        <f aca="false">IF($B597="N/A","N/A",IF(C597&gt;10,"No",IF(C597&lt;-10,"No","Yes")))</f>
        <v>N/A</v>
      </c>
      <c r="E597" s="24" t="n">
        <v>3666</v>
      </c>
      <c r="F597" s="85" t="str">
        <f aca="false">IF($B597="N/A","N/A",IF(E597&gt;10,"No",IF(E597&lt;-10,"No","Yes")))</f>
        <v>N/A</v>
      </c>
      <c r="G597" s="24" t="n">
        <v>3744</v>
      </c>
      <c r="H597" s="85" t="str">
        <f aca="false">IF($B597="N/A","N/A",IF(G597&gt;10,"No",IF(G597&lt;-10,"No","Yes")))</f>
        <v>N/A</v>
      </c>
      <c r="I597" s="86" t="n">
        <v>5.618</v>
      </c>
      <c r="J597" s="86" t="n">
        <v>2.128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n">
        <v>6792.5658312</v>
      </c>
      <c r="D598" s="103" t="str">
        <f aca="false">IF($B598="N/A","N/A",IF(C598&gt;10,"No",IF(C598&lt;-10,"No","Yes")))</f>
        <v>N/A</v>
      </c>
      <c r="E598" s="98" t="n">
        <v>6283.8696127</v>
      </c>
      <c r="F598" s="103" t="str">
        <f aca="false">IF($B598="N/A","N/A",IF(E598&gt;10,"No",IF(E598&lt;-10,"No","Yes")))</f>
        <v>N/A</v>
      </c>
      <c r="G598" s="98" t="n">
        <v>6370.5745192</v>
      </c>
      <c r="H598" s="103" t="str">
        <f aca="false">IF($B598="N/A","N/A",IF(G598&gt;10,"No",IF(G598&lt;-10,"No","Yes")))</f>
        <v>N/A</v>
      </c>
      <c r="I598" s="105" t="n">
        <v>-7.49</v>
      </c>
      <c r="J598" s="105" t="n">
        <v>1.38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957.34122845</v>
      </c>
      <c r="D600" s="108" t="str">
        <f aca="false">IF($B600="N/A","N/A",IF(C600&gt;10,"No",IF(C600&lt;-10,"No","Yes")))</f>
        <v>N/A</v>
      </c>
      <c r="E600" s="148" t="n">
        <v>1038.2285174</v>
      </c>
      <c r="F600" s="108" t="str">
        <f aca="false">IF($B600="N/A","N/A",IF(E600&gt;10,"No",IF(E600&lt;-10,"No","Yes")))</f>
        <v>N/A</v>
      </c>
      <c r="G600" s="148" t="n">
        <v>1134.4688049</v>
      </c>
      <c r="H600" s="108" t="str">
        <f aca="false">IF($B600="N/A","N/A",IF(G600&gt;10,"No",IF(G600&lt;-10,"No","Yes")))</f>
        <v>N/A</v>
      </c>
      <c r="I600" s="109" t="n">
        <v>8.449</v>
      </c>
      <c r="J600" s="109" t="n">
        <v>9.27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1652.0357266</v>
      </c>
      <c r="D601" s="85" t="str">
        <f aca="false">IF($B601="N/A","N/A",IF(C601&gt;10,"No",IF(C601&lt;-10,"No","Yes")))</f>
        <v>N/A</v>
      </c>
      <c r="E601" s="89" t="n">
        <v>2003.8482575</v>
      </c>
      <c r="F601" s="85" t="str">
        <f aca="false">IF($B601="N/A","N/A",IF(E601&gt;10,"No",IF(E601&lt;-10,"No","Yes")))</f>
        <v>N/A</v>
      </c>
      <c r="G601" s="89" t="n">
        <v>2049.7439967</v>
      </c>
      <c r="H601" s="85" t="str">
        <f aca="false">IF($B601="N/A","N/A",IF(G601&gt;10,"No",IF(G601&lt;-10,"No","Yes")))</f>
        <v>N/A</v>
      </c>
      <c r="I601" s="86" t="n">
        <v>21.3</v>
      </c>
      <c r="J601" s="86" t="n">
        <v>2.29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3262.9298004</v>
      </c>
      <c r="D602" s="85" t="str">
        <f aca="false">IF($B602="N/A","N/A",IF(C602&gt;10,"No",IF(C602&lt;-10,"No","Yes")))</f>
        <v>N/A</v>
      </c>
      <c r="E602" s="89" t="n">
        <v>3637.3346378</v>
      </c>
      <c r="F602" s="85" t="str">
        <f aca="false">IF($B602="N/A","N/A",IF(E602&gt;10,"No",IF(E602&lt;-10,"No","Yes")))</f>
        <v>N/A</v>
      </c>
      <c r="G602" s="89" t="n">
        <v>3926.0322611</v>
      </c>
      <c r="H602" s="85" t="str">
        <f aca="false">IF($B602="N/A","N/A",IF(G602&gt;10,"No",IF(G602&lt;-10,"No","Yes")))</f>
        <v>N/A</v>
      </c>
      <c r="I602" s="86" t="n">
        <v>11.47</v>
      </c>
      <c r="J602" s="86" t="n">
        <v>7.937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359.66623519</v>
      </c>
      <c r="D603" s="85" t="str">
        <f aca="false">IF($B603="N/A","N/A",IF(C603&gt;10,"No",IF(C603&lt;-10,"No","Yes")))</f>
        <v>N/A</v>
      </c>
      <c r="E603" s="89" t="n">
        <v>385.2905114</v>
      </c>
      <c r="F603" s="85" t="str">
        <f aca="false">IF($B603="N/A","N/A",IF(E603&gt;10,"No",IF(E603&lt;-10,"No","Yes")))</f>
        <v>N/A</v>
      </c>
      <c r="G603" s="89" t="n">
        <v>442.44917124</v>
      </c>
      <c r="H603" s="85" t="str">
        <f aca="false">IF($B603="N/A","N/A",IF(G603&gt;10,"No",IF(G603&lt;-10,"No","Yes")))</f>
        <v>N/A</v>
      </c>
      <c r="I603" s="86" t="n">
        <v>7.124</v>
      </c>
      <c r="J603" s="86" t="n">
        <v>14.84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917.47732942</v>
      </c>
      <c r="D604" s="85" t="str">
        <f aca="false">IF($B604="N/A","N/A",IF(C604&gt;10,"No",IF(C604&lt;-10,"No","Yes")))</f>
        <v>N/A</v>
      </c>
      <c r="E604" s="89" t="n">
        <v>994.54937857</v>
      </c>
      <c r="F604" s="85" t="str">
        <f aca="false">IF($B604="N/A","N/A",IF(E604&gt;10,"No",IF(E604&lt;-10,"No","Yes")))</f>
        <v>N/A</v>
      </c>
      <c r="G604" s="89" t="n">
        <v>1103.0990498</v>
      </c>
      <c r="H604" s="85" t="str">
        <f aca="false">IF($B604="N/A","N/A",IF(G604&gt;10,"No",IF(G604&lt;-10,"No","Yes")))</f>
        <v>N/A</v>
      </c>
      <c r="I604" s="86" t="n">
        <v>8.4</v>
      </c>
      <c r="J604" s="86" t="n">
        <v>10.91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253.62764699</v>
      </c>
      <c r="D605" s="85" t="str">
        <f aca="false">IF($B605="N/A","N/A",IF(C605&gt;10,"No",IF(C605&lt;-10,"No","Yes")))</f>
        <v>N/A</v>
      </c>
      <c r="E605" s="89" t="n">
        <v>233.04409676</v>
      </c>
      <c r="F605" s="85" t="str">
        <f aca="false">IF($B605="N/A","N/A",IF(E605&gt;10,"No",IF(E605&lt;-10,"No","Yes")))</f>
        <v>N/A</v>
      </c>
      <c r="G605" s="89" t="n">
        <v>242.09181464</v>
      </c>
      <c r="H605" s="85" t="str">
        <f aca="false">IF($B605="N/A","N/A",IF(G605&gt;10,"No",IF(G605&lt;-10,"No","Yes")))</f>
        <v>N/A</v>
      </c>
      <c r="I605" s="86" t="n">
        <v>-8.12</v>
      </c>
      <c r="J605" s="86" t="n">
        <v>3.882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2465.8589558</v>
      </c>
      <c r="D606" s="85" t="str">
        <f aca="false">IF($B606="N/A","N/A",IF(C606&gt;10,"No",IF(C606&lt;-10,"No","Yes")))</f>
        <v>N/A</v>
      </c>
      <c r="E606" s="89" t="n">
        <v>2222.152602</v>
      </c>
      <c r="F606" s="85" t="str">
        <f aca="false">IF($B606="N/A","N/A",IF(E606&gt;10,"No",IF(E606&lt;-10,"No","Yes")))</f>
        <v>N/A</v>
      </c>
      <c r="G606" s="89" t="n">
        <v>2042.7493976</v>
      </c>
      <c r="H606" s="85" t="str">
        <f aca="false">IF($B606="N/A","N/A",IF(G606&gt;10,"No",IF(G606&lt;-10,"No","Yes")))</f>
        <v>N/A</v>
      </c>
      <c r="I606" s="86" t="n">
        <v>-9.88</v>
      </c>
      <c r="J606" s="86" t="n">
        <v>-8.07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1471.0476603</v>
      </c>
      <c r="D607" s="85" t="str">
        <f aca="false">IF($B607="N/A","N/A",IF(C607&gt;10,"No",IF(C607&lt;-10,"No","Yes")))</f>
        <v>N/A</v>
      </c>
      <c r="E607" s="89" t="n">
        <v>1414.5569841</v>
      </c>
      <c r="F607" s="85" t="str">
        <f aca="false">IF($B607="N/A","N/A",IF(E607&gt;10,"No",IF(E607&lt;-10,"No","Yes")))</f>
        <v>N/A</v>
      </c>
      <c r="G607" s="89" t="n">
        <v>1528.090613</v>
      </c>
      <c r="H607" s="85" t="str">
        <f aca="false">IF($B607="N/A","N/A",IF(G607&gt;10,"No",IF(G607&lt;-10,"No","Yes")))</f>
        <v>N/A</v>
      </c>
      <c r="I607" s="86" t="n">
        <v>-3.84</v>
      </c>
      <c r="J607" s="86" t="n">
        <v>8.026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1.0338824822</v>
      </c>
      <c r="D608" s="85" t="str">
        <f aca="false">IF($B608="N/A","N/A",IF(C608&gt;10,"No",IF(C608&lt;-10,"No","Yes")))</f>
        <v>N/A</v>
      </c>
      <c r="E608" s="89" t="n">
        <v>1.6205254816</v>
      </c>
      <c r="F608" s="85" t="str">
        <f aca="false">IF($B608="N/A","N/A",IF(E608&gt;10,"No",IF(E608&lt;-10,"No","Yes")))</f>
        <v>N/A</v>
      </c>
      <c r="G608" s="89" t="n">
        <v>1.842630628</v>
      </c>
      <c r="H608" s="85" t="str">
        <f aca="false">IF($B608="N/A","N/A",IF(G608&gt;10,"No",IF(G608&lt;-10,"No","Yes")))</f>
        <v>N/A</v>
      </c>
      <c r="I608" s="86" t="n">
        <v>56.74</v>
      </c>
      <c r="J608" s="86" t="n">
        <v>13.71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0.3480958328</v>
      </c>
      <c r="D609" s="85" t="str">
        <f aca="false">IF($B609="N/A","N/A",IF(C609&gt;10,"No",IF(C609&lt;-10,"No","Yes")))</f>
        <v>N/A</v>
      </c>
      <c r="E609" s="89" t="n">
        <v>0.13654591</v>
      </c>
      <c r="F609" s="85" t="str">
        <f aca="false">IF($B609="N/A","N/A",IF(E609&gt;10,"No",IF(E609&lt;-10,"No","Yes")))</f>
        <v>N/A</v>
      </c>
      <c r="G609" s="89" t="n">
        <v>0.1887346004</v>
      </c>
      <c r="H609" s="85" t="str">
        <f aca="false">IF($B609="N/A","N/A",IF(G609&gt;10,"No",IF(G609&lt;-10,"No","Yes")))</f>
        <v>N/A</v>
      </c>
      <c r="I609" s="86" t="n">
        <v>-60.8</v>
      </c>
      <c r="J609" s="86" t="n">
        <v>38.22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727.5695416</v>
      </c>
      <c r="D610" s="85" t="str">
        <f aca="false">IF($B610="N/A","N/A",IF(C610&gt;10,"No",IF(C610&lt;-10,"No","Yes")))</f>
        <v>N/A</v>
      </c>
      <c r="E610" s="89" t="n">
        <v>701.62751637</v>
      </c>
      <c r="F610" s="85" t="str">
        <f aca="false">IF($B610="N/A","N/A",IF(E610&gt;10,"No",IF(E610&lt;-10,"No","Yes")))</f>
        <v>N/A</v>
      </c>
      <c r="G610" s="89" t="n">
        <v>699.05092545</v>
      </c>
      <c r="H610" s="85" t="str">
        <f aca="false">IF($B610="N/A","N/A",IF(G610&gt;10,"No",IF(G610&lt;-10,"No","Yes")))</f>
        <v>N/A</v>
      </c>
      <c r="I610" s="86" t="n">
        <v>-3.57</v>
      </c>
      <c r="J610" s="86" t="n">
        <v>-0.367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1978.072005</v>
      </c>
      <c r="D611" s="85" t="str">
        <f aca="false">IF($B611="N/A","N/A",IF(C611&gt;10,"No",IF(C611&lt;-10,"No","Yes")))</f>
        <v>N/A</v>
      </c>
      <c r="E611" s="89" t="n">
        <v>1786.7594937</v>
      </c>
      <c r="F611" s="85" t="str">
        <f aca="false">IF($B611="N/A","N/A",IF(E611&gt;10,"No",IF(E611&lt;-10,"No","Yes")))</f>
        <v>N/A</v>
      </c>
      <c r="G611" s="89" t="n">
        <v>1552.0664728</v>
      </c>
      <c r="H611" s="85" t="str">
        <f aca="false">IF($B611="N/A","N/A",IF(G611&gt;10,"No",IF(G611&lt;-10,"No","Yes")))</f>
        <v>N/A</v>
      </c>
      <c r="I611" s="86" t="n">
        <v>-9.67</v>
      </c>
      <c r="J611" s="86" t="n">
        <v>-13.1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3121.3054383</v>
      </c>
      <c r="D612" s="85" t="str">
        <f aca="false">IF($B612="N/A","N/A",IF(C612&gt;10,"No",IF(C612&lt;-10,"No","Yes")))</f>
        <v>N/A</v>
      </c>
      <c r="E612" s="89" t="n">
        <v>3067.8347905</v>
      </c>
      <c r="F612" s="85" t="str">
        <f aca="false">IF($B612="N/A","N/A",IF(E612&gt;10,"No",IF(E612&lt;-10,"No","Yes")))</f>
        <v>N/A</v>
      </c>
      <c r="G612" s="89" t="n">
        <v>3140.7303462</v>
      </c>
      <c r="H612" s="85" t="str">
        <f aca="false">IF($B612="N/A","N/A",IF(G612&gt;10,"No",IF(G612&lt;-10,"No","Yes")))</f>
        <v>N/A</v>
      </c>
      <c r="I612" s="86" t="n">
        <v>-1.71</v>
      </c>
      <c r="J612" s="86" t="n">
        <v>2.376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250.61308935</v>
      </c>
      <c r="D613" s="85" t="str">
        <f aca="false">IF($B613="N/A","N/A",IF(C613&gt;10,"No",IF(C613&lt;-10,"No","Yes")))</f>
        <v>N/A</v>
      </c>
      <c r="E613" s="89" t="n">
        <v>255.17923962</v>
      </c>
      <c r="F613" s="85" t="str">
        <f aca="false">IF($B613="N/A","N/A",IF(E613&gt;10,"No",IF(E613&lt;-10,"No","Yes")))</f>
        <v>N/A</v>
      </c>
      <c r="G613" s="89" t="n">
        <v>265.59286923</v>
      </c>
      <c r="H613" s="85" t="str">
        <f aca="false">IF($B613="N/A","N/A",IF(G613&gt;10,"No",IF(G613&lt;-10,"No","Yes")))</f>
        <v>N/A</v>
      </c>
      <c r="I613" s="86" t="n">
        <v>1.822</v>
      </c>
      <c r="J613" s="86" t="n">
        <v>4.081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322.12006371</v>
      </c>
      <c r="D614" s="85" t="str">
        <f aca="false">IF($B614="N/A","N/A",IF(C614&gt;10,"No",IF(C614&lt;-10,"No","Yes")))</f>
        <v>N/A</v>
      </c>
      <c r="E614" s="89" t="n">
        <v>305.43627699</v>
      </c>
      <c r="F614" s="85" t="str">
        <f aca="false">IF($B614="N/A","N/A",IF(E614&gt;10,"No",IF(E614&lt;-10,"No","Yes")))</f>
        <v>N/A</v>
      </c>
      <c r="G614" s="89" t="n">
        <v>279.86833104</v>
      </c>
      <c r="H614" s="85" t="str">
        <f aca="false">IF($B614="N/A","N/A",IF(G614&gt;10,"No",IF(G614&lt;-10,"No","Yes")))</f>
        <v>N/A</v>
      </c>
      <c r="I614" s="86" t="n">
        <v>-5.18</v>
      </c>
      <c r="J614" s="86" t="n">
        <v>-8.37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1547.1046293</v>
      </c>
      <c r="D615" s="85" t="str">
        <f aca="false">IF($B615="N/A","N/A",IF(C615&gt;10,"No",IF(C615&lt;-10,"No","Yes")))</f>
        <v>N/A</v>
      </c>
      <c r="E615" s="89" t="n">
        <v>1556.9445018</v>
      </c>
      <c r="F615" s="85" t="str">
        <f aca="false">IF($B615="N/A","N/A",IF(E615&gt;10,"No",IF(E615&lt;-10,"No","Yes")))</f>
        <v>N/A</v>
      </c>
      <c r="G615" s="89" t="n">
        <v>1655.5796065</v>
      </c>
      <c r="H615" s="85" t="str">
        <f aca="false">IF($B615="N/A","N/A",IF(G615&gt;10,"No",IF(G615&lt;-10,"No","Yes")))</f>
        <v>N/A</v>
      </c>
      <c r="I615" s="86" t="n">
        <v>0.636</v>
      </c>
      <c r="J615" s="86" t="n">
        <v>6.335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2090.1930478</v>
      </c>
      <c r="D616" s="85" t="str">
        <f aca="false">IF($B616="N/A","N/A",IF(C616&gt;10,"No",IF(C616&lt;-10,"No","Yes")))</f>
        <v>N/A</v>
      </c>
      <c r="E616" s="89" t="n">
        <v>2152.031333</v>
      </c>
      <c r="F616" s="85" t="str">
        <f aca="false">IF($B616="N/A","N/A",IF(E616&gt;10,"No",IF(E616&lt;-10,"No","Yes")))</f>
        <v>N/A</v>
      </c>
      <c r="G616" s="89" t="n">
        <v>2321.1228085</v>
      </c>
      <c r="H616" s="85" t="str">
        <f aca="false">IF($B616="N/A","N/A",IF(G616&gt;10,"No",IF(G616&lt;-10,"No","Yes")))</f>
        <v>N/A</v>
      </c>
      <c r="I616" s="86" t="n">
        <v>2.958</v>
      </c>
      <c r="J616" s="86" t="n">
        <v>7.857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5292.5447778</v>
      </c>
      <c r="D617" s="85" t="str">
        <f aca="false">IF($B617="N/A","N/A",IF(C617&gt;10,"No",IF(C617&lt;-10,"No","Yes")))</f>
        <v>N/A</v>
      </c>
      <c r="E617" s="89" t="n">
        <v>5394.4403185</v>
      </c>
      <c r="F617" s="85" t="str">
        <f aca="false">IF($B617="N/A","N/A",IF(E617&gt;10,"No",IF(E617&lt;-10,"No","Yes")))</f>
        <v>N/A</v>
      </c>
      <c r="G617" s="89" t="n">
        <v>5999.9516928</v>
      </c>
      <c r="H617" s="85" t="str">
        <f aca="false">IF($B617="N/A","N/A",IF(G617&gt;10,"No",IF(G617&lt;-10,"No","Yes")))</f>
        <v>N/A</v>
      </c>
      <c r="I617" s="86" t="n">
        <v>1.925</v>
      </c>
      <c r="J617" s="86" t="n">
        <v>11.22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777.46656076</v>
      </c>
      <c r="D618" s="85" t="str">
        <f aca="false">IF($B618="N/A","N/A",IF(C618&gt;10,"No",IF(C618&lt;-10,"No","Yes")))</f>
        <v>N/A</v>
      </c>
      <c r="E618" s="89" t="n">
        <v>784.20275433</v>
      </c>
      <c r="F618" s="85" t="str">
        <f aca="false">IF($B618="N/A","N/A",IF(E618&gt;10,"No",IF(E618&lt;-10,"No","Yes")))</f>
        <v>N/A</v>
      </c>
      <c r="G618" s="89" t="n">
        <v>781.15546843</v>
      </c>
      <c r="H618" s="85" t="str">
        <f aca="false">IF($B618="N/A","N/A",IF(G618&gt;10,"No",IF(G618&lt;-10,"No","Yes")))</f>
        <v>N/A</v>
      </c>
      <c r="I618" s="86" t="n">
        <v>0.8664</v>
      </c>
      <c r="J618" s="86" t="n">
        <v>-0.389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1031.5661059</v>
      </c>
      <c r="D619" s="103" t="str">
        <f aca="false">IF($B619="N/A","N/A",IF(C619&gt;10,"No",IF(C619&lt;-10,"No","Yes")))</f>
        <v>N/A</v>
      </c>
      <c r="E619" s="98" t="n">
        <v>1073.4551639</v>
      </c>
      <c r="F619" s="103" t="str">
        <f aca="false">IF($B619="N/A","N/A",IF(E619&gt;10,"No",IF(E619&lt;-10,"No","Yes")))</f>
        <v>N/A</v>
      </c>
      <c r="G619" s="98" t="n">
        <v>1174.3106825</v>
      </c>
      <c r="H619" s="103" t="str">
        <f aca="false">IF($B619="N/A","N/A",IF(G619&gt;10,"No",IF(G619&lt;-10,"No","Yes")))</f>
        <v>N/A</v>
      </c>
      <c r="I619" s="105" t="n">
        <v>4.061</v>
      </c>
      <c r="J619" s="105" t="n">
        <v>9.395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12.28071119</v>
      </c>
      <c r="D621" s="108" t="str">
        <f aca="false">IF($B621="N/A","N/A",IF(C621&gt;10,"No",IF(C621&lt;-10,"No","Yes")))</f>
        <v>N/A</v>
      </c>
      <c r="E621" s="116" t="n">
        <v>12.242022348</v>
      </c>
      <c r="F621" s="108" t="str">
        <f aca="false">IF($B621="N/A","N/A",IF(E621&gt;10,"No",IF(E621&lt;-10,"No","Yes")))</f>
        <v>N/A</v>
      </c>
      <c r="G621" s="116" t="n">
        <v>13.123775388</v>
      </c>
      <c r="H621" s="108" t="str">
        <f aca="false">IF($B621="N/A","N/A",IF(G621&gt;10,"No",IF(G621&lt;-10,"No","Yes")))</f>
        <v>N/A</v>
      </c>
      <c r="I621" s="109" t="n">
        <v>-0.315</v>
      </c>
      <c r="J621" s="109" t="n">
        <v>7.203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17.001172495</v>
      </c>
      <c r="D622" s="85" t="str">
        <f aca="false">IF($B622="N/A","N/A",IF(C622&gt;10,"No",IF(C622&lt;-10,"No","Yes")))</f>
        <v>N/A</v>
      </c>
      <c r="E622" s="25" t="n">
        <v>18.057508986</v>
      </c>
      <c r="F622" s="85" t="str">
        <f aca="false">IF($B622="N/A","N/A",IF(E622&gt;10,"No",IF(E622&lt;-10,"No","Yes")))</f>
        <v>N/A</v>
      </c>
      <c r="G622" s="25" t="n">
        <v>17.897798089</v>
      </c>
      <c r="H622" s="85" t="str">
        <f aca="false">IF($B622="N/A","N/A",IF(G622&gt;10,"No",IF(G622&lt;-10,"No","Yes")))</f>
        <v>N/A</v>
      </c>
      <c r="I622" s="86" t="n">
        <v>6.213</v>
      </c>
      <c r="J622" s="86" t="n">
        <v>-0.88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19.886300972</v>
      </c>
      <c r="D623" s="85" t="str">
        <f aca="false">IF($B623="N/A","N/A",IF(C623&gt;10,"No",IF(C623&lt;-10,"No","Yes")))</f>
        <v>N/A</v>
      </c>
      <c r="E623" s="25" t="n">
        <v>20.16675091</v>
      </c>
      <c r="F623" s="85" t="str">
        <f aca="false">IF($B623="N/A","N/A",IF(E623&gt;10,"No",IF(E623&lt;-10,"No","Yes")))</f>
        <v>N/A</v>
      </c>
      <c r="G623" s="25" t="n">
        <v>20.657785003</v>
      </c>
      <c r="H623" s="85" t="str">
        <f aca="false">IF($B623="N/A","N/A",IF(G623&gt;10,"No",IF(G623&lt;-10,"No","Yes")))</f>
        <v>N/A</v>
      </c>
      <c r="I623" s="86" t="n">
        <v>1.41</v>
      </c>
      <c r="J623" s="86" t="n">
        <v>2.435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5.1545461677</v>
      </c>
      <c r="D624" s="85" t="str">
        <f aca="false">IF($B624="N/A","N/A",IF(C624&gt;10,"No",IF(C624&lt;-10,"No","Yes")))</f>
        <v>N/A</v>
      </c>
      <c r="E624" s="25" t="n">
        <v>4.9649868345</v>
      </c>
      <c r="F624" s="85" t="str">
        <f aca="false">IF($B624="N/A","N/A",IF(E624&gt;10,"No",IF(E624&lt;-10,"No","Yes")))</f>
        <v>N/A</v>
      </c>
      <c r="G624" s="25" t="n">
        <v>5.3034324249</v>
      </c>
      <c r="H624" s="85" t="str">
        <f aca="false">IF($B624="N/A","N/A",IF(G624&gt;10,"No",IF(G624&lt;-10,"No","Yes")))</f>
        <v>N/A</v>
      </c>
      <c r="I624" s="86" t="n">
        <v>-3.68</v>
      </c>
      <c r="J624" s="86" t="n">
        <v>6.817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24.257252384</v>
      </c>
      <c r="D625" s="85" t="str">
        <f aca="false">IF($B625="N/A","N/A",IF(C625&gt;10,"No",IF(C625&lt;-10,"No","Yes")))</f>
        <v>N/A</v>
      </c>
      <c r="E625" s="25" t="n">
        <v>24.451597166</v>
      </c>
      <c r="F625" s="85" t="str">
        <f aca="false">IF($B625="N/A","N/A",IF(E625&gt;10,"No",IF(E625&lt;-10,"No","Yes")))</f>
        <v>N/A</v>
      </c>
      <c r="G625" s="25" t="n">
        <v>26.463425125</v>
      </c>
      <c r="H625" s="85" t="str">
        <f aca="false">IF($B625="N/A","N/A",IF(G625&gt;10,"No",IF(G625&lt;-10,"No","Yes")))</f>
        <v>N/A</v>
      </c>
      <c r="I625" s="86" t="n">
        <v>0.8012</v>
      </c>
      <c r="J625" s="86" t="n">
        <v>8.228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0.5949380705</v>
      </c>
      <c r="D626" s="85" t="str">
        <f aca="false">IF($B626="N/A","N/A",IF(C626&gt;10,"No",IF(C626&lt;-10,"No","Yes")))</f>
        <v>N/A</v>
      </c>
      <c r="E626" s="25" t="n">
        <v>0.5392281183</v>
      </c>
      <c r="F626" s="85" t="str">
        <f aca="false">IF($B626="N/A","N/A",IF(E626&gt;10,"No",IF(E626&lt;-10,"No","Yes")))</f>
        <v>N/A</v>
      </c>
      <c r="G626" s="25" t="n">
        <v>0.521606108</v>
      </c>
      <c r="H626" s="85" t="str">
        <f aca="false">IF($B626="N/A","N/A",IF(G626&gt;10,"No",IF(G626&lt;-10,"No","Yes")))</f>
        <v>N/A</v>
      </c>
      <c r="I626" s="86" t="n">
        <v>-9.36</v>
      </c>
      <c r="J626" s="86" t="n">
        <v>-3.27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7.7315676943</v>
      </c>
      <c r="D627" s="85" t="str">
        <f aca="false">IF($B627="N/A","N/A",IF(C627&gt;10,"No",IF(C627&lt;-10,"No","Yes")))</f>
        <v>N/A</v>
      </c>
      <c r="E627" s="25" t="n">
        <v>7.7433974058</v>
      </c>
      <c r="F627" s="85" t="str">
        <f aca="false">IF($B627="N/A","N/A",IF(E627&gt;10,"No",IF(E627&lt;-10,"No","Yes")))</f>
        <v>N/A</v>
      </c>
      <c r="G627" s="25" t="n">
        <v>6.5641877856</v>
      </c>
      <c r="H627" s="85" t="str">
        <f aca="false">IF($B627="N/A","N/A",IF(G627&gt;10,"No",IF(G627&lt;-10,"No","Yes")))</f>
        <v>N/A</v>
      </c>
      <c r="I627" s="86" t="n">
        <v>0.153</v>
      </c>
      <c r="J627" s="86" t="n">
        <v>-15.2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3.3011821089</v>
      </c>
      <c r="D628" s="85" t="str">
        <f aca="false">IF($B628="N/A","N/A",IF(C628&gt;10,"No",IF(C628&lt;-10,"No","Yes")))</f>
        <v>N/A</v>
      </c>
      <c r="E628" s="25" t="n">
        <v>3.1023075884</v>
      </c>
      <c r="F628" s="85" t="str">
        <f aca="false">IF($B628="N/A","N/A",IF(E628&gt;10,"No",IF(E628&lt;-10,"No","Yes")))</f>
        <v>N/A</v>
      </c>
      <c r="G628" s="25" t="n">
        <v>3.1516885365</v>
      </c>
      <c r="H628" s="85" t="str">
        <f aca="false">IF($B628="N/A","N/A",IF(G628&gt;10,"No",IF(G628&lt;-10,"No","Yes")))</f>
        <v>N/A</v>
      </c>
      <c r="I628" s="86" t="n">
        <v>-6.02</v>
      </c>
      <c r="J628" s="86" t="n">
        <v>1.592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0.0023534949</v>
      </c>
      <c r="D629" s="85" t="str">
        <f aca="false">IF($B629="N/A","N/A",IF(C629&gt;10,"No",IF(C629&lt;-10,"No","Yes")))</f>
        <v>N/A</v>
      </c>
      <c r="E629" s="25" t="n">
        <v>0.0035360456</v>
      </c>
      <c r="F629" s="85" t="str">
        <f aca="false">IF($B629="N/A","N/A",IF(E629&gt;10,"No",IF(E629&lt;-10,"No","Yes")))</f>
        <v>N/A</v>
      </c>
      <c r="G629" s="25" t="n">
        <v>0.0026147824</v>
      </c>
      <c r="H629" s="85" t="str">
        <f aca="false">IF($B629="N/A","N/A",IF(G629&gt;10,"No",IF(G629&lt;-10,"No","Yes")))</f>
        <v>N/A</v>
      </c>
      <c r="I629" s="86" t="n">
        <v>50.25</v>
      </c>
      <c r="J629" s="86" t="n">
        <v>-26.1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0.0058880587</v>
      </c>
      <c r="D630" s="85" t="str">
        <f aca="false">IF($B630="N/A","N/A",IF(C630&gt;10,"No",IF(C630&lt;-10,"No","Yes")))</f>
        <v>N/A</v>
      </c>
      <c r="E630" s="25" t="n">
        <v>0.0032722708</v>
      </c>
      <c r="F630" s="85" t="str">
        <f aca="false">IF($B630="N/A","N/A",IF(E630&gt;10,"No",IF(E630&lt;-10,"No","Yes")))</f>
        <v>N/A</v>
      </c>
      <c r="G630" s="25" t="n">
        <v>0.0053396143</v>
      </c>
      <c r="H630" s="85" t="str">
        <f aca="false">IF($B630="N/A","N/A",IF(G630&gt;10,"No",IF(G630&lt;-10,"No","Yes")))</f>
        <v>N/A</v>
      </c>
      <c r="I630" s="86" t="n">
        <v>-44.4</v>
      </c>
      <c r="J630" s="86" t="n">
        <v>63.1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11.687976237</v>
      </c>
      <c r="D631" s="85" t="str">
        <f aca="false">IF($B631="N/A","N/A",IF(C631&gt;10,"No",IF(C631&lt;-10,"No","Yes")))</f>
        <v>N/A</v>
      </c>
      <c r="E631" s="25" t="n">
        <v>0.1659980634</v>
      </c>
      <c r="F631" s="85" t="str">
        <f aca="false">IF($B631="N/A","N/A",IF(E631&gt;10,"No",IF(E631&lt;-10,"No","Yes")))</f>
        <v>N/A</v>
      </c>
      <c r="G631" s="25" t="n">
        <v>0.1176643624</v>
      </c>
      <c r="H631" s="85" t="str">
        <f aca="false">IF($B631="N/A","N/A",IF(G631&gt;10,"No",IF(G631&lt;-10,"No","Yes")))</f>
        <v>N/A</v>
      </c>
      <c r="I631" s="86" t="n">
        <v>-98.6</v>
      </c>
      <c r="J631" s="86" t="n">
        <v>-29.1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58.537664812</v>
      </c>
      <c r="D632" s="85" t="str">
        <f aca="false">IF($B632="N/A","N/A",IF(C632&gt;10,"No",IF(C632&lt;-10,"No","Yes")))</f>
        <v>N/A</v>
      </c>
      <c r="E632" s="25" t="n">
        <v>57.751338933</v>
      </c>
      <c r="F632" s="85" t="str">
        <f aca="false">IF($B632="N/A","N/A",IF(E632&gt;10,"No",IF(E632&lt;-10,"No","Yes")))</f>
        <v>N/A</v>
      </c>
      <c r="G632" s="25" t="n">
        <v>59.263475911</v>
      </c>
      <c r="H632" s="85" t="str">
        <f aca="false">IF($B632="N/A","N/A",IF(G632&gt;10,"No",IF(G632&lt;-10,"No","Yes")))</f>
        <v>N/A</v>
      </c>
      <c r="I632" s="86" t="n">
        <v>-1.34</v>
      </c>
      <c r="J632" s="86" t="n">
        <v>2.618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77.343265053</v>
      </c>
      <c r="D633" s="85" t="str">
        <f aca="false">IF($B633="N/A","N/A",IF(C633&gt;10,"No",IF(C633&lt;-10,"No","Yes")))</f>
        <v>N/A</v>
      </c>
      <c r="E633" s="25" t="n">
        <v>74.675730583</v>
      </c>
      <c r="F633" s="85" t="str">
        <f aca="false">IF($B633="N/A","N/A",IF(E633&gt;10,"No",IF(E633&lt;-10,"No","Yes")))</f>
        <v>N/A</v>
      </c>
      <c r="G633" s="25" t="n">
        <v>67.503115912</v>
      </c>
      <c r="H633" s="85" t="str">
        <f aca="false">IF($B633="N/A","N/A",IF(G633&gt;10,"No",IF(G633&lt;-10,"No","Yes")))</f>
        <v>N/A</v>
      </c>
      <c r="I633" s="86" t="n">
        <v>-3.45</v>
      </c>
      <c r="J633" s="86" t="n">
        <v>-9.61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75.107031493</v>
      </c>
      <c r="D634" s="85" t="str">
        <f aca="false">IF($B634="N/A","N/A",IF(C634&gt;10,"No",IF(C634&lt;-10,"No","Yes")))</f>
        <v>N/A</v>
      </c>
      <c r="E634" s="25" t="n">
        <v>74.736136203</v>
      </c>
      <c r="F634" s="85" t="str">
        <f aca="false">IF($B634="N/A","N/A",IF(E634&gt;10,"No",IF(E634&lt;-10,"No","Yes")))</f>
        <v>N/A</v>
      </c>
      <c r="G634" s="25" t="n">
        <v>76.070708457</v>
      </c>
      <c r="H634" s="85" t="str">
        <f aca="false">IF($B634="N/A","N/A",IF(G634&gt;10,"No",IF(G634&lt;-10,"No","Yes")))</f>
        <v>N/A</v>
      </c>
      <c r="I634" s="86" t="n">
        <v>-0.494</v>
      </c>
      <c r="J634" s="86" t="n">
        <v>1.786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55.770769593</v>
      </c>
      <c r="D635" s="85" t="str">
        <f aca="false">IF($B635="N/A","N/A",IF(C635&gt;10,"No",IF(C635&lt;-10,"No","Yes")))</f>
        <v>N/A</v>
      </c>
      <c r="E635" s="25" t="n">
        <v>55.486742986</v>
      </c>
      <c r="F635" s="85" t="str">
        <f aca="false">IF($B635="N/A","N/A",IF(E635&gt;10,"No",IF(E635&lt;-10,"No","Yes")))</f>
        <v>N/A</v>
      </c>
      <c r="G635" s="25" t="n">
        <v>58.702257342</v>
      </c>
      <c r="H635" s="85" t="str">
        <f aca="false">IF($B635="N/A","N/A",IF(G635&gt;10,"No",IF(G635&lt;-10,"No","Yes")))</f>
        <v>N/A</v>
      </c>
      <c r="I635" s="86" t="n">
        <v>-0.509</v>
      </c>
      <c r="J635" s="86" t="n">
        <v>5.795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54.008063541</v>
      </c>
      <c r="D636" s="85" t="str">
        <f aca="false">IF($B636="N/A","N/A",IF(C636&gt;10,"No",IF(C636&lt;-10,"No","Yes")))</f>
        <v>N/A</v>
      </c>
      <c r="E636" s="25" t="n">
        <v>52.34532571</v>
      </c>
      <c r="F636" s="85" t="str">
        <f aca="false">IF($B636="N/A","N/A",IF(E636&gt;10,"No",IF(E636&lt;-10,"No","Yes")))</f>
        <v>N/A</v>
      </c>
      <c r="G636" s="25" t="n">
        <v>50.796937435</v>
      </c>
      <c r="H636" s="85" t="str">
        <f aca="false">IF($B636="N/A","N/A",IF(G636&gt;10,"No",IF(G636&lt;-10,"No","Yes")))</f>
        <v>N/A</v>
      </c>
      <c r="I636" s="86" t="n">
        <v>-3.08</v>
      </c>
      <c r="J636" s="86" t="n">
        <v>-2.96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77.197959246</v>
      </c>
      <c r="D637" s="85" t="str">
        <f aca="false">IF($B637="N/A","N/A",IF(C637&gt;10,"No",IF(C637&lt;-10,"No","Yes")))</f>
        <v>N/A</v>
      </c>
      <c r="E637" s="25" t="n">
        <v>76.843997553</v>
      </c>
      <c r="F637" s="85" t="str">
        <f aca="false">IF($B637="N/A","N/A",IF(E637&gt;10,"No",IF(E637&lt;-10,"No","Yes")))</f>
        <v>N/A</v>
      </c>
      <c r="G637" s="25" t="n">
        <v>77.131496294</v>
      </c>
      <c r="H637" s="85" t="str">
        <f aca="false">IF($B637="N/A","N/A",IF(G637&gt;10,"No",IF(G637&lt;-10,"No","Yes")))</f>
        <v>N/A</v>
      </c>
      <c r="I637" s="86" t="n">
        <v>-0.459</v>
      </c>
      <c r="J637" s="86" t="n">
        <v>0.374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77.895027243</v>
      </c>
      <c r="D638" s="85" t="str">
        <f aca="false">IF($B638="N/A","N/A",IF(C638&gt;10,"No",IF(C638&lt;-10,"No","Yes")))</f>
        <v>N/A</v>
      </c>
      <c r="E638" s="25" t="n">
        <v>76.847944991</v>
      </c>
      <c r="F638" s="85" t="str">
        <f aca="false">IF($B638="N/A","N/A",IF(E638&gt;10,"No",IF(E638&lt;-10,"No","Yes")))</f>
        <v>N/A</v>
      </c>
      <c r="G638" s="25" t="n">
        <v>76.044869132</v>
      </c>
      <c r="H638" s="85" t="str">
        <f aca="false">IF($B638="N/A","N/A",IF(G638&gt;10,"No",IF(G638&lt;-10,"No","Yes")))</f>
        <v>N/A</v>
      </c>
      <c r="I638" s="86" t="n">
        <v>-1.34</v>
      </c>
      <c r="J638" s="86" t="n">
        <v>-1.05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84.390446875</v>
      </c>
      <c r="D639" s="85" t="str">
        <f aca="false">IF($B639="N/A","N/A",IF(C639&gt;10,"No",IF(C639&lt;-10,"No","Yes")))</f>
        <v>N/A</v>
      </c>
      <c r="E639" s="25" t="n">
        <v>84.759207082</v>
      </c>
      <c r="F639" s="85" t="str">
        <f aca="false">IF($B639="N/A","N/A",IF(E639&gt;10,"No",IF(E639&lt;-10,"No","Yes")))</f>
        <v>N/A</v>
      </c>
      <c r="G639" s="25" t="n">
        <v>86.878081223</v>
      </c>
      <c r="H639" s="85" t="str">
        <f aca="false">IF($B639="N/A","N/A",IF(G639&gt;10,"No",IF(G639&lt;-10,"No","Yes")))</f>
        <v>N/A</v>
      </c>
      <c r="I639" s="86" t="n">
        <v>0.437</v>
      </c>
      <c r="J639" s="86" t="n">
        <v>2.5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77.369315656</v>
      </c>
      <c r="D640" s="85" t="str">
        <f aca="false">IF($B640="N/A","N/A",IF(C640&gt;10,"No",IF(C640&lt;-10,"No","Yes")))</f>
        <v>N/A</v>
      </c>
      <c r="E640" s="25" t="n">
        <v>76.816548693</v>
      </c>
      <c r="F640" s="85" t="str">
        <f aca="false">IF($B640="N/A","N/A",IF(E640&gt;10,"No",IF(E640&lt;-10,"No","Yes")))</f>
        <v>N/A</v>
      </c>
      <c r="G640" s="25" t="n">
        <v>76.493367604</v>
      </c>
      <c r="H640" s="85" t="str">
        <f aca="false">IF($B640="N/A","N/A",IF(G640&gt;10,"No",IF(G640&lt;-10,"No","Yes")))</f>
        <v>N/A</v>
      </c>
      <c r="I640" s="86" t="n">
        <v>-0.714</v>
      </c>
      <c r="J640" s="86" t="n">
        <v>-0.421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72.314347959</v>
      </c>
      <c r="D641" s="85" t="str">
        <f aca="false">IF($B641="N/A","N/A",IF(C641&gt;10,"No",IF(C641&lt;-10,"No","Yes")))</f>
        <v>N/A</v>
      </c>
      <c r="E641" s="25" t="n">
        <v>72.203547142</v>
      </c>
      <c r="F641" s="85" t="str">
        <f aca="false">IF($B641="N/A","N/A",IF(E641&gt;10,"No",IF(E641&lt;-10,"No","Yes")))</f>
        <v>N/A</v>
      </c>
      <c r="G641" s="25" t="n">
        <v>73.140553481</v>
      </c>
      <c r="H641" s="85" t="str">
        <f aca="false">IF($B641="N/A","N/A",IF(G641&gt;10,"No",IF(G641&lt;-10,"No","Yes")))</f>
        <v>N/A</v>
      </c>
      <c r="I641" s="86" t="n">
        <v>-0.153</v>
      </c>
      <c r="J641" s="86" t="n">
        <v>1.298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7.140329473</v>
      </c>
      <c r="D642" s="85" t="str">
        <f aca="false">IF($B642="N/A","N/A",IF(C642&gt;10,"No",IF(C642&lt;-10,"No","Yes")))</f>
        <v>N/A</v>
      </c>
      <c r="E642" s="24" t="n">
        <v>7.2872854453</v>
      </c>
      <c r="F642" s="85" t="str">
        <f aca="false">IF($B642="N/A","N/A",IF(E642&gt;10,"No",IF(E642&lt;-10,"No","Yes")))</f>
        <v>N/A</v>
      </c>
      <c r="G642" s="24" t="n">
        <v>7.0411364101</v>
      </c>
      <c r="H642" s="85" t="str">
        <f aca="false">IF($B642="N/A","N/A",IF(G642&gt;10,"No",IF(G642&lt;-10,"No","Yes")))</f>
        <v>N/A</v>
      </c>
      <c r="I642" s="86" t="n">
        <v>2.058</v>
      </c>
      <c r="J642" s="86" t="n">
        <v>-3.3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10</v>
      </c>
      <c r="D643" s="85" t="str">
        <f aca="false">IF($B643="N/A","N/A",IF(C643&gt;10,"No",IF(C643&lt;-10,"No","Yes")))</f>
        <v>N/A</v>
      </c>
      <c r="E643" s="24" t="n">
        <v>10.788403289</v>
      </c>
      <c r="F643" s="85" t="str">
        <f aca="false">IF($B643="N/A","N/A",IF(E643&gt;10,"No",IF(E643&lt;-10,"No","Yes")))</f>
        <v>N/A</v>
      </c>
      <c r="G643" s="24" t="n">
        <v>9.7107706592</v>
      </c>
      <c r="H643" s="85" t="str">
        <f aca="false">IF($B643="N/A","N/A",IF(G643&gt;10,"No",IF(G643&lt;-10,"No","Yes")))</f>
        <v>N/A</v>
      </c>
      <c r="I643" s="86" t="n">
        <v>7.884</v>
      </c>
      <c r="J643" s="86" t="n">
        <v>-9.9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14.837476051</v>
      </c>
      <c r="D644" s="85" t="str">
        <f aca="false">IF($B644="N/A","N/A",IF(C644&gt;10,"No",IF(C644&lt;-10,"No","Yes")))</f>
        <v>N/A</v>
      </c>
      <c r="E644" s="24" t="n">
        <v>15.146164727</v>
      </c>
      <c r="F644" s="85" t="str">
        <f aca="false">IF($B644="N/A","N/A",IF(E644&gt;10,"No",IF(E644&lt;-10,"No","Yes")))</f>
        <v>N/A</v>
      </c>
      <c r="G644" s="24" t="n">
        <v>15.238163375</v>
      </c>
      <c r="H644" s="85" t="str">
        <f aca="false">IF($B644="N/A","N/A",IF(G644&gt;10,"No",IF(G644&lt;-10,"No","Yes")))</f>
        <v>N/A</v>
      </c>
      <c r="I644" s="86" t="n">
        <v>2.08</v>
      </c>
      <c r="J644" s="86" t="n">
        <v>0.6074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6.5703016006</v>
      </c>
      <c r="D645" s="85" t="str">
        <f aca="false">IF($B645="N/A","N/A",IF(C645&gt;10,"No",IF(C645&lt;-10,"No","Yes")))</f>
        <v>N/A</v>
      </c>
      <c r="E645" s="24" t="n">
        <v>6.9780236551</v>
      </c>
      <c r="F645" s="85" t="str">
        <f aca="false">IF($B645="N/A","N/A",IF(E645&gt;10,"No",IF(E645&lt;-10,"No","Yes")))</f>
        <v>N/A</v>
      </c>
      <c r="G645" s="24" t="n">
        <v>7.0359669666</v>
      </c>
      <c r="H645" s="85" t="str">
        <f aca="false">IF($B645="N/A","N/A",IF(G645&gt;10,"No",IF(G645&lt;-10,"No","Yes")))</f>
        <v>N/A</v>
      </c>
      <c r="I645" s="86" t="n">
        <v>6.206</v>
      </c>
      <c r="J645" s="86" t="n">
        <v>0.8304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3.4366272756</v>
      </c>
      <c r="D646" s="85" t="str">
        <f aca="false">IF($B646="N/A","N/A",IF(C646&gt;10,"No",IF(C646&lt;-10,"No","Yes")))</f>
        <v>N/A</v>
      </c>
      <c r="E646" s="24" t="n">
        <v>3.4839164923</v>
      </c>
      <c r="F646" s="85" t="str">
        <f aca="false">IF($B646="N/A","N/A",IF(E646&gt;10,"No",IF(E646&lt;-10,"No","Yes")))</f>
        <v>N/A</v>
      </c>
      <c r="G646" s="24" t="n">
        <v>3.3828985865</v>
      </c>
      <c r="H646" s="85" t="str">
        <f aca="false">IF($B646="N/A","N/A",IF(G646&gt;10,"No",IF(G646&lt;-10,"No","Yes")))</f>
        <v>N/A</v>
      </c>
      <c r="I646" s="86" t="n">
        <v>1.376</v>
      </c>
      <c r="J646" s="86" t="n">
        <v>-2.9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231.597572</v>
      </c>
      <c r="D647" s="85" t="str">
        <f aca="false">IF($B647="N/A","N/A",IF(C647&gt;10,"No",IF(C647&lt;-10,"No","Yes")))</f>
        <v>N/A</v>
      </c>
      <c r="E647" s="24" t="n">
        <v>225.23820722</v>
      </c>
      <c r="F647" s="85" t="str">
        <f aca="false">IF($B647="N/A","N/A",IF(E647&gt;10,"No",IF(E647&lt;-10,"No","Yes")))</f>
        <v>N/A</v>
      </c>
      <c r="G647" s="24" t="n">
        <v>232.56758347</v>
      </c>
      <c r="H647" s="85" t="str">
        <f aca="false">IF($B647="N/A","N/A",IF(G647&gt;10,"No",IF(G647&lt;-10,"No","Yes")))</f>
        <v>N/A</v>
      </c>
      <c r="I647" s="86" t="n">
        <v>-2.75</v>
      </c>
      <c r="J647" s="86" t="n">
        <v>3.254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233.17216771</v>
      </c>
      <c r="D648" s="85" t="str">
        <f aca="false">IF($B648="N/A","N/A",IF(C648&gt;10,"No",IF(C648&lt;-10,"No","Yes")))</f>
        <v>N/A</v>
      </c>
      <c r="E648" s="24" t="n">
        <v>198.63673058</v>
      </c>
      <c r="F648" s="85" t="str">
        <f aca="false">IF($B648="N/A","N/A",IF(E648&gt;10,"No",IF(E648&lt;-10,"No","Yes")))</f>
        <v>N/A</v>
      </c>
      <c r="G648" s="24" t="n">
        <v>205.05316456</v>
      </c>
      <c r="H648" s="85" t="str">
        <f aca="false">IF($B648="N/A","N/A",IF(G648&gt;10,"No",IF(G648&lt;-10,"No","Yes")))</f>
        <v>N/A</v>
      </c>
      <c r="I648" s="86" t="n">
        <v>-14.8</v>
      </c>
      <c r="J648" s="86" t="n">
        <v>3.23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232.1284738</v>
      </c>
      <c r="D649" s="85" t="str">
        <f aca="false">IF($B649="N/A","N/A",IF(C649&gt;10,"No",IF(C649&lt;-10,"No","Yes")))</f>
        <v>N/A</v>
      </c>
      <c r="E649" s="24" t="n">
        <v>230.24745927</v>
      </c>
      <c r="F649" s="85" t="str">
        <f aca="false">IF($B649="N/A","N/A",IF(E649&gt;10,"No",IF(E649&lt;-10,"No","Yes")))</f>
        <v>N/A</v>
      </c>
      <c r="G649" s="24" t="n">
        <v>236.8414001</v>
      </c>
      <c r="H649" s="85" t="str">
        <f aca="false">IF($B649="N/A","N/A",IF(G649&gt;10,"No",IF(G649&lt;-10,"No","Yes")))</f>
        <v>N/A</v>
      </c>
      <c r="I649" s="86" t="n">
        <v>-0.81</v>
      </c>
      <c r="J649" s="86" t="n">
        <v>2.86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146.5</v>
      </c>
      <c r="D650" s="85" t="str">
        <f aca="false">IF($B650="N/A","N/A",IF(C650&gt;10,"No",IF(C650&lt;-10,"No","Yes")))</f>
        <v>N/A</v>
      </c>
      <c r="E650" s="24" t="n">
        <v>135.14285714</v>
      </c>
      <c r="F650" s="85" t="str">
        <f aca="false">IF($B650="N/A","N/A",IF(E650&gt;10,"No",IF(E650&lt;-10,"No","Yes")))</f>
        <v>N/A</v>
      </c>
      <c r="G650" s="24" t="n">
        <v>232.5</v>
      </c>
      <c r="H650" s="85" t="str">
        <f aca="false">IF($B650="N/A","N/A",IF(G650&gt;10,"No",IF(G650&lt;-10,"No","Yes")))</f>
        <v>N/A</v>
      </c>
      <c r="I650" s="86" t="n">
        <v>-7.75</v>
      </c>
      <c r="J650" s="86" t="n">
        <v>72.04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n">
        <v>35.315789474</v>
      </c>
      <c r="D651" s="85" t="str">
        <f aca="false">IF($B651="N/A","N/A",IF(C651&gt;10,"No",IF(C651&lt;-10,"No","Yes")))</f>
        <v>N/A</v>
      </c>
      <c r="E651" s="24" t="n">
        <v>28.181818182</v>
      </c>
      <c r="F651" s="85" t="str">
        <f aca="false">IF($B651="N/A","N/A",IF(E651&gt;10,"No",IF(E651&lt;-10,"No","Yes")))</f>
        <v>N/A</v>
      </c>
      <c r="G651" s="24" t="n">
        <v>22.5</v>
      </c>
      <c r="H651" s="85" t="str">
        <f aca="false">IF($B651="N/A","N/A",IF(G651&gt;10,"No",IF(G651&lt;-10,"No","Yes")))</f>
        <v>N/A</v>
      </c>
      <c r="I651" s="86" t="n">
        <v>-20.2</v>
      </c>
      <c r="J651" s="86" t="n">
        <v>-20.2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6.054819658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60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2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3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98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97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3223223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849295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72655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218015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99922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4742141</v>
      </c>
      <c r="D666" s="108" t="str">
        <f aca="false">IF($B666="N/A","N/A",IF(C666&gt;10,"No",IF(C666&lt;-10,"No","Yes")))</f>
        <v>N/A</v>
      </c>
      <c r="E666" s="148" t="n">
        <v>5255005</v>
      </c>
      <c r="F666" s="108" t="str">
        <f aca="false">IF($B666="N/A","N/A",IF(E666&gt;10,"No",IF(E666&lt;-10,"No","Yes")))</f>
        <v>N/A</v>
      </c>
      <c r="G666" s="148" t="n">
        <v>4204897</v>
      </c>
      <c r="H666" s="108" t="str">
        <f aca="false">IF($B666="N/A","N/A",IF(G666&gt;10,"No",IF(G666&lt;-10,"No","Yes")))</f>
        <v>N/A</v>
      </c>
      <c r="I666" s="109" t="n">
        <v>10.82</v>
      </c>
      <c r="J666" s="109" t="n">
        <v>-20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65740</v>
      </c>
      <c r="D667" s="85" t="str">
        <f aca="false">IF($B667="N/A","N/A",IF(C667&gt;10,"No",IF(C667&lt;-10,"No","Yes")))</f>
        <v>N/A</v>
      </c>
      <c r="E667" s="24" t="n">
        <v>59054</v>
      </c>
      <c r="F667" s="85" t="str">
        <f aca="false">IF($B667="N/A","N/A",IF(E667&gt;10,"No",IF(E667&lt;-10,"No","Yes")))</f>
        <v>N/A</v>
      </c>
      <c r="G667" s="24" t="n">
        <v>49333</v>
      </c>
      <c r="H667" s="85" t="str">
        <f aca="false">IF($B667="N/A","N/A",IF(G667&gt;10,"No",IF(G667&lt;-10,"No","Yes")))</f>
        <v>N/A</v>
      </c>
      <c r="I667" s="86" t="n">
        <v>-10.2</v>
      </c>
      <c r="J667" s="86" t="n">
        <v>-16.5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72.134788561</v>
      </c>
      <c r="D668" s="85" t="str">
        <f aca="false">IF($B668="N/A","N/A",IF(C668&gt;10,"No",IF(C668&lt;-10,"No","Yes")))</f>
        <v>N/A</v>
      </c>
      <c r="E668" s="89" t="n">
        <v>88.986436143</v>
      </c>
      <c r="F668" s="85" t="str">
        <f aca="false">IF($B668="N/A","N/A",IF(E668&gt;10,"No",IF(E668&lt;-10,"No","Yes")))</f>
        <v>N/A</v>
      </c>
      <c r="G668" s="89" t="n">
        <v>85.234974561</v>
      </c>
      <c r="H668" s="85" t="str">
        <f aca="false">IF($B668="N/A","N/A",IF(G668&gt;10,"No",IF(G668&lt;-10,"No","Yes")))</f>
        <v>N/A</v>
      </c>
      <c r="I668" s="86" t="n">
        <v>23.36</v>
      </c>
      <c r="J668" s="86" t="n">
        <v>-4.22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1249248</v>
      </c>
      <c r="D669" s="85" t="str">
        <f aca="false">IF($B669="N/A","N/A",IF(C669&gt;10,"No",IF(C669&lt;-10,"No","Yes")))</f>
        <v>N/A</v>
      </c>
      <c r="E669" s="89" t="n">
        <v>1293115</v>
      </c>
      <c r="F669" s="85" t="str">
        <f aca="false">IF($B669="N/A","N/A",IF(E669&gt;10,"No",IF(E669&lt;-10,"No","Yes")))</f>
        <v>N/A</v>
      </c>
      <c r="G669" s="89" t="n">
        <v>1297196</v>
      </c>
      <c r="H669" s="85" t="str">
        <f aca="false">IF($B669="N/A","N/A",IF(G669&gt;10,"No",IF(G669&lt;-10,"No","Yes")))</f>
        <v>N/A</v>
      </c>
      <c r="I669" s="86" t="n">
        <v>3.511</v>
      </c>
      <c r="J669" s="86" t="n">
        <v>0.3156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54169</v>
      </c>
      <c r="D670" s="85" t="str">
        <f aca="false">IF($B670="N/A","N/A",IF(C670&gt;10,"No",IF(C670&lt;-10,"No","Yes")))</f>
        <v>N/A</v>
      </c>
      <c r="E670" s="24" t="n">
        <v>56178</v>
      </c>
      <c r="F670" s="85" t="str">
        <f aca="false">IF($B670="N/A","N/A",IF(E670&gt;10,"No",IF(E670&lt;-10,"No","Yes")))</f>
        <v>N/A</v>
      </c>
      <c r="G670" s="24" t="n">
        <v>55064</v>
      </c>
      <c r="H670" s="85" t="str">
        <f aca="false">IF($B670="N/A","N/A",IF(G670&gt;10,"No",IF(G670&lt;-10,"No","Yes")))</f>
        <v>N/A</v>
      </c>
      <c r="I670" s="86" t="n">
        <v>3.709</v>
      </c>
      <c r="J670" s="86" t="n">
        <v>-1.9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n">
        <v>23.062046558</v>
      </c>
      <c r="D671" s="85" t="str">
        <f aca="false">IF($B671="N/A","N/A",IF(C671&gt;10,"No",IF(C671&lt;-10,"No","Yes")))</f>
        <v>N/A</v>
      </c>
      <c r="E671" s="89" t="n">
        <v>23.018174374</v>
      </c>
      <c r="F671" s="85" t="str">
        <f aca="false">IF($B671="N/A","N/A",IF(E671&gt;10,"No",IF(E671&lt;-10,"No","Yes")))</f>
        <v>N/A</v>
      </c>
      <c r="G671" s="89" t="n">
        <v>23.557968909</v>
      </c>
      <c r="H671" s="85" t="str">
        <f aca="false">IF($B671="N/A","N/A",IF(G671&gt;10,"No",IF(G671&lt;-10,"No","Yes")))</f>
        <v>N/A</v>
      </c>
      <c r="I671" s="86" t="n">
        <v>-0.19</v>
      </c>
      <c r="J671" s="86" t="n">
        <v>2.345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33605359</v>
      </c>
      <c r="D672" s="85" t="str">
        <f aca="false">IF($B672="N/A","N/A",IF(C672&gt;10,"No",IF(C672&lt;-10,"No","Yes")))</f>
        <v>N/A</v>
      </c>
      <c r="E672" s="89" t="n">
        <v>37827986</v>
      </c>
      <c r="F672" s="85" t="str">
        <f aca="false">IF($B672="N/A","N/A",IF(E672&gt;10,"No",IF(E672&lt;-10,"No","Yes")))</f>
        <v>N/A</v>
      </c>
      <c r="G672" s="89" t="n">
        <v>40559244</v>
      </c>
      <c r="H672" s="85" t="str">
        <f aca="false">IF($B672="N/A","N/A",IF(G672&gt;10,"No",IF(G672&lt;-10,"No","Yes")))</f>
        <v>N/A</v>
      </c>
      <c r="I672" s="86" t="n">
        <v>12.57</v>
      </c>
      <c r="J672" s="86" t="n">
        <v>7.22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84218</v>
      </c>
      <c r="D673" s="85" t="str">
        <f aca="false">IF($B673="N/A","N/A",IF(C673&gt;10,"No",IF(C673&lt;-10,"No","Yes")))</f>
        <v>N/A</v>
      </c>
      <c r="E673" s="24" t="n">
        <v>91424</v>
      </c>
      <c r="F673" s="85" t="str">
        <f aca="false">IF($B673="N/A","N/A",IF(E673&gt;10,"No",IF(E673&lt;-10,"No","Yes")))</f>
        <v>N/A</v>
      </c>
      <c r="G673" s="24" t="n">
        <v>95860</v>
      </c>
      <c r="H673" s="85" t="str">
        <f aca="false">IF($B673="N/A","N/A",IF(G673&gt;10,"No",IF(G673&lt;-10,"No","Yes")))</f>
        <v>N/A</v>
      </c>
      <c r="I673" s="86" t="n">
        <v>8.556</v>
      </c>
      <c r="J673" s="86" t="n">
        <v>4.852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n">
        <v>399.02822437</v>
      </c>
      <c r="D674" s="85" t="str">
        <f aca="false">IF($B674="N/A","N/A",IF(C674&gt;10,"No",IF(C674&lt;-10,"No","Yes")))</f>
        <v>N/A</v>
      </c>
      <c r="E674" s="89" t="n">
        <v>413.76428509</v>
      </c>
      <c r="F674" s="85" t="str">
        <f aca="false">IF($B674="N/A","N/A",IF(E674&gt;10,"No",IF(E674&lt;-10,"No","Yes")))</f>
        <v>N/A</v>
      </c>
      <c r="G674" s="89" t="n">
        <v>423.10915919</v>
      </c>
      <c r="H674" s="85" t="str">
        <f aca="false">IF($B674="N/A","N/A",IF(G674&gt;10,"No",IF(G674&lt;-10,"No","Yes")))</f>
        <v>N/A</v>
      </c>
      <c r="I674" s="86" t="n">
        <v>3.693</v>
      </c>
      <c r="J674" s="86" t="n">
        <v>2.259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289034640</v>
      </c>
      <c r="D678" s="85" t="str">
        <f aca="false">IF($B678="N/A","N/A",IF(C678&gt;10,"No",IF(C678&lt;-10,"No","Yes")))</f>
        <v>N/A</v>
      </c>
      <c r="E678" s="89" t="n">
        <v>299772166</v>
      </c>
      <c r="F678" s="85" t="str">
        <f aca="false">IF($B678="N/A","N/A",IF(E678&gt;10,"No",IF(E678&lt;-10,"No","Yes")))</f>
        <v>N/A</v>
      </c>
      <c r="G678" s="89" t="n">
        <v>354783591</v>
      </c>
      <c r="H678" s="85" t="str">
        <f aca="false">IF($B678="N/A","N/A",IF(G678&gt;10,"No",IF(G678&lt;-10,"No","Yes")))</f>
        <v>N/A</v>
      </c>
      <c r="I678" s="86" t="n">
        <v>3.715</v>
      </c>
      <c r="J678" s="86" t="n">
        <v>18.35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13713</v>
      </c>
      <c r="D679" s="103" t="str">
        <f aca="false">IF($B679="N/A","N/A",IF(C679&gt;10,"No",IF(C679&lt;-10,"No","Yes")))</f>
        <v>N/A</v>
      </c>
      <c r="E679" s="102" t="n">
        <v>16301</v>
      </c>
      <c r="F679" s="103" t="str">
        <f aca="false">IF($B679="N/A","N/A",IF(E679&gt;10,"No",IF(E679&lt;-10,"No","Yes")))</f>
        <v>N/A</v>
      </c>
      <c r="G679" s="102" t="n">
        <v>16914</v>
      </c>
      <c r="H679" s="103" t="str">
        <f aca="false">IF($B679="N/A","N/A",IF(G679&gt;10,"No",IF(G679&lt;-10,"No","Yes")))</f>
        <v>N/A</v>
      </c>
      <c r="I679" s="86" t="n">
        <v>18.87</v>
      </c>
      <c r="J679" s="86" t="n">
        <v>3.761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n">
        <v>21077.418508</v>
      </c>
      <c r="D680" s="103" t="str">
        <f aca="false">IF($B680="N/A","N/A",IF(C680&gt;10,"No",IF(C680&lt;-10,"No","Yes")))</f>
        <v>N/A</v>
      </c>
      <c r="E680" s="98" t="n">
        <v>18389.802221</v>
      </c>
      <c r="F680" s="103" t="str">
        <f aca="false">IF($B680="N/A","N/A",IF(E680&gt;10,"No",IF(E680&lt;-10,"No","Yes")))</f>
        <v>N/A</v>
      </c>
      <c r="G680" s="98" t="n">
        <v>20975.735545</v>
      </c>
      <c r="H680" s="103" t="str">
        <f aca="false">IF($B680="N/A","N/A",IF(G680&gt;10,"No",IF(G680&lt;-10,"No","Yes")))</f>
        <v>N/A</v>
      </c>
      <c r="I680" s="105" t="n">
        <v>-12.8</v>
      </c>
      <c r="J680" s="105" t="n">
        <v>14.06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463517064</v>
      </c>
      <c r="F682" s="85" t="str">
        <f aca="false">IF($B682="N/A","N/A",IF(E682&gt;10,"No",IF(E682&lt;-10,"No","Yes")))</f>
        <v>N/A</v>
      </c>
      <c r="G682" s="159" t="n">
        <v>52799739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3.91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32205</v>
      </c>
      <c r="F683" s="85" t="str">
        <f aca="false">IF($B683="N/A","N/A",IF(E683&gt;10,"No",IF(E683&lt;-10,"No","Yes")))</f>
        <v>N/A</v>
      </c>
      <c r="G683" s="113" t="n">
        <v>33291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3.372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4392.704984</v>
      </c>
      <c r="F684" s="85" t="str">
        <f aca="false">IF($B684="N/A","N/A",IF(E684&gt;10,"No",IF(E684&lt;-10,"No","Yes")))</f>
        <v>N/A</v>
      </c>
      <c r="G684" s="159" t="n">
        <v>15860.064192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10.2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3691.7525641</v>
      </c>
      <c r="F685" s="85" t="str">
        <f aca="false">IF($B685="N/A","N/A",IF(E685&gt;10,"No",IF(E685&lt;-10,"No","Yes")))</f>
        <v>N/A</v>
      </c>
      <c r="G685" s="159" t="n">
        <v>4412.6879896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9.53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8347.776598</v>
      </c>
      <c r="F686" s="85" t="str">
        <f aca="false">IF($B686="N/A","N/A",IF(E686&gt;10,"No",IF(E686&lt;-10,"No","Yes")))</f>
        <v>N/A</v>
      </c>
      <c r="G686" s="159" t="n">
        <v>20122.15731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9.671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539.4244527</v>
      </c>
      <c r="F687" s="85" t="str">
        <f aca="false">IF($B687="N/A","N/A",IF(E687&gt;10,"No",IF(E687&lt;-10,"No","Yes")))</f>
        <v>N/A</v>
      </c>
      <c r="G687" s="159" t="n">
        <v>3664.1510977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3.524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311.13961922</v>
      </c>
      <c r="F688" s="85" t="str">
        <f aca="false">IF($B688="N/A","N/A",IF(E688&gt;10,"No",IF(E688&lt;-10,"No","Yes")))</f>
        <v>N/A</v>
      </c>
      <c r="G688" s="159" t="n">
        <v>280.92120075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9.71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4022467217</v>
      </c>
      <c r="F689" s="85" t="str">
        <f aca="false">IF($B689="N/A","N/A",IF(E689&gt;10,"No",IF(E689&lt;-10,"No","Yes")))</f>
        <v>N/A</v>
      </c>
      <c r="G689" s="85" t="n">
        <v>2.5540210238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6.318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6.0947022972</v>
      </c>
      <c r="F690" s="85" t="str">
        <f aca="false">IF($B690="N/A","N/A",IF(E690&gt;10,"No",IF(E690&lt;-10,"No","Yes")))</f>
        <v>N/A</v>
      </c>
      <c r="G690" s="85" t="n">
        <v>6.3647694225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4.431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1.92879556</v>
      </c>
      <c r="F691" s="85" t="str">
        <f aca="false">IF($B691="N/A","N/A",IF(E691&gt;10,"No",IF(E691&lt;-10,"No","Yes")))</f>
        <v>N/A</v>
      </c>
      <c r="G691" s="85" t="n">
        <v>13.11875178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9.975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8190996975</v>
      </c>
      <c r="F692" s="85" t="str">
        <f aca="false">IF($B692="N/A","N/A",IF(E692&gt;10,"No",IF(E692&lt;-10,"No","Yes")))</f>
        <v>N/A</v>
      </c>
      <c r="G692" s="85" t="n">
        <v>0.8635318912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5.425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3281195152</v>
      </c>
      <c r="F693" s="85" t="str">
        <f aca="false">IF($B693="N/A","N/A",IF(E693&gt;10,"No",IF(E693&lt;-10,"No","Yes")))</f>
        <v>N/A</v>
      </c>
      <c r="G693" s="85" t="n">
        <v>0.3162238248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3.63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299772166</v>
      </c>
      <c r="F694" s="85" t="str">
        <f aca="false">IF($B694="N/A","N/A",IF(E694&gt;10,"No",IF(E694&lt;-10,"No","Yes")))</f>
        <v>N/A</v>
      </c>
      <c r="G694" s="159" t="n">
        <v>35478359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8.35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6301</v>
      </c>
      <c r="F695" s="85" t="str">
        <f aca="false">IF($B695="N/A","N/A",IF(E695&gt;10,"No",IF(E695&lt;-10,"No","Yes")))</f>
        <v>N/A</v>
      </c>
      <c r="G695" s="113" t="n">
        <v>16914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3.761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8389.802221</v>
      </c>
      <c r="F696" s="85" t="str">
        <f aca="false">IF($B696="N/A","N/A",IF(E696&gt;10,"No",IF(E696&lt;-10,"No","Yes")))</f>
        <v>N/A</v>
      </c>
      <c r="G696" s="159" t="n">
        <v>20975.735545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4.06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5232.9161677</v>
      </c>
      <c r="F697" s="85" t="str">
        <f aca="false">IF($B697="N/A","N/A",IF(E697&gt;10,"No",IF(E697&lt;-10,"No","Yes")))</f>
        <v>N/A</v>
      </c>
      <c r="G697" s="159" t="n">
        <v>6435.4795322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22.98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8821.04947</v>
      </c>
      <c r="F698" s="85" t="str">
        <f aca="false">IF($B698="N/A","N/A",IF(E698&gt;10,"No",IF(E698&lt;-10,"No","Yes")))</f>
        <v>N/A</v>
      </c>
      <c r="G698" s="159" t="n">
        <v>21383.493604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13.61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9541.8647343</v>
      </c>
      <c r="F699" s="85" t="str">
        <f aca="false">IF($B699="N/A","N/A",IF(E699&gt;10,"No",IF(E699&lt;-10,"No","Yes")))</f>
        <v>N/A</v>
      </c>
      <c r="G699" s="159" t="n">
        <v>13851.067757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45.16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803.2592593</v>
      </c>
      <c r="F700" s="85" t="str">
        <f aca="false">IF($B700="N/A","N/A",IF(E700&gt;10,"No",IF(E700&lt;-10,"No","Yes")))</f>
        <v>N/A</v>
      </c>
      <c r="G700" s="159" t="n">
        <v>1077.4727273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40.2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2159299429</v>
      </c>
      <c r="F701" s="85" t="str">
        <f aca="false">IF($B701="N/A","N/A",IF(E701&gt;10,"No",IF(E701&lt;-10,"No","Yes")))</f>
        <v>N/A</v>
      </c>
      <c r="G701" s="85" t="n">
        <v>1.2976093117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6.717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.3048913893</v>
      </c>
      <c r="F702" s="85" t="str">
        <f aca="false">IF($B702="N/A","N/A",IF(E702&gt;10,"No",IF(E702&lt;-10,"No","Yes")))</f>
        <v>N/A</v>
      </c>
      <c r="G702" s="85" t="n">
        <v>1.4208558371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8.88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7.8400952862</v>
      </c>
      <c r="F703" s="85" t="str">
        <f aca="false">IF($B703="N/A","N/A",IF(E703&gt;10,"No",IF(E703&lt;-10,"No","Yes")))</f>
        <v>N/A</v>
      </c>
      <c r="G703" s="85" t="n">
        <v>8.5825582991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9.47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522829594</v>
      </c>
      <c r="F704" s="85" t="str">
        <f aca="false">IF($B704="N/A","N/A",IF(E704&gt;10,"No",IF(E704&lt;-10,"No","Yes")))</f>
        <v>N/A</v>
      </c>
      <c r="G704" s="85" t="n">
        <v>0.0559563436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7.026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160638747</v>
      </c>
      <c r="F705" s="85" t="str">
        <f aca="false">IF($B705="N/A","N/A",IF(E705&gt;10,"No",IF(E705&lt;-10,"No","Yes")))</f>
        <v>N/A</v>
      </c>
      <c r="G705" s="85" t="n">
        <v>0.0163154881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1.566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386673</v>
      </c>
      <c r="D707" s="85" t="str">
        <f aca="false">IF($B707="N/A","N/A",IF(C707&gt;10,"No",IF(C707&lt;-10,"No","Yes")))</f>
        <v>N/A</v>
      </c>
      <c r="E707" s="107" t="n">
        <v>396602</v>
      </c>
      <c r="F707" s="85" t="str">
        <f aca="false">IF($B707="N/A","N/A",IF(E707&gt;10,"No",IF(E707&lt;-10,"No","Yes")))</f>
        <v>N/A</v>
      </c>
      <c r="G707" s="107" t="n">
        <v>311069</v>
      </c>
      <c r="H707" s="85" t="str">
        <f aca="false">IF($B707="N/A","N/A",IF(G707&gt;10,"No",IF(G707&lt;-10,"No","Yes")))</f>
        <v>N/A</v>
      </c>
      <c r="I707" s="86" t="n">
        <v>2.568</v>
      </c>
      <c r="J707" s="86" t="n">
        <v>-21.6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No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350240</v>
      </c>
      <c r="D708" s="85" t="str">
        <f aca="false">IF($B708="N/A","N/A",IF(C708&gt;10,"No",IF(C708&lt;-10,"No","Yes")))</f>
        <v>N/A</v>
      </c>
      <c r="E708" s="24" t="n">
        <v>358645</v>
      </c>
      <c r="F708" s="85" t="str">
        <f aca="false">IF($B708="N/A","N/A",IF(E708&gt;10,"No",IF(E708&lt;-10,"No","Yes")))</f>
        <v>N/A</v>
      </c>
      <c r="G708" s="24" t="n">
        <v>265712</v>
      </c>
      <c r="H708" s="85" t="str">
        <f aca="false">IF($B708="N/A","N/A",IF(G708&gt;10,"No",IF(G708&lt;-10,"No","Yes")))</f>
        <v>N/A</v>
      </c>
      <c r="I708" s="86" t="n">
        <v>2.4</v>
      </c>
      <c r="J708" s="86" t="n">
        <v>-25.9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338868.26</v>
      </c>
      <c r="D709" s="91" t="str">
        <f aca="false">IF($B709="N/A","N/A",IF(C709&gt;10,"No",IF(C709&lt;-10,"No","Yes")))</f>
        <v>N/A</v>
      </c>
      <c r="E709" s="93" t="n">
        <v>348550.2</v>
      </c>
      <c r="F709" s="91" t="str">
        <f aca="false">IF($B709="N/A","N/A",IF(E709&gt;10,"No",IF(E709&lt;-10,"No","Yes")))</f>
        <v>N/A</v>
      </c>
      <c r="G709" s="93" t="n">
        <v>271365.78</v>
      </c>
      <c r="H709" s="91" t="str">
        <f aca="false">IF($B709="N/A","N/A",IF(G709&gt;10,"No",IF(G709&lt;-10,"No","Yes")))</f>
        <v>N/A</v>
      </c>
      <c r="I709" s="86" t="n">
        <v>2.857</v>
      </c>
      <c r="J709" s="86" t="n">
        <v>-22.1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No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1.6401455493</v>
      </c>
      <c r="D710" s="85" t="str">
        <f aca="false">IF($B710="N/A","N/A",IF(C710&gt;10,"No",IF(C710&lt;-10,"No","Yes")))</f>
        <v>N/A</v>
      </c>
      <c r="E710" s="25" t="n">
        <v>0.5408444738</v>
      </c>
      <c r="F710" s="85" t="str">
        <f aca="false">IF($B710="N/A","N/A",IF(E710&gt;10,"No",IF(E710&lt;-10,"No","Yes")))</f>
        <v>N/A</v>
      </c>
      <c r="G710" s="25" t="n">
        <v>1.0049217376</v>
      </c>
      <c r="H710" s="85" t="str">
        <f aca="false">IF($B710="N/A","N/A",IF(G710&gt;10,"No",IF(G710&lt;-10,"No","Yes")))</f>
        <v>N/A</v>
      </c>
      <c r="I710" s="86" t="n">
        <v>-67</v>
      </c>
      <c r="J710" s="86" t="n">
        <v>85.81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1.3942013019</v>
      </c>
      <c r="D711" s="85" t="str">
        <f aca="false">IF($B711="N/A","N/A",IF(C711&gt;10,"No",IF(C711&lt;-10,"No","Yes")))</f>
        <v>N/A</v>
      </c>
      <c r="E711" s="25" t="n">
        <v>1.554455096</v>
      </c>
      <c r="F711" s="85" t="str">
        <f aca="false">IF($B711="N/A","N/A",IF(E711&gt;10,"No",IF(E711&lt;-10,"No","Yes")))</f>
        <v>N/A</v>
      </c>
      <c r="G711" s="25" t="n">
        <v>2.9343971916</v>
      </c>
      <c r="H711" s="85" t="str">
        <f aca="false">IF($B711="N/A","N/A",IF(G711&gt;10,"No",IF(G711&lt;-10,"No","Yes")))</f>
        <v>N/A</v>
      </c>
      <c r="I711" s="86" t="n">
        <v>11.49</v>
      </c>
      <c r="J711" s="86" t="n">
        <v>88.7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76.28461258</v>
      </c>
      <c r="D712" s="85" t="str">
        <f aca="false">IF($B712="N/A","N/A",IF(C712&gt;10,"No",IF(C712&lt;-10,"No","Yes")))</f>
        <v>N/A</v>
      </c>
      <c r="E712" s="25" t="n">
        <v>76.562649709</v>
      </c>
      <c r="F712" s="85" t="str">
        <f aca="false">IF($B712="N/A","N/A",IF(E712&gt;10,"No",IF(E712&lt;-10,"No","Yes")))</f>
        <v>N/A</v>
      </c>
      <c r="G712" s="25" t="n">
        <v>73.906753807</v>
      </c>
      <c r="H712" s="85" t="str">
        <f aca="false">IF($B712="N/A","N/A",IF(G712&gt;10,"No",IF(G712&lt;-10,"No","Yes")))</f>
        <v>N/A</v>
      </c>
      <c r="I712" s="86" t="n">
        <v>0.3645</v>
      </c>
      <c r="J712" s="86" t="n">
        <v>-3.47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1.3036855431</v>
      </c>
      <c r="D713" s="85" t="str">
        <f aca="false">IF($B713="N/A","N/A",IF(C713&gt;10,"No",IF(C713&lt;-10,"No","Yes")))</f>
        <v>N/A</v>
      </c>
      <c r="E713" s="25" t="n">
        <v>1.2322176893</v>
      </c>
      <c r="F713" s="85" t="str">
        <f aca="false">IF($B713="N/A","N/A",IF(E713&gt;10,"No",IF(E713&lt;-10,"No","Yes")))</f>
        <v>N/A</v>
      </c>
      <c r="G713" s="25" t="n">
        <v>1.0544284387</v>
      </c>
      <c r="H713" s="85" t="str">
        <f aca="false">IF($B713="N/A","N/A",IF(G713&gt;10,"No",IF(G713&lt;-10,"No","Yes")))</f>
        <v>N/A</v>
      </c>
      <c r="I713" s="86" t="n">
        <v>-5.48</v>
      </c>
      <c r="J713" s="86" t="n">
        <v>-14.4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4.861730713</v>
      </c>
      <c r="D714" s="85" t="str">
        <f aca="false">IF($B714="N/A","N/A",IF(C714&gt;10,"No",IF(C714&lt;-10,"No","Yes")))</f>
        <v>N/A</v>
      </c>
      <c r="E714" s="25" t="n">
        <v>4.9399650027</v>
      </c>
      <c r="F714" s="85" t="str">
        <f aca="false">IF($B714="N/A","N/A",IF(E714&gt;10,"No",IF(E714&lt;-10,"No","Yes")))</f>
        <v>N/A</v>
      </c>
      <c r="G714" s="25" t="n">
        <v>4.3247639591</v>
      </c>
      <c r="H714" s="85" t="str">
        <f aca="false">IF($B714="N/A","N/A",IF(G714&gt;10,"No",IF(G714&lt;-10,"No","Yes")))</f>
        <v>N/A</v>
      </c>
      <c r="I714" s="86" t="n">
        <v>1.609</v>
      </c>
      <c r="J714" s="86" t="n">
        <v>-12.5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.5606804716</v>
      </c>
      <c r="D716" s="85" t="str">
        <f aca="false">IF($B716="N/A","N/A",IF(C716&gt;10,"No",IF(C716&lt;-10,"No","Yes")))</f>
        <v>N/A</v>
      </c>
      <c r="E716" s="25" t="n">
        <v>0.4228420432</v>
      </c>
      <c r="F716" s="85" t="str">
        <f aca="false">IF($B716="N/A","N/A",IF(E716&gt;10,"No",IF(E716&lt;-10,"No","Yes")))</f>
        <v>N/A</v>
      </c>
      <c r="G716" s="25" t="n">
        <v>0.5304289402</v>
      </c>
      <c r="H716" s="85" t="str">
        <f aca="false">IF($B716="N/A","N/A",IF(G716&gt;10,"No",IF(G716&lt;-10,"No","Yes")))</f>
        <v>N/A</v>
      </c>
      <c r="I716" s="86" t="n">
        <v>-24.6</v>
      </c>
      <c r="J716" s="86" t="n">
        <v>25.44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13.952616293</v>
      </c>
      <c r="D718" s="85" t="str">
        <f aca="false">IF($B718="N/A","N/A",IF(C718&gt;10,"No",IF(C718&lt;-10,"No","Yes")))</f>
        <v>N/A</v>
      </c>
      <c r="E718" s="25" t="n">
        <v>14.74626956</v>
      </c>
      <c r="F718" s="85" t="str">
        <f aca="false">IF($B718="N/A","N/A",IF(E718&gt;10,"No",IF(E718&lt;-10,"No","Yes")))</f>
        <v>N/A</v>
      </c>
      <c r="G718" s="25" t="n">
        <v>16.243984454</v>
      </c>
      <c r="H718" s="85" t="str">
        <f aca="false">IF($B718="N/A","N/A",IF(G718&gt;10,"No",IF(G718&lt;-10,"No","Yes")))</f>
        <v>N/A</v>
      </c>
      <c r="I718" s="86" t="n">
        <v>5.688</v>
      </c>
      <c r="J718" s="86" t="n">
        <v>10.16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0.0023275481</v>
      </c>
      <c r="D719" s="85" t="str">
        <f aca="false">IF($B719="N/A","N/A",IF(C719&gt;10,"No",IF(C719&lt;-10,"No","Yes")))</f>
        <v>N/A</v>
      </c>
      <c r="E719" s="25" t="n">
        <v>0.0007564258</v>
      </c>
      <c r="F719" s="85" t="str">
        <f aca="false">IF($B719="N/A","N/A",IF(E719&gt;10,"No",IF(E719&lt;-10,"No","Yes")))</f>
        <v>N/A</v>
      </c>
      <c r="G719" s="25" t="n">
        <v>0.0003214721</v>
      </c>
      <c r="H719" s="85" t="str">
        <f aca="false">IF($B719="N/A","N/A",IF(G719&gt;10,"No",IF(G719&lt;-10,"No","Yes")))</f>
        <v>N/A</v>
      </c>
      <c r="I719" s="86" t="n">
        <v>-67.5</v>
      </c>
      <c r="J719" s="86" t="n">
        <v>-57.5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215882</v>
      </c>
      <c r="D720" s="85" t="str">
        <f aca="false">IF($B720="N/A","N/A",IF(C720&gt;10,"No",IF(C720&lt;-10,"No","Yes")))</f>
        <v>N/A</v>
      </c>
      <c r="E720" s="24" t="n">
        <v>221644</v>
      </c>
      <c r="F720" s="85" t="str">
        <f aca="false">IF($B720="N/A","N/A",IF(E720&gt;10,"No",IF(E720&lt;-10,"No","Yes")))</f>
        <v>N/A</v>
      </c>
      <c r="G720" s="24" t="n">
        <v>175534</v>
      </c>
      <c r="H720" s="85" t="str">
        <f aca="false">IF($B720="N/A","N/A",IF(G720&gt;10,"No",IF(G720&lt;-10,"No","Yes")))</f>
        <v>N/A</v>
      </c>
      <c r="I720" s="86" t="n">
        <v>2.669</v>
      </c>
      <c r="J720" s="86" t="n">
        <v>-20.8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88216</v>
      </c>
      <c r="D721" s="85" t="str">
        <f aca="false">IF($B721="N/A","N/A",IF(C721&gt;10,"No",IF(C721&lt;-10,"No","Yes")))</f>
        <v>N/A</v>
      </c>
      <c r="E721" s="24" t="n">
        <v>90403</v>
      </c>
      <c r="F721" s="85" t="str">
        <f aca="false">IF($B721="N/A","N/A",IF(E721&gt;10,"No",IF(E721&lt;-10,"No","Yes")))</f>
        <v>N/A</v>
      </c>
      <c r="G721" s="24" t="n">
        <v>90930</v>
      </c>
      <c r="H721" s="85" t="str">
        <f aca="false">IF($B721="N/A","N/A",IF(G721&gt;10,"No",IF(G721&lt;-10,"No","Yes")))</f>
        <v>N/A</v>
      </c>
      <c r="I721" s="86" t="n">
        <v>2.479</v>
      </c>
      <c r="J721" s="86" t="n">
        <v>0.582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6561</v>
      </c>
      <c r="D722" s="85" t="str">
        <f aca="false">IF($B722="N/A","N/A",IF(C722&gt;10,"No",IF(C722&lt;-10,"No","Yes")))</f>
        <v>N/A</v>
      </c>
      <c r="E722" s="24" t="n">
        <v>7307</v>
      </c>
      <c r="F722" s="85" t="str">
        <f aca="false">IF($B722="N/A","N/A",IF(E722&gt;10,"No",IF(E722&lt;-10,"No","Yes")))</f>
        <v>N/A</v>
      </c>
      <c r="G722" s="24" t="n">
        <v>3880</v>
      </c>
      <c r="H722" s="85" t="str">
        <f aca="false">IF($B722="N/A","N/A",IF(G722&gt;10,"No",IF(G722&lt;-10,"No","Yes")))</f>
        <v>N/A</v>
      </c>
      <c r="I722" s="86" t="n">
        <v>11.37</v>
      </c>
      <c r="J722" s="86" t="n">
        <v>-46.9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70773</v>
      </c>
      <c r="D723" s="85" t="str">
        <f aca="false">IF($B723="N/A","N/A",IF(C723&gt;10,"No",IF(C723&lt;-10,"No","Yes")))</f>
        <v>N/A</v>
      </c>
      <c r="E723" s="24" t="n">
        <v>72186</v>
      </c>
      <c r="F723" s="85" t="str">
        <f aca="false">IF($B723="N/A","N/A",IF(E723&gt;10,"No",IF(E723&lt;-10,"No","Yes")))</f>
        <v>N/A</v>
      </c>
      <c r="G723" s="24" t="n">
        <v>23587</v>
      </c>
      <c r="H723" s="85" t="str">
        <f aca="false">IF($B723="N/A","N/A",IF(G723&gt;10,"No",IF(G723&lt;-10,"No","Yes")))</f>
        <v>N/A</v>
      </c>
      <c r="I723" s="86" t="n">
        <v>1.997</v>
      </c>
      <c r="J723" s="86" t="n">
        <v>-67.3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50325</v>
      </c>
      <c r="D724" s="85" t="str">
        <f aca="false">IF($B724="N/A","N/A",IF(C724&gt;10,"No",IF(C724&lt;-10,"No","Yes")))</f>
        <v>N/A</v>
      </c>
      <c r="E724" s="24" t="n">
        <v>51599</v>
      </c>
      <c r="F724" s="85" t="str">
        <f aca="false">IF($B724="N/A","N/A",IF(E724&gt;10,"No",IF(E724&lt;-10,"No","Yes")))</f>
        <v>N/A</v>
      </c>
      <c r="G724" s="24" t="n">
        <v>57136</v>
      </c>
      <c r="H724" s="85" t="str">
        <f aca="false">IF($B724="N/A","N/A",IF(G724&gt;10,"No",IF(G724&lt;-10,"No","Yes")))</f>
        <v>N/A</v>
      </c>
      <c r="I724" s="86" t="n">
        <v>2.532</v>
      </c>
      <c r="J724" s="86" t="n">
        <v>10.7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7</v>
      </c>
      <c r="D725" s="85" t="str">
        <f aca="false">IF($B725="N/A","N/A",IF(C725&gt;10,"No",IF(C725&lt;-10,"No","Yes")))</f>
        <v>N/A</v>
      </c>
      <c r="E725" s="24" t="n">
        <v>149</v>
      </c>
      <c r="F725" s="85" t="str">
        <f aca="false">IF($B725="N/A","N/A",IF(E725&gt;10,"No",IF(E725&lt;-10,"No","Yes")))</f>
        <v>N/A</v>
      </c>
      <c r="G725" s="24" t="n">
        <v>1</v>
      </c>
      <c r="H725" s="85" t="str">
        <f aca="false">IF($B725="N/A","N/A",IF(G725&gt;10,"No",IF(G725&lt;-10,"No","Yes")))</f>
        <v>N/A</v>
      </c>
      <c r="I725" s="86" t="n">
        <v>2029</v>
      </c>
      <c r="J725" s="86" t="n">
        <v>-99.3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169081</v>
      </c>
      <c r="D726" s="85" t="str">
        <f aca="false">IF($B726="N/A","N/A",IF(C726&gt;10,"No",IF(C726&lt;-10,"No","Yes")))</f>
        <v>N/A</v>
      </c>
      <c r="E726" s="24" t="n">
        <v>172962</v>
      </c>
      <c r="F726" s="85" t="str">
        <f aca="false">IF($B726="N/A","N/A",IF(E726&gt;10,"No",IF(E726&lt;-10,"No","Yes")))</f>
        <v>N/A</v>
      </c>
      <c r="G726" s="24" t="n">
        <v>133173</v>
      </c>
      <c r="H726" s="85" t="str">
        <f aca="false">IF($B726="N/A","N/A",IF(G726&gt;10,"No",IF(G726&lt;-10,"No","Yes")))</f>
        <v>N/A</v>
      </c>
      <c r="I726" s="86" t="n">
        <v>2.295</v>
      </c>
      <c r="J726" s="86" t="n">
        <v>-23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No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100466</v>
      </c>
      <c r="D727" s="85" t="str">
        <f aca="false">IF($B727="N/A","N/A",IF(C727&gt;10,"No",IF(C727&lt;-10,"No","Yes")))</f>
        <v>N/A</v>
      </c>
      <c r="E727" s="24" t="n">
        <v>100971</v>
      </c>
      <c r="F727" s="85" t="str">
        <f aca="false">IF($B727="N/A","N/A",IF(E727&gt;10,"No",IF(E727&lt;-10,"No","Yes")))</f>
        <v>N/A</v>
      </c>
      <c r="G727" s="24" t="n">
        <v>98628</v>
      </c>
      <c r="H727" s="85" t="str">
        <f aca="false">IF($B727="N/A","N/A",IF(G727&gt;10,"No",IF(G727&lt;-10,"No","Yes")))</f>
        <v>N/A</v>
      </c>
      <c r="I727" s="86" t="n">
        <v>0.5027</v>
      </c>
      <c r="J727" s="86" t="n">
        <v>-2.32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12650</v>
      </c>
      <c r="D728" s="85" t="str">
        <f aca="false">IF($B728="N/A","N/A",IF(C728&gt;10,"No",IF(C728&lt;-10,"No","Yes")))</f>
        <v>N/A</v>
      </c>
      <c r="E728" s="24" t="n">
        <v>13703</v>
      </c>
      <c r="F728" s="85" t="str">
        <f aca="false">IF($B728="N/A","N/A",IF(E728&gt;10,"No",IF(E728&lt;-10,"No","Yes")))</f>
        <v>N/A</v>
      </c>
      <c r="G728" s="24" t="n">
        <v>4201</v>
      </c>
      <c r="H728" s="85" t="str">
        <f aca="false">IF($B728="N/A","N/A",IF(G728&gt;10,"No",IF(G728&lt;-10,"No","Yes")))</f>
        <v>N/A</v>
      </c>
      <c r="I728" s="86" t="n">
        <v>8.324</v>
      </c>
      <c r="J728" s="86" t="n">
        <v>-69.3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43187</v>
      </c>
      <c r="D729" s="85" t="str">
        <f aca="false">IF($B729="N/A","N/A",IF(C729&gt;10,"No",IF(C729&lt;-10,"No","Yes")))</f>
        <v>N/A</v>
      </c>
      <c r="E729" s="24" t="n">
        <v>43653</v>
      </c>
      <c r="F729" s="85" t="str">
        <f aca="false">IF($B729="N/A","N/A",IF(E729&gt;10,"No",IF(E729&lt;-10,"No","Yes")))</f>
        <v>N/A</v>
      </c>
      <c r="G729" s="24" t="n">
        <v>12932</v>
      </c>
      <c r="H729" s="85" t="str">
        <f aca="false">IF($B729="N/A","N/A",IF(G729&gt;10,"No",IF(G729&lt;-10,"No","Yes")))</f>
        <v>N/A</v>
      </c>
      <c r="I729" s="86" t="n">
        <v>1.079</v>
      </c>
      <c r="J729" s="86" t="n">
        <v>-70.4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12778</v>
      </c>
      <c r="D730" s="85" t="str">
        <f aca="false">IF($B730="N/A","N/A",IF(C730&gt;10,"No",IF(C730&lt;-10,"No","Yes")))</f>
        <v>N/A</v>
      </c>
      <c r="E730" s="24" t="n">
        <v>14575</v>
      </c>
      <c r="F730" s="85" t="str">
        <f aca="false">IF($B730="N/A","N/A",IF(E730&gt;10,"No",IF(E730&lt;-10,"No","Yes")))</f>
        <v>N/A</v>
      </c>
      <c r="G730" s="24" t="n">
        <v>17412</v>
      </c>
      <c r="H730" s="85" t="str">
        <f aca="false">IF($B730="N/A","N/A",IF(G730&gt;10,"No",IF(G730&lt;-10,"No","Yes")))</f>
        <v>N/A</v>
      </c>
      <c r="I730" s="86" t="n">
        <v>14.06</v>
      </c>
      <c r="J730" s="86" t="n">
        <v>19.46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6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n">
        <v>-100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4687412266</v>
      </c>
      <c r="D732" s="85" t="str">
        <f aca="false">IF($B732="N/A","N/A",IF(C732&gt;10,"No",IF(C732&lt;-10,"No","Yes")))</f>
        <v>N/A</v>
      </c>
      <c r="E732" s="89" t="n">
        <v>4749023986</v>
      </c>
      <c r="F732" s="85" t="str">
        <f aca="false">IF($B732="N/A","N/A",IF(E732&gt;10,"No",IF(E732&lt;-10,"No","Yes")))</f>
        <v>N/A</v>
      </c>
      <c r="G732" s="89" t="n">
        <v>3351171248</v>
      </c>
      <c r="H732" s="85" t="str">
        <f aca="false">IF($B732="N/A","N/A",IF(G732&gt;10,"No",IF(G732&lt;-10,"No","Yes")))</f>
        <v>N/A</v>
      </c>
      <c r="I732" s="86" t="n">
        <v>1.314</v>
      </c>
      <c r="J732" s="86" t="n">
        <v>-29.4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12122.419372</v>
      </c>
      <c r="D733" s="85" t="str">
        <f aca="false">IF($B733="N/A","N/A",IF(C733&gt;10,"No",IF(C733&lt;-10,"No","Yes")))</f>
        <v>N/A</v>
      </c>
      <c r="E733" s="89" t="n">
        <v>11974.281486</v>
      </c>
      <c r="F733" s="85" t="str">
        <f aca="false">IF($B733="N/A","N/A",IF(E733&gt;10,"No",IF(E733&lt;-10,"No","Yes")))</f>
        <v>N/A</v>
      </c>
      <c r="G733" s="89" t="n">
        <v>10773.080082</v>
      </c>
      <c r="H733" s="85" t="str">
        <f aca="false">IF($B733="N/A","N/A",IF(G733&gt;10,"No",IF(G733&lt;-10,"No","Yes")))</f>
        <v>N/A</v>
      </c>
      <c r="I733" s="86" t="n">
        <v>-1.22</v>
      </c>
      <c r="J733" s="86" t="n">
        <v>-10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13383.429266</v>
      </c>
      <c r="D734" s="103" t="str">
        <f aca="false">IF($B734="N/A","N/A",IF(C734&gt;10,"No",IF(C734&lt;-10,"No","Yes")))</f>
        <v>N/A</v>
      </c>
      <c r="E734" s="98" t="n">
        <v>13241.573104</v>
      </c>
      <c r="F734" s="103" t="str">
        <f aca="false">IF($B734="N/A","N/A",IF(E734&gt;10,"No",IF(E734&lt;-10,"No","Yes")))</f>
        <v>N/A</v>
      </c>
      <c r="G734" s="98" t="n">
        <v>12612.043295</v>
      </c>
      <c r="H734" s="103" t="str">
        <f aca="false">IF($B734="N/A","N/A",IF(G734&gt;10,"No",IF(G734&lt;-10,"No","Yes")))</f>
        <v>N/A</v>
      </c>
      <c r="I734" s="105" t="n">
        <v>-1.06</v>
      </c>
      <c r="J734" s="105" t="n">
        <v>-4.75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13028.030072</v>
      </c>
      <c r="D736" s="108" t="str">
        <f aca="false">IF($B736="N/A","N/A",IF(C736&gt;10,"No",IF(C736&lt;-10,"No","Yes")))</f>
        <v>N/A</v>
      </c>
      <c r="E736" s="148" t="n">
        <v>12723.296868</v>
      </c>
      <c r="F736" s="108" t="str">
        <f aca="false">IF($B736="N/A","N/A",IF(E736&gt;10,"No",IF(E736&lt;-10,"No","Yes")))</f>
        <v>N/A</v>
      </c>
      <c r="G736" s="148" t="n">
        <v>12612.022286</v>
      </c>
      <c r="H736" s="108" t="str">
        <f aca="false">IF($B736="N/A","N/A",IF(G736&gt;10,"No",IF(G736&lt;-10,"No","Yes")))</f>
        <v>N/A</v>
      </c>
      <c r="I736" s="109" t="n">
        <v>-2.34</v>
      </c>
      <c r="J736" s="109" t="n">
        <v>-0.875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4708.7805387</v>
      </c>
      <c r="D737" s="85" t="str">
        <f aca="false">IF($B737="N/A","N/A",IF(C737&gt;10,"No",IF(C737&lt;-10,"No","Yes")))</f>
        <v>N/A</v>
      </c>
      <c r="E737" s="89" t="n">
        <v>4826.3508623</v>
      </c>
      <c r="F737" s="85" t="str">
        <f aca="false">IF($B737="N/A","N/A",IF(E737&gt;10,"No",IF(E737&lt;-10,"No","Yes")))</f>
        <v>N/A</v>
      </c>
      <c r="G737" s="89" t="n">
        <v>2302.365006</v>
      </c>
      <c r="H737" s="85" t="str">
        <f aca="false">IF($B737="N/A","N/A",IF(G737&gt;10,"No",IF(G737&lt;-10,"No","Yes")))</f>
        <v>N/A</v>
      </c>
      <c r="I737" s="86" t="n">
        <v>2.497</v>
      </c>
      <c r="J737" s="86" t="n">
        <v>-52.3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n">
        <v>5785.8783722</v>
      </c>
      <c r="D738" s="85" t="str">
        <f aca="false">IF($B738="N/A","N/A",IF(C738&gt;10,"No",IF(C738&lt;-10,"No","Yes")))</f>
        <v>N/A</v>
      </c>
      <c r="E738" s="89" t="n">
        <v>6159.8001916</v>
      </c>
      <c r="F738" s="85" t="str">
        <f aca="false">IF($B738="N/A","N/A",IF(E738&gt;10,"No",IF(E738&lt;-10,"No","Yes")))</f>
        <v>N/A</v>
      </c>
      <c r="G738" s="89" t="n">
        <v>1304.6126289</v>
      </c>
      <c r="H738" s="85" t="str">
        <f aca="false">IF($B738="N/A","N/A",IF(G738&gt;10,"No",IF(G738&lt;-10,"No","Yes")))</f>
        <v>N/A</v>
      </c>
      <c r="I738" s="86" t="n">
        <v>6.463</v>
      </c>
      <c r="J738" s="86" t="n">
        <v>-78.8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n">
        <v>13506.496249</v>
      </c>
      <c r="D739" s="85" t="str">
        <f aca="false">IF($B739="N/A","N/A",IF(C739&gt;10,"No",IF(C739&lt;-10,"No","Yes")))</f>
        <v>N/A</v>
      </c>
      <c r="E739" s="89" t="n">
        <v>13107.069307</v>
      </c>
      <c r="F739" s="85" t="str">
        <f aca="false">IF($B739="N/A","N/A",IF(E739&gt;10,"No",IF(E739&lt;-10,"No","Yes")))</f>
        <v>N/A</v>
      </c>
      <c r="G739" s="89" t="n">
        <v>25807.735066</v>
      </c>
      <c r="H739" s="85" t="str">
        <f aca="false">IF($B739="N/A","N/A",IF(G739&gt;10,"No",IF(G739&lt;-10,"No","Yes")))</f>
        <v>N/A</v>
      </c>
      <c r="I739" s="86" t="n">
        <v>-2.96</v>
      </c>
      <c r="J739" s="86" t="n">
        <v>96.9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27884.026945</v>
      </c>
      <c r="D740" s="85" t="str">
        <f aca="false">IF($B740="N/A","N/A",IF(C740&gt;10,"No",IF(C740&lt;-10,"No","Yes")))</f>
        <v>N/A</v>
      </c>
      <c r="E740" s="89" t="n">
        <v>26983.07473</v>
      </c>
      <c r="F740" s="85" t="str">
        <f aca="false">IF($B740="N/A","N/A",IF(E740&gt;10,"No",IF(E740&lt;-10,"No","Yes")))</f>
        <v>N/A</v>
      </c>
      <c r="G740" s="89" t="n">
        <v>24340.096017</v>
      </c>
      <c r="H740" s="85" t="str">
        <f aca="false">IF($B740="N/A","N/A",IF(G740&gt;10,"No",IF(G740&lt;-10,"No","Yes")))</f>
        <v>N/A</v>
      </c>
      <c r="I740" s="86" t="n">
        <v>-3.23</v>
      </c>
      <c r="J740" s="86" t="n">
        <v>-9.79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n">
        <v>1048.7142857</v>
      </c>
      <c r="D741" s="85" t="str">
        <f aca="false">IF($B741="N/A","N/A",IF(C741&gt;10,"No",IF(C741&lt;-10,"No","Yes")))</f>
        <v>N/A</v>
      </c>
      <c r="E741" s="89" t="n">
        <v>1809.2348993</v>
      </c>
      <c r="F741" s="85" t="str">
        <f aca="false">IF($B741="N/A","N/A",IF(E741&gt;10,"No",IF(E741&lt;-10,"No","Yes")))</f>
        <v>N/A</v>
      </c>
      <c r="G741" s="89" t="n">
        <v>0</v>
      </c>
      <c r="H741" s="85" t="str">
        <f aca="false">IF($B741="N/A","N/A",IF(G741&gt;10,"No",IF(G741&lt;-10,"No","Yes")))</f>
        <v>N/A</v>
      </c>
      <c r="I741" s="86" t="n">
        <v>72.52</v>
      </c>
      <c r="J741" s="86" t="n">
        <v>-100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11042.722488</v>
      </c>
      <c r="D742" s="85" t="str">
        <f aca="false">IF($B742="N/A","N/A",IF(C742&gt;10,"No",IF(C742&lt;-10,"No","Yes")))</f>
        <v>N/A</v>
      </c>
      <c r="E742" s="89" t="n">
        <v>11096.160157</v>
      </c>
      <c r="F742" s="85" t="str">
        <f aca="false">IF($B742="N/A","N/A",IF(E742&gt;10,"No",IF(E742&lt;-10,"No","Yes")))</f>
        <v>N/A</v>
      </c>
      <c r="G742" s="89" t="n">
        <v>8478.7780481</v>
      </c>
      <c r="H742" s="85" t="str">
        <f aca="false">IF($B742="N/A","N/A",IF(G742&gt;10,"No",IF(G742&lt;-10,"No","Yes")))</f>
        <v>N/A</v>
      </c>
      <c r="I742" s="86" t="n">
        <v>0.4839</v>
      </c>
      <c r="J742" s="86" t="n">
        <v>-23.6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8198.3850059</v>
      </c>
      <c r="D743" s="91" t="str">
        <f aca="false">IF($B743="N/A","N/A",IF(C743&gt;10,"No",IF(C743&lt;-10,"No","Yes")))</f>
        <v>N/A</v>
      </c>
      <c r="E743" s="150" t="n">
        <v>8182.2871914</v>
      </c>
      <c r="F743" s="91" t="str">
        <f aca="false">IF($B743="N/A","N/A",IF(E743&gt;10,"No",IF(E743&lt;-10,"No","Yes")))</f>
        <v>N/A</v>
      </c>
      <c r="G743" s="150" t="n">
        <v>4668.7042929</v>
      </c>
      <c r="H743" s="91" t="str">
        <f aca="false">IF($B743="N/A","N/A",IF(G743&gt;10,"No",IF(G743&lt;-10,"No","Yes")))</f>
        <v>N/A</v>
      </c>
      <c r="I743" s="99" t="n">
        <v>-0.196</v>
      </c>
      <c r="J743" s="99" t="n">
        <v>-42.9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n">
        <v>11705.548142</v>
      </c>
      <c r="D744" s="91" t="str">
        <f aca="false">IF($B744="N/A","N/A",IF(C744&gt;10,"No",IF(C744&lt;-10,"No","Yes")))</f>
        <v>N/A</v>
      </c>
      <c r="E744" s="150" t="n">
        <v>11968.94534</v>
      </c>
      <c r="F744" s="91" t="str">
        <f aca="false">IF($B744="N/A","N/A",IF(E744&gt;10,"No",IF(E744&lt;-10,"No","Yes")))</f>
        <v>N/A</v>
      </c>
      <c r="G744" s="150" t="n">
        <v>3371.4227565</v>
      </c>
      <c r="H744" s="91" t="str">
        <f aca="false">IF($B744="N/A","N/A",IF(G744&gt;10,"No",IF(G744&lt;-10,"No","Yes")))</f>
        <v>N/A</v>
      </c>
      <c r="I744" s="99" t="n">
        <v>2.25</v>
      </c>
      <c r="J744" s="99" t="n">
        <v>-71.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11478.985713</v>
      </c>
      <c r="D745" s="91" t="str">
        <f aca="false">IF($B745="N/A","N/A",IF(C745&gt;10,"No",IF(C745&lt;-10,"No","Yes")))</f>
        <v>N/A</v>
      </c>
      <c r="E745" s="150" t="n">
        <v>10851.52986</v>
      </c>
      <c r="F745" s="91" t="str">
        <f aca="false">IF($B745="N/A","N/A",IF(E745&gt;10,"No",IF(E745&lt;-10,"No","Yes")))</f>
        <v>N/A</v>
      </c>
      <c r="G745" s="150" t="n">
        <v>15903.881302</v>
      </c>
      <c r="H745" s="91" t="str">
        <f aca="false">IF($B745="N/A","N/A",IF(G745&gt;10,"No",IF(G745&lt;-10,"No","Yes")))</f>
        <v>N/A</v>
      </c>
      <c r="I745" s="99" t="n">
        <v>-5.47</v>
      </c>
      <c r="J745" s="99" t="n">
        <v>46.56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31275.432227</v>
      </c>
      <c r="D746" s="91" t="str">
        <f aca="false">IF($B746="N/A","N/A",IF(C746&gt;10,"No",IF(C746&lt;-10,"No","Yes")))</f>
        <v>N/A</v>
      </c>
      <c r="E746" s="150" t="n">
        <v>31237.270669</v>
      </c>
      <c r="F746" s="91" t="str">
        <f aca="false">IF($B746="N/A","N/A",IF(E746&gt;10,"No",IF(E746&lt;-10,"No","Yes")))</f>
        <v>N/A</v>
      </c>
      <c r="G746" s="150" t="n">
        <v>25778.026763</v>
      </c>
      <c r="H746" s="91" t="str">
        <f aca="false">IF($B746="N/A","N/A",IF(G746&gt;10,"No",IF(G746&lt;-10,"No","Yes")))</f>
        <v>N/A</v>
      </c>
      <c r="I746" s="99" t="n">
        <v>-0.122</v>
      </c>
      <c r="J746" s="99" t="n">
        <v>-17.5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n">
        <v>747.03333333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156120966</v>
      </c>
      <c r="D749" s="108" t="str">
        <f aca="false">IF($B749="N/A","N/A",IF(C749&gt;10,"No",IF(C749&lt;-10,"No","Yes")))</f>
        <v>N/A</v>
      </c>
      <c r="E749" s="148" t="n">
        <v>148776979</v>
      </c>
      <c r="F749" s="108" t="str">
        <f aca="false">IF($B749="N/A","N/A",IF(E749&gt;10,"No",IF(E749&lt;-10,"No","Yes")))</f>
        <v>N/A</v>
      </c>
      <c r="G749" s="148" t="n">
        <v>127121838</v>
      </c>
      <c r="H749" s="108" t="str">
        <f aca="false">IF($B749="N/A","N/A",IF(G749&gt;10,"No",IF(G749&lt;-10,"No","Yes")))</f>
        <v>N/A</v>
      </c>
      <c r="I749" s="109" t="n">
        <v>-4.7</v>
      </c>
      <c r="J749" s="109" t="n">
        <v>-14.6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90382</v>
      </c>
      <c r="D750" s="85" t="str">
        <f aca="false">IF($B750="N/A","N/A",IF(C750&gt;10,"No",IF(C750&lt;-10,"No","Yes")))</f>
        <v>N/A</v>
      </c>
      <c r="E750" s="24" t="n">
        <v>88406</v>
      </c>
      <c r="F750" s="85" t="str">
        <f aca="false">IF($B750="N/A","N/A",IF(E750&gt;10,"No",IF(E750&lt;-10,"No","Yes")))</f>
        <v>N/A</v>
      </c>
      <c r="G750" s="24" t="n">
        <v>71741</v>
      </c>
      <c r="H750" s="85" t="str">
        <f aca="false">IF($B750="N/A","N/A",IF(G750&gt;10,"No",IF(G750&lt;-10,"No","Yes")))</f>
        <v>N/A</v>
      </c>
      <c r="I750" s="86" t="n">
        <v>-2.19</v>
      </c>
      <c r="J750" s="86" t="n">
        <v>-18.9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1727.3457768</v>
      </c>
      <c r="D751" s="85" t="str">
        <f aca="false">IF($B751="N/A","N/A",IF(C751&gt;10,"No",IF(C751&lt;-10,"No","Yes")))</f>
        <v>N/A</v>
      </c>
      <c r="E751" s="89" t="n">
        <v>1682.8832772</v>
      </c>
      <c r="F751" s="85" t="str">
        <f aca="false">IF($B751="N/A","N/A",IF(E751&gt;10,"No",IF(E751&lt;-10,"No","Yes")))</f>
        <v>N/A</v>
      </c>
      <c r="G751" s="89" t="n">
        <v>1771.9552</v>
      </c>
      <c r="H751" s="85" t="str">
        <f aca="false">IF($B751="N/A","N/A",IF(G751&gt;10,"No",IF(G751&lt;-10,"No","Yes")))</f>
        <v>N/A</v>
      </c>
      <c r="I751" s="86" t="n">
        <v>-2.57</v>
      </c>
      <c r="J751" s="86" t="n">
        <v>5.293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7.6834657343</v>
      </c>
      <c r="D752" s="85" t="str">
        <f aca="false">IF($B752="N/A","N/A",IF(C752&gt;10,"No",IF(C752&lt;-10,"No","Yes")))</f>
        <v>N/A</v>
      </c>
      <c r="E752" s="24" t="n">
        <v>7.6919552972</v>
      </c>
      <c r="F752" s="85" t="str">
        <f aca="false">IF($B752="N/A","N/A",IF(E752&gt;10,"No",IF(E752&lt;-10,"No","Yes")))</f>
        <v>N/A</v>
      </c>
      <c r="G752" s="24" t="n">
        <v>0.5343806192</v>
      </c>
      <c r="H752" s="85" t="str">
        <f aca="false">IF($B752="N/A","N/A",IF(G752&gt;10,"No",IF(G752&lt;-10,"No","Yes")))</f>
        <v>N/A</v>
      </c>
      <c r="I752" s="86" t="n">
        <v>0.1105</v>
      </c>
      <c r="J752" s="86" t="n">
        <v>-93.1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5219442</v>
      </c>
      <c r="D753" s="85" t="str">
        <f aca="false">IF($B753="N/A","N/A",IF(C753&gt;10,"No",IF(C753&lt;-10,"No","Yes")))</f>
        <v>N/A</v>
      </c>
      <c r="E753" s="89" t="n">
        <v>3792752</v>
      </c>
      <c r="F753" s="85" t="str">
        <f aca="false">IF($B753="N/A","N/A",IF(E753&gt;10,"No",IF(E753&lt;-10,"No","Yes")))</f>
        <v>N/A</v>
      </c>
      <c r="G753" s="89" t="n">
        <v>4896417</v>
      </c>
      <c r="H753" s="85" t="str">
        <f aca="false">IF($B753="N/A","N/A",IF(G753&gt;10,"No",IF(G753&lt;-10,"No","Yes")))</f>
        <v>N/A</v>
      </c>
      <c r="I753" s="86" t="n">
        <v>-27.3</v>
      </c>
      <c r="J753" s="86" t="n">
        <v>29.1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124</v>
      </c>
      <c r="D754" s="85" t="str">
        <f aca="false">IF($B754="N/A","N/A",IF(C754&gt;10,"No",IF(C754&lt;-10,"No","Yes")))</f>
        <v>N/A</v>
      </c>
      <c r="E754" s="24" t="n">
        <v>130</v>
      </c>
      <c r="F754" s="85" t="str">
        <f aca="false">IF($B754="N/A","N/A",IF(E754&gt;10,"No",IF(E754&lt;-10,"No","Yes")))</f>
        <v>N/A</v>
      </c>
      <c r="G754" s="24" t="n">
        <v>126</v>
      </c>
      <c r="H754" s="85" t="str">
        <f aca="false">IF($B754="N/A","N/A",IF(G754&gt;10,"No",IF(G754&lt;-10,"No","Yes")))</f>
        <v>N/A</v>
      </c>
      <c r="I754" s="86" t="n">
        <v>4.839</v>
      </c>
      <c r="J754" s="86" t="n">
        <v>-3.08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n">
        <v>42092.274194</v>
      </c>
      <c r="D755" s="85" t="str">
        <f aca="false">IF($B755="N/A","N/A",IF(C755&gt;10,"No",IF(C755&lt;-10,"No","Yes")))</f>
        <v>N/A</v>
      </c>
      <c r="E755" s="89" t="n">
        <v>29175.015385</v>
      </c>
      <c r="F755" s="85" t="str">
        <f aca="false">IF($B755="N/A","N/A",IF(E755&gt;10,"No",IF(E755&lt;-10,"No","Yes")))</f>
        <v>N/A</v>
      </c>
      <c r="G755" s="89" t="n">
        <v>38860.452381</v>
      </c>
      <c r="H755" s="85" t="str">
        <f aca="false">IF($B755="N/A","N/A",IF(G755&gt;10,"No",IF(G755&lt;-10,"No","Yes")))</f>
        <v>N/A</v>
      </c>
      <c r="I755" s="86" t="n">
        <v>-30.7</v>
      </c>
      <c r="J755" s="86" t="n">
        <v>33.2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7</v>
      </c>
      <c r="J756" s="86" t="s">
        <v>17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7</v>
      </c>
      <c r="J757" s="99" t="s">
        <v>1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s">
        <v>17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183366494</v>
      </c>
      <c r="D759" s="91" t="str">
        <f aca="false">IF($B759="N/A","N/A",IF(C759&gt;10,"No",IF(C759&lt;-10,"No","Yes")))</f>
        <v>N/A</v>
      </c>
      <c r="E759" s="150" t="n">
        <v>190003183</v>
      </c>
      <c r="F759" s="91" t="str">
        <f aca="false">IF($B759="N/A","N/A",IF(E759&gt;10,"No",IF(E759&lt;-10,"No","Yes")))</f>
        <v>N/A</v>
      </c>
      <c r="G759" s="150" t="n">
        <v>196051017</v>
      </c>
      <c r="H759" s="91" t="str">
        <f aca="false">IF($B759="N/A","N/A",IF(G759&gt;10,"No",IF(G759&lt;-10,"No","Yes")))</f>
        <v>N/A</v>
      </c>
      <c r="I759" s="99" t="n">
        <v>3.619</v>
      </c>
      <c r="J759" s="99" t="n">
        <v>3.183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2009</v>
      </c>
      <c r="D760" s="91" t="str">
        <f aca="false">IF($B760="N/A","N/A",IF(C760&gt;10,"No",IF(C760&lt;-10,"No","Yes")))</f>
        <v>N/A</v>
      </c>
      <c r="E760" s="93" t="n">
        <v>2046</v>
      </c>
      <c r="F760" s="91" t="str">
        <f aca="false">IF($B760="N/A","N/A",IF(E760&gt;10,"No",IF(E760&lt;-10,"No","Yes")))</f>
        <v>N/A</v>
      </c>
      <c r="G760" s="93" t="n">
        <v>2009</v>
      </c>
      <c r="H760" s="91" t="str">
        <f aca="false">IF($B760="N/A","N/A",IF(G760&gt;10,"No",IF(G760&lt;-10,"No","Yes")))</f>
        <v>N/A</v>
      </c>
      <c r="I760" s="99" t="n">
        <v>1.842</v>
      </c>
      <c r="J760" s="99" t="n">
        <v>-1.81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n">
        <v>91272.520657</v>
      </c>
      <c r="D761" s="91" t="str">
        <f aca="false">IF($B761="N/A","N/A",IF(C761&gt;10,"No",IF(C761&lt;-10,"No","Yes")))</f>
        <v>N/A</v>
      </c>
      <c r="E761" s="150" t="n">
        <v>92865.680841</v>
      </c>
      <c r="F761" s="91" t="str">
        <f aca="false">IF($B761="N/A","N/A",IF(E761&gt;10,"No",IF(E761&lt;-10,"No","Yes")))</f>
        <v>N/A</v>
      </c>
      <c r="G761" s="150" t="n">
        <v>97586.369836</v>
      </c>
      <c r="H761" s="91" t="str">
        <f aca="false">IF($B761="N/A","N/A",IF(G761&gt;10,"No",IF(G761&lt;-10,"No","Yes")))</f>
        <v>N/A</v>
      </c>
      <c r="I761" s="99" t="n">
        <v>1.745</v>
      </c>
      <c r="J761" s="99" t="n">
        <v>5.083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2067692120</v>
      </c>
      <c r="D762" s="91" t="str">
        <f aca="false">IF($B762="N/A","N/A",IF(C762&gt;10,"No",IF(C762&lt;-10,"No","Yes")))</f>
        <v>N/A</v>
      </c>
      <c r="E762" s="150" t="n">
        <v>2029341465</v>
      </c>
      <c r="F762" s="91" t="str">
        <f aca="false">IF($B762="N/A","N/A",IF(E762&gt;10,"No",IF(E762&lt;-10,"No","Yes")))</f>
        <v>N/A</v>
      </c>
      <c r="G762" s="150" t="n">
        <v>2026639569</v>
      </c>
      <c r="H762" s="91" t="str">
        <f aca="false">IF($B762="N/A","N/A",IF(G762&gt;10,"No",IF(G762&lt;-10,"No","Yes")))</f>
        <v>N/A</v>
      </c>
      <c r="I762" s="99" t="n">
        <v>-1.85</v>
      </c>
      <c r="J762" s="99" t="n">
        <v>-0.133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71515</v>
      </c>
      <c r="D763" s="91" t="str">
        <f aca="false">IF($B763="N/A","N/A",IF(C763&gt;10,"No",IF(C763&lt;-10,"No","Yes")))</f>
        <v>N/A</v>
      </c>
      <c r="E763" s="93" t="n">
        <v>71135</v>
      </c>
      <c r="F763" s="91" t="str">
        <f aca="false">IF($B763="N/A","N/A",IF(E763&gt;10,"No",IF(E763&lt;-10,"No","Yes")))</f>
        <v>N/A</v>
      </c>
      <c r="G763" s="93" t="n">
        <v>68654</v>
      </c>
      <c r="H763" s="91" t="str">
        <f aca="false">IF($B763="N/A","N/A",IF(G763&gt;10,"No",IF(G763&lt;-10,"No","Yes")))</f>
        <v>N/A</v>
      </c>
      <c r="I763" s="99" t="n">
        <v>-0.531</v>
      </c>
      <c r="J763" s="99" t="n">
        <v>-3.49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28912.705307</v>
      </c>
      <c r="D764" s="91" t="str">
        <f aca="false">IF($B764="N/A","N/A",IF(C764&gt;10,"No",IF(C764&lt;-10,"No","Yes")))</f>
        <v>N/A</v>
      </c>
      <c r="E764" s="150" t="n">
        <v>28528.030716</v>
      </c>
      <c r="F764" s="91" t="str">
        <f aca="false">IF($B764="N/A","N/A",IF(E764&gt;10,"No",IF(E764&lt;-10,"No","Yes")))</f>
        <v>N/A</v>
      </c>
      <c r="G764" s="150" t="n">
        <v>29519.613846</v>
      </c>
      <c r="H764" s="91" t="str">
        <f aca="false">IF($B764="N/A","N/A",IF(G764&gt;10,"No",IF(G764&lt;-10,"No","Yes")))</f>
        <v>N/A</v>
      </c>
      <c r="I764" s="99" t="n">
        <v>-1.33</v>
      </c>
      <c r="J764" s="99" t="n">
        <v>3.476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34023354</v>
      </c>
      <c r="D765" s="91" t="str">
        <f aca="false">IF($B765="N/A","N/A",IF(C765&gt;10,"No",IF(C765&lt;-10,"No","Yes")))</f>
        <v>N/A</v>
      </c>
      <c r="E765" s="150" t="n">
        <v>33690960</v>
      </c>
      <c r="F765" s="91" t="str">
        <f aca="false">IF($B765="N/A","N/A",IF(E765&gt;10,"No",IF(E765&lt;-10,"No","Yes")))</f>
        <v>N/A</v>
      </c>
      <c r="G765" s="150" t="n">
        <v>23625592</v>
      </c>
      <c r="H765" s="91" t="str">
        <f aca="false">IF($B765="N/A","N/A",IF(G765&gt;10,"No",IF(G765&lt;-10,"No","Yes")))</f>
        <v>N/A</v>
      </c>
      <c r="I765" s="99" t="n">
        <v>-0.977</v>
      </c>
      <c r="J765" s="99" t="n">
        <v>-29.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184341</v>
      </c>
      <c r="D766" s="91" t="str">
        <f aca="false">IF($B766="N/A","N/A",IF(C766&gt;10,"No",IF(C766&lt;-10,"No","Yes")))</f>
        <v>N/A</v>
      </c>
      <c r="E766" s="93" t="n">
        <v>187805</v>
      </c>
      <c r="F766" s="91" t="str">
        <f aca="false">IF($B766="N/A","N/A",IF(E766&gt;10,"No",IF(E766&lt;-10,"No","Yes")))</f>
        <v>N/A</v>
      </c>
      <c r="G766" s="93" t="n">
        <v>137902</v>
      </c>
      <c r="H766" s="91" t="str">
        <f aca="false">IF($B766="N/A","N/A",IF(G766&gt;10,"No",IF(G766&lt;-10,"No","Yes")))</f>
        <v>N/A</v>
      </c>
      <c r="I766" s="99" t="n">
        <v>1.879</v>
      </c>
      <c r="J766" s="99" t="n">
        <v>-26.6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No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184.56748092</v>
      </c>
      <c r="D767" s="91" t="str">
        <f aca="false">IF($B767="N/A","N/A",IF(C767&gt;10,"No",IF(C767&lt;-10,"No","Yes")))</f>
        <v>N/A</v>
      </c>
      <c r="E767" s="150" t="n">
        <v>179.39330689</v>
      </c>
      <c r="F767" s="91" t="str">
        <f aca="false">IF($B767="N/A","N/A",IF(E767&gt;10,"No",IF(E767&lt;-10,"No","Yes")))</f>
        <v>N/A</v>
      </c>
      <c r="G767" s="150" t="n">
        <v>171.3216052</v>
      </c>
      <c r="H767" s="91" t="str">
        <f aca="false">IF($B767="N/A","N/A",IF(G767&gt;10,"No",IF(G767&lt;-10,"No","Yes")))</f>
        <v>N/A</v>
      </c>
      <c r="I767" s="99" t="n">
        <v>-2.8</v>
      </c>
      <c r="J767" s="99" t="n">
        <v>-4.5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1672633</v>
      </c>
      <c r="D768" s="91" t="str">
        <f aca="false">IF($B768="N/A","N/A",IF(C768&gt;10,"No",IF(C768&lt;-10,"No","Yes")))</f>
        <v>N/A</v>
      </c>
      <c r="E768" s="150" t="n">
        <v>6214851</v>
      </c>
      <c r="F768" s="91" t="str">
        <f aca="false">IF($B768="N/A","N/A",IF(E768&gt;10,"No",IF(E768&lt;-10,"No","Yes")))</f>
        <v>N/A</v>
      </c>
      <c r="G768" s="150" t="n">
        <v>5276115</v>
      </c>
      <c r="H768" s="91" t="str">
        <f aca="false">IF($B768="N/A","N/A",IF(G768&gt;10,"No",IF(G768&lt;-10,"No","Yes")))</f>
        <v>N/A</v>
      </c>
      <c r="I768" s="99" t="n">
        <v>271.6</v>
      </c>
      <c r="J768" s="99" t="n">
        <v>-15.1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8970</v>
      </c>
      <c r="D769" s="91" t="str">
        <f aca="false">IF($B769="N/A","N/A",IF(C769&gt;10,"No",IF(C769&lt;-10,"No","Yes")))</f>
        <v>N/A</v>
      </c>
      <c r="E769" s="93" t="n">
        <v>18116</v>
      </c>
      <c r="F769" s="91" t="str">
        <f aca="false">IF($B769="N/A","N/A",IF(E769&gt;10,"No",IF(E769&lt;-10,"No","Yes")))</f>
        <v>N/A</v>
      </c>
      <c r="G769" s="93" t="n">
        <v>15750</v>
      </c>
      <c r="H769" s="91" t="str">
        <f aca="false">IF($B769="N/A","N/A",IF(G769&gt;10,"No",IF(G769&lt;-10,"No","Yes")))</f>
        <v>N/A</v>
      </c>
      <c r="I769" s="99" t="n">
        <v>102</v>
      </c>
      <c r="J769" s="99" t="n">
        <v>-13.1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186.4696767</v>
      </c>
      <c r="D770" s="91" t="str">
        <f aca="false">IF($B770="N/A","N/A",IF(C770&gt;10,"No",IF(C770&lt;-10,"No","Yes")))</f>
        <v>N/A</v>
      </c>
      <c r="E770" s="150" t="n">
        <v>343.05867741</v>
      </c>
      <c r="F770" s="91" t="str">
        <f aca="false">IF($B770="N/A","N/A",IF(E770&gt;10,"No",IF(E770&lt;-10,"No","Yes")))</f>
        <v>N/A</v>
      </c>
      <c r="G770" s="150" t="n">
        <v>334.99142857</v>
      </c>
      <c r="H770" s="91" t="str">
        <f aca="false">IF($B770="N/A","N/A",IF(G770&gt;10,"No",IF(G770&lt;-10,"No","Yes")))</f>
        <v>N/A</v>
      </c>
      <c r="I770" s="99" t="n">
        <v>83.98</v>
      </c>
      <c r="J770" s="99" t="n">
        <v>-2.35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1889320</v>
      </c>
      <c r="D771" s="91" t="str">
        <f aca="false">IF($B771="N/A","N/A",IF(C771&gt;10,"No",IF(C771&lt;-10,"No","Yes")))</f>
        <v>N/A</v>
      </c>
      <c r="E771" s="150" t="n">
        <v>1970221</v>
      </c>
      <c r="F771" s="91" t="str">
        <f aca="false">IF($B771="N/A","N/A",IF(E771&gt;10,"No",IF(E771&lt;-10,"No","Yes")))</f>
        <v>N/A</v>
      </c>
      <c r="G771" s="150" t="n">
        <v>1970391</v>
      </c>
      <c r="H771" s="91" t="str">
        <f aca="false">IF($B771="N/A","N/A",IF(G771&gt;10,"No",IF(G771&lt;-10,"No","Yes")))</f>
        <v>N/A</v>
      </c>
      <c r="I771" s="99" t="n">
        <v>4.282</v>
      </c>
      <c r="J771" s="99" t="n">
        <v>0.0086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44501</v>
      </c>
      <c r="D772" s="85" t="str">
        <f aca="false">IF($B772="N/A","N/A",IF(C772&gt;10,"No",IF(C772&lt;-10,"No","Yes")))</f>
        <v>N/A</v>
      </c>
      <c r="E772" s="24" t="n">
        <v>43359</v>
      </c>
      <c r="F772" s="85" t="str">
        <f aca="false">IF($B772="N/A","N/A",IF(E772&gt;10,"No",IF(E772&lt;-10,"No","Yes")))</f>
        <v>N/A</v>
      </c>
      <c r="G772" s="24" t="n">
        <v>42634</v>
      </c>
      <c r="H772" s="85" t="str">
        <f aca="false">IF($B772="N/A","N/A",IF(G772&gt;10,"No",IF(G772&lt;-10,"No","Yes")))</f>
        <v>N/A</v>
      </c>
      <c r="I772" s="86" t="n">
        <v>-2.57</v>
      </c>
      <c r="J772" s="86" t="n">
        <v>-1.67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42.455675153</v>
      </c>
      <c r="D773" s="85" t="str">
        <f aca="false">IF($B773="N/A","N/A",IF(C773&gt;10,"No",IF(C773&lt;-10,"No","Yes")))</f>
        <v>N/A</v>
      </c>
      <c r="E773" s="89" t="n">
        <v>45.439724163</v>
      </c>
      <c r="F773" s="85" t="str">
        <f aca="false">IF($B773="N/A","N/A",IF(E773&gt;10,"No",IF(E773&lt;-10,"No","Yes")))</f>
        <v>N/A</v>
      </c>
      <c r="G773" s="89" t="n">
        <v>46.216423512</v>
      </c>
      <c r="H773" s="85" t="str">
        <f aca="false">IF($B773="N/A","N/A",IF(G773&gt;10,"No",IF(G773&lt;-10,"No","Yes")))</f>
        <v>N/A</v>
      </c>
      <c r="I773" s="86" t="n">
        <v>7.029</v>
      </c>
      <c r="J773" s="86" t="n">
        <v>1.709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47059127</v>
      </c>
      <c r="D774" s="85" t="str">
        <f aca="false">IF($B774="N/A","N/A",IF(C774&gt;10,"No",IF(C774&lt;-10,"No","Yes")))</f>
        <v>N/A</v>
      </c>
      <c r="E774" s="89" t="n">
        <v>50854637</v>
      </c>
      <c r="F774" s="85" t="str">
        <f aca="false">IF($B774="N/A","N/A",IF(E774&gt;10,"No",IF(E774&lt;-10,"No","Yes")))</f>
        <v>N/A</v>
      </c>
      <c r="G774" s="89" t="n">
        <v>34470062</v>
      </c>
      <c r="H774" s="85" t="str">
        <f aca="false">IF($B774="N/A","N/A",IF(G774&gt;10,"No",IF(G774&lt;-10,"No","Yes")))</f>
        <v>N/A</v>
      </c>
      <c r="I774" s="86" t="n">
        <v>8.065</v>
      </c>
      <c r="J774" s="86" t="n">
        <v>-32.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165777</v>
      </c>
      <c r="D775" s="85" t="str">
        <f aca="false">IF($B775="N/A","N/A",IF(C775&gt;10,"No",IF(C775&lt;-10,"No","Yes")))</f>
        <v>N/A</v>
      </c>
      <c r="E775" s="24" t="n">
        <v>167684</v>
      </c>
      <c r="F775" s="85" t="str">
        <f aca="false">IF($B775="N/A","N/A",IF(E775&gt;10,"No",IF(E775&lt;-10,"No","Yes")))</f>
        <v>N/A</v>
      </c>
      <c r="G775" s="24" t="n">
        <v>103943</v>
      </c>
      <c r="H775" s="85" t="str">
        <f aca="false">IF($B775="N/A","N/A",IF(G775&gt;10,"No",IF(G775&lt;-10,"No","Yes")))</f>
        <v>N/A</v>
      </c>
      <c r="I775" s="86" t="n">
        <v>1.15</v>
      </c>
      <c r="J775" s="86" t="n">
        <v>-38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283.87006038</v>
      </c>
      <c r="D776" s="85" t="str">
        <f aca="false">IF($B776="N/A","N/A",IF(C776&gt;10,"No",IF(C776&lt;-10,"No","Yes")))</f>
        <v>N/A</v>
      </c>
      <c r="E776" s="89" t="n">
        <v>303.2766215</v>
      </c>
      <c r="F776" s="85" t="str">
        <f aca="false">IF($B776="N/A","N/A",IF(E776&gt;10,"No",IF(E776&lt;-10,"No","Yes")))</f>
        <v>N/A</v>
      </c>
      <c r="G776" s="89" t="n">
        <v>331.62465967</v>
      </c>
      <c r="H776" s="85" t="str">
        <f aca="false">IF($B776="N/A","N/A",IF(G776&gt;10,"No",IF(G776&lt;-10,"No","Yes")))</f>
        <v>N/A</v>
      </c>
      <c r="I776" s="86" t="n">
        <v>6.836</v>
      </c>
      <c r="J776" s="86" t="n">
        <v>9.34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17748354</v>
      </c>
      <c r="D777" s="85" t="str">
        <f aca="false">IF($B777="N/A","N/A",IF(C777&gt;10,"No",IF(C777&lt;-10,"No","Yes")))</f>
        <v>N/A</v>
      </c>
      <c r="E777" s="89" t="n">
        <v>10917781</v>
      </c>
      <c r="F777" s="85" t="str">
        <f aca="false">IF($B777="N/A","N/A",IF(E777&gt;10,"No",IF(E777&lt;-10,"No","Yes")))</f>
        <v>N/A</v>
      </c>
      <c r="G777" s="89" t="n">
        <v>7403426</v>
      </c>
      <c r="H777" s="85" t="str">
        <f aca="false">IF($B777="N/A","N/A",IF(G777&gt;10,"No",IF(G777&lt;-10,"No","Yes")))</f>
        <v>N/A</v>
      </c>
      <c r="I777" s="86" t="n">
        <v>-38.5</v>
      </c>
      <c r="J777" s="86" t="n">
        <v>-32.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49065</v>
      </c>
      <c r="D778" s="85" t="str">
        <f aca="false">IF($B778="N/A","N/A",IF(C778&gt;10,"No",IF(C778&lt;-10,"No","Yes")))</f>
        <v>N/A</v>
      </c>
      <c r="E778" s="24" t="n">
        <v>53817</v>
      </c>
      <c r="F778" s="85" t="str">
        <f aca="false">IF($B778="N/A","N/A",IF(E778&gt;10,"No",IF(E778&lt;-10,"No","Yes")))</f>
        <v>N/A</v>
      </c>
      <c r="G778" s="24" t="n">
        <v>42600</v>
      </c>
      <c r="H778" s="85" t="str">
        <f aca="false">IF($B778="N/A","N/A",IF(G778&gt;10,"No",IF(G778&lt;-10,"No","Yes")))</f>
        <v>N/A</v>
      </c>
      <c r="I778" s="86" t="n">
        <v>9.685</v>
      </c>
      <c r="J778" s="86" t="n">
        <v>-20.8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361.73145827</v>
      </c>
      <c r="D779" s="85" t="str">
        <f aca="false">IF($B779="N/A","N/A",IF(C779&gt;10,"No",IF(C779&lt;-10,"No","Yes")))</f>
        <v>N/A</v>
      </c>
      <c r="E779" s="89" t="n">
        <v>202.86862887</v>
      </c>
      <c r="F779" s="85" t="str">
        <f aca="false">IF($B779="N/A","N/A",IF(E779&gt;10,"No",IF(E779&lt;-10,"No","Yes")))</f>
        <v>N/A</v>
      </c>
      <c r="G779" s="89" t="n">
        <v>173.78934272</v>
      </c>
      <c r="H779" s="85" t="str">
        <f aca="false">IF($B779="N/A","N/A",IF(G779&gt;10,"No",IF(G779&lt;-10,"No","Yes")))</f>
        <v>N/A</v>
      </c>
      <c r="I779" s="86" t="n">
        <v>-43.9</v>
      </c>
      <c r="J779" s="86" t="n">
        <v>-14.3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41415695</v>
      </c>
      <c r="D780" s="85" t="str">
        <f aca="false">IF($B780="N/A","N/A",IF(C780&gt;10,"No",IF(C780&lt;-10,"No","Yes")))</f>
        <v>N/A</v>
      </c>
      <c r="E780" s="89" t="n">
        <v>51636333</v>
      </c>
      <c r="F780" s="85" t="str">
        <f aca="false">IF($B780="N/A","N/A",IF(E780&gt;10,"No",IF(E780&lt;-10,"No","Yes")))</f>
        <v>N/A</v>
      </c>
      <c r="G780" s="89" t="n">
        <v>51279219</v>
      </c>
      <c r="H780" s="85" t="str">
        <f aca="false">IF($B780="N/A","N/A",IF(G780&gt;10,"No",IF(G780&lt;-10,"No","Yes")))</f>
        <v>N/A</v>
      </c>
      <c r="I780" s="86" t="n">
        <v>24.68</v>
      </c>
      <c r="J780" s="86" t="n">
        <v>-0.692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10517</v>
      </c>
      <c r="D781" s="85" t="str">
        <f aca="false">IF($B781="N/A","N/A",IF(C781&gt;10,"No",IF(C781&lt;-10,"No","Yes")))</f>
        <v>N/A</v>
      </c>
      <c r="E781" s="24" t="n">
        <v>12691</v>
      </c>
      <c r="F781" s="85" t="str">
        <f aca="false">IF($B781="N/A","N/A",IF(E781&gt;10,"No",IF(E781&lt;-10,"No","Yes")))</f>
        <v>N/A</v>
      </c>
      <c r="G781" s="24" t="n">
        <v>11727</v>
      </c>
      <c r="H781" s="85" t="str">
        <f aca="false">IF($B781="N/A","N/A",IF(G781&gt;10,"No",IF(G781&lt;-10,"No","Yes")))</f>
        <v>N/A</v>
      </c>
      <c r="I781" s="86" t="n">
        <v>20.67</v>
      </c>
      <c r="J781" s="86" t="n">
        <v>-7.6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3937.9761339</v>
      </c>
      <c r="D782" s="85" t="str">
        <f aca="false">IF($B782="N/A","N/A",IF(C782&gt;10,"No",IF(C782&lt;-10,"No","Yes")))</f>
        <v>N/A</v>
      </c>
      <c r="E782" s="89" t="n">
        <v>4068.7363486</v>
      </c>
      <c r="F782" s="85" t="str">
        <f aca="false">IF($B782="N/A","N/A",IF(E782&gt;10,"No",IF(E782&lt;-10,"No","Yes")))</f>
        <v>N/A</v>
      </c>
      <c r="G782" s="89" t="n">
        <v>4372.7482732</v>
      </c>
      <c r="H782" s="85" t="str">
        <f aca="false">IF($B782="N/A","N/A",IF(G782&gt;10,"No",IF(G782&lt;-10,"No","Yes")))</f>
        <v>N/A</v>
      </c>
      <c r="I782" s="86" t="n">
        <v>3.32</v>
      </c>
      <c r="J782" s="86" t="n">
        <v>7.472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9217256</v>
      </c>
      <c r="D783" s="85" t="str">
        <f aca="false">IF($B783="N/A","N/A",IF(C783&gt;10,"No",IF(C783&lt;-10,"No","Yes")))</f>
        <v>N/A</v>
      </c>
      <c r="E783" s="89" t="n">
        <v>9965639</v>
      </c>
      <c r="F783" s="85" t="str">
        <f aca="false">IF($B783="N/A","N/A",IF(E783&gt;10,"No",IF(E783&lt;-10,"No","Yes")))</f>
        <v>N/A</v>
      </c>
      <c r="G783" s="89" t="n">
        <v>9787678</v>
      </c>
      <c r="H783" s="85" t="str">
        <f aca="false">IF($B783="N/A","N/A",IF(G783&gt;10,"No",IF(G783&lt;-10,"No","Yes")))</f>
        <v>N/A</v>
      </c>
      <c r="I783" s="86" t="n">
        <v>8.119</v>
      </c>
      <c r="J783" s="86" t="n">
        <v>-1.79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67895</v>
      </c>
      <c r="D784" s="85" t="str">
        <f aca="false">IF($B784="N/A","N/A",IF(C784&gt;10,"No",IF(C784&lt;-10,"No","Yes")))</f>
        <v>N/A</v>
      </c>
      <c r="E784" s="24" t="n">
        <v>75722</v>
      </c>
      <c r="F784" s="85" t="str">
        <f aca="false">IF($B784="N/A","N/A",IF(E784&gt;10,"No",IF(E784&lt;-10,"No","Yes")))</f>
        <v>N/A</v>
      </c>
      <c r="G784" s="24" t="n">
        <v>88982</v>
      </c>
      <c r="H784" s="85" t="str">
        <f aca="false">IF($B784="N/A","N/A",IF(G784&gt;10,"No",IF(G784&lt;-10,"No","Yes")))</f>
        <v>N/A</v>
      </c>
      <c r="I784" s="86" t="n">
        <v>11.53</v>
      </c>
      <c r="J784" s="86" t="n">
        <v>17.51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135.75750792</v>
      </c>
      <c r="D785" s="85" t="str">
        <f aca="false">IF($B785="N/A","N/A",IF(C785&gt;10,"No",IF(C785&lt;-10,"No","Yes")))</f>
        <v>N/A</v>
      </c>
      <c r="E785" s="89" t="n">
        <v>131.60823803</v>
      </c>
      <c r="F785" s="85" t="str">
        <f aca="false">IF($B785="N/A","N/A",IF(E785&gt;10,"No",IF(E785&lt;-10,"No","Yes")))</f>
        <v>N/A</v>
      </c>
      <c r="G785" s="89" t="n">
        <v>109.99615653</v>
      </c>
      <c r="H785" s="85" t="str">
        <f aca="false">IF($B785="N/A","N/A",IF(G785&gt;10,"No",IF(G785&lt;-10,"No","Yes")))</f>
        <v>N/A</v>
      </c>
      <c r="I785" s="86" t="n">
        <v>-3.06</v>
      </c>
      <c r="J785" s="86" t="n">
        <v>-16.4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1409452151</v>
      </c>
      <c r="D786" s="85" t="str">
        <f aca="false">IF($B786="N/A","N/A",IF(C786&gt;10,"No",IF(C786&lt;-10,"No","Yes")))</f>
        <v>N/A</v>
      </c>
      <c r="E786" s="89" t="n">
        <v>1472207255</v>
      </c>
      <c r="F786" s="85" t="str">
        <f aca="false">IF($B786="N/A","N/A",IF(E786&gt;10,"No",IF(E786&lt;-10,"No","Yes")))</f>
        <v>N/A</v>
      </c>
      <c r="G786" s="89" t="n">
        <v>60910187</v>
      </c>
      <c r="H786" s="85" t="str">
        <f aca="false">IF($B786="N/A","N/A",IF(G786&gt;10,"No",IF(G786&lt;-10,"No","Yes")))</f>
        <v>N/A</v>
      </c>
      <c r="I786" s="86" t="n">
        <v>4.452</v>
      </c>
      <c r="J786" s="86" t="n">
        <v>-95.9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332625</v>
      </c>
      <c r="D787" s="85" t="str">
        <f aca="false">IF($B787="N/A","N/A",IF(C787&gt;10,"No",IF(C787&lt;-10,"No","Yes")))</f>
        <v>N/A</v>
      </c>
      <c r="E787" s="24" t="n">
        <v>339702</v>
      </c>
      <c r="F787" s="85" t="str">
        <f aca="false">IF($B787="N/A","N/A",IF(E787&gt;10,"No",IF(E787&lt;-10,"No","Yes")))</f>
        <v>N/A</v>
      </c>
      <c r="G787" s="24" t="n">
        <v>126806</v>
      </c>
      <c r="H787" s="85" t="str">
        <f aca="false">IF($B787="N/A","N/A",IF(G787&gt;10,"No",IF(G787&lt;-10,"No","Yes")))</f>
        <v>N/A</v>
      </c>
      <c r="I787" s="86" t="n">
        <v>2.128</v>
      </c>
      <c r="J787" s="86" t="n">
        <v>-62.7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4237.3608448</v>
      </c>
      <c r="D788" s="85" t="str">
        <f aca="false">IF($B788="N/A","N/A",IF(C788&gt;10,"No",IF(C788&lt;-10,"No","Yes")))</f>
        <v>N/A</v>
      </c>
      <c r="E788" s="89" t="n">
        <v>4333.8198038</v>
      </c>
      <c r="F788" s="85" t="str">
        <f aca="false">IF($B788="N/A","N/A",IF(E788&gt;10,"No",IF(E788&lt;-10,"No","Yes")))</f>
        <v>N/A</v>
      </c>
      <c r="G788" s="89" t="n">
        <v>480.34152169</v>
      </c>
      <c r="H788" s="85" t="str">
        <f aca="false">IF($B788="N/A","N/A",IF(G788&gt;10,"No",IF(G788&lt;-10,"No","Yes")))</f>
        <v>N/A</v>
      </c>
      <c r="I788" s="86" t="n">
        <v>2.276</v>
      </c>
      <c r="J788" s="86" t="n">
        <v>-88.9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292288716</v>
      </c>
      <c r="D789" s="85" t="str">
        <f aca="false">IF($B789="N/A","N/A",IF(C789&gt;10,"No",IF(C789&lt;-10,"No","Yes")))</f>
        <v>N/A</v>
      </c>
      <c r="E789" s="89" t="n">
        <v>303362991</v>
      </c>
      <c r="F789" s="85" t="str">
        <f aca="false">IF($B789="N/A","N/A",IF(E789&gt;10,"No",IF(E789&lt;-10,"No","Yes")))</f>
        <v>N/A</v>
      </c>
      <c r="G789" s="89" t="n">
        <v>322973708</v>
      </c>
      <c r="H789" s="85" t="str">
        <f aca="false">IF($B789="N/A","N/A",IF(G789&gt;10,"No",IF(G789&lt;-10,"No","Yes")))</f>
        <v>N/A</v>
      </c>
      <c r="I789" s="86" t="n">
        <v>3.789</v>
      </c>
      <c r="J789" s="86" t="n">
        <v>6.464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82541</v>
      </c>
      <c r="D790" s="85" t="str">
        <f aca="false">IF($B790="N/A","N/A",IF(C790&gt;10,"No",IF(C790&lt;-10,"No","Yes")))</f>
        <v>N/A</v>
      </c>
      <c r="E790" s="24" t="n">
        <v>87396</v>
      </c>
      <c r="F790" s="85" t="str">
        <f aca="false">IF($B790="N/A","N/A",IF(E790&gt;10,"No",IF(E790&lt;-10,"No","Yes")))</f>
        <v>N/A</v>
      </c>
      <c r="G790" s="24" t="n">
        <v>81277</v>
      </c>
      <c r="H790" s="85" t="str">
        <f aca="false">IF($B790="N/A","N/A",IF(G790&gt;10,"No",IF(G790&lt;-10,"No","Yes")))</f>
        <v>N/A</v>
      </c>
      <c r="I790" s="86" t="n">
        <v>5.882</v>
      </c>
      <c r="J790" s="86" t="n">
        <v>-7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3541.1336911</v>
      </c>
      <c r="D791" s="85" t="str">
        <f aca="false">IF($B791="N/A","N/A",IF(C791&gt;10,"No",IF(C791&lt;-10,"No","Yes")))</f>
        <v>N/A</v>
      </c>
      <c r="E791" s="89" t="n">
        <v>3471.1312989</v>
      </c>
      <c r="F791" s="85" t="str">
        <f aca="false">IF($B791="N/A","N/A",IF(E791&gt;10,"No",IF(E791&lt;-10,"No","Yes")))</f>
        <v>N/A</v>
      </c>
      <c r="G791" s="89" t="n">
        <v>3973.740517</v>
      </c>
      <c r="H791" s="85" t="str">
        <f aca="false">IF($B791="N/A","N/A",IF(G791&gt;10,"No",IF(G791&lt;-10,"No","Yes")))</f>
        <v>N/A</v>
      </c>
      <c r="I791" s="86" t="n">
        <v>-1.98</v>
      </c>
      <c r="J791" s="86" t="n">
        <v>14.48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50314649</v>
      </c>
      <c r="D792" s="85" t="str">
        <f aca="false">IF($B792="N/A","N/A",IF(C792&gt;10,"No",IF(C792&lt;-10,"No","Yes")))</f>
        <v>N/A</v>
      </c>
      <c r="E792" s="89" t="n">
        <v>18823635</v>
      </c>
      <c r="F792" s="85" t="str">
        <f aca="false">IF($B792="N/A","N/A",IF(E792&gt;10,"No",IF(E792&lt;-10,"No","Yes")))</f>
        <v>N/A</v>
      </c>
      <c r="G792" s="89" t="n">
        <v>14701958</v>
      </c>
      <c r="H792" s="85" t="str">
        <f aca="false">IF($B792="N/A","N/A",IF(G792&gt;10,"No",IF(G792&lt;-10,"No","Yes")))</f>
        <v>N/A</v>
      </c>
      <c r="I792" s="86" t="n">
        <v>-62.6</v>
      </c>
      <c r="J792" s="86" t="n">
        <v>-21.9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106249</v>
      </c>
      <c r="D793" s="85" t="str">
        <f aca="false">IF($B793="N/A","N/A",IF(C793&gt;10,"No",IF(C793&lt;-10,"No","Yes")))</f>
        <v>N/A</v>
      </c>
      <c r="E793" s="24" t="n">
        <v>82001</v>
      </c>
      <c r="F793" s="85" t="str">
        <f aca="false">IF($B793="N/A","N/A",IF(E793&gt;10,"No",IF(E793&lt;-10,"No","Yes")))</f>
        <v>N/A</v>
      </c>
      <c r="G793" s="24" t="n">
        <v>63939</v>
      </c>
      <c r="H793" s="85" t="str">
        <f aca="false">IF($B793="N/A","N/A",IF(G793&gt;10,"No",IF(G793&lt;-10,"No","Yes")))</f>
        <v>N/A</v>
      </c>
      <c r="I793" s="86" t="n">
        <v>-22.8</v>
      </c>
      <c r="J793" s="86" t="n">
        <v>-22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473.55409463</v>
      </c>
      <c r="D794" s="85" t="str">
        <f aca="false">IF($B794="N/A","N/A",IF(C794&gt;10,"No",IF(C794&lt;-10,"No","Yes")))</f>
        <v>N/A</v>
      </c>
      <c r="E794" s="89" t="n">
        <v>229.55372495</v>
      </c>
      <c r="F794" s="85" t="str">
        <f aca="false">IF($B794="N/A","N/A",IF(E794&gt;10,"No",IF(E794&lt;-10,"No","Yes")))</f>
        <v>N/A</v>
      </c>
      <c r="G794" s="89" t="n">
        <v>229.93725269</v>
      </c>
      <c r="H794" s="85" t="str">
        <f aca="false">IF($B794="N/A","N/A",IF(G794&gt;10,"No",IF(G794&lt;-10,"No","Yes")))</f>
        <v>N/A</v>
      </c>
      <c r="I794" s="86" t="n">
        <v>-51.5</v>
      </c>
      <c r="J794" s="86" t="n">
        <v>0.1671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104792</v>
      </c>
      <c r="D795" s="85" t="str">
        <f aca="false">IF($B795="N/A","N/A",IF(C795&gt;10,"No",IF(C795&lt;-10,"No","Yes")))</f>
        <v>N/A</v>
      </c>
      <c r="E795" s="89" t="n">
        <v>59140</v>
      </c>
      <c r="F795" s="85" t="str">
        <f aca="false">IF($B795="N/A","N/A",IF(E795&gt;10,"No",IF(E795&lt;-10,"No","Yes")))</f>
        <v>N/A</v>
      </c>
      <c r="G795" s="89" t="n">
        <v>82019</v>
      </c>
      <c r="H795" s="85" t="str">
        <f aca="false">IF($B795="N/A","N/A",IF(G795&gt;10,"No",IF(G795&lt;-10,"No","Yes")))</f>
        <v>N/A</v>
      </c>
      <c r="I795" s="86" t="n">
        <v>-43.6</v>
      </c>
      <c r="J795" s="86" t="n">
        <v>38.69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9</v>
      </c>
      <c r="D796" s="85" t="str">
        <f aca="false">IF($B796="N/A","N/A",IF(C796&gt;10,"No",IF(C796&lt;-10,"No","Yes")))</f>
        <v>N/A</v>
      </c>
      <c r="E796" s="24" t="n">
        <v>4</v>
      </c>
      <c r="F796" s="85" t="str">
        <f aca="false">IF($B796="N/A","N/A",IF(E796&gt;10,"No",IF(E796&lt;-10,"No","Yes")))</f>
        <v>N/A</v>
      </c>
      <c r="G796" s="24" t="n">
        <v>5</v>
      </c>
      <c r="H796" s="85" t="str">
        <f aca="false">IF($B796="N/A","N/A",IF(G796&gt;10,"No",IF(G796&lt;-10,"No","Yes")))</f>
        <v>N/A</v>
      </c>
      <c r="I796" s="86" t="n">
        <v>-55.6</v>
      </c>
      <c r="J796" s="86" t="n">
        <v>25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n">
        <v>11643.555556</v>
      </c>
      <c r="D797" s="85" t="str">
        <f aca="false">IF($B797="N/A","N/A",IF(C797&gt;10,"No",IF(C797&lt;-10,"No","Yes")))</f>
        <v>N/A</v>
      </c>
      <c r="E797" s="89" t="n">
        <v>14785</v>
      </c>
      <c r="F797" s="85" t="str">
        <f aca="false">IF($B797="N/A","N/A",IF(E797&gt;10,"No",IF(E797&lt;-10,"No","Yes")))</f>
        <v>N/A</v>
      </c>
      <c r="G797" s="89" t="n">
        <v>16403.8</v>
      </c>
      <c r="H797" s="85" t="str">
        <f aca="false">IF($B797="N/A","N/A",IF(G797&gt;10,"No",IF(G797&lt;-10,"No","Yes")))</f>
        <v>N/A</v>
      </c>
      <c r="I797" s="86" t="n">
        <v>26.98</v>
      </c>
      <c r="J797" s="86" t="n">
        <v>10.95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16120593</v>
      </c>
      <c r="D798" s="85" t="str">
        <f aca="false">IF($B798="N/A","N/A",IF(C798&gt;10,"No",IF(C798&lt;-10,"No","Yes")))</f>
        <v>N/A</v>
      </c>
      <c r="E798" s="89" t="n">
        <v>15321976</v>
      </c>
      <c r="F798" s="85" t="str">
        <f aca="false">IF($B798="N/A","N/A",IF(E798&gt;10,"No",IF(E798&lt;-10,"No","Yes")))</f>
        <v>N/A</v>
      </c>
      <c r="G798" s="89" t="n">
        <v>9625362</v>
      </c>
      <c r="H798" s="85" t="str">
        <f aca="false">IF($B798="N/A","N/A",IF(G798&gt;10,"No",IF(G798&lt;-10,"No","Yes")))</f>
        <v>N/A</v>
      </c>
      <c r="I798" s="86" t="n">
        <v>-4.95</v>
      </c>
      <c r="J798" s="86" t="n">
        <v>-37.2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9591</v>
      </c>
      <c r="D799" s="85" t="str">
        <f aca="false">IF($B799="N/A","N/A",IF(C799&gt;10,"No",IF(C799&lt;-10,"No","Yes")))</f>
        <v>N/A</v>
      </c>
      <c r="E799" s="24" t="n">
        <v>9633</v>
      </c>
      <c r="F799" s="85" t="str">
        <f aca="false">IF($B799="N/A","N/A",IF(E799&gt;10,"No",IF(E799&lt;-10,"No","Yes")))</f>
        <v>N/A</v>
      </c>
      <c r="G799" s="24" t="n">
        <v>6666</v>
      </c>
      <c r="H799" s="85" t="str">
        <f aca="false">IF($B799="N/A","N/A",IF(G799&gt;10,"No",IF(G799&lt;-10,"No","Yes")))</f>
        <v>N/A</v>
      </c>
      <c r="I799" s="86" t="n">
        <v>0.4379</v>
      </c>
      <c r="J799" s="86" t="n">
        <v>-30.8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n">
        <v>1680.8041914</v>
      </c>
      <c r="D800" s="85" t="str">
        <f aca="false">IF($B800="N/A","N/A",IF(C800&gt;10,"No",IF(C800&lt;-10,"No","Yes")))</f>
        <v>N/A</v>
      </c>
      <c r="E800" s="89" t="n">
        <v>1590.5715769</v>
      </c>
      <c r="F800" s="85" t="str">
        <f aca="false">IF($B800="N/A","N/A",IF(E800&gt;10,"No",IF(E800&lt;-10,"No","Yes")))</f>
        <v>N/A</v>
      </c>
      <c r="G800" s="89" t="n">
        <v>1443.9486949</v>
      </c>
      <c r="H800" s="85" t="str">
        <f aca="false">IF($B800="N/A","N/A",IF(G800&gt;10,"No",IF(G800&lt;-10,"No","Yes")))</f>
        <v>N/A</v>
      </c>
      <c r="I800" s="86" t="n">
        <v>-5.37</v>
      </c>
      <c r="J800" s="86" t="n">
        <v>-9.22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0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0</v>
      </c>
      <c r="H801" s="85" t="str">
        <f aca="false">IF($B801="N/A","N/A",IF(G801&gt;10,"No",IF(G801&lt;-10,"No","Yes")))</f>
        <v>N/A</v>
      </c>
      <c r="I801" s="86" t="s">
        <v>17</v>
      </c>
      <c r="J801" s="86" t="s">
        <v>17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0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0</v>
      </c>
      <c r="H802" s="85" t="str">
        <f aca="false">IF($B802="N/A","N/A",IF(G802&gt;10,"No",IF(G802&lt;-10,"No","Yes")))</f>
        <v>N/A</v>
      </c>
      <c r="I802" s="86" t="s">
        <v>17</v>
      </c>
      <c r="J802" s="86" t="s">
        <v>1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s">
        <v>17</v>
      </c>
      <c r="D803" s="85" t="str">
        <f aca="false">IF($B803="N/A","N/A",IF(C803&gt;10,"No",IF(C803&lt;-10,"No","Yes")))</f>
        <v>N/A</v>
      </c>
      <c r="E803" s="89" t="s">
        <v>17</v>
      </c>
      <c r="F803" s="85" t="str">
        <f aca="false">IF($B803="N/A","N/A",IF(E803&gt;10,"No",IF(E803&lt;-10,"No","Yes")))</f>
        <v>N/A</v>
      </c>
      <c r="G803" s="89" t="s">
        <v>17</v>
      </c>
      <c r="H803" s="85" t="str">
        <f aca="false">IF($B803="N/A","N/A",IF(G803&gt;10,"No",IF(G803&lt;-10,"No","Yes")))</f>
        <v>N/A</v>
      </c>
      <c r="I803" s="86" t="s">
        <v>17</v>
      </c>
      <c r="J803" s="86" t="s">
        <v>1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596710</v>
      </c>
      <c r="D804" s="85" t="str">
        <f aca="false">IF($B804="N/A","N/A",IF(C804&gt;10,"No",IF(C804&lt;-10,"No","Yes")))</f>
        <v>N/A</v>
      </c>
      <c r="E804" s="89" t="n">
        <v>619832</v>
      </c>
      <c r="F804" s="85" t="str">
        <f aca="false">IF($B804="N/A","N/A",IF(E804&gt;10,"No",IF(E804&lt;-10,"No","Yes")))</f>
        <v>N/A</v>
      </c>
      <c r="G804" s="89" t="n">
        <v>126379</v>
      </c>
      <c r="H804" s="85" t="str">
        <f aca="false">IF($B804="N/A","N/A",IF(G804&gt;10,"No",IF(G804&lt;-10,"No","Yes")))</f>
        <v>N/A</v>
      </c>
      <c r="I804" s="86" t="n">
        <v>3.875</v>
      </c>
      <c r="J804" s="86" t="n">
        <v>-79.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2642</v>
      </c>
      <c r="D805" s="85" t="str">
        <f aca="false">IF($B805="N/A","N/A",IF(C805&gt;10,"No",IF(C805&lt;-10,"No","Yes")))</f>
        <v>N/A</v>
      </c>
      <c r="E805" s="24" t="n">
        <v>2383</v>
      </c>
      <c r="F805" s="85" t="str">
        <f aca="false">IF($B805="N/A","N/A",IF(E805&gt;10,"No",IF(E805&lt;-10,"No","Yes")))</f>
        <v>N/A</v>
      </c>
      <c r="G805" s="24" t="n">
        <v>1049</v>
      </c>
      <c r="H805" s="85" t="str">
        <f aca="false">IF($B805="N/A","N/A",IF(G805&gt;10,"No",IF(G805&lt;-10,"No","Yes")))</f>
        <v>N/A</v>
      </c>
      <c r="I805" s="86" t="n">
        <v>-9.8</v>
      </c>
      <c r="J805" s="86" t="n">
        <v>-56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n">
        <v>225.85541257</v>
      </c>
      <c r="D806" s="85" t="str">
        <f aca="false">IF($B806="N/A","N/A",IF(C806&gt;10,"No",IF(C806&lt;-10,"No","Yes")))</f>
        <v>N/A</v>
      </c>
      <c r="E806" s="89" t="n">
        <v>260.10574906</v>
      </c>
      <c r="F806" s="85" t="str">
        <f aca="false">IF($B806="N/A","N/A",IF(E806&gt;10,"No",IF(E806&lt;-10,"No","Yes")))</f>
        <v>N/A</v>
      </c>
      <c r="G806" s="89" t="n">
        <v>120.47569113</v>
      </c>
      <c r="H806" s="85" t="str">
        <f aca="false">IF($B806="N/A","N/A",IF(G806&gt;10,"No",IF(G806&lt;-10,"No","Yes")))</f>
        <v>N/A</v>
      </c>
      <c r="I806" s="86" t="n">
        <v>15.16</v>
      </c>
      <c r="J806" s="86" t="n">
        <v>-53.7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134362715</v>
      </c>
      <c r="D807" s="85" t="str">
        <f aca="false">IF($B807="N/A","N/A",IF(C807&gt;10,"No",IF(C807&lt;-10,"No","Yes")))</f>
        <v>N/A</v>
      </c>
      <c r="E807" s="89" t="n">
        <v>146431234</v>
      </c>
      <c r="F807" s="85" t="str">
        <f aca="false">IF($B807="N/A","N/A",IF(E807&gt;10,"No",IF(E807&lt;-10,"No","Yes")))</f>
        <v>N/A</v>
      </c>
      <c r="G807" s="89" t="n">
        <v>167672173</v>
      </c>
      <c r="H807" s="85" t="str">
        <f aca="false">IF($B807="N/A","N/A",IF(G807&gt;10,"No",IF(G807&lt;-10,"No","Yes")))</f>
        <v>N/A</v>
      </c>
      <c r="I807" s="86" t="n">
        <v>8.982</v>
      </c>
      <c r="J807" s="86" t="n">
        <v>14.51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11345</v>
      </c>
      <c r="D808" s="85" t="str">
        <f aca="false">IF($B808="N/A","N/A",IF(C808&gt;10,"No",IF(C808&lt;-10,"No","Yes")))</f>
        <v>N/A</v>
      </c>
      <c r="E808" s="24" t="n">
        <v>11126</v>
      </c>
      <c r="F808" s="85" t="str">
        <f aca="false">IF($B808="N/A","N/A",IF(E808&gt;10,"No",IF(E808&lt;-10,"No","Yes")))</f>
        <v>N/A</v>
      </c>
      <c r="G808" s="24" t="n">
        <v>11993</v>
      </c>
      <c r="H808" s="85" t="str">
        <f aca="false">IF($B808="N/A","N/A",IF(G808&gt;10,"No",IF(G808&lt;-10,"No","Yes")))</f>
        <v>N/A</v>
      </c>
      <c r="I808" s="86" t="n">
        <v>-1.93</v>
      </c>
      <c r="J808" s="86" t="n">
        <v>7.793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n">
        <v>11843.342001</v>
      </c>
      <c r="D809" s="85" t="str">
        <f aca="false">IF($B809="N/A","N/A",IF(C809&gt;10,"No",IF(C809&lt;-10,"No","Yes")))</f>
        <v>N/A</v>
      </c>
      <c r="E809" s="89" t="n">
        <v>13161.175085</v>
      </c>
      <c r="F809" s="85" t="str">
        <f aca="false">IF($B809="N/A","N/A",IF(E809&gt;10,"No",IF(E809&lt;-10,"No","Yes")))</f>
        <v>N/A</v>
      </c>
      <c r="G809" s="89" t="n">
        <v>13980.836571</v>
      </c>
      <c r="H809" s="85" t="str">
        <f aca="false">IF($B809="N/A","N/A",IF(G809&gt;10,"No",IF(G809&lt;-10,"No","Yes")))</f>
        <v>N/A</v>
      </c>
      <c r="I809" s="86" t="n">
        <v>11.13</v>
      </c>
      <c r="J809" s="86" t="n">
        <v>6.228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19408090</v>
      </c>
      <c r="D810" s="85" t="str">
        <f aca="false">IF($B810="N/A","N/A",IF(C810&gt;10,"No",IF(C810&lt;-10,"No","Yes")))</f>
        <v>N/A</v>
      </c>
      <c r="E810" s="89" t="n">
        <v>23955916</v>
      </c>
      <c r="F810" s="85" t="str">
        <f aca="false">IF($B810="N/A","N/A",IF(E810&gt;10,"No",IF(E810&lt;-10,"No","Yes")))</f>
        <v>N/A</v>
      </c>
      <c r="G810" s="89" t="n">
        <v>37822111</v>
      </c>
      <c r="H810" s="85" t="str">
        <f aca="false">IF($B810="N/A","N/A",IF(G810&gt;10,"No",IF(G810&lt;-10,"No","Yes")))</f>
        <v>N/A</v>
      </c>
      <c r="I810" s="86" t="n">
        <v>23.43</v>
      </c>
      <c r="J810" s="86" t="n">
        <v>57.88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19445</v>
      </c>
      <c r="D811" s="85" t="str">
        <f aca="false">IF($B811="N/A","N/A",IF(C811&gt;10,"No",IF(C811&lt;-10,"No","Yes")))</f>
        <v>N/A</v>
      </c>
      <c r="E811" s="24" t="n">
        <v>23547</v>
      </c>
      <c r="F811" s="85" t="str">
        <f aca="false">IF($B811="N/A","N/A",IF(E811&gt;10,"No",IF(E811&lt;-10,"No","Yes")))</f>
        <v>N/A</v>
      </c>
      <c r="G811" s="24" t="n">
        <v>60760</v>
      </c>
      <c r="H811" s="85" t="str">
        <f aca="false">IF($B811="N/A","N/A",IF(G811&gt;10,"No",IF(G811&lt;-10,"No","Yes")))</f>
        <v>N/A</v>
      </c>
      <c r="I811" s="86" t="n">
        <v>21.1</v>
      </c>
      <c r="J811" s="86" t="n">
        <v>158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998.10182566</v>
      </c>
      <c r="D812" s="85" t="str">
        <f aca="false">IF($B812="N/A","N/A",IF(C812&gt;10,"No",IF(C812&lt;-10,"No","Yes")))</f>
        <v>N/A</v>
      </c>
      <c r="E812" s="89" t="n">
        <v>1017.365949</v>
      </c>
      <c r="F812" s="85" t="str">
        <f aca="false">IF($B812="N/A","N/A",IF(E812&gt;10,"No",IF(E812&lt;-10,"No","Yes")))</f>
        <v>N/A</v>
      </c>
      <c r="G812" s="89" t="n">
        <v>622.48372284</v>
      </c>
      <c r="H812" s="85" t="str">
        <f aca="false">IF($B812="N/A","N/A",IF(G812&gt;10,"No",IF(G812&lt;-10,"No","Yes")))</f>
        <v>N/A</v>
      </c>
      <c r="I812" s="86" t="n">
        <v>1.93</v>
      </c>
      <c r="J812" s="86" t="n">
        <v>-38.8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118259654</v>
      </c>
      <c r="D813" s="85" t="str">
        <f aca="false">IF($B813="N/A","N/A",IF(C813&gt;10,"No",IF(C813&lt;-10,"No","Yes")))</f>
        <v>N/A</v>
      </c>
      <c r="E813" s="89" t="n">
        <v>131283512</v>
      </c>
      <c r="F813" s="85" t="str">
        <f aca="false">IF($B813="N/A","N/A",IF(E813&gt;10,"No",IF(E813&lt;-10,"No","Yes")))</f>
        <v>N/A</v>
      </c>
      <c r="G813" s="89" t="n">
        <v>147069443</v>
      </c>
      <c r="H813" s="85" t="str">
        <f aca="false">IF($B813="N/A","N/A",IF(G813&gt;10,"No",IF(G813&lt;-10,"No","Yes")))</f>
        <v>N/A</v>
      </c>
      <c r="I813" s="86" t="n">
        <v>11.01</v>
      </c>
      <c r="J813" s="86" t="n">
        <v>12.02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4033</v>
      </c>
      <c r="D814" s="85" t="str">
        <f aca="false">IF($B814="N/A","N/A",IF(C814&gt;10,"No",IF(C814&lt;-10,"No","Yes")))</f>
        <v>N/A</v>
      </c>
      <c r="E814" s="24" t="n">
        <v>4300</v>
      </c>
      <c r="F814" s="85" t="str">
        <f aca="false">IF($B814="N/A","N/A",IF(E814&gt;10,"No",IF(E814&lt;-10,"No","Yes")))</f>
        <v>N/A</v>
      </c>
      <c r="G814" s="24" t="n">
        <v>4523</v>
      </c>
      <c r="H814" s="85" t="str">
        <f aca="false">IF($B814="N/A","N/A",IF(G814&gt;10,"No",IF(G814&lt;-10,"No","Yes")))</f>
        <v>N/A</v>
      </c>
      <c r="I814" s="86" t="n">
        <v>6.62</v>
      </c>
      <c r="J814" s="86" t="n">
        <v>5.186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n">
        <v>29322.99876</v>
      </c>
      <c r="D815" s="85" t="str">
        <f aca="false">IF($B815="N/A","N/A",IF(C815&gt;10,"No",IF(C815&lt;-10,"No","Yes")))</f>
        <v>N/A</v>
      </c>
      <c r="E815" s="89" t="n">
        <v>30531.049302</v>
      </c>
      <c r="F815" s="85" t="str">
        <f aca="false">IF($B815="N/A","N/A",IF(E815&gt;10,"No",IF(E815&lt;-10,"No","Yes")))</f>
        <v>N/A</v>
      </c>
      <c r="G815" s="89" t="n">
        <v>32515.906036</v>
      </c>
      <c r="H815" s="85" t="str">
        <f aca="false">IF($B815="N/A","N/A",IF(G815&gt;10,"No",IF(G815&lt;-10,"No","Yes")))</f>
        <v>N/A</v>
      </c>
      <c r="I815" s="86" t="n">
        <v>4.12</v>
      </c>
      <c r="J815" s="86" t="n">
        <v>6.501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30962341</v>
      </c>
      <c r="D816" s="85" t="str">
        <f aca="false">IF($B816="N/A","N/A",IF(C816&gt;10,"No",IF(C816&lt;-10,"No","Yes")))</f>
        <v>N/A</v>
      </c>
      <c r="E816" s="89" t="n">
        <v>50236683</v>
      </c>
      <c r="F816" s="85" t="str">
        <f aca="false">IF($B816="N/A","N/A",IF(E816&gt;10,"No",IF(E816&lt;-10,"No","Yes")))</f>
        <v>N/A</v>
      </c>
      <c r="G816" s="89" t="n">
        <v>49472473</v>
      </c>
      <c r="H816" s="85" t="str">
        <f aca="false">IF($B816="N/A","N/A",IF(G816&gt;10,"No",IF(G816&lt;-10,"No","Yes")))</f>
        <v>N/A</v>
      </c>
      <c r="I816" s="86" t="n">
        <v>62.25</v>
      </c>
      <c r="J816" s="86" t="n">
        <v>-1.52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26565</v>
      </c>
      <c r="D817" s="85" t="str">
        <f aca="false">IF($B817="N/A","N/A",IF(C817&gt;10,"No",IF(C817&lt;-10,"No","Yes")))</f>
        <v>N/A</v>
      </c>
      <c r="E817" s="24" t="n">
        <v>27255</v>
      </c>
      <c r="F817" s="85" t="str">
        <f aca="false">IF($B817="N/A","N/A",IF(E817&gt;10,"No",IF(E817&lt;-10,"No","Yes")))</f>
        <v>N/A</v>
      </c>
      <c r="G817" s="24" t="n">
        <v>20630</v>
      </c>
      <c r="H817" s="85" t="str">
        <f aca="false">IF($B817="N/A","N/A",IF(G817&gt;10,"No",IF(G817&lt;-10,"No","Yes")))</f>
        <v>N/A</v>
      </c>
      <c r="I817" s="86" t="n">
        <v>2.597</v>
      </c>
      <c r="J817" s="86" t="n">
        <v>-24.3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1165.5313759</v>
      </c>
      <c r="D818" s="85" t="str">
        <f aca="false">IF($B818="N/A","N/A",IF(C818&gt;10,"No",IF(C818&lt;-10,"No","Yes")))</f>
        <v>N/A</v>
      </c>
      <c r="E818" s="89" t="n">
        <v>1843.2097964</v>
      </c>
      <c r="F818" s="85" t="str">
        <f aca="false">IF($B818="N/A","N/A",IF(E818&gt;10,"No",IF(E818&lt;-10,"No","Yes")))</f>
        <v>N/A</v>
      </c>
      <c r="G818" s="89" t="n">
        <v>2398.0840039</v>
      </c>
      <c r="H818" s="85" t="str">
        <f aca="false">IF($B818="N/A","N/A",IF(G818&gt;10,"No",IF(G818&lt;-10,"No","Yes")))</f>
        <v>N/A</v>
      </c>
      <c r="I818" s="86" t="n">
        <v>58.14</v>
      </c>
      <c r="J818" s="86" t="n">
        <v>30.1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48803386</v>
      </c>
      <c r="D819" s="85" t="str">
        <f aca="false">IF($B819="N/A","N/A",IF(C819&gt;10,"No",IF(C819&lt;-10,"No","Yes")))</f>
        <v>N/A</v>
      </c>
      <c r="E819" s="89" t="n">
        <v>48264672</v>
      </c>
      <c r="F819" s="85" t="str">
        <f aca="false">IF($B819="N/A","N/A",IF(E819&gt;10,"No",IF(E819&lt;-10,"No","Yes")))</f>
        <v>N/A</v>
      </c>
      <c r="G819" s="89" t="n">
        <v>51096855</v>
      </c>
      <c r="H819" s="85" t="str">
        <f aca="false">IF($B819="N/A","N/A",IF(G819&gt;10,"No",IF(G819&lt;-10,"No","Yes")))</f>
        <v>N/A</v>
      </c>
      <c r="I819" s="86" t="n">
        <v>-1.1</v>
      </c>
      <c r="J819" s="86" t="n">
        <v>5.868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7666</v>
      </c>
      <c r="D820" s="85" t="str">
        <f aca="false">IF($B820="N/A","N/A",IF(C820&gt;10,"No",IF(C820&lt;-10,"No","Yes")))</f>
        <v>N/A</v>
      </c>
      <c r="E820" s="24" t="n">
        <v>8034</v>
      </c>
      <c r="F820" s="85" t="str">
        <f aca="false">IF($B820="N/A","N/A",IF(E820&gt;10,"No",IF(E820&lt;-10,"No","Yes")))</f>
        <v>N/A</v>
      </c>
      <c r="G820" s="24" t="n">
        <v>8451</v>
      </c>
      <c r="H820" s="85" t="str">
        <f aca="false">IF($B820="N/A","N/A",IF(G820&gt;10,"No",IF(G820&lt;-10,"No","Yes")))</f>
        <v>N/A</v>
      </c>
      <c r="I820" s="86" t="n">
        <v>4.8</v>
      </c>
      <c r="J820" s="86" t="n">
        <v>5.19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n">
        <v>6366.2126272</v>
      </c>
      <c r="D821" s="103" t="str">
        <f aca="false">IF($B821="N/A","N/A",IF(C821&gt;10,"No",IF(C821&lt;-10,"No","Yes")))</f>
        <v>N/A</v>
      </c>
      <c r="E821" s="98" t="n">
        <v>6007.5519044</v>
      </c>
      <c r="F821" s="103" t="str">
        <f aca="false">IF($B821="N/A","N/A",IF(E821&gt;10,"No",IF(E821&lt;-10,"No","Yes")))</f>
        <v>N/A</v>
      </c>
      <c r="G821" s="98" t="n">
        <v>6046.2495563</v>
      </c>
      <c r="H821" s="103" t="str">
        <f aca="false">IF($B821="N/A","N/A",IF(G821&gt;10,"No",IF(G821&lt;-10,"No","Yes")))</f>
        <v>N/A</v>
      </c>
      <c r="I821" s="105" t="n">
        <v>-5.63</v>
      </c>
      <c r="J821" s="105" t="n">
        <v>0.6442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403.75450575</v>
      </c>
      <c r="D823" s="108" t="str">
        <f aca="false">IF($B823="N/A","N/A",IF(C823&gt;10,"No",IF(C823&lt;-10,"No","Yes")))</f>
        <v>N/A</v>
      </c>
      <c r="E823" s="148" t="n">
        <v>375.1291698</v>
      </c>
      <c r="F823" s="108" t="str">
        <f aca="false">IF($B823="N/A","N/A",IF(E823&gt;10,"No",IF(E823&lt;-10,"No","Yes")))</f>
        <v>N/A</v>
      </c>
      <c r="G823" s="148" t="n">
        <v>408.66122307</v>
      </c>
      <c r="H823" s="108" t="str">
        <f aca="false">IF($B823="N/A","N/A",IF(G823&gt;10,"No",IF(G823&lt;-10,"No","Yes")))</f>
        <v>N/A</v>
      </c>
      <c r="I823" s="109" t="n">
        <v>-7.09</v>
      </c>
      <c r="J823" s="109" t="n">
        <v>8.939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289.81140623</v>
      </c>
      <c r="D824" s="85" t="str">
        <f aca="false">IF($B824="N/A","N/A",IF(C824&gt;10,"No",IF(C824&lt;-10,"No","Yes")))</f>
        <v>N/A</v>
      </c>
      <c r="E824" s="89" t="n">
        <v>284.46356319</v>
      </c>
      <c r="F824" s="85" t="str">
        <f aca="false">IF($B824="N/A","N/A",IF(E824&gt;10,"No",IF(E824&lt;-10,"No","Yes")))</f>
        <v>N/A</v>
      </c>
      <c r="G824" s="89" t="n">
        <v>296.91900145</v>
      </c>
      <c r="H824" s="85" t="str">
        <f aca="false">IF($B824="N/A","N/A",IF(G824&gt;10,"No",IF(G824&lt;-10,"No","Yes")))</f>
        <v>N/A</v>
      </c>
      <c r="I824" s="86" t="n">
        <v>-1.85</v>
      </c>
      <c r="J824" s="86" t="n">
        <v>4.379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541.10452387</v>
      </c>
      <c r="D825" s="85" t="str">
        <f aca="false">IF($B825="N/A","N/A",IF(C825&gt;10,"No",IF(C825&lt;-10,"No","Yes")))</f>
        <v>N/A</v>
      </c>
      <c r="E825" s="89" t="n">
        <v>483.04919578</v>
      </c>
      <c r="F825" s="85" t="str">
        <f aca="false">IF($B825="N/A","N/A",IF(E825&gt;10,"No",IF(E825&lt;-10,"No","Yes")))</f>
        <v>N/A</v>
      </c>
      <c r="G825" s="89" t="n">
        <v>547.14779272</v>
      </c>
      <c r="H825" s="85" t="str">
        <f aca="false">IF($B825="N/A","N/A",IF(G825&gt;10,"No",IF(G825&lt;-10,"No","Yes")))</f>
        <v>N/A</v>
      </c>
      <c r="I825" s="86" t="n">
        <v>-10.7</v>
      </c>
      <c r="J825" s="86" t="n">
        <v>13.2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5835.1062939</v>
      </c>
      <c r="D826" s="85" t="str">
        <f aca="false">IF($B826="N/A","N/A",IF(C826&gt;10,"No",IF(C826&lt;-10,"No","Yes")))</f>
        <v>N/A</v>
      </c>
      <c r="E826" s="89" t="n">
        <v>5605.4618988</v>
      </c>
      <c r="F826" s="85" t="str">
        <f aca="false">IF($B826="N/A","N/A",IF(E826&gt;10,"No",IF(E826&lt;-10,"No","Yes")))</f>
        <v>N/A</v>
      </c>
      <c r="G826" s="89" t="n">
        <v>7161.0703831</v>
      </c>
      <c r="H826" s="85" t="str">
        <f aca="false">IF($B826="N/A","N/A",IF(G826&gt;10,"No",IF(G826&lt;-10,"No","Yes")))</f>
        <v>N/A</v>
      </c>
      <c r="I826" s="86" t="n">
        <v>-3.94</v>
      </c>
      <c r="J826" s="86" t="n">
        <v>27.75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No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8520.3805042</v>
      </c>
      <c r="D827" s="85" t="str">
        <f aca="false">IF($B827="N/A","N/A",IF(C827&gt;10,"No",IF(C827&lt;-10,"No","Yes")))</f>
        <v>N/A</v>
      </c>
      <c r="E827" s="89" t="n">
        <v>8092.8350328</v>
      </c>
      <c r="F827" s="85" t="str">
        <f aca="false">IF($B827="N/A","N/A",IF(E827&gt;10,"No",IF(E827&lt;-10,"No","Yes")))</f>
        <v>N/A</v>
      </c>
      <c r="G827" s="89" t="n">
        <v>10148.699272</v>
      </c>
      <c r="H827" s="85" t="str">
        <f aca="false">IF($B827="N/A","N/A",IF(G827&gt;10,"No",IF(G827&lt;-10,"No","Yes")))</f>
        <v>N/A</v>
      </c>
      <c r="I827" s="86" t="n">
        <v>-5.02</v>
      </c>
      <c r="J827" s="86" t="n">
        <v>25.4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No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2465.371603</v>
      </c>
      <c r="D828" s="85" t="str">
        <f aca="false">IF($B828="N/A","N/A",IF(C828&gt;10,"No",IF(C828&lt;-10,"No","Yes")))</f>
        <v>N/A</v>
      </c>
      <c r="E828" s="89" t="n">
        <v>2482.5308912</v>
      </c>
      <c r="F828" s="85" t="str">
        <f aca="false">IF($B828="N/A","N/A",IF(E828&gt;10,"No",IF(E828&lt;-10,"No","Yes")))</f>
        <v>N/A</v>
      </c>
      <c r="G828" s="89" t="n">
        <v>3349.801694</v>
      </c>
      <c r="H828" s="85" t="str">
        <f aca="false">IF($B828="N/A","N/A",IF(G828&gt;10,"No",IF(G828&lt;-10,"No","Yes")))</f>
        <v>N/A</v>
      </c>
      <c r="I828" s="86" t="n">
        <v>0.696</v>
      </c>
      <c r="J828" s="86" t="n">
        <v>34.93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No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645.0751695</v>
      </c>
      <c r="D829" s="85" t="str">
        <f aca="false">IF($B829="N/A","N/A",IF(C829&gt;10,"No",IF(C829&lt;-10,"No","Yes")))</f>
        <v>N/A</v>
      </c>
      <c r="E829" s="89" t="n">
        <v>3712.0520194</v>
      </c>
      <c r="F829" s="85" t="str">
        <f aca="false">IF($B829="N/A","N/A",IF(E829&gt;10,"No",IF(E829&lt;-10,"No","Yes")))</f>
        <v>N/A</v>
      </c>
      <c r="G829" s="89" t="n">
        <v>195.80924811</v>
      </c>
      <c r="H829" s="85" t="str">
        <f aca="false">IF($B829="N/A","N/A",IF(G829&gt;10,"No",IF(G829&lt;-10,"No","Yes")))</f>
        <v>N/A</v>
      </c>
      <c r="I829" s="86" t="n">
        <v>1.837</v>
      </c>
      <c r="J829" s="86" t="n">
        <v>-94.7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2720.5509584</v>
      </c>
      <c r="D830" s="85" t="str">
        <f aca="false">IF($B830="N/A","N/A",IF(C830&gt;10,"No",IF(C830&lt;-10,"No","Yes")))</f>
        <v>N/A</v>
      </c>
      <c r="E830" s="89" t="n">
        <v>2809.8623965</v>
      </c>
      <c r="F830" s="85" t="str">
        <f aca="false">IF($B830="N/A","N/A",IF(E830&gt;10,"No",IF(E830&lt;-10,"No","Yes")))</f>
        <v>N/A</v>
      </c>
      <c r="G830" s="89" t="n">
        <v>105.58139734</v>
      </c>
      <c r="H830" s="85" t="str">
        <f aca="false">IF($B830="N/A","N/A",IF(G830&gt;10,"No",IF(G830&lt;-10,"No","Yes")))</f>
        <v>N/A</v>
      </c>
      <c r="I830" s="86" t="n">
        <v>3.283</v>
      </c>
      <c r="J830" s="86" t="n">
        <v>-96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4842.6106008</v>
      </c>
      <c r="D831" s="85" t="str">
        <f aca="false">IF($B831="N/A","N/A",IF(C831&gt;10,"No",IF(C831&lt;-10,"No","Yes")))</f>
        <v>N/A</v>
      </c>
      <c r="E831" s="89" t="n">
        <v>4884.2332535</v>
      </c>
      <c r="F831" s="85" t="str">
        <f aca="false">IF($B831="N/A","N/A",IF(E831&gt;10,"No",IF(E831&lt;-10,"No","Yes")))</f>
        <v>N/A</v>
      </c>
      <c r="G831" s="89" t="n">
        <v>296.44852185</v>
      </c>
      <c r="H831" s="85" t="str">
        <f aca="false">IF($B831="N/A","N/A",IF(G831&gt;10,"No",IF(G831&lt;-10,"No","Yes")))</f>
        <v>N/A</v>
      </c>
      <c r="I831" s="86" t="n">
        <v>0.8595</v>
      </c>
      <c r="J831" s="86" t="n">
        <v>-93.9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2238.4834033</v>
      </c>
      <c r="D832" s="85" t="str">
        <f aca="false">IF($B832="N/A","N/A",IF(C832&gt;10,"No",IF(C832&lt;-10,"No","Yes")))</f>
        <v>N/A</v>
      </c>
      <c r="E832" s="89" t="n">
        <v>2281.6383982</v>
      </c>
      <c r="F832" s="85" t="str">
        <f aca="false">IF($B832="N/A","N/A",IF(E832&gt;10,"No",IF(E832&lt;-10,"No","Yes")))</f>
        <v>N/A</v>
      </c>
      <c r="G832" s="89" t="n">
        <v>3007.5392276</v>
      </c>
      <c r="H832" s="85" t="str">
        <f aca="false">IF($B832="N/A","N/A",IF(G832&gt;10,"No",IF(G832&lt;-10,"No","Yes")))</f>
        <v>N/A</v>
      </c>
      <c r="I832" s="86" t="n">
        <v>1.928</v>
      </c>
      <c r="J832" s="86" t="n">
        <v>31.81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1497.2872032</v>
      </c>
      <c r="D833" s="85" t="str">
        <f aca="false">IF($B833="N/A","N/A",IF(C833&gt;10,"No",IF(C833&lt;-10,"No","Yes")))</f>
        <v>N/A</v>
      </c>
      <c r="E833" s="89" t="n">
        <v>1536.1358755</v>
      </c>
      <c r="F833" s="85" t="str">
        <f aca="false">IF($B833="N/A","N/A",IF(E833&gt;10,"No",IF(E833&lt;-10,"No","Yes")))</f>
        <v>N/A</v>
      </c>
      <c r="G833" s="89" t="n">
        <v>2060.8226156</v>
      </c>
      <c r="H833" s="85" t="str">
        <f aca="false">IF($B833="N/A","N/A",IF(G833&gt;10,"No",IF(G833&lt;-10,"No","Yes")))</f>
        <v>N/A</v>
      </c>
      <c r="I833" s="86" t="n">
        <v>2.595</v>
      </c>
      <c r="J833" s="86" t="n">
        <v>34.16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3193.6357604</v>
      </c>
      <c r="D834" s="103" t="str">
        <f aca="false">IF($B834="N/A","N/A",IF(C834&gt;10,"No",IF(C834&lt;-10,"No","Yes")))</f>
        <v>N/A</v>
      </c>
      <c r="E834" s="98" t="n">
        <v>3246.3468161</v>
      </c>
      <c r="F834" s="103" t="str">
        <f aca="false">IF($B834="N/A","N/A",IF(E834&gt;10,"No",IF(E834&lt;-10,"No","Yes")))</f>
        <v>N/A</v>
      </c>
      <c r="G834" s="98" t="n">
        <v>4285.3800395</v>
      </c>
      <c r="H834" s="103" t="str">
        <f aca="false">IF($B834="N/A","N/A",IF(G834&gt;10,"No",IF(G834&lt;-10,"No","Yes")))</f>
        <v>N/A</v>
      </c>
      <c r="I834" s="105" t="n">
        <v>1.651</v>
      </c>
      <c r="J834" s="105" t="n">
        <v>32.01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No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23.374272318</v>
      </c>
      <c r="D836" s="108" t="str">
        <f aca="false">IF($B836="N/A","N/A",IF(C836&gt;10,"No",IF(C836&lt;-10,"No","Yes")))</f>
        <v>N/A</v>
      </c>
      <c r="E836" s="116" t="n">
        <v>22.290860863</v>
      </c>
      <c r="F836" s="108" t="str">
        <f aca="false">IF($B836="N/A","N/A",IF(E836&gt;10,"No",IF(E836&lt;-10,"No","Yes")))</f>
        <v>N/A</v>
      </c>
      <c r="G836" s="116" t="n">
        <v>23.062728848</v>
      </c>
      <c r="H836" s="108" t="str">
        <f aca="false">IF($B836="N/A","N/A",IF(G836&gt;10,"No",IF(G836&lt;-10,"No","Yes")))</f>
        <v>N/A</v>
      </c>
      <c r="I836" s="109" t="n">
        <v>-4.64</v>
      </c>
      <c r="J836" s="109" t="n">
        <v>3.463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22.02916408</v>
      </c>
      <c r="D837" s="85" t="str">
        <f aca="false">IF($B837="N/A","N/A",IF(C837&gt;10,"No",IF(C837&lt;-10,"No","Yes")))</f>
        <v>N/A</v>
      </c>
      <c r="E837" s="25" t="n">
        <v>21.000342892</v>
      </c>
      <c r="F837" s="85" t="str">
        <f aca="false">IF($B837="N/A","N/A",IF(E837&gt;10,"No",IF(E837&lt;-10,"No","Yes")))</f>
        <v>N/A</v>
      </c>
      <c r="G837" s="25" t="n">
        <v>21.63797327</v>
      </c>
      <c r="H837" s="85" t="str">
        <f aca="false">IF($B837="N/A","N/A",IF(G837&gt;10,"No",IF(G837&lt;-10,"No","Yes")))</f>
        <v>N/A</v>
      </c>
      <c r="I837" s="86" t="n">
        <v>-4.67</v>
      </c>
      <c r="J837" s="86" t="n">
        <v>3.03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25.104535696</v>
      </c>
      <c r="D838" s="85" t="str">
        <f aca="false">IF($B838="N/A","N/A",IF(C838&gt;10,"No",IF(C838&lt;-10,"No","Yes")))</f>
        <v>N/A</v>
      </c>
      <c r="E838" s="25" t="n">
        <v>23.94514402</v>
      </c>
      <c r="F838" s="85" t="str">
        <f aca="false">IF($B838="N/A","N/A",IF(E838&gt;10,"No",IF(E838&lt;-10,"No","Yes")))</f>
        <v>N/A</v>
      </c>
      <c r="G838" s="25" t="n">
        <v>24.954007194</v>
      </c>
      <c r="H838" s="85" t="str">
        <f aca="false">IF($B838="N/A","N/A",IF(G838&gt;10,"No",IF(G838&lt;-10,"No","Yes")))</f>
        <v>N/A</v>
      </c>
      <c r="I838" s="86" t="n">
        <v>-4.62</v>
      </c>
      <c r="J838" s="86" t="n">
        <v>4.213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19.039601938</v>
      </c>
      <c r="D839" s="85" t="str">
        <f aca="false">IF($B839="N/A","N/A",IF(C839&gt;10,"No",IF(C839&lt;-10,"No","Yes")))</f>
        <v>N/A</v>
      </c>
      <c r="E839" s="25" t="n">
        <v>18.476205365</v>
      </c>
      <c r="F839" s="85" t="str">
        <f aca="false">IF($B839="N/A","N/A",IF(E839&gt;10,"No",IF(E839&lt;-10,"No","Yes")))</f>
        <v>N/A</v>
      </c>
      <c r="G839" s="25" t="n">
        <v>22.745114428</v>
      </c>
      <c r="H839" s="85" t="str">
        <f aca="false">IF($B839="N/A","N/A",IF(G839&gt;10,"No",IF(G839&lt;-10,"No","Yes")))</f>
        <v>N/A</v>
      </c>
      <c r="I839" s="86" t="n">
        <v>-2.96</v>
      </c>
      <c r="J839" s="86" t="n">
        <v>23.1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No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28.946832066</v>
      </c>
      <c r="D840" s="85" t="str">
        <f aca="false">IF($B840="N/A","N/A",IF(C840&gt;10,"No",IF(C840&lt;-10,"No","Yes")))</f>
        <v>N/A</v>
      </c>
      <c r="E840" s="25" t="n">
        <v>27.826153652</v>
      </c>
      <c r="F840" s="85" t="str">
        <f aca="false">IF($B840="N/A","N/A",IF(E840&gt;10,"No",IF(E840&lt;-10,"No","Yes")))</f>
        <v>N/A</v>
      </c>
      <c r="G840" s="25" t="n">
        <v>33.715975253</v>
      </c>
      <c r="H840" s="85" t="str">
        <f aca="false">IF($B840="N/A","N/A",IF(G840&gt;10,"No",IF(G840&lt;-10,"No","Yes")))</f>
        <v>N/A</v>
      </c>
      <c r="I840" s="86" t="n">
        <v>-3.87</v>
      </c>
      <c r="J840" s="86" t="n">
        <v>21.17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No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6.5802780916</v>
      </c>
      <c r="D841" s="85" t="str">
        <f aca="false">IF($B841="N/A","N/A",IF(C841&gt;10,"No",IF(C841&lt;-10,"No","Yes")))</f>
        <v>N/A</v>
      </c>
      <c r="E841" s="25" t="n">
        <v>6.7072536164</v>
      </c>
      <c r="F841" s="85" t="str">
        <f aca="false">IF($B841="N/A","N/A",IF(E841&gt;10,"No",IF(E841&lt;-10,"No","Yes")))</f>
        <v>N/A</v>
      </c>
      <c r="G841" s="25" t="n">
        <v>8.6826909359</v>
      </c>
      <c r="H841" s="85" t="str">
        <f aca="false">IF($B841="N/A","N/A",IF(G841&gt;10,"No",IF(G841&lt;-10,"No","Yes")))</f>
        <v>N/A</v>
      </c>
      <c r="I841" s="86" t="n">
        <v>1.93</v>
      </c>
      <c r="J841" s="86" t="n">
        <v>29.45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No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86.022297911</v>
      </c>
      <c r="D842" s="85" t="str">
        <f aca="false">IF($B842="N/A","N/A",IF(C842&gt;10,"No",IF(C842&lt;-10,"No","Yes")))</f>
        <v>N/A</v>
      </c>
      <c r="E842" s="25" t="n">
        <v>85.653123282</v>
      </c>
      <c r="F842" s="85" t="str">
        <f aca="false">IF($B842="N/A","N/A",IF(E842&gt;10,"No",IF(E842&lt;-10,"No","Yes")))</f>
        <v>N/A</v>
      </c>
      <c r="G842" s="25" t="n">
        <v>40.764589207</v>
      </c>
      <c r="H842" s="85" t="str">
        <f aca="false">IF($B842="N/A","N/A",IF(G842&gt;10,"No",IF(G842&lt;-10,"No","Yes")))</f>
        <v>N/A</v>
      </c>
      <c r="I842" s="86" t="n">
        <v>-0.429</v>
      </c>
      <c r="J842" s="86" t="n">
        <v>-52.4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85.476788245</v>
      </c>
      <c r="D843" s="85" t="str">
        <f aca="false">IF($B843="N/A","N/A",IF(C843&gt;10,"No",IF(C843&lt;-10,"No","Yes")))</f>
        <v>N/A</v>
      </c>
      <c r="E843" s="25" t="n">
        <v>84.828824602</v>
      </c>
      <c r="F843" s="85" t="str">
        <f aca="false">IF($B843="N/A","N/A",IF(E843&gt;10,"No",IF(E843&lt;-10,"No","Yes")))</f>
        <v>N/A</v>
      </c>
      <c r="G843" s="25" t="n">
        <v>39.665819727</v>
      </c>
      <c r="H843" s="85" t="str">
        <f aca="false">IF($B843="N/A","N/A",IF(G843&gt;10,"No",IF(G843&lt;-10,"No","Yes")))</f>
        <v>N/A</v>
      </c>
      <c r="I843" s="86" t="n">
        <v>-0.758</v>
      </c>
      <c r="J843" s="86" t="n">
        <v>-53.2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86.948267398</v>
      </c>
      <c r="D844" s="85" t="str">
        <f aca="false">IF($B844="N/A","N/A",IF(C844&gt;10,"No",IF(C844&lt;-10,"No","Yes")))</f>
        <v>N/A</v>
      </c>
      <c r="E844" s="25" t="n">
        <v>86.978064546</v>
      </c>
      <c r="F844" s="85" t="str">
        <f aca="false">IF($B844="N/A","N/A",IF(E844&gt;10,"No",IF(E844&lt;-10,"No","Yes")))</f>
        <v>N/A</v>
      </c>
      <c r="G844" s="25" t="n">
        <v>42.153439511</v>
      </c>
      <c r="H844" s="85" t="str">
        <f aca="false">IF($B844="N/A","N/A",IF(G844&gt;10,"No",IF(G844&lt;-10,"No","Yes")))</f>
        <v>N/A</v>
      </c>
      <c r="I844" s="86" t="n">
        <v>0.0343</v>
      </c>
      <c r="J844" s="86" t="n">
        <v>-51.5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78.00854986</v>
      </c>
      <c r="D845" s="85" t="str">
        <f aca="false">IF($B845="N/A","N/A",IF(C845&gt;10,"No",IF(C845&lt;-10,"No","Yes")))</f>
        <v>N/A</v>
      </c>
      <c r="E845" s="25" t="n">
        <v>77.22099233</v>
      </c>
      <c r="F845" s="85" t="str">
        <f aca="false">IF($B845="N/A","N/A",IF(E845&gt;10,"No",IF(E845&lt;-10,"No","Yes")))</f>
        <v>N/A</v>
      </c>
      <c r="G845" s="25" t="n">
        <v>77.558998164</v>
      </c>
      <c r="H845" s="85" t="str">
        <f aca="false">IF($B845="N/A","N/A",IF(G845&gt;10,"No",IF(G845&lt;-10,"No","Yes")))</f>
        <v>N/A</v>
      </c>
      <c r="I845" s="86" t="n">
        <v>-1.01</v>
      </c>
      <c r="J845" s="86" t="n">
        <v>0.4377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73.660147673</v>
      </c>
      <c r="D846" s="85" t="str">
        <f aca="false">IF($B846="N/A","N/A",IF(C846&gt;10,"No",IF(C846&lt;-10,"No","Yes")))</f>
        <v>N/A</v>
      </c>
      <c r="E846" s="25" t="n">
        <v>72.525762033</v>
      </c>
      <c r="F846" s="85" t="str">
        <f aca="false">IF($B846="N/A","N/A",IF(E846&gt;10,"No",IF(E846&lt;-10,"No","Yes")))</f>
        <v>N/A</v>
      </c>
      <c r="G846" s="25" t="n">
        <v>73.271844771</v>
      </c>
      <c r="H846" s="85" t="str">
        <f aca="false">IF($B846="N/A","N/A",IF(G846&gt;10,"No",IF(G846&lt;-10,"No","Yes")))</f>
        <v>N/A</v>
      </c>
      <c r="I846" s="86" t="n">
        <v>-1.54</v>
      </c>
      <c r="J846" s="86" t="n">
        <v>1.029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83.663451245</v>
      </c>
      <c r="D847" s="85" t="str">
        <f aca="false">IF($B847="N/A","N/A",IF(C847&gt;10,"No",IF(C847&lt;-10,"No","Yes")))</f>
        <v>N/A</v>
      </c>
      <c r="E847" s="25" t="n">
        <v>83.377851782</v>
      </c>
      <c r="F847" s="85" t="str">
        <f aca="false">IF($B847="N/A","N/A",IF(E847&gt;10,"No",IF(E847&lt;-10,"No","Yes")))</f>
        <v>N/A</v>
      </c>
      <c r="G847" s="25" t="n">
        <v>83.453102356</v>
      </c>
      <c r="H847" s="85" t="str">
        <f aca="false">IF($B847="N/A","N/A",IF(G847&gt;10,"No",IF(G847&lt;-10,"No","Yes")))</f>
        <v>N/A</v>
      </c>
      <c r="I847" s="86" t="n">
        <v>-0.341</v>
      </c>
      <c r="J847" s="86" t="n">
        <v>0.0903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7.6834657343</v>
      </c>
      <c r="D848" s="85" t="str">
        <f aca="false">IF($B848="N/A","N/A",IF(C848&gt;10,"No",IF(C848&lt;-10,"No","Yes")))</f>
        <v>N/A</v>
      </c>
      <c r="E848" s="24" t="n">
        <v>7.6919552972</v>
      </c>
      <c r="F848" s="85" t="str">
        <f aca="false">IF($B848="N/A","N/A",IF(E848&gt;10,"No",IF(E848&lt;-10,"No","Yes")))</f>
        <v>N/A</v>
      </c>
      <c r="G848" s="24" t="n">
        <v>0.5343806192</v>
      </c>
      <c r="H848" s="85" t="str">
        <f aca="false">IF($B848="N/A","N/A",IF(G848&gt;10,"No",IF(G848&lt;-10,"No","Yes")))</f>
        <v>N/A</v>
      </c>
      <c r="I848" s="86" t="n">
        <v>0.1105</v>
      </c>
      <c r="J848" s="86" t="n">
        <v>-93.1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7.2940050886</v>
      </c>
      <c r="D849" s="85" t="str">
        <f aca="false">IF($B849="N/A","N/A",IF(C849&gt;10,"No",IF(C849&lt;-10,"No","Yes")))</f>
        <v>N/A</v>
      </c>
      <c r="E849" s="24" t="n">
        <v>7.3153654449</v>
      </c>
      <c r="F849" s="85" t="str">
        <f aca="false">IF($B849="N/A","N/A",IF(E849&gt;10,"No",IF(E849&lt;-10,"No","Yes")))</f>
        <v>N/A</v>
      </c>
      <c r="G849" s="24" t="n">
        <v>0.2204465273</v>
      </c>
      <c r="H849" s="85" t="str">
        <f aca="false">IF($B849="N/A","N/A",IF(G849&gt;10,"No",IF(G849&lt;-10,"No","Yes")))</f>
        <v>N/A</v>
      </c>
      <c r="I849" s="86" t="n">
        <v>0.2928</v>
      </c>
      <c r="J849" s="86" t="n">
        <v>-97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8.1241077108</v>
      </c>
      <c r="D850" s="85" t="str">
        <f aca="false">IF($B850="N/A","N/A",IF(C850&gt;10,"No",IF(C850&lt;-10,"No","Yes")))</f>
        <v>N/A</v>
      </c>
      <c r="E850" s="24" t="n">
        <v>8.1243963686</v>
      </c>
      <c r="F850" s="85" t="str">
        <f aca="false">IF($B850="N/A","N/A",IF(E850&gt;10,"No",IF(E850&lt;-10,"No","Yes")))</f>
        <v>N/A</v>
      </c>
      <c r="G850" s="24" t="n">
        <v>0.8586904189</v>
      </c>
      <c r="H850" s="85" t="str">
        <f aca="false">IF($B850="N/A","N/A",IF(G850&gt;10,"No",IF(G850&lt;-10,"No","Yes")))</f>
        <v>N/A</v>
      </c>
      <c r="I850" s="86" t="n">
        <v>0.0036</v>
      </c>
      <c r="J850" s="86" t="n">
        <v>-89.4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234.87302536</v>
      </c>
      <c r="D851" s="85" t="str">
        <f aca="false">IF($B851="N/A","N/A",IF(C851&gt;10,"No",IF(C851&lt;-10,"No","Yes")))</f>
        <v>N/A</v>
      </c>
      <c r="E851" s="24" t="n">
        <v>224.8037174</v>
      </c>
      <c r="F851" s="85" t="str">
        <f aca="false">IF($B851="N/A","N/A",IF(E851&gt;10,"No",IF(E851&lt;-10,"No","Yes")))</f>
        <v>N/A</v>
      </c>
      <c r="G851" s="24" t="n">
        <v>227.08312015</v>
      </c>
      <c r="H851" s="85" t="str">
        <f aca="false">IF($B851="N/A","N/A",IF(G851&gt;10,"No",IF(G851&lt;-10,"No","Yes")))</f>
        <v>N/A</v>
      </c>
      <c r="I851" s="86" t="n">
        <v>-4.29</v>
      </c>
      <c r="J851" s="86" t="n">
        <v>1.014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236.17442512</v>
      </c>
      <c r="D852" s="85" t="str">
        <f aca="false">IF($B852="N/A","N/A",IF(C852&gt;10,"No",IF(C852&lt;-10,"No","Yes")))</f>
        <v>N/A</v>
      </c>
      <c r="E852" s="24" t="n">
        <v>226.11241184</v>
      </c>
      <c r="F852" s="85" t="str">
        <f aca="false">IF($B852="N/A","N/A",IF(E852&gt;10,"No",IF(E852&lt;-10,"No","Yes")))</f>
        <v>N/A</v>
      </c>
      <c r="G852" s="24" t="n">
        <v>228.2849129</v>
      </c>
      <c r="H852" s="85" t="str">
        <f aca="false">IF($B852="N/A","N/A",IF(G852&gt;10,"No",IF(G852&lt;-10,"No","Yes")))</f>
        <v>N/A</v>
      </c>
      <c r="I852" s="86" t="n">
        <v>-4.26</v>
      </c>
      <c r="J852" s="86" t="n">
        <v>0.9608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227.62475283</v>
      </c>
      <c r="D853" s="103" t="str">
        <f aca="false">IF($B853="N/A","N/A",IF(C853&gt;10,"No",IF(C853&lt;-10,"No","Yes")))</f>
        <v>N/A</v>
      </c>
      <c r="E853" s="102" t="n">
        <v>217.85001293</v>
      </c>
      <c r="F853" s="103" t="str">
        <f aca="false">IF($B853="N/A","N/A",IF(E853&gt;10,"No",IF(E853&lt;-10,"No","Yes")))</f>
        <v>N/A</v>
      </c>
      <c r="G853" s="102" t="n">
        <v>221.04851682</v>
      </c>
      <c r="H853" s="103" t="str">
        <f aca="false">IF($B853="N/A","N/A",IF(G853&gt;10,"No",IF(G853&lt;-10,"No","Yes")))</f>
        <v>N/A</v>
      </c>
      <c r="I853" s="105" t="n">
        <v>-4.29</v>
      </c>
      <c r="J853" s="105" t="n">
        <v>1.468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8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6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32889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40481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65473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285730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70319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305362</v>
      </c>
      <c r="D867" s="108" t="str">
        <f aca="false">IF($B867="N/A","N/A",IF(C867&gt;10,"No",IF(C867&lt;-10,"No","Yes")))</f>
        <v>N/A</v>
      </c>
      <c r="E867" s="148" t="n">
        <v>314461</v>
      </c>
      <c r="F867" s="108" t="str">
        <f aca="false">IF($B867="N/A","N/A",IF(E867&gt;10,"No",IF(E867&lt;-10,"No","Yes")))</f>
        <v>N/A</v>
      </c>
      <c r="G867" s="148" t="n">
        <v>39871</v>
      </c>
      <c r="H867" s="108" t="str">
        <f aca="false">IF($B867="N/A","N/A",IF(G867&gt;10,"No",IF(G867&lt;-10,"No","Yes")))</f>
        <v>N/A</v>
      </c>
      <c r="I867" s="109" t="n">
        <v>2.98</v>
      </c>
      <c r="J867" s="109" t="n">
        <v>-87.3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3000</v>
      </c>
      <c r="D868" s="85" t="str">
        <f aca="false">IF($B868="N/A","N/A",IF(C868&gt;10,"No",IF(C868&lt;-10,"No","Yes")))</f>
        <v>N/A</v>
      </c>
      <c r="E868" s="24" t="n">
        <v>2368</v>
      </c>
      <c r="F868" s="85" t="str">
        <f aca="false">IF($B868="N/A","N/A",IF(E868&gt;10,"No",IF(E868&lt;-10,"No","Yes")))</f>
        <v>N/A</v>
      </c>
      <c r="G868" s="24" t="n">
        <v>559</v>
      </c>
      <c r="H868" s="85" t="str">
        <f aca="false">IF($B868="N/A","N/A",IF(G868&gt;10,"No",IF(G868&lt;-10,"No","Yes")))</f>
        <v>N/A</v>
      </c>
      <c r="I868" s="86" t="n">
        <v>-21.1</v>
      </c>
      <c r="J868" s="86" t="n">
        <v>-76.4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101.78733333</v>
      </c>
      <c r="D869" s="85" t="str">
        <f aca="false">IF($B869="N/A","N/A",IF(C869&gt;10,"No",IF(C869&lt;-10,"No","Yes")))</f>
        <v>N/A</v>
      </c>
      <c r="E869" s="89" t="n">
        <v>132.79603041</v>
      </c>
      <c r="F869" s="85" t="str">
        <f aca="false">IF($B869="N/A","N/A",IF(E869&gt;10,"No",IF(E869&lt;-10,"No","Yes")))</f>
        <v>N/A</v>
      </c>
      <c r="G869" s="89" t="n">
        <v>71.325581395</v>
      </c>
      <c r="H869" s="85" t="str">
        <f aca="false">IF($B869="N/A","N/A",IF(G869&gt;10,"No",IF(G869&lt;-10,"No","Yes")))</f>
        <v>N/A</v>
      </c>
      <c r="I869" s="86" t="n">
        <v>30.46</v>
      </c>
      <c r="J869" s="86" t="n">
        <v>-46.3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600629</v>
      </c>
      <c r="D870" s="85" t="str">
        <f aca="false">IF($B870="N/A","N/A",IF(C870&gt;10,"No",IF(C870&lt;-10,"No","Yes")))</f>
        <v>N/A</v>
      </c>
      <c r="E870" s="89" t="n">
        <v>733369</v>
      </c>
      <c r="F870" s="85" t="str">
        <f aca="false">IF($B870="N/A","N/A",IF(E870&gt;10,"No",IF(E870&lt;-10,"No","Yes")))</f>
        <v>N/A</v>
      </c>
      <c r="G870" s="89" t="n">
        <v>643533</v>
      </c>
      <c r="H870" s="85" t="str">
        <f aca="false">IF($B870="N/A","N/A",IF(G870&gt;10,"No",IF(G870&lt;-10,"No","Yes")))</f>
        <v>N/A</v>
      </c>
      <c r="I870" s="86" t="n">
        <v>22.1</v>
      </c>
      <c r="J870" s="86" t="n">
        <v>-12.2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8915</v>
      </c>
      <c r="D871" s="85" t="str">
        <f aca="false">IF($B871="N/A","N/A",IF(C871&gt;10,"No",IF(C871&lt;-10,"No","Yes")))</f>
        <v>N/A</v>
      </c>
      <c r="E871" s="24" t="n">
        <v>9991</v>
      </c>
      <c r="F871" s="85" t="str">
        <f aca="false">IF($B871="N/A","N/A",IF(E871&gt;10,"No",IF(E871&lt;-10,"No","Yes")))</f>
        <v>N/A</v>
      </c>
      <c r="G871" s="24" t="n">
        <v>7950</v>
      </c>
      <c r="H871" s="85" t="str">
        <f aca="false">IF($B871="N/A","N/A",IF(G871&gt;10,"No",IF(G871&lt;-10,"No","Yes")))</f>
        <v>N/A</v>
      </c>
      <c r="I871" s="86" t="n">
        <v>12.07</v>
      </c>
      <c r="J871" s="86" t="n">
        <v>-20.4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n">
        <v>67.372854739</v>
      </c>
      <c r="D872" s="85" t="str">
        <f aca="false">IF($B872="N/A","N/A",IF(C872&gt;10,"No",IF(C872&lt;-10,"No","Yes")))</f>
        <v>N/A</v>
      </c>
      <c r="E872" s="89" t="n">
        <v>73.402962666</v>
      </c>
      <c r="F872" s="85" t="str">
        <f aca="false">IF($B872="N/A","N/A",IF(E872&gt;10,"No",IF(E872&lt;-10,"No","Yes")))</f>
        <v>N/A</v>
      </c>
      <c r="G872" s="89" t="n">
        <v>80.94754717</v>
      </c>
      <c r="H872" s="85" t="str">
        <f aca="false">IF($B872="N/A","N/A",IF(G872&gt;10,"No",IF(G872&lt;-10,"No","Yes")))</f>
        <v>N/A</v>
      </c>
      <c r="I872" s="86" t="n">
        <v>8.95</v>
      </c>
      <c r="J872" s="86" t="n">
        <v>10.2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830420</v>
      </c>
      <c r="D873" s="85" t="str">
        <f aca="false">IF($B873="N/A","N/A",IF(C873&gt;10,"No",IF(C873&lt;-10,"No","Yes")))</f>
        <v>N/A</v>
      </c>
      <c r="E873" s="89" t="n">
        <v>1009590</v>
      </c>
      <c r="F873" s="85" t="str">
        <f aca="false">IF($B873="N/A","N/A",IF(E873&gt;10,"No",IF(E873&lt;-10,"No","Yes")))</f>
        <v>N/A</v>
      </c>
      <c r="G873" s="89" t="n">
        <v>836536</v>
      </c>
      <c r="H873" s="85" t="str">
        <f aca="false">IF($B873="N/A","N/A",IF(G873&gt;10,"No",IF(G873&lt;-10,"No","Yes")))</f>
        <v>N/A</v>
      </c>
      <c r="I873" s="86" t="n">
        <v>21.58</v>
      </c>
      <c r="J873" s="86" t="n">
        <v>-17.1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2634</v>
      </c>
      <c r="D874" s="85" t="str">
        <f aca="false">IF($B874="N/A","N/A",IF(C874&gt;10,"No",IF(C874&lt;-10,"No","Yes")))</f>
        <v>N/A</v>
      </c>
      <c r="E874" s="24" t="n">
        <v>3327</v>
      </c>
      <c r="F874" s="85" t="str">
        <f aca="false">IF($B874="N/A","N/A",IF(E874&gt;10,"No",IF(E874&lt;-10,"No","Yes")))</f>
        <v>N/A</v>
      </c>
      <c r="G874" s="24" t="n">
        <v>2662</v>
      </c>
      <c r="H874" s="85" t="str">
        <f aca="false">IF($B874="N/A","N/A",IF(G874&gt;10,"No",IF(G874&lt;-10,"No","Yes")))</f>
        <v>N/A</v>
      </c>
      <c r="I874" s="86" t="n">
        <v>26.31</v>
      </c>
      <c r="J874" s="86" t="n">
        <v>-20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n">
        <v>315.26955201</v>
      </c>
      <c r="D875" s="85" t="str">
        <f aca="false">IF($B875="N/A","N/A",IF(C875&gt;10,"No",IF(C875&lt;-10,"No","Yes")))</f>
        <v>N/A</v>
      </c>
      <c r="E875" s="89" t="n">
        <v>303.45356177</v>
      </c>
      <c r="F875" s="85" t="str">
        <f aca="false">IF($B875="N/A","N/A",IF(E875&gt;10,"No",IF(E875&lt;-10,"No","Yes")))</f>
        <v>N/A</v>
      </c>
      <c r="G875" s="89" t="n">
        <v>314.25093914</v>
      </c>
      <c r="H875" s="85" t="str">
        <f aca="false">IF($B875="N/A","N/A",IF(G875&gt;10,"No",IF(G875&lt;-10,"No","Yes")))</f>
        <v>N/A</v>
      </c>
      <c r="I875" s="86" t="n">
        <v>-3.75</v>
      </c>
      <c r="J875" s="86" t="n">
        <v>3.558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424625576</v>
      </c>
      <c r="D879" s="85" t="str">
        <f aca="false">IF($B879="N/A","N/A",IF(C879&gt;10,"No",IF(C879&lt;-10,"No","Yes")))</f>
        <v>N/A</v>
      </c>
      <c r="E879" s="89" t="n">
        <v>454122300</v>
      </c>
      <c r="F879" s="85" t="str">
        <f aca="false">IF($B879="N/A","N/A",IF(E879&gt;10,"No",IF(E879&lt;-10,"No","Yes")))</f>
        <v>N/A</v>
      </c>
      <c r="G879" s="89" t="n">
        <v>521729040</v>
      </c>
      <c r="H879" s="85" t="str">
        <f aca="false">IF($B879="N/A","N/A",IF(G879&gt;10,"No",IF(G879&lt;-10,"No","Yes")))</f>
        <v>N/A</v>
      </c>
      <c r="I879" s="86" t="n">
        <v>6.947</v>
      </c>
      <c r="J879" s="86" t="n">
        <v>14.89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31054</v>
      </c>
      <c r="D880" s="85" t="str">
        <f aca="false">IF($B880="N/A","N/A",IF(C880&gt;10,"No",IF(C880&lt;-10,"No","Yes")))</f>
        <v>N/A</v>
      </c>
      <c r="E880" s="24" t="n">
        <v>33571</v>
      </c>
      <c r="F880" s="85" t="str">
        <f aca="false">IF($B880="N/A","N/A",IF(E880&gt;10,"No",IF(E880&lt;-10,"No","Yes")))</f>
        <v>N/A</v>
      </c>
      <c r="G880" s="24" t="n">
        <v>36122</v>
      </c>
      <c r="H880" s="85" t="str">
        <f aca="false">IF($B880="N/A","N/A",IF(G880&gt;10,"No",IF(G880&lt;-10,"No","Yes")))</f>
        <v>N/A</v>
      </c>
      <c r="I880" s="86" t="n">
        <v>8.105</v>
      </c>
      <c r="J880" s="86" t="n">
        <v>7.599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n">
        <v>13673.780383</v>
      </c>
      <c r="D881" s="103" t="str">
        <f aca="false">IF($B881="N/A","N/A",IF(C881&gt;10,"No",IF(C881&lt;-10,"No","Yes")))</f>
        <v>N/A</v>
      </c>
      <c r="E881" s="98" t="n">
        <v>13527.219922</v>
      </c>
      <c r="F881" s="103" t="str">
        <f aca="false">IF($B881="N/A","N/A",IF(E881&gt;10,"No",IF(E881&lt;-10,"No","Yes")))</f>
        <v>N/A</v>
      </c>
      <c r="G881" s="98" t="n">
        <v>14443.525829</v>
      </c>
      <c r="H881" s="103" t="str">
        <f aca="false">IF($B881="N/A","N/A",IF(G881&gt;10,"No",IF(G881&lt;-10,"No","Yes")))</f>
        <v>N/A</v>
      </c>
      <c r="I881" s="105" t="n">
        <v>-1.07</v>
      </c>
      <c r="J881" s="105" t="n">
        <v>6.774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513557791</v>
      </c>
      <c r="F883" s="85" t="str">
        <f aca="false">IF($B883="N/A","N/A",IF(E883&gt;10,"No",IF(E883&lt;-10,"No","Yes")))</f>
        <v>N/A</v>
      </c>
      <c r="G883" s="89" t="n">
        <v>582053851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3.34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44966</v>
      </c>
      <c r="F884" s="85" t="str">
        <f aca="false">IF($B884="N/A","N/A",IF(E884&gt;10,"No",IF(E884&lt;-10,"No","Yes")))</f>
        <v>N/A</v>
      </c>
      <c r="G884" s="24" t="n">
        <v>46407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3.205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1421.024574</v>
      </c>
      <c r="F885" s="85" t="str">
        <f aca="false">IF($B885="N/A","N/A",IF(E885&gt;10,"No",IF(E885&lt;-10,"No","Yes")))</f>
        <v>N/A</v>
      </c>
      <c r="G885" s="89" t="n">
        <v>12542.37186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9.818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6144.1407944</v>
      </c>
      <c r="F886" s="85" t="str">
        <f aca="false">IF($B886="N/A","N/A",IF(E886&gt;10,"No",IF(E886&lt;-10,"No","Yes")))</f>
        <v>N/A</v>
      </c>
      <c r="G886" s="89" t="n">
        <v>6658.3558218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8.369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6350.809073</v>
      </c>
      <c r="F887" s="85" t="str">
        <f aca="false">IF($B887="N/A","N/A",IF(E887&gt;10,"No",IF(E887&lt;-10,"No","Yes")))</f>
        <v>N/A</v>
      </c>
      <c r="G887" s="89" t="n">
        <v>18282.8467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1.82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1.337814736</v>
      </c>
      <c r="F888" s="85" t="str">
        <f aca="false">IF($B888="N/A","N/A",IF(E888&gt;10,"No",IF(E888&lt;-10,"No","Yes")))</f>
        <v>N/A</v>
      </c>
      <c r="G888" s="17" t="n">
        <v>14.91855504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31.58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9.7800978145</v>
      </c>
      <c r="F889" s="85" t="str">
        <f aca="false">IF($B889="N/A","N/A",IF(E889&gt;10,"No",IF(E889&lt;-10,"No","Yes")))</f>
        <v>N/A</v>
      </c>
      <c r="G889" s="17" t="n">
        <v>13.029384621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33.22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3.445149802</v>
      </c>
      <c r="F890" s="85" t="str">
        <f aca="false">IF($B890="N/A","N/A",IF(E890&gt;10,"No",IF(E890&lt;-10,"No","Yes")))</f>
        <v>N/A</v>
      </c>
      <c r="G890" s="17" t="n">
        <v>17.648472288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31.26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No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454122300</v>
      </c>
      <c r="F891" s="85" t="str">
        <f aca="false">IF($B891="N/A","N/A",IF(E891&gt;10,"No",IF(E891&lt;-10,"No","Yes")))</f>
        <v>N/A</v>
      </c>
      <c r="G891" s="89" t="n">
        <v>521729040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4.89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33571</v>
      </c>
      <c r="F892" s="85" t="str">
        <f aca="false">IF($B892="N/A","N/A",IF(E892&gt;10,"No",IF(E892&lt;-10,"No","Yes")))</f>
        <v>N/A</v>
      </c>
      <c r="G892" s="24" t="n">
        <v>36122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7.599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3527.219922</v>
      </c>
      <c r="F893" s="85" t="str">
        <f aca="false">IF($B893="N/A","N/A",IF(E893&gt;10,"No",IF(E893&lt;-10,"No","Yes")))</f>
        <v>N/A</v>
      </c>
      <c r="G893" s="89" t="n">
        <v>14443.525829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6.774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6963.3683097</v>
      </c>
      <c r="F894" s="85" t="str">
        <f aca="false">IF($B894="N/A","N/A",IF(E894&gt;10,"No",IF(E894&lt;-10,"No","Yes")))</f>
        <v>N/A</v>
      </c>
      <c r="G894" s="89" t="n">
        <v>7282.0555177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4.577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18333.103178</v>
      </c>
      <c r="F895" s="85" t="str">
        <f aca="false">IF($B895="N/A","N/A",IF(E895&gt;10,"No",IF(E895&lt;-10,"No","Yes")))</f>
        <v>N/A</v>
      </c>
      <c r="G895" s="89" t="n">
        <v>20236.08596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0.38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8.4646572635</v>
      </c>
      <c r="F896" s="85" t="str">
        <f aca="false">IF($B896="N/A","N/A",IF(E896&gt;10,"No",IF(E896&lt;-10,"No","Yes")))</f>
        <v>N/A</v>
      </c>
      <c r="G896" s="17" t="n">
        <v>11.612214653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37.18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No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6.3980978506</v>
      </c>
      <c r="F897" s="85" t="str">
        <f aca="false">IF($B897="N/A","N/A",IF(E897&gt;10,"No",IF(E897&lt;-10,"No","Yes")))</f>
        <v>N/A</v>
      </c>
      <c r="G897" s="17" t="n">
        <v>9.1942301776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43.7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1.20708595</v>
      </c>
      <c r="F898" s="85" t="str">
        <f aca="false">IF($B898="N/A","N/A",IF(E898&gt;10,"No",IF(E898&lt;-10,"No","Yes")))</f>
        <v>N/A</v>
      </c>
      <c r="G898" s="17" t="n">
        <v>14.998535739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33.83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No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1688153</v>
      </c>
      <c r="D900" s="85" t="str">
        <f aca="false">IF($B900="N/A","N/A",IF(C900&gt;10,"No",IF(C900&lt;-10,"No","Yes")))</f>
        <v>N/A</v>
      </c>
      <c r="E900" s="107" t="n">
        <v>1737222</v>
      </c>
      <c r="F900" s="85" t="str">
        <f aca="false">IF($B900="N/A","N/A",IF(E900&gt;10,"No",IF(E900&lt;-10,"No","Yes")))</f>
        <v>N/A</v>
      </c>
      <c r="G900" s="107" t="n">
        <v>1614543</v>
      </c>
      <c r="H900" s="85" t="str">
        <f aca="false">IF($B900="N/A","N/A",IF(G900&gt;10,"No",IF(G900&lt;-10,"No","Yes")))</f>
        <v>N/A</v>
      </c>
      <c r="I900" s="86" t="n">
        <v>2.907</v>
      </c>
      <c r="J900" s="86" t="n">
        <v>-7.06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1379137</v>
      </c>
      <c r="D901" s="85" t="str">
        <f aca="false">IF($B901="N/A","N/A",IF(C901&gt;10,"No",IF(C901&lt;-10,"No","Yes")))</f>
        <v>N/A</v>
      </c>
      <c r="E901" s="24" t="n">
        <v>1414328</v>
      </c>
      <c r="F901" s="85" t="str">
        <f aca="false">IF($B901="N/A","N/A",IF(E901&gt;10,"No",IF(E901&lt;-10,"No","Yes")))</f>
        <v>N/A</v>
      </c>
      <c r="G901" s="24" t="n">
        <v>1295382</v>
      </c>
      <c r="H901" s="85" t="str">
        <f aca="false">IF($B901="N/A","N/A",IF(G901&gt;10,"No",IF(G901&lt;-10,"No","Yes")))</f>
        <v>N/A</v>
      </c>
      <c r="I901" s="86" t="n">
        <v>2.552</v>
      </c>
      <c r="J901" s="86" t="n">
        <v>-8.4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81.695024088</v>
      </c>
      <c r="D902" s="85" t="str">
        <f aca="false">IF($B902="N/A","N/A",IF(C902&gt;90,"No",IF(C902&lt;65,"No","Yes")))</f>
        <v>Yes</v>
      </c>
      <c r="E902" s="25" t="n">
        <v>81.413198774</v>
      </c>
      <c r="F902" s="85" t="str">
        <f aca="false">IF($B902="N/A","N/A",IF(E902&gt;90,"No",IF(E902&lt;65,"No","Yes")))</f>
        <v>Yes</v>
      </c>
      <c r="G902" s="25" t="n">
        <v>80.232115218</v>
      </c>
      <c r="H902" s="85" t="str">
        <f aca="false">IF($B902="N/A","N/A",IF(G902&gt;90,"No",IF(G902&lt;65,"No","Yes")))</f>
        <v>Yes</v>
      </c>
      <c r="I902" s="86" t="n">
        <v>-0.345</v>
      </c>
      <c r="J902" s="86" t="n">
        <v>-1.45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89.381936878</v>
      </c>
      <c r="D903" s="85" t="str">
        <f aca="false">IF($B903="N/A","N/A",IF(C903&gt;100,"No",IF(C903&lt;90,"No","Yes")))</f>
        <v>No</v>
      </c>
      <c r="E903" s="25" t="n">
        <v>89.10775373</v>
      </c>
      <c r="F903" s="85" t="str">
        <f aca="false">IF($B903="N/A","N/A",IF(E903&gt;100,"No",IF(E903&lt;90,"No","Yes")))</f>
        <v>No</v>
      </c>
      <c r="G903" s="25" t="n">
        <v>83.681205316</v>
      </c>
      <c r="H903" s="85" t="str">
        <f aca="false">IF($B903="N/A","N/A",IF(G903&gt;100,"No",IF(G903&lt;90,"No","Yes")))</f>
        <v>No</v>
      </c>
      <c r="I903" s="86" t="n">
        <v>-0.307</v>
      </c>
      <c r="J903" s="86" t="n">
        <v>-6.09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88.784848937</v>
      </c>
      <c r="D904" s="85" t="str">
        <f aca="false">IF($B904="N/A","N/A",IF(C904&gt;100,"No",IF(C904&lt;85,"No","Yes")))</f>
        <v>Yes</v>
      </c>
      <c r="E904" s="25" t="n">
        <v>89.122567942</v>
      </c>
      <c r="F904" s="85" t="str">
        <f aca="false">IF($B904="N/A","N/A",IF(E904&gt;100,"No",IF(E904&lt;85,"No","Yes")))</f>
        <v>Yes</v>
      </c>
      <c r="G904" s="25" t="n">
        <v>88.328007265</v>
      </c>
      <c r="H904" s="85" t="str">
        <f aca="false">IF($B904="N/A","N/A",IF(G904&gt;100,"No",IF(G904&lt;85,"No","Yes")))</f>
        <v>Yes</v>
      </c>
      <c r="I904" s="86" t="n">
        <v>0.3804</v>
      </c>
      <c r="J904" s="86" t="n">
        <v>-0.892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78.69616776</v>
      </c>
      <c r="D905" s="85" t="str">
        <f aca="false">IF($B905="N/A","N/A",IF(C905&gt;100,"No",IF(C905&lt;80,"No","Yes")))</f>
        <v>No</v>
      </c>
      <c r="E905" s="25" t="n">
        <v>78.197970665</v>
      </c>
      <c r="F905" s="85" t="str">
        <f aca="false">IF($B905="N/A","N/A",IF(E905&gt;100,"No",IF(E905&lt;80,"No","Yes")))</f>
        <v>No</v>
      </c>
      <c r="G905" s="25" t="n">
        <v>77.944796625</v>
      </c>
      <c r="H905" s="85" t="str">
        <f aca="false">IF($B905="N/A","N/A",IF(G905&gt;100,"No",IF(G905&lt;80,"No","Yes")))</f>
        <v>No</v>
      </c>
      <c r="I905" s="86" t="n">
        <v>-0.633</v>
      </c>
      <c r="J905" s="86" t="n">
        <v>-0.32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75.250952633</v>
      </c>
      <c r="D906" s="85" t="str">
        <f aca="false">IF($B906="N/A","N/A",IF(C906&gt;100,"No",IF(C906&lt;80,"No","Yes")))</f>
        <v>No</v>
      </c>
      <c r="E906" s="25" t="n">
        <v>75.108395393</v>
      </c>
      <c r="F906" s="85" t="str">
        <f aca="false">IF($B906="N/A","N/A",IF(E906&gt;100,"No",IF(E906&lt;80,"No","Yes")))</f>
        <v>No</v>
      </c>
      <c r="G906" s="25" t="n">
        <v>75.785581711</v>
      </c>
      <c r="H906" s="85" t="str">
        <f aca="false">IF($B906="N/A","N/A",IF(G906&gt;100,"No",IF(G906&lt;80,"No","Yes")))</f>
        <v>No</v>
      </c>
      <c r="I906" s="86" t="n">
        <v>-0.189</v>
      </c>
      <c r="J906" s="86" t="n">
        <v>0.9016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1234207.48</v>
      </c>
      <c r="D907" s="85" t="str">
        <f aca="false">IF($B907="N/A","N/A",IF(C907&gt;10,"No",IF(C907&lt;-10,"No","Yes")))</f>
        <v>N/A</v>
      </c>
      <c r="E907" s="24" t="n">
        <v>1259258.78</v>
      </c>
      <c r="F907" s="85" t="str">
        <f aca="false">IF($B907="N/A","N/A",IF(E907&gt;10,"No",IF(E907&lt;-10,"No","Yes")))</f>
        <v>N/A</v>
      </c>
      <c r="G907" s="24" t="n">
        <v>1144132.14</v>
      </c>
      <c r="H907" s="85" t="str">
        <f aca="false">IF($B907="N/A","N/A",IF(G907&gt;10,"No",IF(G907&lt;-10,"No","Yes")))</f>
        <v>N/A</v>
      </c>
      <c r="I907" s="86" t="n">
        <v>2.03</v>
      </c>
      <c r="J907" s="86" t="n">
        <v>-9.14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230381</v>
      </c>
      <c r="D908" s="85" t="str">
        <f aca="false">IF($B908="N/A","N/A",IF(C908&gt;10,"No",IF(C908&lt;-10,"No","Yes")))</f>
        <v>N/A</v>
      </c>
      <c r="E908" s="24" t="n">
        <v>234442</v>
      </c>
      <c r="F908" s="85" t="str">
        <f aca="false">IF($B908="N/A","N/A",IF(E908&gt;10,"No",IF(E908&lt;-10,"No","Yes")))</f>
        <v>N/A</v>
      </c>
      <c r="G908" s="24" t="n">
        <v>187569</v>
      </c>
      <c r="H908" s="85" t="str">
        <f aca="false">IF($B908="N/A","N/A",IF(G908&gt;10,"No",IF(G908&lt;-10,"No","Yes")))</f>
        <v>N/A</v>
      </c>
      <c r="I908" s="86" t="n">
        <v>1.763</v>
      </c>
      <c r="J908" s="86" t="n">
        <v>-20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94168</v>
      </c>
      <c r="D909" s="85" t="str">
        <f aca="false">IF($B909="N/A","N/A",IF(C909&gt;10,"No",IF(C909&lt;-10,"No","Yes")))</f>
        <v>N/A</v>
      </c>
      <c r="E909" s="24" t="n">
        <v>96011</v>
      </c>
      <c r="F909" s="85" t="str">
        <f aca="false">IF($B909="N/A","N/A",IF(E909&gt;10,"No",IF(E909&lt;-10,"No","Yes")))</f>
        <v>N/A</v>
      </c>
      <c r="G909" s="24" t="n">
        <v>95828</v>
      </c>
      <c r="H909" s="85" t="str">
        <f aca="false">IF($B909="N/A","N/A",IF(G909&gt;10,"No",IF(G909&lt;-10,"No","Yes")))</f>
        <v>N/A</v>
      </c>
      <c r="I909" s="86" t="n">
        <v>1.957</v>
      </c>
      <c r="J909" s="86" t="n">
        <v>-0.191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6783</v>
      </c>
      <c r="D910" s="85" t="str">
        <f aca="false">IF($B910="N/A","N/A",IF(C910&gt;10,"No",IF(C910&lt;-10,"No","Yes")))</f>
        <v>N/A</v>
      </c>
      <c r="E910" s="24" t="n">
        <v>7688</v>
      </c>
      <c r="F910" s="85" t="str">
        <f aca="false">IF($B910="N/A","N/A",IF(E910&gt;10,"No",IF(E910&lt;-10,"No","Yes")))</f>
        <v>N/A</v>
      </c>
      <c r="G910" s="24" t="n">
        <v>4325</v>
      </c>
      <c r="H910" s="85" t="str">
        <f aca="false">IF($B910="N/A","N/A",IF(G910&gt;10,"No",IF(G910&lt;-10,"No","Yes")))</f>
        <v>N/A</v>
      </c>
      <c r="I910" s="86" t="n">
        <v>13.34</v>
      </c>
      <c r="J910" s="86" t="n">
        <v>-43.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78393</v>
      </c>
      <c r="D911" s="85" t="str">
        <f aca="false">IF($B911="N/A","N/A",IF(C911&gt;10,"No",IF(C911&lt;-10,"No","Yes")))</f>
        <v>N/A</v>
      </c>
      <c r="E911" s="24" t="n">
        <v>78329</v>
      </c>
      <c r="F911" s="85" t="str">
        <f aca="false">IF($B911="N/A","N/A",IF(E911&gt;10,"No",IF(E911&lt;-10,"No","Yes")))</f>
        <v>N/A</v>
      </c>
      <c r="G911" s="24" t="n">
        <v>29631</v>
      </c>
      <c r="H911" s="85" t="str">
        <f aca="false">IF($B911="N/A","N/A",IF(G911&gt;10,"No",IF(G911&lt;-10,"No","Yes")))</f>
        <v>N/A</v>
      </c>
      <c r="I911" s="86" t="n">
        <v>-0.082</v>
      </c>
      <c r="J911" s="86" t="n">
        <v>-62.2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51030</v>
      </c>
      <c r="D912" s="85" t="str">
        <f aca="false">IF($B912="N/A","N/A",IF(C912&gt;10,"No",IF(C912&lt;-10,"No","Yes")))</f>
        <v>N/A</v>
      </c>
      <c r="E912" s="24" t="n">
        <v>52247</v>
      </c>
      <c r="F912" s="85" t="str">
        <f aca="false">IF($B912="N/A","N/A",IF(E912&gt;10,"No",IF(E912&lt;-10,"No","Yes")))</f>
        <v>N/A</v>
      </c>
      <c r="G912" s="24" t="n">
        <v>57784</v>
      </c>
      <c r="H912" s="85" t="str">
        <f aca="false">IF($B912="N/A","N/A",IF(G912&gt;10,"No",IF(G912&lt;-10,"No","Yes")))</f>
        <v>N/A</v>
      </c>
      <c r="I912" s="86" t="n">
        <v>2.385</v>
      </c>
      <c r="J912" s="86" t="n">
        <v>10.6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7</v>
      </c>
      <c r="D913" s="85" t="str">
        <f aca="false">IF($B913="N/A","N/A",IF(C913&gt;10,"No",IF(C913&lt;-10,"No","Yes")))</f>
        <v>N/A</v>
      </c>
      <c r="E913" s="24" t="n">
        <v>167</v>
      </c>
      <c r="F913" s="85" t="str">
        <f aca="false">IF($B913="N/A","N/A",IF(E913&gt;10,"No",IF(E913&lt;-10,"No","Yes")))</f>
        <v>N/A</v>
      </c>
      <c r="G913" s="24" t="n">
        <v>1</v>
      </c>
      <c r="H913" s="85" t="str">
        <f aca="false">IF($B913="N/A","N/A",IF(G913&gt;10,"No",IF(G913&lt;-10,"No","Yes")))</f>
        <v>N/A</v>
      </c>
      <c r="I913" s="86" t="n">
        <v>2286</v>
      </c>
      <c r="J913" s="86" t="n">
        <v>-99.4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368555</v>
      </c>
      <c r="D914" s="85" t="str">
        <f aca="false">IF($B914="N/A","N/A",IF(C914&gt;10,"No",IF(C914&lt;-10,"No","Yes")))</f>
        <v>N/A</v>
      </c>
      <c r="E914" s="24" t="n">
        <v>372781</v>
      </c>
      <c r="F914" s="85" t="str">
        <f aca="false">IF($B914="N/A","N/A",IF(E914&gt;10,"No",IF(E914&lt;-10,"No","Yes")))</f>
        <v>N/A</v>
      </c>
      <c r="G914" s="24" t="n">
        <v>322627</v>
      </c>
      <c r="H914" s="85" t="str">
        <f aca="false">IF($B914="N/A","N/A",IF(G914&gt;10,"No",IF(G914&lt;-10,"No","Yes")))</f>
        <v>N/A</v>
      </c>
      <c r="I914" s="86" t="n">
        <v>1.147</v>
      </c>
      <c r="J914" s="86" t="n">
        <v>-13.5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No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280194</v>
      </c>
      <c r="D915" s="85" t="str">
        <f aca="false">IF($B915="N/A","N/A",IF(C915&gt;10,"No",IF(C915&lt;-10,"No","Yes")))</f>
        <v>N/A</v>
      </c>
      <c r="E915" s="24" t="n">
        <v>277938</v>
      </c>
      <c r="F915" s="85" t="str">
        <f aca="false">IF($B915="N/A","N/A",IF(E915&gt;10,"No",IF(E915&lt;-10,"No","Yes")))</f>
        <v>N/A</v>
      </c>
      <c r="G915" s="24" t="n">
        <v>264897</v>
      </c>
      <c r="H915" s="85" t="str">
        <f aca="false">IF($B915="N/A","N/A",IF(G915&gt;10,"No",IF(G915&lt;-10,"No","Yes")))</f>
        <v>N/A</v>
      </c>
      <c r="I915" s="86" t="n">
        <v>-0.805</v>
      </c>
      <c r="J915" s="86" t="n">
        <v>-4.6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17824</v>
      </c>
      <c r="D916" s="85" t="str">
        <f aca="false">IF($B916="N/A","N/A",IF(C916&gt;10,"No",IF(C916&lt;-10,"No","Yes")))</f>
        <v>N/A</v>
      </c>
      <c r="E916" s="24" t="n">
        <v>19768</v>
      </c>
      <c r="F916" s="85" t="str">
        <f aca="false">IF($B916="N/A","N/A",IF(E916&gt;10,"No",IF(E916&lt;-10,"No","Yes")))</f>
        <v>N/A</v>
      </c>
      <c r="G916" s="24" t="n">
        <v>10214</v>
      </c>
      <c r="H916" s="85" t="str">
        <f aca="false">IF($B916="N/A","N/A",IF(G916&gt;10,"No",IF(G916&lt;-10,"No","Yes")))</f>
        <v>N/A</v>
      </c>
      <c r="I916" s="86" t="n">
        <v>10.91</v>
      </c>
      <c r="J916" s="86" t="n">
        <v>-48.3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o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52933</v>
      </c>
      <c r="D917" s="85" t="str">
        <f aca="false">IF($B917="N/A","N/A",IF(C917&gt;10,"No",IF(C917&lt;-10,"No","Yes")))</f>
        <v>N/A</v>
      </c>
      <c r="E917" s="24" t="n">
        <v>54155</v>
      </c>
      <c r="F917" s="85" t="str">
        <f aca="false">IF($B917="N/A","N/A",IF(E917&gt;10,"No",IF(E917&lt;-10,"No","Yes")))</f>
        <v>N/A</v>
      </c>
      <c r="G917" s="24" t="n">
        <v>23270</v>
      </c>
      <c r="H917" s="85" t="str">
        <f aca="false">IF($B917="N/A","N/A",IF(G917&gt;10,"No",IF(G917&lt;-10,"No","Yes")))</f>
        <v>N/A</v>
      </c>
      <c r="I917" s="86" t="n">
        <v>2.309</v>
      </c>
      <c r="J917" s="86" t="n">
        <v>-57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17604</v>
      </c>
      <c r="D918" s="85" t="str">
        <f aca="false">IF($B918="N/A","N/A",IF(C918&gt;10,"No",IF(C918&lt;-10,"No","Yes")))</f>
        <v>N/A</v>
      </c>
      <c r="E918" s="24" t="n">
        <v>20722</v>
      </c>
      <c r="F918" s="85" t="str">
        <f aca="false">IF($B918="N/A","N/A",IF(E918&gt;10,"No",IF(E918&lt;-10,"No","Yes")))</f>
        <v>N/A</v>
      </c>
      <c r="G918" s="24" t="n">
        <v>24246</v>
      </c>
      <c r="H918" s="85" t="str">
        <f aca="false">IF($B918="N/A","N/A",IF(G918&gt;10,"No",IF(G918&lt;-10,"No","Yes")))</f>
        <v>N/A</v>
      </c>
      <c r="I918" s="86" t="n">
        <v>17.71</v>
      </c>
      <c r="J918" s="86" t="n">
        <v>17.01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198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n">
        <v>-100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764853</v>
      </c>
      <c r="D920" s="85" t="str">
        <f aca="false">IF($B920="N/A","N/A",IF(C920&gt;10,"No",IF(C920&lt;-10,"No","Yes")))</f>
        <v>N/A</v>
      </c>
      <c r="E920" s="24" t="n">
        <v>791885</v>
      </c>
      <c r="F920" s="85" t="str">
        <f aca="false">IF($B920="N/A","N/A",IF(E920&gt;10,"No",IF(E920&lt;-10,"No","Yes")))</f>
        <v>N/A</v>
      </c>
      <c r="G920" s="24" t="n">
        <v>764917</v>
      </c>
      <c r="H920" s="85" t="str">
        <f aca="false">IF($B920="N/A","N/A",IF(G920&gt;10,"No",IF(G920&lt;-10,"No","Yes")))</f>
        <v>N/A</v>
      </c>
      <c r="I920" s="86" t="n">
        <v>3.534</v>
      </c>
      <c r="J920" s="86" t="n">
        <v>-3.41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179263</v>
      </c>
      <c r="D921" s="85" t="str">
        <f aca="false">IF($B921="N/A","N/A",IF(C921&gt;10,"No",IF(C921&lt;-10,"No","Yes")))</f>
        <v>N/A</v>
      </c>
      <c r="E921" s="24" t="n">
        <v>174723</v>
      </c>
      <c r="F921" s="85" t="str">
        <f aca="false">IF($B921="N/A","N/A",IF(E921&gt;10,"No",IF(E921&lt;-10,"No","Yes")))</f>
        <v>N/A</v>
      </c>
      <c r="G921" s="24" t="n">
        <v>165689</v>
      </c>
      <c r="H921" s="85" t="str">
        <f aca="false">IF($B921="N/A","N/A",IF(G921&gt;10,"No",IF(G921&lt;-10,"No","Yes")))</f>
        <v>N/A</v>
      </c>
      <c r="I921" s="86" t="n">
        <v>-2.53</v>
      </c>
      <c r="J921" s="86" t="n">
        <v>-5.17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40853</v>
      </c>
      <c r="D922" s="85" t="str">
        <f aca="false">IF($B922="N/A","N/A",IF(C922&gt;10,"No",IF(C922&lt;-10,"No","Yes")))</f>
        <v>N/A</v>
      </c>
      <c r="E922" s="24" t="n">
        <v>38762</v>
      </c>
      <c r="F922" s="85" t="str">
        <f aca="false">IF($B922="N/A","N/A",IF(E922&gt;10,"No",IF(E922&lt;-10,"No","Yes")))</f>
        <v>N/A</v>
      </c>
      <c r="G922" s="24" t="n">
        <v>35435</v>
      </c>
      <c r="H922" s="85" t="str">
        <f aca="false">IF($B922="N/A","N/A",IF(G922&gt;10,"No",IF(G922&lt;-10,"No","Yes")))</f>
        <v>N/A</v>
      </c>
      <c r="I922" s="86" t="n">
        <v>-5.12</v>
      </c>
      <c r="J922" s="86" t="n">
        <v>-8.5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12025</v>
      </c>
      <c r="D923" s="85" t="str">
        <f aca="false">IF($B923="N/A","N/A",IF(C923&gt;10,"No",IF(C923&lt;-10,"No","Yes")))</f>
        <v>N/A</v>
      </c>
      <c r="E923" s="24" t="n">
        <v>14803</v>
      </c>
      <c r="F923" s="85" t="str">
        <f aca="false">IF($B923="N/A","N/A",IF(E923&gt;10,"No",IF(E923&lt;-10,"No","Yes")))</f>
        <v>N/A</v>
      </c>
      <c r="G923" s="24" t="n">
        <v>14594</v>
      </c>
      <c r="H923" s="85" t="str">
        <f aca="false">IF($B923="N/A","N/A",IF(G923&gt;10,"No",IF(G923&lt;-10,"No","Yes")))</f>
        <v>N/A</v>
      </c>
      <c r="I923" s="86" t="n">
        <v>23.1</v>
      </c>
      <c r="J923" s="86" t="n">
        <v>-1.41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381460</v>
      </c>
      <c r="D924" s="85" t="str">
        <f aca="false">IF($B924="N/A","N/A",IF(C924&gt;10,"No",IF(C924&lt;-10,"No","Yes")))</f>
        <v>N/A</v>
      </c>
      <c r="E924" s="24" t="n">
        <v>398418</v>
      </c>
      <c r="F924" s="85" t="str">
        <f aca="false">IF($B924="N/A","N/A",IF(E924&gt;10,"No",IF(E924&lt;-10,"No","Yes")))</f>
        <v>N/A</v>
      </c>
      <c r="G924" s="24" t="n">
        <v>387078</v>
      </c>
      <c r="H924" s="85" t="str">
        <f aca="false">IF($B924="N/A","N/A",IF(G924&gt;10,"No",IF(G924&lt;-10,"No","Yes")))</f>
        <v>N/A</v>
      </c>
      <c r="I924" s="86" t="n">
        <v>4.446</v>
      </c>
      <c r="J924" s="86" t="n">
        <v>-2.85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110874</v>
      </c>
      <c r="D925" s="85" t="str">
        <f aca="false">IF($B925="N/A","N/A",IF(C925&gt;10,"No",IF(C925&lt;-10,"No","Yes")))</f>
        <v>N/A</v>
      </c>
      <c r="E925" s="24" t="n">
        <v>121342</v>
      </c>
      <c r="F925" s="85" t="str">
        <f aca="false">IF($B925="N/A","N/A",IF(E925&gt;10,"No",IF(E925&lt;-10,"No","Yes")))</f>
        <v>N/A</v>
      </c>
      <c r="G925" s="24" t="n">
        <v>121515</v>
      </c>
      <c r="H925" s="85" t="str">
        <f aca="false">IF($B925="N/A","N/A",IF(G925&gt;10,"No",IF(G925&lt;-10,"No","Yes")))</f>
        <v>N/A</v>
      </c>
      <c r="I925" s="86" t="n">
        <v>9.441</v>
      </c>
      <c r="J925" s="86" t="n">
        <v>0.1426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40311</v>
      </c>
      <c r="D926" s="85" t="str">
        <f aca="false">IF($B926="N/A","N/A",IF(C926&gt;10,"No",IF(C926&lt;-10,"No","Yes")))</f>
        <v>N/A</v>
      </c>
      <c r="E926" s="24" t="n">
        <v>41175</v>
      </c>
      <c r="F926" s="85" t="str">
        <f aca="false">IF($B926="N/A","N/A",IF(E926&gt;10,"No",IF(E926&lt;-10,"No","Yes")))</f>
        <v>N/A</v>
      </c>
      <c r="G926" s="24" t="n">
        <v>40549</v>
      </c>
      <c r="H926" s="85" t="str">
        <f aca="false">IF($B926="N/A","N/A",IF(G926&gt;10,"No",IF(G926&lt;-10,"No","Yes")))</f>
        <v>N/A</v>
      </c>
      <c r="I926" s="86" t="n">
        <v>2.143</v>
      </c>
      <c r="J926" s="86" t="n">
        <v>-1.5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67</v>
      </c>
      <c r="D927" s="85" t="str">
        <f aca="false">IF($B927="N/A","N/A",IF(C927&gt;10,"No",IF(C927&lt;-10,"No","Yes")))</f>
        <v>N/A</v>
      </c>
      <c r="E927" s="24" t="n">
        <v>2662</v>
      </c>
      <c r="F927" s="85" t="str">
        <f aca="false">IF($B927="N/A","N/A",IF(E927&gt;10,"No",IF(E927&lt;-10,"No","Yes")))</f>
        <v>N/A</v>
      </c>
      <c r="G927" s="24" t="n">
        <v>57</v>
      </c>
      <c r="H927" s="85" t="str">
        <f aca="false">IF($B927="N/A","N/A",IF(G927&gt;10,"No",IF(G927&lt;-10,"No","Yes")))</f>
        <v>N/A</v>
      </c>
      <c r="I927" s="86" t="n">
        <v>3873</v>
      </c>
      <c r="J927" s="86" t="n">
        <v>-97.9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324364</v>
      </c>
      <c r="D928" s="85" t="str">
        <f aca="false">IF($B928="N/A","N/A",IF(C928&gt;10,"No",IF(C928&lt;-10,"No","Yes")))</f>
        <v>N/A</v>
      </c>
      <c r="E928" s="24" t="n">
        <v>338114</v>
      </c>
      <c r="F928" s="85" t="str">
        <f aca="false">IF($B928="N/A","N/A",IF(E928&gt;10,"No",IF(E928&lt;-10,"No","Yes")))</f>
        <v>N/A</v>
      </c>
      <c r="G928" s="24" t="n">
        <v>339430</v>
      </c>
      <c r="H928" s="85" t="str">
        <f aca="false">IF($B928="N/A","N/A",IF(G928&gt;10,"No",IF(G928&lt;-10,"No","Yes")))</f>
        <v>N/A</v>
      </c>
      <c r="I928" s="86" t="n">
        <v>4.239</v>
      </c>
      <c r="J928" s="86" t="n">
        <v>0.3892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78997</v>
      </c>
      <c r="D929" s="85" t="str">
        <f aca="false">IF($B929="N/A","N/A",IF(C929&gt;10,"No",IF(C929&lt;-10,"No","Yes")))</f>
        <v>N/A</v>
      </c>
      <c r="E929" s="24" t="n">
        <v>74511</v>
      </c>
      <c r="F929" s="85" t="str">
        <f aca="false">IF($B929="N/A","N/A",IF(E929&gt;10,"No",IF(E929&lt;-10,"No","Yes")))</f>
        <v>N/A</v>
      </c>
      <c r="G929" s="24" t="n">
        <v>70600</v>
      </c>
      <c r="H929" s="85" t="str">
        <f aca="false">IF($B929="N/A","N/A",IF(G929&gt;10,"No",IF(G929&lt;-10,"No","Yes")))</f>
        <v>N/A</v>
      </c>
      <c r="I929" s="86" t="n">
        <v>-5.68</v>
      </c>
      <c r="J929" s="86" t="n">
        <v>-5.25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37823</v>
      </c>
      <c r="D930" s="85" t="str">
        <f aca="false">IF($B930="N/A","N/A",IF(C930&gt;10,"No",IF(C930&lt;-10,"No","Yes")))</f>
        <v>N/A</v>
      </c>
      <c r="E930" s="24" t="n">
        <v>35576</v>
      </c>
      <c r="F930" s="85" t="str">
        <f aca="false">IF($B930="N/A","N/A",IF(E930&gt;10,"No",IF(E930&lt;-10,"No","Yes")))</f>
        <v>N/A</v>
      </c>
      <c r="G930" s="24" t="n">
        <v>33591</v>
      </c>
      <c r="H930" s="85" t="str">
        <f aca="false">IF($B930="N/A","N/A",IF(G930&gt;10,"No",IF(G930&lt;-10,"No","Yes")))</f>
        <v>N/A</v>
      </c>
      <c r="I930" s="86" t="n">
        <v>-5.94</v>
      </c>
      <c r="J930" s="86" t="n">
        <v>-5.5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56366</v>
      </c>
      <c r="D931" s="85" t="str">
        <f aca="false">IF($B931="N/A","N/A",IF(C931&gt;10,"No",IF(C931&lt;-10,"No","Yes")))</f>
        <v>N/A</v>
      </c>
      <c r="E931" s="24" t="n">
        <v>60250</v>
      </c>
      <c r="F931" s="85" t="str">
        <f aca="false">IF($B931="N/A","N/A",IF(E931&gt;10,"No",IF(E931&lt;-10,"No","Yes")))</f>
        <v>N/A</v>
      </c>
      <c r="G931" s="24" t="n">
        <v>61431</v>
      </c>
      <c r="H931" s="85" t="str">
        <f aca="false">IF($B931="N/A","N/A",IF(G931&gt;10,"No",IF(G931&lt;-10,"No","Yes")))</f>
        <v>N/A</v>
      </c>
      <c r="I931" s="86" t="n">
        <v>6.891</v>
      </c>
      <c r="J931" s="86" t="n">
        <v>1.96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88769</v>
      </c>
      <c r="D932" s="85" t="str">
        <f aca="false">IF($B932="N/A","N/A",IF(C932&gt;10,"No",IF(C932&lt;-10,"No","Yes")))</f>
        <v>N/A</v>
      </c>
      <c r="E932" s="24" t="n">
        <v>97366</v>
      </c>
      <c r="F932" s="85" t="str">
        <f aca="false">IF($B932="N/A","N/A",IF(E932&gt;10,"No",IF(E932&lt;-10,"No","Yes")))</f>
        <v>N/A</v>
      </c>
      <c r="G932" s="24" t="n">
        <v>103050</v>
      </c>
      <c r="H932" s="85" t="str">
        <f aca="false">IF($B932="N/A","N/A",IF(G932&gt;10,"No",IF(G932&lt;-10,"No","Yes")))</f>
        <v>N/A</v>
      </c>
      <c r="I932" s="86" t="n">
        <v>9.685</v>
      </c>
      <c r="J932" s="86" t="n">
        <v>5.838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61175</v>
      </c>
      <c r="D933" s="85" t="str">
        <f aca="false">IF($B933="N/A","N/A",IF(C933&gt;10,"No",IF(C933&lt;-10,"No","Yes")))</f>
        <v>N/A</v>
      </c>
      <c r="E933" s="24" t="n">
        <v>66854</v>
      </c>
      <c r="F933" s="85" t="str">
        <f aca="false">IF($B933="N/A","N/A",IF(E933&gt;10,"No",IF(E933&lt;-10,"No","Yes")))</f>
        <v>N/A</v>
      </c>
      <c r="G933" s="24" t="n">
        <v>69361</v>
      </c>
      <c r="H933" s="85" t="str">
        <f aca="false">IF($B933="N/A","N/A",IF(G933&gt;10,"No",IF(G933&lt;-10,"No","Yes")))</f>
        <v>N/A</v>
      </c>
      <c r="I933" s="86" t="n">
        <v>9.283</v>
      </c>
      <c r="J933" s="86" t="n">
        <v>3.75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1234</v>
      </c>
      <c r="D934" s="85" t="str">
        <f aca="false">IF($B934="N/A","N/A",IF(C934&gt;10,"No",IF(C934&lt;-10,"No","Yes")))</f>
        <v>N/A</v>
      </c>
      <c r="E934" s="24" t="n">
        <v>3557</v>
      </c>
      <c r="F934" s="85" t="str">
        <f aca="false">IF($B934="N/A","N/A",IF(E934&gt;10,"No",IF(E934&lt;-10,"No","Yes")))</f>
        <v>N/A</v>
      </c>
      <c r="G934" s="24" t="n">
        <v>1397</v>
      </c>
      <c r="H934" s="85" t="str">
        <f aca="false">IF($B934="N/A","N/A",IF(G934&gt;10,"No",IF(G934&lt;-10,"No","Yes")))</f>
        <v>N/A</v>
      </c>
      <c r="I934" s="86" t="n">
        <v>188.2</v>
      </c>
      <c r="J934" s="86" t="n">
        <v>-60.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9223906978</v>
      </c>
      <c r="D935" s="85" t="str">
        <f aca="false">IF($B935="N/A","N/A",IF(C935&gt;10,"No",IF(C935&lt;-10,"No","Yes")))</f>
        <v>N/A</v>
      </c>
      <c r="E935" s="89" t="n">
        <v>9481204297</v>
      </c>
      <c r="F935" s="85" t="str">
        <f aca="false">IF($B935="N/A","N/A",IF(E935&gt;10,"No",IF(E935&lt;-10,"No","Yes")))</f>
        <v>N/A</v>
      </c>
      <c r="G935" s="89" t="n">
        <v>8214681903</v>
      </c>
      <c r="H935" s="85" t="str">
        <f aca="false">IF($B935="N/A","N/A",IF(G935&gt;10,"No",IF(G935&lt;-10,"No","Yes")))</f>
        <v>N/A</v>
      </c>
      <c r="I935" s="86" t="n">
        <v>2.789</v>
      </c>
      <c r="J935" s="86" t="n">
        <v>-13.4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5463.9046212</v>
      </c>
      <c r="D936" s="85" t="str">
        <f aca="false">IF($B936="N/A","N/A",IF(C936&gt;10,"No",IF(C936&lt;-10,"No","Yes")))</f>
        <v>N/A</v>
      </c>
      <c r="E936" s="89" t="n">
        <v>5457.6814575</v>
      </c>
      <c r="F936" s="85" t="str">
        <f aca="false">IF($B936="N/A","N/A",IF(E936&gt;10,"No",IF(E936&lt;-10,"No","Yes")))</f>
        <v>N/A</v>
      </c>
      <c r="G936" s="89" t="n">
        <v>5087.9300849</v>
      </c>
      <c r="H936" s="85" t="str">
        <f aca="false">IF($B936="N/A","N/A",IF(G936&gt;10,"No",IF(G936&lt;-10,"No","Yes")))</f>
        <v>N/A</v>
      </c>
      <c r="I936" s="86" t="n">
        <v>-0.114</v>
      </c>
      <c r="J936" s="86" t="n">
        <v>-6.77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6688.1730952</v>
      </c>
      <c r="D937" s="103" t="str">
        <f aca="false">IF($B937="N/A","N/A",IF(C937&gt;10,"No",IF(C937&lt;-10,"No","Yes")))</f>
        <v>N/A</v>
      </c>
      <c r="E937" s="98" t="n">
        <v>6703.6813929</v>
      </c>
      <c r="F937" s="103" t="str">
        <f aca="false">IF($B937="N/A","N/A",IF(E937&gt;10,"No",IF(E937&lt;-10,"No","Yes")))</f>
        <v>N/A</v>
      </c>
      <c r="G937" s="98" t="n">
        <v>6341.5130849</v>
      </c>
      <c r="H937" s="103" t="str">
        <f aca="false">IF($B937="N/A","N/A",IF(G937&gt;10,"No",IF(G937&lt;-10,"No","Yes")))</f>
        <v>N/A</v>
      </c>
      <c r="I937" s="105" t="n">
        <v>0.2319</v>
      </c>
      <c r="J937" s="105" t="n">
        <v>-5.4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12723.307556</v>
      </c>
      <c r="D939" s="108" t="str">
        <f aca="false">IF($B939="N/A","N/A",IF(C939&gt;10,"No",IF(C939&lt;-10,"No","Yes")))</f>
        <v>N/A</v>
      </c>
      <c r="E939" s="148" t="n">
        <v>12474.451741</v>
      </c>
      <c r="F939" s="108" t="str">
        <f aca="false">IF($B939="N/A","N/A",IF(E939&gt;10,"No",IF(E939&lt;-10,"No","Yes")))</f>
        <v>N/A</v>
      </c>
      <c r="G939" s="148" t="n">
        <v>12313.898944</v>
      </c>
      <c r="H939" s="108" t="str">
        <f aca="false">IF($B939="N/A","N/A",IF(G939&gt;10,"No",IF(G939&lt;-10,"No","Yes")))</f>
        <v>N/A</v>
      </c>
      <c r="I939" s="109" t="n">
        <v>-1.96</v>
      </c>
      <c r="J939" s="109" t="n">
        <v>-1.29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4888.3022258</v>
      </c>
      <c r="D940" s="85" t="str">
        <f aca="false">IF($B940="N/A","N/A",IF(C940&gt;10,"No",IF(C940&lt;-10,"No","Yes")))</f>
        <v>N/A</v>
      </c>
      <c r="E940" s="89" t="n">
        <v>4930.8590578</v>
      </c>
      <c r="F940" s="85" t="str">
        <f aca="false">IF($B940="N/A","N/A",IF(E940&gt;10,"No",IF(E940&lt;-10,"No","Yes")))</f>
        <v>N/A</v>
      </c>
      <c r="G940" s="89" t="n">
        <v>2537.2006199</v>
      </c>
      <c r="H940" s="85" t="str">
        <f aca="false">IF($B940="N/A","N/A",IF(G940&gt;10,"No",IF(G940&lt;-10,"No","Yes")))</f>
        <v>N/A</v>
      </c>
      <c r="I940" s="86" t="n">
        <v>0.8706</v>
      </c>
      <c r="J940" s="86" t="n">
        <v>-48.5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n">
        <v>5759.6352646</v>
      </c>
      <c r="D941" s="85" t="str">
        <f aca="false">IF($B941="N/A","N/A",IF(C941&gt;10,"No",IF(C941&lt;-10,"No","Yes")))</f>
        <v>N/A</v>
      </c>
      <c r="E941" s="89" t="n">
        <v>6284.4176639</v>
      </c>
      <c r="F941" s="85" t="str">
        <f aca="false">IF($B941="N/A","N/A",IF(E941&gt;10,"No",IF(E941&lt;-10,"No","Yes")))</f>
        <v>N/A</v>
      </c>
      <c r="G941" s="89" t="n">
        <v>2113.9327168</v>
      </c>
      <c r="H941" s="85" t="str">
        <f aca="false">IF($B941="N/A","N/A",IF(G941&gt;10,"No",IF(G941&lt;-10,"No","Yes")))</f>
        <v>N/A</v>
      </c>
      <c r="I941" s="86" t="n">
        <v>9.111</v>
      </c>
      <c r="J941" s="86" t="n">
        <v>-66.4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12869.701963</v>
      </c>
      <c r="D942" s="85" t="str">
        <f aca="false">IF($B942="N/A","N/A",IF(C942&gt;10,"No",IF(C942&lt;-10,"No","Yes")))</f>
        <v>N/A</v>
      </c>
      <c r="E942" s="89" t="n">
        <v>12704.313153</v>
      </c>
      <c r="F942" s="85" t="str">
        <f aca="false">IF($B942="N/A","N/A",IF(E942&gt;10,"No",IF(E942&lt;-10,"No","Yes")))</f>
        <v>N/A</v>
      </c>
      <c r="G942" s="89" t="n">
        <v>21990.942459</v>
      </c>
      <c r="H942" s="85" t="str">
        <f aca="false">IF($B942="N/A","N/A",IF(G942&gt;10,"No",IF(G942&lt;-10,"No","Yes")))</f>
        <v>N/A</v>
      </c>
      <c r="I942" s="86" t="n">
        <v>-1.29</v>
      </c>
      <c r="J942" s="86" t="n">
        <v>73.1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27883.934568</v>
      </c>
      <c r="D943" s="85" t="str">
        <f aca="false">IF($B943="N/A","N/A",IF(C943&gt;10,"No",IF(C943&lt;-10,"No","Yes")))</f>
        <v>N/A</v>
      </c>
      <c r="E943" s="89" t="n">
        <v>26937.537619</v>
      </c>
      <c r="F943" s="85" t="str">
        <f aca="false">IF($B943="N/A","N/A",IF(E943&gt;10,"No",IF(E943&lt;-10,"No","Yes")))</f>
        <v>N/A</v>
      </c>
      <c r="G943" s="89" t="n">
        <v>24328.784352</v>
      </c>
      <c r="H943" s="85" t="str">
        <f aca="false">IF($B943="N/A","N/A",IF(G943&gt;10,"No",IF(G943&lt;-10,"No","Yes")))</f>
        <v>N/A</v>
      </c>
      <c r="I943" s="86" t="n">
        <v>-3.39</v>
      </c>
      <c r="J943" s="86" t="n">
        <v>-9.68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n">
        <v>1048.7142857</v>
      </c>
      <c r="D944" s="85" t="str">
        <f aca="false">IF($B944="N/A","N/A",IF(C944&gt;10,"No",IF(C944&lt;-10,"No","Yes")))</f>
        <v>N/A</v>
      </c>
      <c r="E944" s="89" t="n">
        <v>1691.1976048</v>
      </c>
      <c r="F944" s="85" t="str">
        <f aca="false">IF($B944="N/A","N/A",IF(E944&gt;10,"No",IF(E944&lt;-10,"No","Yes")))</f>
        <v>N/A</v>
      </c>
      <c r="G944" s="89" t="n">
        <v>0</v>
      </c>
      <c r="H944" s="85" t="str">
        <f aca="false">IF($B944="N/A","N/A",IF(G944&gt;10,"No",IF(G944&lt;-10,"No","Yes")))</f>
        <v>N/A</v>
      </c>
      <c r="I944" s="86" t="n">
        <v>61.26</v>
      </c>
      <c r="J944" s="86" t="n">
        <v>-100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12182.074152</v>
      </c>
      <c r="D945" s="85" t="str">
        <f aca="false">IF($B945="N/A","N/A",IF(C945&gt;10,"No",IF(C945&lt;-10,"No","Yes")))</f>
        <v>N/A</v>
      </c>
      <c r="E945" s="89" t="n">
        <v>12392.266062</v>
      </c>
      <c r="F945" s="85" t="str">
        <f aca="false">IF($B945="N/A","N/A",IF(E945&gt;10,"No",IF(E945&lt;-10,"No","Yes")))</f>
        <v>N/A</v>
      </c>
      <c r="G945" s="89" t="n">
        <v>12070.24979</v>
      </c>
      <c r="H945" s="85" t="str">
        <f aca="false">IF($B945="N/A","N/A",IF(G945&gt;10,"No",IF(G945&lt;-10,"No","Yes")))</f>
        <v>N/A</v>
      </c>
      <c r="I945" s="86" t="n">
        <v>1.725</v>
      </c>
      <c r="J945" s="86" t="n">
        <v>-2.6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11009.600448</v>
      </c>
      <c r="D946" s="85" t="str">
        <f aca="false">IF($B946="N/A","N/A",IF(C946&gt;10,"No",IF(C946&lt;-10,"No","Yes")))</f>
        <v>N/A</v>
      </c>
      <c r="E946" s="89" t="n">
        <v>11270.175345</v>
      </c>
      <c r="F946" s="85" t="str">
        <f aca="false">IF($B946="N/A","N/A",IF(E946&gt;10,"No",IF(E946&lt;-10,"No","Yes")))</f>
        <v>N/A</v>
      </c>
      <c r="G946" s="89" t="n">
        <v>10541.131851</v>
      </c>
      <c r="H946" s="85" t="str">
        <f aca="false">IF($B946="N/A","N/A",IF(G946&gt;10,"No",IF(G946&lt;-10,"No","Yes")))</f>
        <v>N/A</v>
      </c>
      <c r="I946" s="86" t="n">
        <v>2.367</v>
      </c>
      <c r="J946" s="86" t="n">
        <v>-6.47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n">
        <v>12306.985862</v>
      </c>
      <c r="D947" s="85" t="str">
        <f aca="false">IF($B947="N/A","N/A",IF(C947&gt;10,"No",IF(C947&lt;-10,"No","Yes")))</f>
        <v>N/A</v>
      </c>
      <c r="E947" s="89" t="n">
        <v>12622.658488</v>
      </c>
      <c r="F947" s="85" t="str">
        <f aca="false">IF($B947="N/A","N/A",IF(E947&gt;10,"No",IF(E947&lt;-10,"No","Yes")))</f>
        <v>N/A</v>
      </c>
      <c r="G947" s="89" t="n">
        <v>10316.313393</v>
      </c>
      <c r="H947" s="85" t="str">
        <f aca="false">IF($B947="N/A","N/A",IF(G947&gt;10,"No",IF(G947&lt;-10,"No","Yes")))</f>
        <v>N/A</v>
      </c>
      <c r="I947" s="86" t="n">
        <v>2.565</v>
      </c>
      <c r="J947" s="86" t="n">
        <v>-18.3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12309.807851</v>
      </c>
      <c r="D948" s="85" t="str">
        <f aca="false">IF($B948="N/A","N/A",IF(C948&gt;10,"No",IF(C948&lt;-10,"No","Yes")))</f>
        <v>N/A</v>
      </c>
      <c r="E948" s="89" t="n">
        <v>11879.96619</v>
      </c>
      <c r="F948" s="85" t="str">
        <f aca="false">IF($B948="N/A","N/A",IF(E948&gt;10,"No",IF(E948&lt;-10,"No","Yes")))</f>
        <v>N/A</v>
      </c>
      <c r="G948" s="89" t="n">
        <v>15782.383971</v>
      </c>
      <c r="H948" s="85" t="str">
        <f aca="false">IF($B948="N/A","N/A",IF(G948&gt;10,"No",IF(G948&lt;-10,"No","Yes")))</f>
        <v>N/A</v>
      </c>
      <c r="I948" s="86" t="n">
        <v>-3.49</v>
      </c>
      <c r="J948" s="86" t="n">
        <v>32.85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30333.195637</v>
      </c>
      <c r="D949" s="85" t="str">
        <f aca="false">IF($B949="N/A","N/A",IF(C949&gt;10,"No",IF(C949&lt;-10,"No","Yes")))</f>
        <v>N/A</v>
      </c>
      <c r="E949" s="89" t="n">
        <v>28665.958498</v>
      </c>
      <c r="F949" s="85" t="str">
        <f aca="false">IF($B949="N/A","N/A",IF(E949&gt;10,"No",IF(E949&lt;-10,"No","Yes")))</f>
        <v>N/A</v>
      </c>
      <c r="G949" s="89" t="n">
        <v>25952.626206</v>
      </c>
      <c r="H949" s="85" t="str">
        <f aca="false">IF($B949="N/A","N/A",IF(G949&gt;10,"No",IF(G949&lt;-10,"No","Yes")))</f>
        <v>N/A</v>
      </c>
      <c r="I949" s="86" t="n">
        <v>-5.5</v>
      </c>
      <c r="J949" s="86" t="n">
        <v>-9.47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n">
        <v>1470.030303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1389.4977048</v>
      </c>
      <c r="D951" s="85" t="str">
        <f aca="false">IF($B951="N/A","N/A",IF(C951&gt;10,"No",IF(C951&lt;-10,"No","Yes")))</f>
        <v>N/A</v>
      </c>
      <c r="E951" s="89" t="n">
        <v>1427.1262557</v>
      </c>
      <c r="F951" s="85" t="str">
        <f aca="false">IF($B951="N/A","N/A",IF(E951&gt;10,"No",IF(E951&lt;-10,"No","Yes")))</f>
        <v>N/A</v>
      </c>
      <c r="G951" s="89" t="n">
        <v>1491.5337638</v>
      </c>
      <c r="H951" s="85" t="str">
        <f aca="false">IF($B951="N/A","N/A",IF(G951&gt;10,"No",IF(G951&lt;-10,"No","Yes")))</f>
        <v>N/A</v>
      </c>
      <c r="I951" s="86" t="n">
        <v>2.708</v>
      </c>
      <c r="J951" s="86" t="n">
        <v>4.513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1219.1728354</v>
      </c>
      <c r="D952" s="85" t="str">
        <f aca="false">IF($B952="N/A","N/A",IF(C952&gt;10,"No",IF(C952&lt;-10,"No","Yes")))</f>
        <v>N/A</v>
      </c>
      <c r="E952" s="89" t="n">
        <v>1256.5574023</v>
      </c>
      <c r="F952" s="85" t="str">
        <f aca="false">IF($B952="N/A","N/A",IF(E952&gt;10,"No",IF(E952&lt;-10,"No","Yes")))</f>
        <v>N/A</v>
      </c>
      <c r="G952" s="89" t="n">
        <v>1275.3081255</v>
      </c>
      <c r="H952" s="85" t="str">
        <f aca="false">IF($B952="N/A","N/A",IF(G952&gt;10,"No",IF(G952&lt;-10,"No","Yes")))</f>
        <v>N/A</v>
      </c>
      <c r="I952" s="86" t="n">
        <v>3.066</v>
      </c>
      <c r="J952" s="86" t="n">
        <v>1.492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n">
        <v>1160.5862238</v>
      </c>
      <c r="D953" s="85" t="str">
        <f aca="false">IF($B953="N/A","N/A",IF(C953&gt;10,"No",IF(C953&lt;-10,"No","Yes")))</f>
        <v>N/A</v>
      </c>
      <c r="E953" s="89" t="n">
        <v>1143.9323564</v>
      </c>
      <c r="F953" s="85" t="str">
        <f aca="false">IF($B953="N/A","N/A",IF(E953&gt;10,"No",IF(E953&lt;-10,"No","Yes")))</f>
        <v>N/A</v>
      </c>
      <c r="G953" s="89" t="n">
        <v>1193.0149287</v>
      </c>
      <c r="H953" s="85" t="str">
        <f aca="false">IF($B953="N/A","N/A",IF(G953&gt;10,"No",IF(G953&lt;-10,"No","Yes")))</f>
        <v>N/A</v>
      </c>
      <c r="I953" s="86" t="n">
        <v>-1.43</v>
      </c>
      <c r="J953" s="86" t="n">
        <v>4.291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n">
        <v>2237.0391684</v>
      </c>
      <c r="D954" s="85" t="str">
        <f aca="false">IF($B954="N/A","N/A",IF(C954&gt;10,"No",IF(C954&lt;-10,"No","Yes")))</f>
        <v>N/A</v>
      </c>
      <c r="E954" s="89" t="n">
        <v>2236.0453962</v>
      </c>
      <c r="F954" s="85" t="str">
        <f aca="false">IF($B954="N/A","N/A",IF(E954&gt;10,"No",IF(E954&lt;-10,"No","Yes")))</f>
        <v>N/A</v>
      </c>
      <c r="G954" s="89" t="n">
        <v>2328.4982184</v>
      </c>
      <c r="H954" s="85" t="str">
        <f aca="false">IF($B954="N/A","N/A",IF(G954&gt;10,"No",IF(G954&lt;-10,"No","Yes")))</f>
        <v>N/A</v>
      </c>
      <c r="I954" s="86" t="n">
        <v>-0.044</v>
      </c>
      <c r="J954" s="86" t="n">
        <v>4.135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1095.2740549</v>
      </c>
      <c r="D955" s="85" t="str">
        <f aca="false">IF($B955="N/A","N/A",IF(C955&gt;10,"No",IF(C955&lt;-10,"No","Yes")))</f>
        <v>N/A</v>
      </c>
      <c r="E955" s="89" t="n">
        <v>1138.8610379</v>
      </c>
      <c r="F955" s="85" t="str">
        <f aca="false">IF($B955="N/A","N/A",IF(E955&gt;10,"No",IF(E955&lt;-10,"No","Yes")))</f>
        <v>N/A</v>
      </c>
      <c r="G955" s="89" t="n">
        <v>1176.6781786</v>
      </c>
      <c r="H955" s="85" t="str">
        <f aca="false">IF($B955="N/A","N/A",IF(G955&gt;10,"No",IF(G955&lt;-10,"No","Yes")))</f>
        <v>N/A</v>
      </c>
      <c r="I955" s="86" t="n">
        <v>3.98</v>
      </c>
      <c r="J955" s="86" t="n">
        <v>3.321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1620.0387737</v>
      </c>
      <c r="D956" s="85" t="str">
        <f aca="false">IF($B956="N/A","N/A",IF(C956&gt;10,"No",IF(C956&lt;-10,"No","Yes")))</f>
        <v>N/A</v>
      </c>
      <c r="E956" s="89" t="n">
        <v>1650.443103</v>
      </c>
      <c r="F956" s="85" t="str">
        <f aca="false">IF($B956="N/A","N/A",IF(E956&gt;10,"No",IF(E956&lt;-10,"No","Yes")))</f>
        <v>N/A</v>
      </c>
      <c r="G956" s="89" t="n">
        <v>1815.5418508</v>
      </c>
      <c r="H956" s="85" t="str">
        <f aca="false">IF($B956="N/A","N/A",IF(G956&gt;10,"No",IF(G956&lt;-10,"No","Yes")))</f>
        <v>N/A</v>
      </c>
      <c r="I956" s="86" t="n">
        <v>1.877</v>
      </c>
      <c r="J956" s="86" t="n">
        <v>10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4268.5570688</v>
      </c>
      <c r="D957" s="85" t="str">
        <f aca="false">IF($B957="N/A","N/A",IF(C957&gt;10,"No",IF(C957&lt;-10,"No","Yes")))</f>
        <v>N/A</v>
      </c>
      <c r="E957" s="89" t="n">
        <v>4328.3753977</v>
      </c>
      <c r="F957" s="85" t="str">
        <f aca="false">IF($B957="N/A","N/A",IF(E957&gt;10,"No",IF(E957&lt;-10,"No","Yes")))</f>
        <v>N/A</v>
      </c>
      <c r="G957" s="89" t="n">
        <v>4365.4559175</v>
      </c>
      <c r="H957" s="85" t="str">
        <f aca="false">IF($B957="N/A","N/A",IF(G957&gt;10,"No",IF(G957&lt;-10,"No","Yes")))</f>
        <v>N/A</v>
      </c>
      <c r="I957" s="86" t="n">
        <v>1.401</v>
      </c>
      <c r="J957" s="86" t="n">
        <v>0.8567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n">
        <v>5997.8955224</v>
      </c>
      <c r="D958" s="85" t="str">
        <f aca="false">IF($B958="N/A","N/A",IF(C958&gt;10,"No",IF(C958&lt;-10,"No","Yes")))</f>
        <v>N/A</v>
      </c>
      <c r="E958" s="89" t="n">
        <v>337.13335838</v>
      </c>
      <c r="F958" s="85" t="str">
        <f aca="false">IF($B958="N/A","N/A",IF(E958&gt;10,"No",IF(E958&lt;-10,"No","Yes")))</f>
        <v>N/A</v>
      </c>
      <c r="G958" s="89" t="n">
        <v>4241.0701754</v>
      </c>
      <c r="H958" s="85" t="str">
        <f aca="false">IF($B958="N/A","N/A",IF(G958&gt;10,"No",IF(G958&lt;-10,"No","Yes")))</f>
        <v>N/A</v>
      </c>
      <c r="I958" s="86" t="n">
        <v>-94.4</v>
      </c>
      <c r="J958" s="86" t="n">
        <v>115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2281.9204135</v>
      </c>
      <c r="D959" s="85" t="str">
        <f aca="false">IF($B959="N/A","N/A",IF(C959&gt;10,"No",IF(C959&lt;-10,"No","Yes")))</f>
        <v>N/A</v>
      </c>
      <c r="E959" s="89" t="n">
        <v>2386.6141952</v>
      </c>
      <c r="F959" s="85" t="str">
        <f aca="false">IF($B959="N/A","N/A",IF(E959&gt;10,"No",IF(E959&lt;-10,"No","Yes")))</f>
        <v>N/A</v>
      </c>
      <c r="G959" s="89" t="n">
        <v>2562.7910939</v>
      </c>
      <c r="H959" s="85" t="str">
        <f aca="false">IF($B959="N/A","N/A",IF(G959&gt;10,"No",IF(G959&lt;-10,"No","Yes")))</f>
        <v>N/A</v>
      </c>
      <c r="I959" s="86" t="n">
        <v>4.588</v>
      </c>
      <c r="J959" s="86" t="n">
        <v>7.382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2218.495196</v>
      </c>
      <c r="D960" s="85" t="str">
        <f aca="false">IF($B960="N/A","N/A",IF(C960&gt;10,"No",IF(C960&lt;-10,"No","Yes")))</f>
        <v>N/A</v>
      </c>
      <c r="E960" s="89" t="n">
        <v>2327.3686704</v>
      </c>
      <c r="F960" s="85" t="str">
        <f aca="false">IF($B960="N/A","N/A",IF(E960&gt;10,"No",IF(E960&lt;-10,"No","Yes")))</f>
        <v>N/A</v>
      </c>
      <c r="G960" s="89" t="n">
        <v>2366.9189377</v>
      </c>
      <c r="H960" s="85" t="str">
        <f aca="false">IF($B960="N/A","N/A",IF(G960&gt;10,"No",IF(G960&lt;-10,"No","Yes")))</f>
        <v>N/A</v>
      </c>
      <c r="I960" s="86" t="n">
        <v>4.908</v>
      </c>
      <c r="J960" s="86" t="n">
        <v>1.699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n">
        <v>1488.7115512</v>
      </c>
      <c r="D961" s="85" t="str">
        <f aca="false">IF($B961="N/A","N/A",IF(C961&gt;10,"No",IF(C961&lt;-10,"No","Yes")))</f>
        <v>N/A</v>
      </c>
      <c r="E961" s="89" t="n">
        <v>1533.4069597</v>
      </c>
      <c r="F961" s="85" t="str">
        <f aca="false">IF($B961="N/A","N/A",IF(E961&gt;10,"No",IF(E961&lt;-10,"No","Yes")))</f>
        <v>N/A</v>
      </c>
      <c r="G961" s="89" t="n">
        <v>1534.6768777</v>
      </c>
      <c r="H961" s="85" t="str">
        <f aca="false">IF($B961="N/A","N/A",IF(G961&gt;10,"No",IF(G961&lt;-10,"No","Yes")))</f>
        <v>N/A</v>
      </c>
      <c r="I961" s="86" t="n">
        <v>3.002</v>
      </c>
      <c r="J961" s="86" t="n">
        <v>0.082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n">
        <v>2277.1627577</v>
      </c>
      <c r="D962" s="85" t="str">
        <f aca="false">IF($B962="N/A","N/A",IF(C962&gt;10,"No",IF(C962&lt;-10,"No","Yes")))</f>
        <v>N/A</v>
      </c>
      <c r="E962" s="89" t="n">
        <v>2488.4727303</v>
      </c>
      <c r="F962" s="85" t="str">
        <f aca="false">IF($B962="N/A","N/A",IF(E962&gt;10,"No",IF(E962&lt;-10,"No","Yes")))</f>
        <v>N/A</v>
      </c>
      <c r="G962" s="89" t="n">
        <v>2620.5246048</v>
      </c>
      <c r="H962" s="85" t="str">
        <f aca="false">IF($B962="N/A","N/A",IF(G962&gt;10,"No",IF(G962&lt;-10,"No","Yes")))</f>
        <v>N/A</v>
      </c>
      <c r="I962" s="86" t="n">
        <v>9.28</v>
      </c>
      <c r="J962" s="86" t="n">
        <v>5.30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n">
        <v>3120.9853552</v>
      </c>
      <c r="D963" s="85" t="str">
        <f aca="false">IF($B963="N/A","N/A",IF(C963&gt;10,"No",IF(C963&lt;-10,"No","Yes")))</f>
        <v>N/A</v>
      </c>
      <c r="E963" s="89" t="n">
        <v>3200.8743915</v>
      </c>
      <c r="F963" s="85" t="str">
        <f aca="false">IF($B963="N/A","N/A",IF(E963&gt;10,"No",IF(E963&lt;-10,"No","Yes")))</f>
        <v>N/A</v>
      </c>
      <c r="G963" s="89" t="n">
        <v>3600.6041048</v>
      </c>
      <c r="H963" s="85" t="str">
        <f aca="false">IF($B963="N/A","N/A",IF(G963&gt;10,"No",IF(G963&lt;-10,"No","Yes")))</f>
        <v>N/A</v>
      </c>
      <c r="I963" s="86" t="n">
        <v>2.56</v>
      </c>
      <c r="J963" s="86" t="n">
        <v>12.4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1623.9763139</v>
      </c>
      <c r="D964" s="85" t="str">
        <f aca="false">IF($B964="N/A","N/A",IF(C964&gt;10,"No",IF(C964&lt;-10,"No","Yes")))</f>
        <v>N/A</v>
      </c>
      <c r="E964" s="89" t="n">
        <v>1645.7032788</v>
      </c>
      <c r="F964" s="85" t="str">
        <f aca="false">IF($B964="N/A","N/A",IF(E964&gt;10,"No",IF(E964&lt;-10,"No","Yes")))</f>
        <v>N/A</v>
      </c>
      <c r="G964" s="89" t="n">
        <v>1654.4632286</v>
      </c>
      <c r="H964" s="85" t="str">
        <f aca="false">IF($B964="N/A","N/A",IF(G964&gt;10,"No",IF(G964&lt;-10,"No","Yes")))</f>
        <v>N/A</v>
      </c>
      <c r="I964" s="86" t="n">
        <v>1.338</v>
      </c>
      <c r="J964" s="86" t="n">
        <v>0.5323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n">
        <v>3130.2876823</v>
      </c>
      <c r="D965" s="103" t="str">
        <f aca="false">IF($B965="N/A","N/A",IF(C965&gt;10,"No",IF(C965&lt;-10,"No","Yes")))</f>
        <v>N/A</v>
      </c>
      <c r="E965" s="98" t="n">
        <v>2072.5201012</v>
      </c>
      <c r="F965" s="103" t="str">
        <f aca="false">IF($B965="N/A","N/A",IF(E965&gt;10,"No",IF(E965&lt;-10,"No","Yes")))</f>
        <v>N/A</v>
      </c>
      <c r="G965" s="98" t="n">
        <v>3187.8661417</v>
      </c>
      <c r="H965" s="103" t="str">
        <f aca="false">IF($B965="N/A","N/A",IF(G965&gt;10,"No",IF(G965&lt;-10,"No","Yes")))</f>
        <v>N/A</v>
      </c>
      <c r="I965" s="105" t="n">
        <v>-33.8</v>
      </c>
      <c r="J965" s="105" t="n">
        <v>53.82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1402081428</v>
      </c>
      <c r="D967" s="108" t="str">
        <f aca="false">IF($B967="N/A","N/A",IF(C967&gt;10,"No",IF(C967&lt;-10,"No","Yes")))</f>
        <v>N/A</v>
      </c>
      <c r="E967" s="148" t="n">
        <v>1540646894</v>
      </c>
      <c r="F967" s="108" t="str">
        <f aca="false">IF($B967="N/A","N/A",IF(E967&gt;10,"No",IF(E967&lt;-10,"No","Yes")))</f>
        <v>N/A</v>
      </c>
      <c r="G967" s="148" t="n">
        <v>1605872429</v>
      </c>
      <c r="H967" s="108" t="str">
        <f aca="false">IF($B967="N/A","N/A",IF(G967&gt;10,"No",IF(G967&lt;-10,"No","Yes")))</f>
        <v>N/A</v>
      </c>
      <c r="I967" s="109" t="n">
        <v>9.883</v>
      </c>
      <c r="J967" s="109" t="n">
        <v>4.234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250213</v>
      </c>
      <c r="D968" s="85" t="str">
        <f aca="false">IF($B968="N/A","N/A",IF(C968&gt;10,"No",IF(C968&lt;-10,"No","Yes")))</f>
        <v>N/A</v>
      </c>
      <c r="E968" s="24" t="n">
        <v>252525</v>
      </c>
      <c r="F968" s="85" t="str">
        <f aca="false">IF($B968="N/A","N/A",IF(E968&gt;10,"No",IF(E968&lt;-10,"No","Yes")))</f>
        <v>N/A</v>
      </c>
      <c r="G968" s="24" t="n">
        <v>242806</v>
      </c>
      <c r="H968" s="85" t="str">
        <f aca="false">IF($B968="N/A","N/A",IF(G968&gt;10,"No",IF(G968&lt;-10,"No","Yes")))</f>
        <v>N/A</v>
      </c>
      <c r="I968" s="86" t="n">
        <v>0.924</v>
      </c>
      <c r="J968" s="86" t="n">
        <v>-3.85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5603.5514861</v>
      </c>
      <c r="D969" s="85" t="str">
        <f aca="false">IF($B969="N/A","N/A",IF(C969&gt;10,"No",IF(C969&lt;-10,"No","Yes")))</f>
        <v>N/A</v>
      </c>
      <c r="E969" s="89" t="n">
        <v>6100.9678012</v>
      </c>
      <c r="F969" s="85" t="str">
        <f aca="false">IF($B969="N/A","N/A",IF(E969&gt;10,"No",IF(E969&lt;-10,"No","Yes")))</f>
        <v>N/A</v>
      </c>
      <c r="G969" s="89" t="n">
        <v>6613.8086744</v>
      </c>
      <c r="H969" s="85" t="str">
        <f aca="false">IF($B969="N/A","N/A",IF(G969&gt;10,"No",IF(G969&lt;-10,"No","Yes")))</f>
        <v>N/A</v>
      </c>
      <c r="I969" s="86" t="n">
        <v>8.877</v>
      </c>
      <c r="J969" s="86" t="n">
        <v>8.406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7.3365212839</v>
      </c>
      <c r="D970" s="85" t="str">
        <f aca="false">IF($B970="N/A","N/A",IF(C970&gt;10,"No",IF(C970&lt;-10,"No","Yes")))</f>
        <v>N/A</v>
      </c>
      <c r="E970" s="24" t="n">
        <v>7.428955549</v>
      </c>
      <c r="F970" s="85" t="str">
        <f aca="false">IF($B970="N/A","N/A",IF(E970&gt;10,"No",IF(E970&lt;-10,"No","Yes")))</f>
        <v>N/A</v>
      </c>
      <c r="G970" s="24" t="n">
        <v>5.1186090953</v>
      </c>
      <c r="H970" s="85" t="str">
        <f aca="false">IF($B970="N/A","N/A",IF(G970&gt;10,"No",IF(G970&lt;-10,"No","Yes")))</f>
        <v>N/A</v>
      </c>
      <c r="I970" s="86" t="n">
        <v>1.26</v>
      </c>
      <c r="J970" s="86" t="n">
        <v>-31.1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7265059</v>
      </c>
      <c r="D971" s="85" t="str">
        <f aca="false">IF($B971="N/A","N/A",IF(C971&gt;10,"No",IF(C971&lt;-10,"No","Yes")))</f>
        <v>N/A</v>
      </c>
      <c r="E971" s="89" t="n">
        <v>5092873</v>
      </c>
      <c r="F971" s="85" t="str">
        <f aca="false">IF($B971="N/A","N/A",IF(E971&gt;10,"No",IF(E971&lt;-10,"No","Yes")))</f>
        <v>N/A</v>
      </c>
      <c r="G971" s="89" t="n">
        <v>6624316</v>
      </c>
      <c r="H971" s="85" t="str">
        <f aca="false">IF($B971="N/A","N/A",IF(G971&gt;10,"No",IF(G971&lt;-10,"No","Yes")))</f>
        <v>N/A</v>
      </c>
      <c r="I971" s="86" t="n">
        <v>-29.9</v>
      </c>
      <c r="J971" s="86" t="n">
        <v>30.0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140</v>
      </c>
      <c r="D972" s="85" t="str">
        <f aca="false">IF($B972="N/A","N/A",IF(C972&gt;10,"No",IF(C972&lt;-10,"No","Yes")))</f>
        <v>N/A</v>
      </c>
      <c r="E972" s="24" t="n">
        <v>144</v>
      </c>
      <c r="F972" s="85" t="str">
        <f aca="false">IF($B972="N/A","N/A",IF(E972&gt;10,"No",IF(E972&lt;-10,"No","Yes")))</f>
        <v>N/A</v>
      </c>
      <c r="G972" s="24" t="n">
        <v>140</v>
      </c>
      <c r="H972" s="85" t="str">
        <f aca="false">IF($B972="N/A","N/A",IF(G972&gt;10,"No",IF(G972&lt;-10,"No","Yes")))</f>
        <v>N/A</v>
      </c>
      <c r="I972" s="86" t="n">
        <v>2.857</v>
      </c>
      <c r="J972" s="86" t="n">
        <v>-2.78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n">
        <v>51893.278571</v>
      </c>
      <c r="D973" s="85" t="str">
        <f aca="false">IF($B973="N/A","N/A",IF(C973&gt;10,"No",IF(C973&lt;-10,"No","Yes")))</f>
        <v>N/A</v>
      </c>
      <c r="E973" s="89" t="n">
        <v>35367.173611</v>
      </c>
      <c r="F973" s="85" t="str">
        <f aca="false">IF($B973="N/A","N/A",IF(E973&gt;10,"No",IF(E973&lt;-10,"No","Yes")))</f>
        <v>N/A</v>
      </c>
      <c r="G973" s="89" t="n">
        <v>47316.542857</v>
      </c>
      <c r="H973" s="85" t="str">
        <f aca="false">IF($B973="N/A","N/A",IF(G973&gt;10,"No",IF(G973&lt;-10,"No","Yes")))</f>
        <v>N/A</v>
      </c>
      <c r="I973" s="86" t="n">
        <v>-31.8</v>
      </c>
      <c r="J973" s="86" t="n">
        <v>33.79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0</v>
      </c>
      <c r="D974" s="85" t="str">
        <f aca="false">IF($B974="N/A","N/A",IF(C974&gt;10,"No",IF(C974&lt;-10,"No","Yes")))</f>
        <v>N/A</v>
      </c>
      <c r="E974" s="89" t="n">
        <v>0</v>
      </c>
      <c r="F974" s="85" t="str">
        <f aca="false">IF($B974="N/A","N/A",IF(E974&gt;10,"No",IF(E974&lt;-10,"No","Yes")))</f>
        <v>N/A</v>
      </c>
      <c r="G974" s="89" t="n">
        <v>0</v>
      </c>
      <c r="H974" s="85" t="str">
        <f aca="false">IF($B974="N/A","N/A",IF(G974&gt;10,"No",IF(G974&lt;-10,"No","Yes")))</f>
        <v>N/A</v>
      </c>
      <c r="I974" s="86" t="s">
        <v>17</v>
      </c>
      <c r="J974" s="86" t="s">
        <v>17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/A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0</v>
      </c>
      <c r="D975" s="85" t="str">
        <f aca="false">IF($B975="N/A","N/A",IF(C975&gt;10,"No",IF(C975&lt;-10,"No","Yes")))</f>
        <v>N/A</v>
      </c>
      <c r="E975" s="24" t="n">
        <v>0</v>
      </c>
      <c r="F975" s="85" t="str">
        <f aca="false">IF($B975="N/A","N/A",IF(E975&gt;10,"No",IF(E975&lt;-10,"No","Yes")))</f>
        <v>N/A</v>
      </c>
      <c r="G975" s="24" t="n">
        <v>0</v>
      </c>
      <c r="H975" s="85" t="str">
        <f aca="false">IF($B975="N/A","N/A",IF(G975&gt;10,"No",IF(G975&lt;-10,"No","Yes")))</f>
        <v>N/A</v>
      </c>
      <c r="I975" s="86" t="s">
        <v>17</v>
      </c>
      <c r="J975" s="86" t="s">
        <v>17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/A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s">
        <v>17</v>
      </c>
      <c r="D976" s="85" t="str">
        <f aca="false">IF($B976="N/A","N/A",IF(C976&gt;10,"No",IF(C976&lt;-10,"No","Yes")))</f>
        <v>N/A</v>
      </c>
      <c r="E976" s="89" t="s">
        <v>17</v>
      </c>
      <c r="F976" s="85" t="str">
        <f aca="false">IF($B976="N/A","N/A",IF(E976&gt;10,"No",IF(E976&lt;-10,"No","Yes")))</f>
        <v>N/A</v>
      </c>
      <c r="G976" s="89" t="s">
        <v>17</v>
      </c>
      <c r="H976" s="85" t="str">
        <f aca="false">IF($B976="N/A","N/A",IF(G976&gt;10,"No",IF(G976&lt;-10,"No","Yes")))</f>
        <v>N/A</v>
      </c>
      <c r="I976" s="86" t="s">
        <v>17</v>
      </c>
      <c r="J976" s="86" t="s">
        <v>1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/A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303752963</v>
      </c>
      <c r="D977" s="85" t="str">
        <f aca="false">IF($B977="N/A","N/A",IF(C977&gt;10,"No",IF(C977&lt;-10,"No","Yes")))</f>
        <v>N/A</v>
      </c>
      <c r="E977" s="89" t="n">
        <v>302771851</v>
      </c>
      <c r="F977" s="85" t="str">
        <f aca="false">IF($B977="N/A","N/A",IF(E977&gt;10,"No",IF(E977&lt;-10,"No","Yes")))</f>
        <v>N/A</v>
      </c>
      <c r="G977" s="89" t="n">
        <v>311354319</v>
      </c>
      <c r="H977" s="85" t="str">
        <f aca="false">IF($B977="N/A","N/A",IF(G977&gt;10,"No",IF(G977&lt;-10,"No","Yes")))</f>
        <v>N/A</v>
      </c>
      <c r="I977" s="86" t="n">
        <v>-0.323</v>
      </c>
      <c r="J977" s="86" t="n">
        <v>2.835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3260</v>
      </c>
      <c r="D978" s="85" t="str">
        <f aca="false">IF($B978="N/A","N/A",IF(C978&gt;10,"No",IF(C978&lt;-10,"No","Yes")))</f>
        <v>N/A</v>
      </c>
      <c r="E978" s="24" t="n">
        <v>3188</v>
      </c>
      <c r="F978" s="85" t="str">
        <f aca="false">IF($B978="N/A","N/A",IF(E978&gt;10,"No",IF(E978&lt;-10,"No","Yes")))</f>
        <v>N/A</v>
      </c>
      <c r="G978" s="24" t="n">
        <v>3106</v>
      </c>
      <c r="H978" s="85" t="str">
        <f aca="false">IF($B978="N/A","N/A",IF(G978&gt;10,"No",IF(G978&lt;-10,"No","Yes")))</f>
        <v>N/A</v>
      </c>
      <c r="I978" s="86" t="n">
        <v>-2.21</v>
      </c>
      <c r="J978" s="86" t="n">
        <v>-2.5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n">
        <v>93175.755521</v>
      </c>
      <c r="D979" s="85" t="str">
        <f aca="false">IF($B979="N/A","N/A",IF(C979&gt;10,"No",IF(C979&lt;-10,"No","Yes")))</f>
        <v>N/A</v>
      </c>
      <c r="E979" s="89" t="n">
        <v>94972.349749</v>
      </c>
      <c r="F979" s="85" t="str">
        <f aca="false">IF($B979="N/A","N/A",IF(E979&gt;10,"No",IF(E979&lt;-10,"No","Yes")))</f>
        <v>N/A</v>
      </c>
      <c r="G979" s="89" t="n">
        <v>100242.85866</v>
      </c>
      <c r="H979" s="85" t="str">
        <f aca="false">IF($B979="N/A","N/A",IF(G979&gt;10,"No",IF(G979&lt;-10,"No","Yes")))</f>
        <v>N/A</v>
      </c>
      <c r="I979" s="86" t="n">
        <v>1.928</v>
      </c>
      <c r="J979" s="86" t="n">
        <v>5.55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2275351344</v>
      </c>
      <c r="D980" s="85" t="str">
        <f aca="false">IF($B980="N/A","N/A",IF(C980&gt;10,"No",IF(C980&lt;-10,"No","Yes")))</f>
        <v>N/A</v>
      </c>
      <c r="E980" s="89" t="n">
        <v>2227696253</v>
      </c>
      <c r="F980" s="85" t="str">
        <f aca="false">IF($B980="N/A","N/A",IF(E980&gt;10,"No",IF(E980&lt;-10,"No","Yes")))</f>
        <v>N/A</v>
      </c>
      <c r="G980" s="89" t="n">
        <v>2225168754</v>
      </c>
      <c r="H980" s="85" t="str">
        <f aca="false">IF($B980="N/A","N/A",IF(G980&gt;10,"No",IF(G980&lt;-10,"No","Yes")))</f>
        <v>N/A</v>
      </c>
      <c r="I980" s="86" t="n">
        <v>-2.09</v>
      </c>
      <c r="J980" s="86" t="n">
        <v>-0.113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78005</v>
      </c>
      <c r="D981" s="85" t="str">
        <f aca="false">IF($B981="N/A","N/A",IF(C981&gt;10,"No",IF(C981&lt;-10,"No","Yes")))</f>
        <v>N/A</v>
      </c>
      <c r="E981" s="24" t="n">
        <v>77222</v>
      </c>
      <c r="F981" s="85" t="str">
        <f aca="false">IF($B981="N/A","N/A",IF(E981&gt;10,"No",IF(E981&lt;-10,"No","Yes")))</f>
        <v>N/A</v>
      </c>
      <c r="G981" s="24" t="n">
        <v>74351</v>
      </c>
      <c r="H981" s="85" t="str">
        <f aca="false">IF($B981="N/A","N/A",IF(G981&gt;10,"No",IF(G981&lt;-10,"No","Yes")))</f>
        <v>N/A</v>
      </c>
      <c r="I981" s="86" t="n">
        <v>-1</v>
      </c>
      <c r="J981" s="86" t="n">
        <v>-3.72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29169.30125</v>
      </c>
      <c r="D982" s="85" t="str">
        <f aca="false">IF($B982="N/A","N/A",IF(C982&gt;10,"No",IF(C982&lt;-10,"No","Yes")))</f>
        <v>N/A</v>
      </c>
      <c r="E982" s="89" t="n">
        <v>28847.948162</v>
      </c>
      <c r="F982" s="85" t="str">
        <f aca="false">IF($B982="N/A","N/A",IF(E982&gt;10,"No",IF(E982&lt;-10,"No","Yes")))</f>
        <v>N/A</v>
      </c>
      <c r="G982" s="89" t="n">
        <v>29927.892752</v>
      </c>
      <c r="H982" s="85" t="str">
        <f aca="false">IF($B982="N/A","N/A",IF(G982&gt;10,"No",IF(G982&lt;-10,"No","Yes")))</f>
        <v>N/A</v>
      </c>
      <c r="I982" s="86" t="n">
        <v>-1.1</v>
      </c>
      <c r="J982" s="86" t="n">
        <v>3.744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457191225</v>
      </c>
      <c r="D983" s="85" t="str">
        <f aca="false">IF($B983="N/A","N/A",IF(C983&gt;10,"No",IF(C983&lt;-10,"No","Yes")))</f>
        <v>N/A</v>
      </c>
      <c r="E983" s="89" t="n">
        <v>483214651</v>
      </c>
      <c r="F983" s="85" t="str">
        <f aca="false">IF($B983="N/A","N/A",IF(E983&gt;10,"No",IF(E983&lt;-10,"No","Yes")))</f>
        <v>N/A</v>
      </c>
      <c r="G983" s="89" t="n">
        <v>473839398</v>
      </c>
      <c r="H983" s="85" t="str">
        <f aca="false">IF($B983="N/A","N/A",IF(G983&gt;10,"No",IF(G983&lt;-10,"No","Yes")))</f>
        <v>N/A</v>
      </c>
      <c r="I983" s="86" t="n">
        <v>5.692</v>
      </c>
      <c r="J983" s="86" t="n">
        <v>-1.94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1004338</v>
      </c>
      <c r="D984" s="85" t="str">
        <f aca="false">IF($B984="N/A","N/A",IF(C984&gt;10,"No",IF(C984&lt;-10,"No","Yes")))</f>
        <v>N/A</v>
      </c>
      <c r="E984" s="24" t="n">
        <v>1029308</v>
      </c>
      <c r="F984" s="85" t="str">
        <f aca="false">IF($B984="N/A","N/A",IF(E984&gt;10,"No",IF(E984&lt;-10,"No","Yes")))</f>
        <v>N/A</v>
      </c>
      <c r="G984" s="24" t="n">
        <v>951055</v>
      </c>
      <c r="H984" s="85" t="str">
        <f aca="false">IF($B984="N/A","N/A",IF(G984&gt;10,"No",IF(G984&lt;-10,"No","Yes")))</f>
        <v>N/A</v>
      </c>
      <c r="I984" s="86" t="n">
        <v>2.486</v>
      </c>
      <c r="J984" s="86" t="n">
        <v>-7.6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455.21649584</v>
      </c>
      <c r="D985" s="85" t="str">
        <f aca="false">IF($B985="N/A","N/A",IF(C985&gt;10,"No",IF(C985&lt;-10,"No","Yes")))</f>
        <v>N/A</v>
      </c>
      <c r="E985" s="89" t="n">
        <v>469.45583926</v>
      </c>
      <c r="F985" s="85" t="str">
        <f aca="false">IF($B985="N/A","N/A",IF(E985&gt;10,"No",IF(E985&lt;-10,"No","Yes")))</f>
        <v>N/A</v>
      </c>
      <c r="G985" s="89" t="n">
        <v>498.22502169</v>
      </c>
      <c r="H985" s="85" t="str">
        <f aca="false">IF($B985="N/A","N/A",IF(G985&gt;10,"No",IF(G985&lt;-10,"No","Yes")))</f>
        <v>N/A</v>
      </c>
      <c r="I985" s="86" t="n">
        <v>3.128</v>
      </c>
      <c r="J985" s="86" t="n">
        <v>6.128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47324462</v>
      </c>
      <c r="D986" s="85" t="str">
        <f aca="false">IF($B986="N/A","N/A",IF(C986&gt;10,"No",IF(C986&lt;-10,"No","Yes")))</f>
        <v>N/A</v>
      </c>
      <c r="E986" s="89" t="n">
        <v>52443278</v>
      </c>
      <c r="F986" s="85" t="str">
        <f aca="false">IF($B986="N/A","N/A",IF(E986&gt;10,"No",IF(E986&lt;-10,"No","Yes")))</f>
        <v>N/A</v>
      </c>
      <c r="G986" s="89" t="n">
        <v>50976914</v>
      </c>
      <c r="H986" s="85" t="str">
        <f aca="false">IF($B986="N/A","N/A",IF(G986&gt;10,"No",IF(G986&lt;-10,"No","Yes")))</f>
        <v>N/A</v>
      </c>
      <c r="I986" s="86" t="n">
        <v>10.82</v>
      </c>
      <c r="J986" s="86" t="n">
        <v>-2.8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207387</v>
      </c>
      <c r="D987" s="85" t="str">
        <f aca="false">IF($B987="N/A","N/A",IF(C987&gt;10,"No",IF(C987&lt;-10,"No","Yes")))</f>
        <v>N/A</v>
      </c>
      <c r="E987" s="24" t="n">
        <v>191755</v>
      </c>
      <c r="F987" s="85" t="str">
        <f aca="false">IF($B987="N/A","N/A",IF(E987&gt;10,"No",IF(E987&lt;-10,"No","Yes")))</f>
        <v>N/A</v>
      </c>
      <c r="G987" s="24" t="n">
        <v>180998</v>
      </c>
      <c r="H987" s="85" t="str">
        <f aca="false">IF($B987="N/A","N/A",IF(G987&gt;10,"No",IF(G987&lt;-10,"No","Yes")))</f>
        <v>N/A</v>
      </c>
      <c r="I987" s="86" t="n">
        <v>-7.54</v>
      </c>
      <c r="J987" s="86" t="n">
        <v>-5.61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228.19396587</v>
      </c>
      <c r="D988" s="85" t="str">
        <f aca="false">IF($B988="N/A","N/A",IF(C988&gt;10,"No",IF(C988&lt;-10,"No","Yes")))</f>
        <v>N/A</v>
      </c>
      <c r="E988" s="89" t="n">
        <v>273.4910589</v>
      </c>
      <c r="F988" s="85" t="str">
        <f aca="false">IF($B988="N/A","N/A",IF(E988&gt;10,"No",IF(E988&lt;-10,"No","Yes")))</f>
        <v>N/A</v>
      </c>
      <c r="G988" s="89" t="n">
        <v>281.64352092</v>
      </c>
      <c r="H988" s="85" t="str">
        <f aca="false">IF($B988="N/A","N/A",IF(G988&gt;10,"No",IF(G988&lt;-10,"No","Yes")))</f>
        <v>N/A</v>
      </c>
      <c r="I988" s="86" t="n">
        <v>19.85</v>
      </c>
      <c r="J988" s="86" t="n">
        <v>2.981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15609356</v>
      </c>
      <c r="D989" s="85" t="str">
        <f aca="false">IF($B989="N/A","N/A",IF(C989&gt;10,"No",IF(C989&lt;-10,"No","Yes")))</f>
        <v>N/A</v>
      </c>
      <c r="E989" s="89" t="n">
        <v>16013235</v>
      </c>
      <c r="F989" s="85" t="str">
        <f aca="false">IF($B989="N/A","N/A",IF(E989&gt;10,"No",IF(E989&lt;-10,"No","Yes")))</f>
        <v>N/A</v>
      </c>
      <c r="G989" s="89" t="n">
        <v>17909943</v>
      </c>
      <c r="H989" s="85" t="str">
        <f aca="false">IF($B989="N/A","N/A",IF(G989&gt;10,"No",IF(G989&lt;-10,"No","Yes")))</f>
        <v>N/A</v>
      </c>
      <c r="I989" s="86" t="n">
        <v>2.587</v>
      </c>
      <c r="J989" s="86" t="n">
        <v>11.84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177362</v>
      </c>
      <c r="D990" s="85" t="str">
        <f aca="false">IF($B990="N/A","N/A",IF(C990&gt;10,"No",IF(C990&lt;-10,"No","Yes")))</f>
        <v>N/A</v>
      </c>
      <c r="E990" s="24" t="n">
        <v>177914</v>
      </c>
      <c r="F990" s="85" t="str">
        <f aca="false">IF($B990="N/A","N/A",IF(E990&gt;10,"No",IF(E990&lt;-10,"No","Yes")))</f>
        <v>N/A</v>
      </c>
      <c r="G990" s="24" t="n">
        <v>186791</v>
      </c>
      <c r="H990" s="85" t="str">
        <f aca="false">IF($B990="N/A","N/A",IF(G990&gt;10,"No",IF(G990&lt;-10,"No","Yes")))</f>
        <v>N/A</v>
      </c>
      <c r="I990" s="86" t="n">
        <v>0.3112</v>
      </c>
      <c r="J990" s="86" t="n">
        <v>4.989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88.008457279</v>
      </c>
      <c r="D991" s="85" t="str">
        <f aca="false">IF($B991="N/A","N/A",IF(C991&gt;10,"No",IF(C991&lt;-10,"No","Yes")))</f>
        <v>N/A</v>
      </c>
      <c r="E991" s="89" t="n">
        <v>90.005480176</v>
      </c>
      <c r="F991" s="85" t="str">
        <f aca="false">IF($B991="N/A","N/A",IF(E991&gt;10,"No",IF(E991&lt;-10,"No","Yes")))</f>
        <v>N/A</v>
      </c>
      <c r="G991" s="89" t="n">
        <v>95.882258781</v>
      </c>
      <c r="H991" s="85" t="str">
        <f aca="false">IF($B991="N/A","N/A",IF(G991&gt;10,"No",IF(G991&lt;-10,"No","Yes")))</f>
        <v>N/A</v>
      </c>
      <c r="I991" s="86" t="n">
        <v>2.269</v>
      </c>
      <c r="J991" s="86" t="n">
        <v>6.529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293258729</v>
      </c>
      <c r="D992" s="85" t="str">
        <f aca="false">IF($B992="N/A","N/A",IF(C992&gt;10,"No",IF(C992&lt;-10,"No","Yes")))</f>
        <v>N/A</v>
      </c>
      <c r="E992" s="89" t="n">
        <v>318936395</v>
      </c>
      <c r="F992" s="85" t="str">
        <f aca="false">IF($B992="N/A","N/A",IF(E992&gt;10,"No",IF(E992&lt;-10,"No","Yes")))</f>
        <v>N/A</v>
      </c>
      <c r="G992" s="89" t="n">
        <v>313458668</v>
      </c>
      <c r="H992" s="85" t="str">
        <f aca="false">IF($B992="N/A","N/A",IF(G992&gt;10,"No",IF(G992&lt;-10,"No","Yes")))</f>
        <v>N/A</v>
      </c>
      <c r="I992" s="86" t="n">
        <v>8.756</v>
      </c>
      <c r="J992" s="86" t="n">
        <v>-1.72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512867</v>
      </c>
      <c r="D993" s="85" t="str">
        <f aca="false">IF($B993="N/A","N/A",IF(C993&gt;10,"No",IF(C993&lt;-10,"No","Yes")))</f>
        <v>N/A</v>
      </c>
      <c r="E993" s="24" t="n">
        <v>530173</v>
      </c>
      <c r="F993" s="85" t="str">
        <f aca="false">IF($B993="N/A","N/A",IF(E993&gt;10,"No",IF(E993&lt;-10,"No","Yes")))</f>
        <v>N/A</v>
      </c>
      <c r="G993" s="24" t="n">
        <v>464586</v>
      </c>
      <c r="H993" s="85" t="str">
        <f aca="false">IF($B993="N/A","N/A",IF(G993&gt;10,"No",IF(G993&lt;-10,"No","Yes")))</f>
        <v>N/A</v>
      </c>
      <c r="I993" s="86" t="n">
        <v>3.374</v>
      </c>
      <c r="J993" s="86" t="n">
        <v>-12.4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571.80268764</v>
      </c>
      <c r="D994" s="85" t="str">
        <f aca="false">IF($B994="N/A","N/A",IF(C994&gt;10,"No",IF(C994&lt;-10,"No","Yes")))</f>
        <v>N/A</v>
      </c>
      <c r="E994" s="89" t="n">
        <v>601.57042135</v>
      </c>
      <c r="F994" s="85" t="str">
        <f aca="false">IF($B994="N/A","N/A",IF(E994&gt;10,"No",IF(E994&lt;-10,"No","Yes")))</f>
        <v>N/A</v>
      </c>
      <c r="G994" s="89" t="n">
        <v>674.70536779</v>
      </c>
      <c r="H994" s="85" t="str">
        <f aca="false">IF($B994="N/A","N/A",IF(G994&gt;10,"No",IF(G994&lt;-10,"No","Yes")))</f>
        <v>N/A</v>
      </c>
      <c r="I994" s="86" t="n">
        <v>5.206</v>
      </c>
      <c r="J994" s="86" t="n">
        <v>12.16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84411147</v>
      </c>
      <c r="D995" s="85" t="str">
        <f aca="false">IF($B995="N/A","N/A",IF(C995&gt;10,"No",IF(C995&lt;-10,"No","Yes")))</f>
        <v>N/A</v>
      </c>
      <c r="E995" s="89" t="n">
        <v>86404167</v>
      </c>
      <c r="F995" s="85" t="str">
        <f aca="false">IF($B995="N/A","N/A",IF(E995&gt;10,"No",IF(E995&lt;-10,"No","Yes")))</f>
        <v>N/A</v>
      </c>
      <c r="G995" s="89" t="n">
        <v>84292651</v>
      </c>
      <c r="H995" s="85" t="str">
        <f aca="false">IF($B995="N/A","N/A",IF(G995&gt;10,"No",IF(G995&lt;-10,"No","Yes")))</f>
        <v>N/A</v>
      </c>
      <c r="I995" s="86" t="n">
        <v>2.361</v>
      </c>
      <c r="J995" s="86" t="n">
        <v>-2.44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204836</v>
      </c>
      <c r="D996" s="85" t="str">
        <f aca="false">IF($B996="N/A","N/A",IF(C996&gt;10,"No",IF(C996&lt;-10,"No","Yes")))</f>
        <v>N/A</v>
      </c>
      <c r="E996" s="24" t="n">
        <v>239413</v>
      </c>
      <c r="F996" s="85" t="str">
        <f aca="false">IF($B996="N/A","N/A",IF(E996&gt;10,"No",IF(E996&lt;-10,"No","Yes")))</f>
        <v>N/A</v>
      </c>
      <c r="G996" s="24" t="n">
        <v>226885</v>
      </c>
      <c r="H996" s="85" t="str">
        <f aca="false">IF($B996="N/A","N/A",IF(G996&gt;10,"No",IF(G996&lt;-10,"No","Yes")))</f>
        <v>N/A</v>
      </c>
      <c r="I996" s="86" t="n">
        <v>16.88</v>
      </c>
      <c r="J996" s="86" t="n">
        <v>-5.23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412.09136578</v>
      </c>
      <c r="D997" s="85" t="str">
        <f aca="false">IF($B997="N/A","N/A",IF(C997&gt;10,"No",IF(C997&lt;-10,"No","Yes")))</f>
        <v>N/A</v>
      </c>
      <c r="E997" s="89" t="n">
        <v>360.90006391</v>
      </c>
      <c r="F997" s="85" t="str">
        <f aca="false">IF($B997="N/A","N/A",IF(E997&gt;10,"No",IF(E997&lt;-10,"No","Yes")))</f>
        <v>N/A</v>
      </c>
      <c r="G997" s="89" t="n">
        <v>371.52148004</v>
      </c>
      <c r="H997" s="85" t="str">
        <f aca="false">IF($B997="N/A","N/A",IF(G997&gt;10,"No",IF(G997&lt;-10,"No","Yes")))</f>
        <v>N/A</v>
      </c>
      <c r="I997" s="86" t="n">
        <v>-12.4</v>
      </c>
      <c r="J997" s="86" t="n">
        <v>2.943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175347660</v>
      </c>
      <c r="D998" s="85" t="str">
        <f aca="false">IF($B998="N/A","N/A",IF(C998&gt;10,"No",IF(C998&lt;-10,"No","Yes")))</f>
        <v>N/A</v>
      </c>
      <c r="E998" s="89" t="n">
        <v>179048716</v>
      </c>
      <c r="F998" s="85" t="str">
        <f aca="false">IF($B998="N/A","N/A",IF(E998&gt;10,"No",IF(E998&lt;-10,"No","Yes")))</f>
        <v>N/A</v>
      </c>
      <c r="G998" s="89" t="n">
        <v>181840793</v>
      </c>
      <c r="H998" s="85" t="str">
        <f aca="false">IF($B998="N/A","N/A",IF(G998&gt;10,"No",IF(G998&lt;-10,"No","Yes")))</f>
        <v>N/A</v>
      </c>
      <c r="I998" s="86" t="n">
        <v>2.111</v>
      </c>
      <c r="J998" s="86" t="n">
        <v>1.559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24035</v>
      </c>
      <c r="D999" s="85" t="str">
        <f aca="false">IF($B999="N/A","N/A",IF(C999&gt;10,"No",IF(C999&lt;-10,"No","Yes")))</f>
        <v>N/A</v>
      </c>
      <c r="E999" s="24" t="n">
        <v>25852</v>
      </c>
      <c r="F999" s="85" t="str">
        <f aca="false">IF($B999="N/A","N/A",IF(E999&gt;10,"No",IF(E999&lt;-10,"No","Yes")))</f>
        <v>N/A</v>
      </c>
      <c r="G999" s="24" t="n">
        <v>25238</v>
      </c>
      <c r="H999" s="85" t="str">
        <f aca="false">IF($B999="N/A","N/A",IF(G999&gt;10,"No",IF(G999&lt;-10,"No","Yes")))</f>
        <v>N/A</v>
      </c>
      <c r="I999" s="86" t="n">
        <v>7.56</v>
      </c>
      <c r="J999" s="86" t="n">
        <v>-2.38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7295.5132099</v>
      </c>
      <c r="D1000" s="85" t="str">
        <f aca="false">IF($B1000="N/A","N/A",IF(C1000&gt;10,"No",IF(C1000&lt;-10,"No","Yes")))</f>
        <v>N/A</v>
      </c>
      <c r="E1000" s="89" t="n">
        <v>6925.9135077</v>
      </c>
      <c r="F1000" s="85" t="str">
        <f aca="false">IF($B1000="N/A","N/A",IF(E1000&gt;10,"No",IF(E1000&lt;-10,"No","Yes")))</f>
        <v>N/A</v>
      </c>
      <c r="G1000" s="89" t="n">
        <v>7205.0397417</v>
      </c>
      <c r="H1000" s="85" t="str">
        <f aca="false">IF($B1000="N/A","N/A",IF(G1000&gt;10,"No",IF(G1000&lt;-10,"No","Yes")))</f>
        <v>N/A</v>
      </c>
      <c r="I1000" s="86" t="n">
        <v>-5.07</v>
      </c>
      <c r="J1000" s="86" t="n">
        <v>4.03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175616060</v>
      </c>
      <c r="D1001" s="85" t="str">
        <f aca="false">IF($B1001="N/A","N/A",IF(C1001&gt;10,"No",IF(C1001&lt;-10,"No","Yes")))</f>
        <v>N/A</v>
      </c>
      <c r="E1001" s="89" t="n">
        <v>178633311</v>
      </c>
      <c r="F1001" s="85" t="str">
        <f aca="false">IF($B1001="N/A","N/A",IF(E1001&gt;10,"No",IF(E1001&lt;-10,"No","Yes")))</f>
        <v>N/A</v>
      </c>
      <c r="G1001" s="89" t="n">
        <v>198086900</v>
      </c>
      <c r="H1001" s="85" t="str">
        <f aca="false">IF($B1001="N/A","N/A",IF(G1001&gt;10,"No",IF(G1001&lt;-10,"No","Yes")))</f>
        <v>N/A</v>
      </c>
      <c r="I1001" s="86" t="n">
        <v>1.718</v>
      </c>
      <c r="J1001" s="86" t="n">
        <v>10.89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762252</v>
      </c>
      <c r="D1002" s="85" t="str">
        <f aca="false">IF($B1002="N/A","N/A",IF(C1002&gt;10,"No",IF(C1002&lt;-10,"No","Yes")))</f>
        <v>N/A</v>
      </c>
      <c r="E1002" s="24" t="n">
        <v>788083</v>
      </c>
      <c r="F1002" s="85" t="str">
        <f aca="false">IF($B1002="N/A","N/A",IF(E1002&gt;10,"No",IF(E1002&lt;-10,"No","Yes")))</f>
        <v>N/A</v>
      </c>
      <c r="G1002" s="24" t="n">
        <v>790107</v>
      </c>
      <c r="H1002" s="85" t="str">
        <f aca="false">IF($B1002="N/A","N/A",IF(G1002&gt;10,"No",IF(G1002&lt;-10,"No","Yes")))</f>
        <v>N/A</v>
      </c>
      <c r="I1002" s="86" t="n">
        <v>3.389</v>
      </c>
      <c r="J1002" s="86" t="n">
        <v>0.2568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230.39107802</v>
      </c>
      <c r="D1003" s="85" t="str">
        <f aca="false">IF($B1003="N/A","N/A",IF(C1003&gt;10,"No",IF(C1003&lt;-10,"No","Yes")))</f>
        <v>N/A</v>
      </c>
      <c r="E1003" s="89" t="n">
        <v>226.66814409</v>
      </c>
      <c r="F1003" s="85" t="str">
        <f aca="false">IF($B1003="N/A","N/A",IF(E1003&gt;10,"No",IF(E1003&lt;-10,"No","Yes")))</f>
        <v>N/A</v>
      </c>
      <c r="G1003" s="89" t="n">
        <v>250.70895461</v>
      </c>
      <c r="H1003" s="85" t="str">
        <f aca="false">IF($B1003="N/A","N/A",IF(G1003&gt;10,"No",IF(G1003&lt;-10,"No","Yes")))</f>
        <v>N/A</v>
      </c>
      <c r="I1003" s="86" t="n">
        <v>-1.62</v>
      </c>
      <c r="J1003" s="86" t="n">
        <v>10.61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2356369358</v>
      </c>
      <c r="D1004" s="85" t="str">
        <f aca="false">IF($B1004="N/A","N/A",IF(C1004&gt;10,"No",IF(C1004&lt;-10,"No","Yes")))</f>
        <v>N/A</v>
      </c>
      <c r="E1004" s="89" t="n">
        <v>2412823136</v>
      </c>
      <c r="F1004" s="85" t="str">
        <f aca="false">IF($B1004="N/A","N/A",IF(E1004&gt;10,"No",IF(E1004&lt;-10,"No","Yes")))</f>
        <v>N/A</v>
      </c>
      <c r="G1004" s="89" t="n">
        <v>972104893</v>
      </c>
      <c r="H1004" s="85" t="str">
        <f aca="false">IF($B1004="N/A","N/A",IF(G1004&gt;10,"No",IF(G1004&lt;-10,"No","Yes")))</f>
        <v>N/A</v>
      </c>
      <c r="I1004" s="86" t="n">
        <v>2.396</v>
      </c>
      <c r="J1004" s="86" t="n">
        <v>-59.7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1094481</v>
      </c>
      <c r="D1005" s="85" t="str">
        <f aca="false">IF($B1005="N/A","N/A",IF(C1005&gt;10,"No",IF(C1005&lt;-10,"No","Yes")))</f>
        <v>N/A</v>
      </c>
      <c r="E1005" s="24" t="n">
        <v>1113928</v>
      </c>
      <c r="F1005" s="85" t="str">
        <f aca="false">IF($B1005="N/A","N/A",IF(E1005&gt;10,"No",IF(E1005&lt;-10,"No","Yes")))</f>
        <v>N/A</v>
      </c>
      <c r="G1005" s="24" t="n">
        <v>899290</v>
      </c>
      <c r="H1005" s="85" t="str">
        <f aca="false">IF($B1005="N/A","N/A",IF(G1005&gt;10,"No",IF(G1005&lt;-10,"No","Yes")))</f>
        <v>N/A</v>
      </c>
      <c r="I1005" s="86" t="n">
        <v>1.777</v>
      </c>
      <c r="J1005" s="86" t="n">
        <v>-19.3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2152.9559289</v>
      </c>
      <c r="D1006" s="85" t="str">
        <f aca="false">IF($B1006="N/A","N/A",IF(C1006&gt;10,"No",IF(C1006&lt;-10,"No","Yes")))</f>
        <v>N/A</v>
      </c>
      <c r="E1006" s="89" t="n">
        <v>2166.0494538</v>
      </c>
      <c r="F1006" s="85" t="str">
        <f aca="false">IF($B1006="N/A","N/A",IF(E1006&gt;10,"No",IF(E1006&lt;-10,"No","Yes")))</f>
        <v>N/A</v>
      </c>
      <c r="G1006" s="89" t="n">
        <v>1080.9693125</v>
      </c>
      <c r="H1006" s="85" t="str">
        <f aca="false">IF($B1006="N/A","N/A",IF(G1006&gt;10,"No",IF(G1006&lt;-10,"No","Yes")))</f>
        <v>N/A</v>
      </c>
      <c r="I1006" s="86" t="n">
        <v>0.6082</v>
      </c>
      <c r="J1006" s="86" t="n">
        <v>-50.1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483010624</v>
      </c>
      <c r="D1007" s="85" t="str">
        <f aca="false">IF($B1007="N/A","N/A",IF(C1007&gt;10,"No",IF(C1007&lt;-10,"No","Yes")))</f>
        <v>N/A</v>
      </c>
      <c r="E1007" s="89" t="n">
        <v>497196680</v>
      </c>
      <c r="F1007" s="85" t="str">
        <f aca="false">IF($B1007="N/A","N/A",IF(E1007&gt;10,"No",IF(E1007&lt;-10,"No","Yes")))</f>
        <v>N/A</v>
      </c>
      <c r="G1007" s="89" t="n">
        <v>542488752</v>
      </c>
      <c r="H1007" s="85" t="str">
        <f aca="false">IF($B1007="N/A","N/A",IF(G1007&gt;10,"No",IF(G1007&lt;-10,"No","Yes")))</f>
        <v>N/A</v>
      </c>
      <c r="I1007" s="86" t="n">
        <v>2.937</v>
      </c>
      <c r="J1007" s="86" t="n">
        <v>9.109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464869</v>
      </c>
      <c r="D1008" s="85" t="str">
        <f aca="false">IF($B1008="N/A","N/A",IF(C1008&gt;10,"No",IF(C1008&lt;-10,"No","Yes")))</f>
        <v>N/A</v>
      </c>
      <c r="E1008" s="24" t="n">
        <v>476564</v>
      </c>
      <c r="F1008" s="85" t="str">
        <f aca="false">IF($B1008="N/A","N/A",IF(E1008&gt;10,"No",IF(E1008&lt;-10,"No","Yes")))</f>
        <v>N/A</v>
      </c>
      <c r="G1008" s="24" t="n">
        <v>452818</v>
      </c>
      <c r="H1008" s="85" t="str">
        <f aca="false">IF($B1008="N/A","N/A",IF(G1008&gt;10,"No",IF(G1008&lt;-10,"No","Yes")))</f>
        <v>N/A</v>
      </c>
      <c r="I1008" s="86" t="n">
        <v>2.516</v>
      </c>
      <c r="J1008" s="86" t="n">
        <v>-4.98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1039.0252394</v>
      </c>
      <c r="D1009" s="85" t="str">
        <f aca="false">IF($B1009="N/A","N/A",IF(C1009&gt;10,"No",IF(C1009&lt;-10,"No","Yes")))</f>
        <v>N/A</v>
      </c>
      <c r="E1009" s="89" t="n">
        <v>1043.2946677</v>
      </c>
      <c r="F1009" s="85" t="str">
        <f aca="false">IF($B1009="N/A","N/A",IF(E1009&gt;10,"No",IF(E1009&lt;-10,"No","Yes")))</f>
        <v>N/A</v>
      </c>
      <c r="G1009" s="89" t="n">
        <v>1198.0282409</v>
      </c>
      <c r="H1009" s="85" t="str">
        <f aca="false">IF($B1009="N/A","N/A",IF(G1009&gt;10,"No",IF(G1009&lt;-10,"No","Yes")))</f>
        <v>N/A</v>
      </c>
      <c r="I1009" s="86" t="n">
        <v>0.4109</v>
      </c>
      <c r="J1009" s="86" t="n">
        <v>14.83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92735926</v>
      </c>
      <c r="D1010" s="85" t="str">
        <f aca="false">IF($B1010="N/A","N/A",IF(C1010&gt;10,"No",IF(C1010&lt;-10,"No","Yes")))</f>
        <v>N/A</v>
      </c>
      <c r="E1010" s="89" t="n">
        <v>42082434</v>
      </c>
      <c r="F1010" s="85" t="str">
        <f aca="false">IF($B1010="N/A","N/A",IF(E1010&gt;10,"No",IF(E1010&lt;-10,"No","Yes")))</f>
        <v>N/A</v>
      </c>
      <c r="G1010" s="89" t="n">
        <v>37233800</v>
      </c>
      <c r="H1010" s="85" t="str">
        <f aca="false">IF($B1010="N/A","N/A",IF(G1010&gt;10,"No",IF(G1010&lt;-10,"No","Yes")))</f>
        <v>N/A</v>
      </c>
      <c r="I1010" s="86" t="n">
        <v>-54.6</v>
      </c>
      <c r="J1010" s="86" t="n">
        <v>-11.5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192741</v>
      </c>
      <c r="D1011" s="85" t="str">
        <f aca="false">IF($B1011="N/A","N/A",IF(C1011&gt;10,"No",IF(C1011&lt;-10,"No","Yes")))</f>
        <v>N/A</v>
      </c>
      <c r="E1011" s="24" t="n">
        <v>149538</v>
      </c>
      <c r="F1011" s="85" t="str">
        <f aca="false">IF($B1011="N/A","N/A",IF(E1011&gt;10,"No",IF(E1011&lt;-10,"No","Yes")))</f>
        <v>N/A</v>
      </c>
      <c r="G1011" s="24" t="n">
        <v>128901</v>
      </c>
      <c r="H1011" s="85" t="str">
        <f aca="false">IF($B1011="N/A","N/A",IF(G1011&gt;10,"No",IF(G1011&lt;-10,"No","Yes")))</f>
        <v>N/A</v>
      </c>
      <c r="I1011" s="86" t="n">
        <v>-22.4</v>
      </c>
      <c r="J1011" s="86" t="n">
        <v>-13.8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481.14270446</v>
      </c>
      <c r="D1012" s="85" t="str">
        <f aca="false">IF($B1012="N/A","N/A",IF(C1012&gt;10,"No",IF(C1012&lt;-10,"No","Yes")))</f>
        <v>N/A</v>
      </c>
      <c r="E1012" s="89" t="n">
        <v>281.41632227</v>
      </c>
      <c r="F1012" s="85" t="str">
        <f aca="false">IF($B1012="N/A","N/A",IF(E1012&gt;10,"No",IF(E1012&lt;-10,"No","Yes")))</f>
        <v>N/A</v>
      </c>
      <c r="G1012" s="89" t="n">
        <v>288.85578855</v>
      </c>
      <c r="H1012" s="85" t="str">
        <f aca="false">IF($B1012="N/A","N/A",IF(G1012&gt;10,"No",IF(G1012&lt;-10,"No","Yes")))</f>
        <v>N/A</v>
      </c>
      <c r="I1012" s="86" t="n">
        <v>-41.5</v>
      </c>
      <c r="J1012" s="86" t="n">
        <v>2.644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15149964</v>
      </c>
      <c r="D1013" s="85" t="str">
        <f aca="false">IF($B1013="N/A","N/A",IF(C1013&gt;10,"No",IF(C1013&lt;-10,"No","Yes")))</f>
        <v>N/A</v>
      </c>
      <c r="E1013" s="89" t="n">
        <v>16024597</v>
      </c>
      <c r="F1013" s="85" t="str">
        <f aca="false">IF($B1013="N/A","N/A",IF(E1013&gt;10,"No",IF(E1013&lt;-10,"No","Yes")))</f>
        <v>N/A</v>
      </c>
      <c r="G1013" s="89" t="n">
        <v>19261240</v>
      </c>
      <c r="H1013" s="85" t="str">
        <f aca="false">IF($B1013="N/A","N/A",IF(G1013&gt;10,"No",IF(G1013&lt;-10,"No","Yes")))</f>
        <v>N/A</v>
      </c>
      <c r="I1013" s="86" t="n">
        <v>5.773</v>
      </c>
      <c r="J1013" s="86" t="n">
        <v>20.2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5162</v>
      </c>
      <c r="D1014" s="85" t="str">
        <f aca="false">IF($B1014="N/A","N/A",IF(C1014&gt;10,"No",IF(C1014&lt;-10,"No","Yes")))</f>
        <v>N/A</v>
      </c>
      <c r="E1014" s="24" t="n">
        <v>4428</v>
      </c>
      <c r="F1014" s="85" t="str">
        <f aca="false">IF($B1014="N/A","N/A",IF(E1014&gt;10,"No",IF(E1014&lt;-10,"No","Yes")))</f>
        <v>N/A</v>
      </c>
      <c r="G1014" s="24" t="n">
        <v>4604</v>
      </c>
      <c r="H1014" s="85" t="str">
        <f aca="false">IF($B1014="N/A","N/A",IF(G1014&gt;10,"No",IF(G1014&lt;-10,"No","Yes")))</f>
        <v>N/A</v>
      </c>
      <c r="I1014" s="86" t="n">
        <v>-14.2</v>
      </c>
      <c r="J1014" s="86" t="n">
        <v>3.975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n">
        <v>2934.901976</v>
      </c>
      <c r="D1015" s="85" t="str">
        <f aca="false">IF($B1015="N/A","N/A",IF(C1015&gt;10,"No",IF(C1015&lt;-10,"No","Yes")))</f>
        <v>N/A</v>
      </c>
      <c r="E1015" s="89" t="n">
        <v>3618.9243451</v>
      </c>
      <c r="F1015" s="85" t="str">
        <f aca="false">IF($B1015="N/A","N/A",IF(E1015&gt;10,"No",IF(E1015&lt;-10,"No","Yes")))</f>
        <v>N/A</v>
      </c>
      <c r="G1015" s="89" t="n">
        <v>4183.5881842</v>
      </c>
      <c r="H1015" s="85" t="str">
        <f aca="false">IF($B1015="N/A","N/A",IF(G1015&gt;10,"No",IF(G1015&lt;-10,"No","Yes")))</f>
        <v>N/A</v>
      </c>
      <c r="I1015" s="86" t="n">
        <v>23.31</v>
      </c>
      <c r="J1015" s="86" t="n">
        <v>15.6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65135203</v>
      </c>
      <c r="D1016" s="85" t="str">
        <f aca="false">IF($B1016="N/A","N/A",IF(C1016&gt;10,"No",IF(C1016&lt;-10,"No","Yes")))</f>
        <v>N/A</v>
      </c>
      <c r="E1016" s="89" t="n">
        <v>60139725</v>
      </c>
      <c r="F1016" s="85" t="str">
        <f aca="false">IF($B1016="N/A","N/A",IF(E1016&gt;10,"No",IF(E1016&lt;-10,"No","Yes")))</f>
        <v>N/A</v>
      </c>
      <c r="G1016" s="89" t="n">
        <v>40798805</v>
      </c>
      <c r="H1016" s="85" t="str">
        <f aca="false">IF($B1016="N/A","N/A",IF(G1016&gt;10,"No",IF(G1016&lt;-10,"No","Yes")))</f>
        <v>N/A</v>
      </c>
      <c r="I1016" s="86" t="n">
        <v>-7.67</v>
      </c>
      <c r="J1016" s="86" t="n">
        <v>-32.2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65106</v>
      </c>
      <c r="D1017" s="85" t="str">
        <f aca="false">IF($B1017="N/A","N/A",IF(C1017&gt;10,"No",IF(C1017&lt;-10,"No","Yes")))</f>
        <v>N/A</v>
      </c>
      <c r="E1017" s="24" t="n">
        <v>65449</v>
      </c>
      <c r="F1017" s="85" t="str">
        <f aca="false">IF($B1017="N/A","N/A",IF(E1017&gt;10,"No",IF(E1017&lt;-10,"No","Yes")))</f>
        <v>N/A</v>
      </c>
      <c r="G1017" s="24" t="n">
        <v>59086</v>
      </c>
      <c r="H1017" s="85" t="str">
        <f aca="false">IF($B1017="N/A","N/A",IF(G1017&gt;10,"No",IF(G1017&lt;-10,"No","Yes")))</f>
        <v>N/A</v>
      </c>
      <c r="I1017" s="86" t="n">
        <v>0.5268</v>
      </c>
      <c r="J1017" s="86" t="n">
        <v>-9.72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n">
        <v>1000.4485454</v>
      </c>
      <c r="D1018" s="85" t="str">
        <f aca="false">IF($B1018="N/A","N/A",IF(C1018&gt;10,"No",IF(C1018&lt;-10,"No","Yes")))</f>
        <v>N/A</v>
      </c>
      <c r="E1018" s="89" t="n">
        <v>918.87920365</v>
      </c>
      <c r="F1018" s="85" t="str">
        <f aca="false">IF($B1018="N/A","N/A",IF(E1018&gt;10,"No",IF(E1018&lt;-10,"No","Yes")))</f>
        <v>N/A</v>
      </c>
      <c r="G1018" s="89" t="n">
        <v>690.49867989</v>
      </c>
      <c r="H1018" s="85" t="str">
        <f aca="false">IF($B1018="N/A","N/A",IF(G1018&gt;10,"No",IF(G1018&lt;-10,"No","Yes")))</f>
        <v>N/A</v>
      </c>
      <c r="I1018" s="86" t="n">
        <v>-8.15</v>
      </c>
      <c r="J1018" s="86" t="n">
        <v>-24.9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0</v>
      </c>
      <c r="D1019" s="85" t="str">
        <f aca="false">IF($B1019="N/A","N/A",IF(C1019&gt;10,"No",IF(C1019&lt;-10,"No","Yes")))</f>
        <v>N/A</v>
      </c>
      <c r="E1019" s="89" t="n">
        <v>0</v>
      </c>
      <c r="F1019" s="85" t="str">
        <f aca="false">IF($B1019="N/A","N/A",IF(E1019&gt;10,"No",IF(E1019&lt;-10,"No","Yes")))</f>
        <v>N/A</v>
      </c>
      <c r="G1019" s="89" t="n">
        <v>0</v>
      </c>
      <c r="H1019" s="85" t="str">
        <f aca="false">IF($B1019="N/A","N/A",IF(G1019&gt;10,"No",IF(G1019&lt;-10,"No","Yes")))</f>
        <v>N/A</v>
      </c>
      <c r="I1019" s="86" t="s">
        <v>17</v>
      </c>
      <c r="J1019" s="86" t="s">
        <v>17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/A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0</v>
      </c>
      <c r="D1020" s="85" t="str">
        <f aca="false">IF($B1020="N/A","N/A",IF(C1020&gt;10,"No",IF(C1020&lt;-10,"No","Yes")))</f>
        <v>N/A</v>
      </c>
      <c r="E1020" s="24" t="n">
        <v>0</v>
      </c>
      <c r="F1020" s="85" t="str">
        <f aca="false">IF($B1020="N/A","N/A",IF(E1020&gt;10,"No",IF(E1020&lt;-10,"No","Yes")))</f>
        <v>N/A</v>
      </c>
      <c r="G1020" s="24" t="n">
        <v>0</v>
      </c>
      <c r="H1020" s="85" t="str">
        <f aca="false">IF($B1020="N/A","N/A",IF(G1020&gt;10,"No",IF(G1020&lt;-10,"No","Yes")))</f>
        <v>N/A</v>
      </c>
      <c r="I1020" s="86" t="s">
        <v>17</v>
      </c>
      <c r="J1020" s="86" t="s">
        <v>1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/A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s">
        <v>17</v>
      </c>
      <c r="D1021" s="85" t="str">
        <f aca="false">IF($B1021="N/A","N/A",IF(C1021&gt;10,"No",IF(C1021&lt;-10,"No","Yes")))</f>
        <v>N/A</v>
      </c>
      <c r="E1021" s="89" t="s">
        <v>17</v>
      </c>
      <c r="F1021" s="85" t="str">
        <f aca="false">IF($B1021="N/A","N/A",IF(E1021&gt;10,"No",IF(E1021&lt;-10,"No","Yes")))</f>
        <v>N/A</v>
      </c>
      <c r="G1021" s="89" t="s">
        <v>17</v>
      </c>
      <c r="H1021" s="85" t="str">
        <f aca="false">IF($B1021="N/A","N/A",IF(G1021&gt;10,"No",IF(G1021&lt;-10,"No","Yes")))</f>
        <v>N/A</v>
      </c>
      <c r="I1021" s="86" t="s">
        <v>17</v>
      </c>
      <c r="J1021" s="86" t="s">
        <v>1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/A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75677141</v>
      </c>
      <c r="D1022" s="85" t="str">
        <f aca="false">IF($B1022="N/A","N/A",IF(C1022&gt;10,"No",IF(C1022&lt;-10,"No","Yes")))</f>
        <v>N/A</v>
      </c>
      <c r="E1022" s="89" t="n">
        <v>80796882</v>
      </c>
      <c r="F1022" s="85" t="str">
        <f aca="false">IF($B1022="N/A","N/A",IF(E1022&gt;10,"No",IF(E1022&lt;-10,"No","Yes")))</f>
        <v>N/A</v>
      </c>
      <c r="G1022" s="89" t="n">
        <v>84884009</v>
      </c>
      <c r="H1022" s="85" t="str">
        <f aca="false">IF($B1022="N/A","N/A",IF(G1022&gt;10,"No",IF(G1022&lt;-10,"No","Yes")))</f>
        <v>N/A</v>
      </c>
      <c r="I1022" s="86" t="n">
        <v>6.765</v>
      </c>
      <c r="J1022" s="86" t="n">
        <v>5.059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48314</v>
      </c>
      <c r="D1023" s="85" t="str">
        <f aca="false">IF($B1023="N/A","N/A",IF(C1023&gt;10,"No",IF(C1023&lt;-10,"No","Yes")))</f>
        <v>N/A</v>
      </c>
      <c r="E1023" s="24" t="n">
        <v>52159</v>
      </c>
      <c r="F1023" s="85" t="str">
        <f aca="false">IF($B1023="N/A","N/A",IF(E1023&gt;10,"No",IF(E1023&lt;-10,"No","Yes")))</f>
        <v>N/A</v>
      </c>
      <c r="G1023" s="24" t="n">
        <v>52242</v>
      </c>
      <c r="H1023" s="85" t="str">
        <f aca="false">IF($B1023="N/A","N/A",IF(G1023&gt;10,"No",IF(G1023&lt;-10,"No","Yes")))</f>
        <v>N/A</v>
      </c>
      <c r="I1023" s="86" t="n">
        <v>7.958</v>
      </c>
      <c r="J1023" s="86" t="n">
        <v>0.1591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n">
        <v>1566.3604959</v>
      </c>
      <c r="D1024" s="85" t="str">
        <f aca="false">IF($B1024="N/A","N/A",IF(C1024&gt;10,"No",IF(C1024&lt;-10,"No","Yes")))</f>
        <v>N/A</v>
      </c>
      <c r="E1024" s="89" t="n">
        <v>1549.049675</v>
      </c>
      <c r="F1024" s="85" t="str">
        <f aca="false">IF($B1024="N/A","N/A",IF(E1024&gt;10,"No",IF(E1024&lt;-10,"No","Yes")))</f>
        <v>N/A</v>
      </c>
      <c r="G1024" s="89" t="n">
        <v>1624.8231117</v>
      </c>
      <c r="H1024" s="85" t="str">
        <f aca="false">IF($B1024="N/A","N/A",IF(G1024&gt;10,"No",IF(G1024&lt;-10,"No","Yes")))</f>
        <v>N/A</v>
      </c>
      <c r="I1024" s="86" t="n">
        <v>-1.11</v>
      </c>
      <c r="J1024" s="86" t="n">
        <v>4.892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183621478</v>
      </c>
      <c r="D1025" s="85" t="str">
        <f aca="false">IF($B1025="N/A","N/A",IF(C1025&gt;10,"No",IF(C1025&lt;-10,"No","Yes")))</f>
        <v>N/A</v>
      </c>
      <c r="E1025" s="89" t="n">
        <v>200597073</v>
      </c>
      <c r="F1025" s="85" t="str">
        <f aca="false">IF($B1025="N/A","N/A",IF(E1025&gt;10,"No",IF(E1025&lt;-10,"No","Yes")))</f>
        <v>N/A</v>
      </c>
      <c r="G1025" s="89" t="n">
        <v>223116374</v>
      </c>
      <c r="H1025" s="85" t="str">
        <f aca="false">IF($B1025="N/A","N/A",IF(G1025&gt;10,"No",IF(G1025&lt;-10,"No","Yes")))</f>
        <v>N/A</v>
      </c>
      <c r="I1025" s="86" t="n">
        <v>9.245</v>
      </c>
      <c r="J1025" s="86" t="n">
        <v>11.23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15377</v>
      </c>
      <c r="D1026" s="85" t="str">
        <f aca="false">IF($B1026="N/A","N/A",IF(C1026&gt;10,"No",IF(C1026&lt;-10,"No","Yes")))</f>
        <v>N/A</v>
      </c>
      <c r="E1026" s="24" t="n">
        <v>15322</v>
      </c>
      <c r="F1026" s="85" t="str">
        <f aca="false">IF($B1026="N/A","N/A",IF(E1026&gt;10,"No",IF(E1026&lt;-10,"No","Yes")))</f>
        <v>N/A</v>
      </c>
      <c r="G1026" s="24" t="n">
        <v>16076</v>
      </c>
      <c r="H1026" s="85" t="str">
        <f aca="false">IF($B1026="N/A","N/A",IF(G1026&gt;10,"No",IF(G1026&lt;-10,"No","Yes")))</f>
        <v>N/A</v>
      </c>
      <c r="I1026" s="86" t="n">
        <v>-0.358</v>
      </c>
      <c r="J1026" s="86" t="n">
        <v>4.921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n">
        <v>11941.307017</v>
      </c>
      <c r="D1027" s="85" t="str">
        <f aca="false">IF($B1027="N/A","N/A",IF(C1027&gt;10,"No",IF(C1027&lt;-10,"No","Yes")))</f>
        <v>N/A</v>
      </c>
      <c r="E1027" s="89" t="n">
        <v>13092.09457</v>
      </c>
      <c r="F1027" s="85" t="str">
        <f aca="false">IF($B1027="N/A","N/A",IF(E1027&gt;10,"No",IF(E1027&lt;-10,"No","Yes")))</f>
        <v>N/A</v>
      </c>
      <c r="G1027" s="89" t="n">
        <v>13878.848843</v>
      </c>
      <c r="H1027" s="85" t="str">
        <f aca="false">IF($B1027="N/A","N/A",IF(G1027&gt;10,"No",IF(G1027&lt;-10,"No","Yes")))</f>
        <v>N/A</v>
      </c>
      <c r="I1027" s="86" t="n">
        <v>9.637</v>
      </c>
      <c r="J1027" s="86" t="n">
        <v>6.009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146647666</v>
      </c>
      <c r="D1028" s="85" t="str">
        <f aca="false">IF($B1028="N/A","N/A",IF(C1028&gt;10,"No",IF(C1028&lt;-10,"No","Yes")))</f>
        <v>N/A</v>
      </c>
      <c r="E1028" s="89" t="n">
        <v>157319625</v>
      </c>
      <c r="F1028" s="85" t="str">
        <f aca="false">IF($B1028="N/A","N/A",IF(E1028&gt;10,"No",IF(E1028&lt;-10,"No","Yes")))</f>
        <v>N/A</v>
      </c>
      <c r="G1028" s="89" t="n">
        <v>190157723</v>
      </c>
      <c r="H1028" s="85" t="str">
        <f aca="false">IF($B1028="N/A","N/A",IF(G1028&gt;10,"No",IF(G1028&lt;-10,"No","Yes")))</f>
        <v>N/A</v>
      </c>
      <c r="I1028" s="86" t="n">
        <v>7.277</v>
      </c>
      <c r="J1028" s="86" t="n">
        <v>20.8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229983</v>
      </c>
      <c r="D1029" s="85" t="str">
        <f aca="false">IF($B1029="N/A","N/A",IF(C1029&gt;10,"No",IF(C1029&lt;-10,"No","Yes")))</f>
        <v>N/A</v>
      </c>
      <c r="E1029" s="24" t="n">
        <v>246029</v>
      </c>
      <c r="F1029" s="85" t="str">
        <f aca="false">IF($B1029="N/A","N/A",IF(E1029&gt;10,"No",IF(E1029&lt;-10,"No","Yes")))</f>
        <v>N/A</v>
      </c>
      <c r="G1029" s="24" t="n">
        <v>301760</v>
      </c>
      <c r="H1029" s="85" t="str">
        <f aca="false">IF($B1029="N/A","N/A",IF(G1029&gt;10,"No",IF(G1029&lt;-10,"No","Yes")))</f>
        <v>N/A</v>
      </c>
      <c r="I1029" s="86" t="n">
        <v>6.977</v>
      </c>
      <c r="J1029" s="86" t="n">
        <v>22.65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637.64567816</v>
      </c>
      <c r="D1030" s="85" t="str">
        <f aca="false">IF($B1030="N/A","N/A",IF(C1030&gt;10,"No",IF(C1030&lt;-10,"No","Yes")))</f>
        <v>N/A</v>
      </c>
      <c r="E1030" s="89" t="n">
        <v>639.43529015</v>
      </c>
      <c r="F1030" s="85" t="str">
        <f aca="false">IF($B1030="N/A","N/A",IF(E1030&gt;10,"No",IF(E1030&lt;-10,"No","Yes")))</f>
        <v>N/A</v>
      </c>
      <c r="G1030" s="89" t="n">
        <v>630.16212553</v>
      </c>
      <c r="H1030" s="85" t="str">
        <f aca="false">IF($B1030="N/A","N/A",IF(G1030&gt;10,"No",IF(G1030&lt;-10,"No","Yes")))</f>
        <v>N/A</v>
      </c>
      <c r="I1030" s="86" t="n">
        <v>0.2807</v>
      </c>
      <c r="J1030" s="86" t="n">
        <v>-1.45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243540382</v>
      </c>
      <c r="D1031" s="85" t="str">
        <f aca="false">IF($B1031="N/A","N/A",IF(C1031&gt;10,"No",IF(C1031&lt;-10,"No","Yes")))</f>
        <v>N/A</v>
      </c>
      <c r="E1031" s="89" t="n">
        <v>268016160</v>
      </c>
      <c r="F1031" s="85" t="str">
        <f aca="false">IF($B1031="N/A","N/A",IF(E1031&gt;10,"No",IF(E1031&lt;-10,"No","Yes")))</f>
        <v>N/A</v>
      </c>
      <c r="G1031" s="89" t="n">
        <v>301277888</v>
      </c>
      <c r="H1031" s="85" t="str">
        <f aca="false">IF($B1031="N/A","N/A",IF(G1031&gt;10,"No",IF(G1031&lt;-10,"No","Yes")))</f>
        <v>N/A</v>
      </c>
      <c r="I1031" s="86" t="n">
        <v>10.05</v>
      </c>
      <c r="J1031" s="86" t="n">
        <v>12.41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7612</v>
      </c>
      <c r="D1032" s="85" t="str">
        <f aca="false">IF($B1032="N/A","N/A",IF(C1032&gt;10,"No",IF(C1032&lt;-10,"No","Yes")))</f>
        <v>N/A</v>
      </c>
      <c r="E1032" s="24" t="n">
        <v>8097</v>
      </c>
      <c r="F1032" s="85" t="str">
        <f aca="false">IF($B1032="N/A","N/A",IF(E1032&gt;10,"No",IF(E1032&lt;-10,"No","Yes")))</f>
        <v>N/A</v>
      </c>
      <c r="G1032" s="24" t="n">
        <v>8405</v>
      </c>
      <c r="H1032" s="85" t="str">
        <f aca="false">IF($B1032="N/A","N/A",IF(G1032&gt;10,"No",IF(G1032&lt;-10,"No","Yes")))</f>
        <v>N/A</v>
      </c>
      <c r="I1032" s="86" t="n">
        <v>6.372</v>
      </c>
      <c r="J1032" s="86" t="n">
        <v>3.804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n">
        <v>31994.269837</v>
      </c>
      <c r="D1033" s="85" t="str">
        <f aca="false">IF($B1033="N/A","N/A",IF(C1033&gt;10,"No",IF(C1033&lt;-10,"No","Yes")))</f>
        <v>N/A</v>
      </c>
      <c r="E1033" s="89" t="n">
        <v>33100.674324</v>
      </c>
      <c r="F1033" s="85" t="str">
        <f aca="false">IF($B1033="N/A","N/A",IF(E1033&gt;10,"No",IF(E1033&lt;-10,"No","Yes")))</f>
        <v>N/A</v>
      </c>
      <c r="G1033" s="89" t="n">
        <v>35845.078882</v>
      </c>
      <c r="H1033" s="85" t="str">
        <f aca="false">IF($B1033="N/A","N/A",IF(G1033&gt;10,"No",IF(G1033&lt;-10,"No","Yes")))</f>
        <v>N/A</v>
      </c>
      <c r="I1033" s="86" t="n">
        <v>3.458</v>
      </c>
      <c r="J1033" s="86" t="n">
        <v>8.291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212816397</v>
      </c>
      <c r="D1034" s="85" t="str">
        <f aca="false">IF($B1034="N/A","N/A",IF(C1034&gt;10,"No",IF(C1034&lt;-10,"No","Yes")))</f>
        <v>N/A</v>
      </c>
      <c r="E1034" s="89" t="n">
        <v>239962415</v>
      </c>
      <c r="F1034" s="85" t="str">
        <f aca="false">IF($B1034="N/A","N/A",IF(E1034&gt;10,"No",IF(E1034&lt;-10,"No","Yes")))</f>
        <v>N/A</v>
      </c>
      <c r="G1034" s="89" t="n">
        <v>222048405</v>
      </c>
      <c r="H1034" s="85" t="str">
        <f aca="false">IF($B1034="N/A","N/A",IF(G1034&gt;10,"No",IF(G1034&lt;-10,"No","Yes")))</f>
        <v>N/A</v>
      </c>
      <c r="I1034" s="86" t="n">
        <v>12.76</v>
      </c>
      <c r="J1034" s="86" t="n">
        <v>-7.47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183370</v>
      </c>
      <c r="D1035" s="85" t="str">
        <f aca="false">IF($B1035="N/A","N/A",IF(C1035&gt;10,"No",IF(C1035&lt;-10,"No","Yes")))</f>
        <v>N/A</v>
      </c>
      <c r="E1035" s="24" t="n">
        <v>181592</v>
      </c>
      <c r="F1035" s="85" t="str">
        <f aca="false">IF($B1035="N/A","N/A",IF(E1035&gt;10,"No",IF(E1035&lt;-10,"No","Yes")))</f>
        <v>N/A</v>
      </c>
      <c r="G1035" s="24" t="n">
        <v>160557</v>
      </c>
      <c r="H1035" s="85" t="str">
        <f aca="false">IF($B1035="N/A","N/A",IF(G1035&gt;10,"No",IF(G1035&lt;-10,"No","Yes")))</f>
        <v>N/A</v>
      </c>
      <c r="I1035" s="86" t="n">
        <v>-0.97</v>
      </c>
      <c r="J1035" s="86" t="n">
        <v>-11.6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1160.584594</v>
      </c>
      <c r="D1036" s="85" t="str">
        <f aca="false">IF($B1036="N/A","N/A",IF(C1036&gt;10,"No",IF(C1036&lt;-10,"No","Yes")))</f>
        <v>N/A</v>
      </c>
      <c r="E1036" s="89" t="n">
        <v>1321.4371503</v>
      </c>
      <c r="F1036" s="85" t="str">
        <f aca="false">IF($B1036="N/A","N/A",IF(E1036&gt;10,"No",IF(E1036&lt;-10,"No","Yes")))</f>
        <v>N/A</v>
      </c>
      <c r="G1036" s="89" t="n">
        <v>1382.9880043</v>
      </c>
      <c r="H1036" s="85" t="str">
        <f aca="false">IF($B1036="N/A","N/A",IF(G1036&gt;10,"No",IF(G1036&lt;-10,"No","Yes")))</f>
        <v>N/A</v>
      </c>
      <c r="I1036" s="86" t="n">
        <v>13.86</v>
      </c>
      <c r="J1036" s="86" t="n">
        <v>4.658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72380382</v>
      </c>
      <c r="D1037" s="85" t="str">
        <f aca="false">IF($B1037="N/A","N/A",IF(C1037&gt;10,"No",IF(C1037&lt;-10,"No","Yes")))</f>
        <v>N/A</v>
      </c>
      <c r="E1037" s="89" t="n">
        <v>71301338</v>
      </c>
      <c r="F1037" s="85" t="str">
        <f aca="false">IF($B1037="N/A","N/A",IF(E1037&gt;10,"No",IF(E1037&lt;-10,"No","Yes")))</f>
        <v>N/A</v>
      </c>
      <c r="G1037" s="89" t="n">
        <v>74948286</v>
      </c>
      <c r="H1037" s="85" t="str">
        <f aca="false">IF($B1037="N/A","N/A",IF(G1037&gt;10,"No",IF(G1037&lt;-10,"No","Yes")))</f>
        <v>N/A</v>
      </c>
      <c r="I1037" s="86" t="n">
        <v>-1.49</v>
      </c>
      <c r="J1037" s="86" t="n">
        <v>5.115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11137</v>
      </c>
      <c r="D1038" s="85" t="str">
        <f aca="false">IF($B1038="N/A","N/A",IF(C1038&gt;10,"No",IF(C1038&lt;-10,"No","Yes")))</f>
        <v>N/A</v>
      </c>
      <c r="E1038" s="24" t="n">
        <v>11700</v>
      </c>
      <c r="F1038" s="85" t="str">
        <f aca="false">IF($B1038="N/A","N/A",IF(E1038&gt;10,"No",IF(E1038&lt;-10,"No","Yes")))</f>
        <v>N/A</v>
      </c>
      <c r="G1038" s="24" t="n">
        <v>12195</v>
      </c>
      <c r="H1038" s="85" t="str">
        <f aca="false">IF($B1038="N/A","N/A",IF(G1038&gt;10,"No",IF(G1038&lt;-10,"No","Yes")))</f>
        <v>N/A</v>
      </c>
      <c r="I1038" s="86" t="n">
        <v>5.055</v>
      </c>
      <c r="J1038" s="86" t="n">
        <v>4.231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n">
        <v>6499.0914968</v>
      </c>
      <c r="D1039" s="103" t="str">
        <f aca="false">IF($B1039="N/A","N/A",IF(C1039&gt;10,"No",IF(C1039&lt;-10,"No","Yes")))</f>
        <v>N/A</v>
      </c>
      <c r="E1039" s="98" t="n">
        <v>6094.131453</v>
      </c>
      <c r="F1039" s="103" t="str">
        <f aca="false">IF($B1039="N/A","N/A",IF(E1039&gt;10,"No",IF(E1039&lt;-10,"No","Yes")))</f>
        <v>N/A</v>
      </c>
      <c r="G1039" s="98" t="n">
        <v>6145.8209102</v>
      </c>
      <c r="H1039" s="103" t="str">
        <f aca="false">IF($B1039="N/A","N/A",IF(G1039&gt;10,"No",IF(G1039&lt;-10,"No","Yes")))</f>
        <v>N/A</v>
      </c>
      <c r="I1039" s="105" t="n">
        <v>-6.23</v>
      </c>
      <c r="J1039" s="105" t="n">
        <v>0.8482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830.54167958</v>
      </c>
      <c r="D1041" s="108" t="str">
        <f aca="false">IF($B1041="N/A","N/A",IF(C1041&gt;10,"No",IF(C1041&lt;-10,"No","Yes")))</f>
        <v>N/A</v>
      </c>
      <c r="E1041" s="148" t="n">
        <v>886.84514357</v>
      </c>
      <c r="F1041" s="108" t="str">
        <f aca="false">IF($B1041="N/A","N/A",IF(E1041&gt;10,"No",IF(E1041&lt;-10,"No","Yes")))</f>
        <v>N/A</v>
      </c>
      <c r="G1041" s="148" t="n">
        <v>994.62970574</v>
      </c>
      <c r="H1041" s="108" t="str">
        <f aca="false">IF($B1041="N/A","N/A",IF(G1041&gt;10,"No",IF(G1041&lt;-10,"No","Yes")))</f>
        <v>N/A</v>
      </c>
      <c r="I1041" s="109" t="n">
        <v>6.779</v>
      </c>
      <c r="J1041" s="109" t="n">
        <v>12.15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375.54282688</v>
      </c>
      <c r="D1042" s="85" t="str">
        <f aca="false">IF($B1042="N/A","N/A",IF(C1042&gt;10,"No",IF(C1042&lt;-10,"No","Yes")))</f>
        <v>N/A</v>
      </c>
      <c r="E1042" s="89" t="n">
        <v>378.32338915</v>
      </c>
      <c r="F1042" s="85" t="str">
        <f aca="false">IF($B1042="N/A","N/A",IF(E1042&gt;10,"No",IF(E1042&lt;-10,"No","Yes")))</f>
        <v>N/A</v>
      </c>
      <c r="G1042" s="89" t="n">
        <v>409.38560743</v>
      </c>
      <c r="H1042" s="85" t="str">
        <f aca="false">IF($B1042="N/A","N/A",IF(G1042&gt;10,"No",IF(G1042&lt;-10,"No","Yes")))</f>
        <v>N/A</v>
      </c>
      <c r="I1042" s="86" t="n">
        <v>0.7404</v>
      </c>
      <c r="J1042" s="86" t="n">
        <v>8.21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2014.2452361</v>
      </c>
      <c r="D1043" s="85" t="str">
        <f aca="false">IF($B1043="N/A","N/A",IF(C1043&gt;10,"No",IF(C1043&lt;-10,"No","Yes")))</f>
        <v>N/A</v>
      </c>
      <c r="E1043" s="89" t="n">
        <v>2173.8171339</v>
      </c>
      <c r="F1043" s="85" t="str">
        <f aca="false">IF($B1043="N/A","N/A",IF(E1043&gt;10,"No",IF(E1043&lt;-10,"No","Yes")))</f>
        <v>N/A</v>
      </c>
      <c r="G1043" s="89" t="n">
        <v>2531.3065212</v>
      </c>
      <c r="H1043" s="85" t="str">
        <f aca="false">IF($B1043="N/A","N/A",IF(G1043&gt;10,"No",IF(G1043&lt;-10,"No","Yes")))</f>
        <v>N/A</v>
      </c>
      <c r="I1043" s="86" t="n">
        <v>7.922</v>
      </c>
      <c r="J1043" s="86" t="n">
        <v>16.4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359.70700121</v>
      </c>
      <c r="D1044" s="85" t="str">
        <f aca="false">IF($B1044="N/A","N/A",IF(C1044&gt;10,"No",IF(C1044&lt;-10,"No","Yes")))</f>
        <v>N/A</v>
      </c>
      <c r="E1044" s="89" t="n">
        <v>385.44943647</v>
      </c>
      <c r="F1044" s="85" t="str">
        <f aca="false">IF($B1044="N/A","N/A",IF(E1044&gt;10,"No",IF(E1044&lt;-10,"No","Yes")))</f>
        <v>N/A</v>
      </c>
      <c r="G1044" s="89" t="n">
        <v>442.5161645</v>
      </c>
      <c r="H1044" s="85" t="str">
        <f aca="false">IF($B1044="N/A","N/A",IF(G1044&gt;10,"No",IF(G1044&lt;-10,"No","Yes")))</f>
        <v>N/A</v>
      </c>
      <c r="I1044" s="86" t="n">
        <v>7.157</v>
      </c>
      <c r="J1044" s="86" t="n">
        <v>14.81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918.96870183</v>
      </c>
      <c r="D1045" s="85" t="str">
        <f aca="false">IF($B1045="N/A","N/A",IF(C1045&gt;10,"No",IF(C1045&lt;-10,"No","Yes")))</f>
        <v>N/A</v>
      </c>
      <c r="E1045" s="89" t="n">
        <v>994.82023814</v>
      </c>
      <c r="F1045" s="85" t="str">
        <f aca="false">IF($B1045="N/A","N/A",IF(E1045&gt;10,"No",IF(E1045&lt;-10,"No","Yes")))</f>
        <v>N/A</v>
      </c>
      <c r="G1045" s="89" t="n">
        <v>1101.6363138</v>
      </c>
      <c r="H1045" s="85" t="str">
        <f aca="false">IF($B1045="N/A","N/A",IF(G1045&gt;10,"No",IF(G1045&lt;-10,"No","Yes")))</f>
        <v>N/A</v>
      </c>
      <c r="I1045" s="86" t="n">
        <v>8.254</v>
      </c>
      <c r="J1045" s="86" t="n">
        <v>10.74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1532.0704735</v>
      </c>
      <c r="D1046" s="85" t="str">
        <f aca="false">IF($B1046="N/A","N/A",IF(C1046&gt;10,"No",IF(C1046&lt;-10,"No","Yes")))</f>
        <v>N/A</v>
      </c>
      <c r="E1046" s="89" t="n">
        <v>1459.5491981</v>
      </c>
      <c r="F1046" s="85" t="str">
        <f aca="false">IF($B1046="N/A","N/A",IF(E1046&gt;10,"No",IF(E1046&lt;-10,"No","Yes")))</f>
        <v>N/A</v>
      </c>
      <c r="G1046" s="89" t="n">
        <v>1575.1499892</v>
      </c>
      <c r="H1046" s="85" t="str">
        <f aca="false">IF($B1046="N/A","N/A",IF(G1046&gt;10,"No",IF(G1046&lt;-10,"No","Yes")))</f>
        <v>N/A</v>
      </c>
      <c r="I1046" s="86" t="n">
        <v>-4.73</v>
      </c>
      <c r="J1046" s="86" t="n">
        <v>7.92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8139.3399325</v>
      </c>
      <c r="D1047" s="85" t="str">
        <f aca="false">IF($B1047="N/A","N/A",IF(C1047&gt;10,"No",IF(C1047&lt;-10,"No","Yes")))</f>
        <v>N/A</v>
      </c>
      <c r="E1047" s="89" t="n">
        <v>7772.3592061</v>
      </c>
      <c r="F1047" s="85" t="str">
        <f aca="false">IF($B1047="N/A","N/A",IF(E1047&gt;10,"No",IF(E1047&lt;-10,"No","Yes")))</f>
        <v>N/A</v>
      </c>
      <c r="G1047" s="89" t="n">
        <v>9628.5967671</v>
      </c>
      <c r="H1047" s="85" t="str">
        <f aca="false">IF($B1047="N/A","N/A",IF(G1047&gt;10,"No",IF(G1047&lt;-10,"No","Yes")))</f>
        <v>N/A</v>
      </c>
      <c r="I1047" s="86" t="n">
        <v>-4.51</v>
      </c>
      <c r="J1047" s="86" t="n">
        <v>23.88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1927.2110187</v>
      </c>
      <c r="D1048" s="85" t="str">
        <f aca="false">IF($B1048="N/A","N/A",IF(C1048&gt;10,"No",IF(C1048&lt;-10,"No","Yes")))</f>
        <v>N/A</v>
      </c>
      <c r="E1048" s="89" t="n">
        <v>1910.0728578</v>
      </c>
      <c r="F1048" s="85" t="str">
        <f aca="false">IF($B1048="N/A","N/A",IF(E1048&gt;10,"No",IF(E1048&lt;-10,"No","Yes")))</f>
        <v>N/A</v>
      </c>
      <c r="G1048" s="89" t="n">
        <v>2280.0510187</v>
      </c>
      <c r="H1048" s="85" t="str">
        <f aca="false">IF($B1048="N/A","N/A",IF(G1048&gt;10,"No",IF(G1048&lt;-10,"No","Yes")))</f>
        <v>N/A</v>
      </c>
      <c r="I1048" s="86" t="n">
        <v>-0.889</v>
      </c>
      <c r="J1048" s="86" t="n">
        <v>19.37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1.0338378747</v>
      </c>
      <c r="D1049" s="85" t="str">
        <f aca="false">IF($B1049="N/A","N/A",IF(C1049&gt;10,"No",IF(C1049&lt;-10,"No","Yes")))</f>
        <v>N/A</v>
      </c>
      <c r="E1049" s="89" t="n">
        <v>1.6527260903</v>
      </c>
      <c r="F1049" s="85" t="str">
        <f aca="false">IF($B1049="N/A","N/A",IF(E1049&gt;10,"No",IF(E1049&lt;-10,"No","Yes")))</f>
        <v>N/A</v>
      </c>
      <c r="G1049" s="89" t="n">
        <v>1.8673947631</v>
      </c>
      <c r="H1049" s="85" t="str">
        <f aca="false">IF($B1049="N/A","N/A",IF(G1049&gt;10,"No",IF(G1049&lt;-10,"No","Yes")))</f>
        <v>N/A</v>
      </c>
      <c r="I1049" s="86" t="n">
        <v>59.86</v>
      </c>
      <c r="J1049" s="86" t="n">
        <v>12.99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0.4504260645</v>
      </c>
      <c r="D1050" s="85" t="str">
        <f aca="false">IF($B1050="N/A","N/A",IF(C1050&gt;10,"No",IF(C1050&lt;-10,"No","Yes")))</f>
        <v>N/A</v>
      </c>
      <c r="E1050" s="89" t="n">
        <v>0.1357559876</v>
      </c>
      <c r="F1050" s="85" t="str">
        <f aca="false">IF($B1050="N/A","N/A",IF(E1050&gt;10,"No",IF(E1050&lt;-10,"No","Yes")))</f>
        <v>N/A</v>
      </c>
      <c r="G1050" s="89" t="n">
        <v>0.2554282179</v>
      </c>
      <c r="H1050" s="85" t="str">
        <f aca="false">IF($B1050="N/A","N/A",IF(G1050&gt;10,"No",IF(G1050&lt;-10,"No","Yes")))</f>
        <v>N/A</v>
      </c>
      <c r="I1050" s="86" t="n">
        <v>-69.9</v>
      </c>
      <c r="J1050" s="86" t="n">
        <v>88.15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395.8268937</v>
      </c>
      <c r="D1051" s="85" t="str">
        <f aca="false">IF($B1051="N/A","N/A",IF(C1051&gt;10,"No",IF(C1051&lt;-10,"No","Yes")))</f>
        <v>N/A</v>
      </c>
      <c r="E1051" s="89" t="n">
        <v>1388.8974098</v>
      </c>
      <c r="F1051" s="85" t="str">
        <f aca="false">IF($B1051="N/A","N/A",IF(E1051&gt;10,"No",IF(E1051&lt;-10,"No","Yes")))</f>
        <v>N/A</v>
      </c>
      <c r="G1051" s="89" t="n">
        <v>602.09290988</v>
      </c>
      <c r="H1051" s="85" t="str">
        <f aca="false">IF($B1051="N/A","N/A",IF(G1051&gt;10,"No",IF(G1051&lt;-10,"No","Yes")))</f>
        <v>N/A</v>
      </c>
      <c r="I1051" s="86" t="n">
        <v>-0.496</v>
      </c>
      <c r="J1051" s="86" t="n">
        <v>-56.6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2673.8231365</v>
      </c>
      <c r="D1052" s="85" t="str">
        <f aca="false">IF($B1052="N/A","N/A",IF(C1052&gt;10,"No",IF(C1052&lt;-10,"No","Yes")))</f>
        <v>N/A</v>
      </c>
      <c r="E1052" s="89" t="n">
        <v>2754.0120328</v>
      </c>
      <c r="F1052" s="85" t="str">
        <f aca="false">IF($B1052="N/A","N/A",IF(E1052&gt;10,"No",IF(E1052&lt;-10,"No","Yes")))</f>
        <v>N/A</v>
      </c>
      <c r="G1052" s="89" t="n">
        <v>198.3922983</v>
      </c>
      <c r="H1052" s="85" t="str">
        <f aca="false">IF($B1052="N/A","N/A",IF(G1052&gt;10,"No",IF(G1052&lt;-10,"No","Yes")))</f>
        <v>N/A</v>
      </c>
      <c r="I1052" s="86" t="n">
        <v>2.999</v>
      </c>
      <c r="J1052" s="86" t="n">
        <v>-92.8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3910.9840431</v>
      </c>
      <c r="D1053" s="85" t="str">
        <f aca="false">IF($B1053="N/A","N/A",IF(C1053&gt;10,"No",IF(C1053&lt;-10,"No","Yes")))</f>
        <v>N/A</v>
      </c>
      <c r="E1053" s="89" t="n">
        <v>3910.6028258</v>
      </c>
      <c r="F1053" s="85" t="str">
        <f aca="false">IF($B1053="N/A","N/A",IF(E1053&gt;10,"No",IF(E1053&lt;-10,"No","Yes")))</f>
        <v>N/A</v>
      </c>
      <c r="G1053" s="89" t="n">
        <v>1966.6762732</v>
      </c>
      <c r="H1053" s="85" t="str">
        <f aca="false">IF($B1053="N/A","N/A",IF(G1053&gt;10,"No",IF(G1053&lt;-10,"No","Yes")))</f>
        <v>N/A</v>
      </c>
      <c r="I1053" s="86" t="n">
        <v>-0.01</v>
      </c>
      <c r="J1053" s="86" t="n">
        <v>-49.7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250.88464058</v>
      </c>
      <c r="D1054" s="85" t="str">
        <f aca="false">IF($B1054="N/A","N/A",IF(C1054&gt;10,"No",IF(C1054&lt;-10,"No","Yes")))</f>
        <v>N/A</v>
      </c>
      <c r="E1054" s="89" t="n">
        <v>255.452298</v>
      </c>
      <c r="F1054" s="85" t="str">
        <f aca="false">IF($B1054="N/A","N/A",IF(E1054&gt;10,"No",IF(E1054&lt;-10,"No","Yes")))</f>
        <v>N/A</v>
      </c>
      <c r="G1054" s="89" t="n">
        <v>265.72227575</v>
      </c>
      <c r="H1054" s="85" t="str">
        <f aca="false">IF($B1054="N/A","N/A",IF(G1054&gt;10,"No",IF(G1054&lt;-10,"No","Yes")))</f>
        <v>N/A</v>
      </c>
      <c r="I1054" s="86" t="n">
        <v>1.821</v>
      </c>
      <c r="J1054" s="86" t="n">
        <v>4.0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330.08816022</v>
      </c>
      <c r="D1055" s="85" t="str">
        <f aca="false">IF($B1055="N/A","N/A",IF(C1055&gt;10,"No",IF(C1055&lt;-10,"No","Yes")))</f>
        <v>N/A</v>
      </c>
      <c r="E1055" s="89" t="n">
        <v>316.69724412</v>
      </c>
      <c r="F1055" s="85" t="str">
        <f aca="false">IF($B1055="N/A","N/A",IF(E1055&gt;10,"No",IF(E1055&lt;-10,"No","Yes")))</f>
        <v>N/A</v>
      </c>
      <c r="G1055" s="89" t="n">
        <v>286.16885956</v>
      </c>
      <c r="H1055" s="85" t="str">
        <f aca="false">IF($B1055="N/A","N/A",IF(G1055&gt;10,"No",IF(G1055&lt;-10,"No","Yes")))</f>
        <v>N/A</v>
      </c>
      <c r="I1055" s="86" t="n">
        <v>-4.06</v>
      </c>
      <c r="J1055" s="86" t="n">
        <v>-9.64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1705.4655745</v>
      </c>
      <c r="D1056" s="85" t="str">
        <f aca="false">IF($B1056="N/A","N/A",IF(C1056&gt;10,"No",IF(C1056&lt;-10,"No","Yes")))</f>
        <v>N/A</v>
      </c>
      <c r="E1056" s="89" t="n">
        <v>1722.3897061</v>
      </c>
      <c r="F1056" s="85" t="str">
        <f aca="false">IF($B1056="N/A","N/A",IF(E1056&gt;10,"No",IF(E1056&lt;-10,"No","Yes")))</f>
        <v>N/A</v>
      </c>
      <c r="G1056" s="89" t="n">
        <v>1916.05748</v>
      </c>
      <c r="H1056" s="85" t="str">
        <f aca="false">IF($B1056="N/A","N/A",IF(G1056&gt;10,"No",IF(G1056&lt;-10,"No","Yes")))</f>
        <v>N/A</v>
      </c>
      <c r="I1056" s="86" t="n">
        <v>0.9923</v>
      </c>
      <c r="J1056" s="86" t="n">
        <v>11.24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1534.6016599</v>
      </c>
      <c r="D1057" s="85" t="str">
        <f aca="false">IF($B1057="N/A","N/A",IF(C1057&gt;10,"No",IF(C1057&lt;-10,"No","Yes")))</f>
        <v>N/A</v>
      </c>
      <c r="E1057" s="89" t="n">
        <v>1569.7571126</v>
      </c>
      <c r="F1057" s="85" t="str">
        <f aca="false">IF($B1057="N/A","N/A",IF(E1057&gt;10,"No",IF(E1057&lt;-10,"No","Yes")))</f>
        <v>N/A</v>
      </c>
      <c r="G1057" s="89" t="n">
        <v>2077.5242711</v>
      </c>
      <c r="H1057" s="85" t="str">
        <f aca="false">IF($B1057="N/A","N/A",IF(G1057&gt;10,"No",IF(G1057&lt;-10,"No","Yes")))</f>
        <v>N/A</v>
      </c>
      <c r="I1057" s="86" t="n">
        <v>2.291</v>
      </c>
      <c r="J1057" s="86" t="n">
        <v>32.35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4329.6338538</v>
      </c>
      <c r="D1058" s="85" t="str">
        <f aca="false">IF($B1058="N/A","N/A",IF(C1058&gt;10,"No",IF(C1058&lt;-10,"No","Yes")))</f>
        <v>N/A</v>
      </c>
      <c r="E1058" s="89" t="n">
        <v>4397.7732449</v>
      </c>
      <c r="F1058" s="85" t="str">
        <f aca="false">IF($B1058="N/A","N/A",IF(E1058&gt;10,"No",IF(E1058&lt;-10,"No","Yes")))</f>
        <v>N/A</v>
      </c>
      <c r="G1058" s="89" t="n">
        <v>5292.215977</v>
      </c>
      <c r="H1058" s="85" t="str">
        <f aca="false">IF($B1058="N/A","N/A",IF(G1058&gt;10,"No",IF(G1058&lt;-10,"No","Yes")))</f>
        <v>N/A</v>
      </c>
      <c r="I1058" s="86" t="n">
        <v>1.574</v>
      </c>
      <c r="J1058" s="86" t="n">
        <v>20.34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777.87222512</v>
      </c>
      <c r="D1059" s="85" t="str">
        <f aca="false">IF($B1059="N/A","N/A",IF(C1059&gt;10,"No",IF(C1059&lt;-10,"No","Yes")))</f>
        <v>N/A</v>
      </c>
      <c r="E1059" s="89" t="n">
        <v>784.57179515</v>
      </c>
      <c r="F1059" s="85" t="str">
        <f aca="false">IF($B1059="N/A","N/A",IF(E1059&gt;10,"No",IF(E1059&lt;-10,"No","Yes")))</f>
        <v>N/A</v>
      </c>
      <c r="G1059" s="89" t="n">
        <v>781.42792878</v>
      </c>
      <c r="H1059" s="85" t="str">
        <f aca="false">IF($B1059="N/A","N/A",IF(G1059&gt;10,"No",IF(G1059&lt;-10,"No","Yes")))</f>
        <v>N/A</v>
      </c>
      <c r="I1059" s="86" t="n">
        <v>0.8613</v>
      </c>
      <c r="J1059" s="86" t="n">
        <v>-0.401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1032.4131254</v>
      </c>
      <c r="D1060" s="103" t="str">
        <f aca="false">IF($B1060="N/A","N/A",IF(C1060&gt;10,"No",IF(C1060&lt;-10,"No","Yes")))</f>
        <v>N/A</v>
      </c>
      <c r="E1060" s="98" t="n">
        <v>1074.960957</v>
      </c>
      <c r="F1060" s="103" t="str">
        <f aca="false">IF($B1060="N/A","N/A",IF(E1060&gt;10,"No",IF(E1060&lt;-10,"No","Yes")))</f>
        <v>N/A</v>
      </c>
      <c r="G1060" s="98" t="n">
        <v>1174.7304923</v>
      </c>
      <c r="H1060" s="103" t="str">
        <f aca="false">IF($B1060="N/A","N/A",IF(G1060&gt;10,"No",IF(G1060&lt;-10,"No","Yes")))</f>
        <v>N/A</v>
      </c>
      <c r="I1060" s="105" t="n">
        <v>4.121</v>
      </c>
      <c r="J1060" s="105" t="n">
        <v>9.281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14.821701587</v>
      </c>
      <c r="D1062" s="108" t="str">
        <f aca="false">IF($B1062="N/A","N/A",IF(C1062&gt;10,"No",IF(C1062&lt;-10,"No","Yes")))</f>
        <v>N/A</v>
      </c>
      <c r="E1062" s="116" t="n">
        <v>14.536138732</v>
      </c>
      <c r="F1062" s="108" t="str">
        <f aca="false">IF($B1062="N/A","N/A",IF(E1062&gt;10,"No",IF(E1062&lt;-10,"No","Yes")))</f>
        <v>N/A</v>
      </c>
      <c r="G1062" s="116" t="n">
        <v>15.038682773</v>
      </c>
      <c r="H1062" s="108" t="str">
        <f aca="false">IF($B1062="N/A","N/A",IF(G1062&gt;10,"No",IF(G1062&lt;-10,"No","Yes")))</f>
        <v>N/A</v>
      </c>
      <c r="I1062" s="109" t="n">
        <v>-1.93</v>
      </c>
      <c r="J1062" s="109" t="n">
        <v>3.457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21.712728046</v>
      </c>
      <c r="D1063" s="85" t="str">
        <f aca="false">IF($B1063="N/A","N/A",IF(C1063&gt;10,"No",IF(C1063&lt;-10,"No","Yes")))</f>
        <v>N/A</v>
      </c>
      <c r="E1063" s="25" t="n">
        <v>20.839695959</v>
      </c>
      <c r="F1063" s="85" t="str">
        <f aca="false">IF($B1063="N/A","N/A",IF(E1063&gt;10,"No",IF(E1063&lt;-10,"No","Yes")))</f>
        <v>N/A</v>
      </c>
      <c r="G1063" s="25" t="n">
        <v>21.397992206</v>
      </c>
      <c r="H1063" s="85" t="str">
        <f aca="false">IF($B1063="N/A","N/A",IF(G1063&gt;10,"No",IF(G1063&lt;-10,"No","Yes")))</f>
        <v>N/A</v>
      </c>
      <c r="I1063" s="86" t="n">
        <v>-4.02</v>
      </c>
      <c r="J1063" s="86" t="n">
        <v>2.679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22.280256678</v>
      </c>
      <c r="D1064" s="85" t="str">
        <f aca="false">IF($B1064="N/A","N/A",IF(C1064&gt;10,"No",IF(C1064&lt;-10,"No","Yes")))</f>
        <v>N/A</v>
      </c>
      <c r="E1064" s="25" t="n">
        <v>21.919840335</v>
      </c>
      <c r="F1064" s="85" t="str">
        <f aca="false">IF($B1064="N/A","N/A",IF(E1064&gt;10,"No",IF(E1064&lt;-10,"No","Yes")))</f>
        <v>N/A</v>
      </c>
      <c r="G1064" s="25" t="n">
        <v>22.431166641</v>
      </c>
      <c r="H1064" s="85" t="str">
        <f aca="false">IF($B1064="N/A","N/A",IF(G1064&gt;10,"No",IF(G1064&lt;-10,"No","Yes")))</f>
        <v>N/A</v>
      </c>
      <c r="I1064" s="86" t="n">
        <v>-1.62</v>
      </c>
      <c r="J1064" s="86" t="n">
        <v>2.333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5.1553697246</v>
      </c>
      <c r="D1065" s="85" t="str">
        <f aca="false">IF($B1065="N/A","N/A",IF(C1065&gt;10,"No",IF(C1065&lt;-10,"No","Yes")))</f>
        <v>N/A</v>
      </c>
      <c r="E1065" s="25" t="n">
        <v>4.9663776937</v>
      </c>
      <c r="F1065" s="85" t="str">
        <f aca="false">IF($B1065="N/A","N/A",IF(E1065&gt;10,"No",IF(E1065&lt;-10,"No","Yes")))</f>
        <v>N/A</v>
      </c>
      <c r="G1065" s="25" t="n">
        <v>5.3043663561</v>
      </c>
      <c r="H1065" s="85" t="str">
        <f aca="false">IF($B1065="N/A","N/A",IF(G1065&gt;10,"No",IF(G1065&lt;-10,"No","Yes")))</f>
        <v>N/A</v>
      </c>
      <c r="I1065" s="86" t="n">
        <v>-3.67</v>
      </c>
      <c r="J1065" s="86" t="n">
        <v>6.80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24.245908917</v>
      </c>
      <c r="D1066" s="85" t="str">
        <f aca="false">IF($B1066="N/A","N/A",IF(C1066&gt;10,"No",IF(C1066&lt;-10,"No","Yes")))</f>
        <v>N/A</v>
      </c>
      <c r="E1066" s="25" t="n">
        <v>24.437615715</v>
      </c>
      <c r="F1066" s="85" t="str">
        <f aca="false">IF($B1066="N/A","N/A",IF(E1066&gt;10,"No",IF(E1066&lt;-10,"No","Yes")))</f>
        <v>N/A</v>
      </c>
      <c r="G1066" s="25" t="n">
        <v>26.434610965</v>
      </c>
      <c r="H1066" s="85" t="str">
        <f aca="false">IF($B1066="N/A","N/A",IF(G1066&gt;10,"No",IF(G1066&lt;-10,"No","Yes")))</f>
        <v>N/A</v>
      </c>
      <c r="I1066" s="86" t="n">
        <v>0.7907</v>
      </c>
      <c r="J1066" s="86" t="n">
        <v>8.172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4.8197053229</v>
      </c>
      <c r="D1067" s="85" t="str">
        <f aca="false">IF($B1067="N/A","N/A",IF(C1067&gt;10,"No",IF(C1067&lt;-10,"No","Yes")))</f>
        <v>N/A</v>
      </c>
      <c r="E1067" s="25" t="n">
        <v>4.6341803178</v>
      </c>
      <c r="F1067" s="85" t="str">
        <f aca="false">IF($B1067="N/A","N/A",IF(E1067&gt;10,"No",IF(E1067&lt;-10,"No","Yes")))</f>
        <v>N/A</v>
      </c>
      <c r="G1067" s="25" t="n">
        <v>4.8033406357</v>
      </c>
      <c r="H1067" s="85" t="str">
        <f aca="false">IF($B1067="N/A","N/A",IF(G1067&gt;10,"No",IF(G1067&lt;-10,"No","Yes")))</f>
        <v>N/A</v>
      </c>
      <c r="I1067" s="86" t="n">
        <v>-3.85</v>
      </c>
      <c r="J1067" s="86" t="n">
        <v>3.65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27.611652003</v>
      </c>
      <c r="D1068" s="85" t="str">
        <f aca="false">IF($B1068="N/A","N/A",IF(C1068&gt;10,"No",IF(C1068&lt;-10,"No","Yes")))</f>
        <v>N/A</v>
      </c>
      <c r="E1068" s="25" t="n">
        <v>26.72985216</v>
      </c>
      <c r="F1068" s="85" t="str">
        <f aca="false">IF($B1068="N/A","N/A",IF(E1068&gt;10,"No",IF(E1068&lt;-10,"No","Yes")))</f>
        <v>N/A</v>
      </c>
      <c r="G1068" s="25" t="n">
        <v>31.973833629</v>
      </c>
      <c r="H1068" s="85" t="str">
        <f aca="false">IF($B1068="N/A","N/A",IF(G1068&gt;10,"No",IF(G1068&lt;-10,"No","Yes")))</f>
        <v>N/A</v>
      </c>
      <c r="I1068" s="86" t="n">
        <v>-3.19</v>
      </c>
      <c r="J1068" s="86" t="n">
        <v>19.62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No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4.8055242772</v>
      </c>
      <c r="D1069" s="85" t="str">
        <f aca="false">IF($B1069="N/A","N/A",IF(C1069&gt;10,"No",IF(C1069&lt;-10,"No","Yes")))</f>
        <v>N/A</v>
      </c>
      <c r="E1069" s="25" t="n">
        <v>4.7749214686</v>
      </c>
      <c r="F1069" s="85" t="str">
        <f aca="false">IF($B1069="N/A","N/A",IF(E1069&gt;10,"No",IF(E1069&lt;-10,"No","Yes")))</f>
        <v>N/A</v>
      </c>
      <c r="G1069" s="25" t="n">
        <v>5.4347590251</v>
      </c>
      <c r="H1069" s="85" t="str">
        <f aca="false">IF($B1069="N/A","N/A",IF(G1069&gt;10,"No",IF(G1069&lt;-10,"No","Yes")))</f>
        <v>N/A</v>
      </c>
      <c r="I1069" s="86" t="n">
        <v>-0.637</v>
      </c>
      <c r="J1069" s="86" t="n">
        <v>13.82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0.0023533934</v>
      </c>
      <c r="D1070" s="85" t="str">
        <f aca="false">IF($B1070="N/A","N/A",IF(C1070&gt;10,"No",IF(C1070&lt;-10,"No","Yes")))</f>
        <v>N/A</v>
      </c>
      <c r="E1070" s="25" t="n">
        <v>0.0036621479</v>
      </c>
      <c r="F1070" s="85" t="str">
        <f aca="false">IF($B1070="N/A","N/A",IF(E1070&gt;10,"No",IF(E1070&lt;-10,"No","Yes")))</f>
        <v>N/A</v>
      </c>
      <c r="G1070" s="25" t="n">
        <v>0.0027453959</v>
      </c>
      <c r="H1070" s="85" t="str">
        <f aca="false">IF($B1070="N/A","N/A",IF(G1070&gt;10,"No",IF(G1070&lt;-10,"No","Yes")))</f>
        <v>N/A</v>
      </c>
      <c r="I1070" s="86" t="n">
        <v>55.61</v>
      </c>
      <c r="J1070" s="86" t="n">
        <v>-25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0.0070907992</v>
      </c>
      <c r="D1071" s="85" t="str">
        <f aca="false">IF($B1071="N/A","N/A",IF(C1071&gt;10,"No",IF(C1071&lt;-10,"No","Yes")))</f>
        <v>N/A</v>
      </c>
      <c r="E1071" s="25" t="n">
        <v>0.0032533406</v>
      </c>
      <c r="F1071" s="85" t="str">
        <f aca="false">IF($B1071="N/A","N/A",IF(E1071&gt;10,"No",IF(E1071&lt;-10,"No","Yes")))</f>
        <v>N/A</v>
      </c>
      <c r="G1071" s="25" t="n">
        <v>0.0070706773</v>
      </c>
      <c r="H1071" s="85" t="str">
        <f aca="false">IF($B1071="N/A","N/A",IF(G1071&gt;10,"No",IF(G1071&lt;-10,"No","Yes")))</f>
        <v>N/A</v>
      </c>
      <c r="I1071" s="86" t="n">
        <v>-54.1</v>
      </c>
      <c r="J1071" s="86" t="n">
        <v>117.3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64.833045346</v>
      </c>
      <c r="D1072" s="85" t="str">
        <f aca="false">IF($B1072="N/A","N/A",IF(C1072&gt;10,"No",IF(C1072&lt;-10,"No","Yes")))</f>
        <v>N/A</v>
      </c>
      <c r="E1072" s="25" t="n">
        <v>64.121223425</v>
      </c>
      <c r="F1072" s="85" t="str">
        <f aca="false">IF($B1072="N/A","N/A",IF(E1072&gt;10,"No",IF(E1072&lt;-10,"No","Yes")))</f>
        <v>N/A</v>
      </c>
      <c r="G1072" s="25" t="n">
        <v>55.699352696</v>
      </c>
      <c r="H1072" s="85" t="str">
        <f aca="false">IF($B1072="N/A","N/A",IF(G1072&gt;10,"No",IF(G1072&lt;-10,"No","Yes")))</f>
        <v>N/A</v>
      </c>
      <c r="I1072" s="86" t="n">
        <v>-1.1</v>
      </c>
      <c r="J1072" s="86" t="n">
        <v>-13.1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84.96490596</v>
      </c>
      <c r="D1073" s="85" t="str">
        <f aca="false">IF($B1073="N/A","N/A",IF(C1073&gt;10,"No",IF(C1073&lt;-10,"No","Yes")))</f>
        <v>N/A</v>
      </c>
      <c r="E1073" s="25" t="n">
        <v>84.274575375</v>
      </c>
      <c r="F1073" s="85" t="str">
        <f aca="false">IF($B1073="N/A","N/A",IF(E1073&gt;10,"No",IF(E1073&lt;-10,"No","Yes")))</f>
        <v>N/A</v>
      </c>
      <c r="G1073" s="25" t="n">
        <v>41.451945684</v>
      </c>
      <c r="H1073" s="85" t="str">
        <f aca="false">IF($B1073="N/A","N/A",IF(G1073&gt;10,"No",IF(G1073&lt;-10,"No","Yes")))</f>
        <v>N/A</v>
      </c>
      <c r="I1073" s="86" t="n">
        <v>-0.812</v>
      </c>
      <c r="J1073" s="86" t="n">
        <v>-50.8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80.539403888</v>
      </c>
      <c r="D1074" s="85" t="str">
        <f aca="false">IF($B1074="N/A","N/A",IF(C1074&gt;10,"No",IF(C1074&lt;-10,"No","Yes")))</f>
        <v>N/A</v>
      </c>
      <c r="E1074" s="25" t="n">
        <v>80.416115628</v>
      </c>
      <c r="F1074" s="85" t="str">
        <f aca="false">IF($B1074="N/A","N/A",IF(E1074&gt;10,"No",IF(E1074&lt;-10,"No","Yes")))</f>
        <v>N/A</v>
      </c>
      <c r="G1074" s="25" t="n">
        <v>62.070440478</v>
      </c>
      <c r="H1074" s="85" t="str">
        <f aca="false">IF($B1074="N/A","N/A",IF(G1074&gt;10,"No",IF(G1074&lt;-10,"No","Yes")))</f>
        <v>N/A</v>
      </c>
      <c r="I1074" s="86" t="n">
        <v>-0.153</v>
      </c>
      <c r="J1074" s="86" t="n">
        <v>-22.8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55.771762679</v>
      </c>
      <c r="D1075" s="85" t="str">
        <f aca="false">IF($B1075="N/A","N/A",IF(C1075&gt;10,"No",IF(C1075&lt;-10,"No","Yes")))</f>
        <v>N/A</v>
      </c>
      <c r="E1075" s="25" t="n">
        <v>55.487981209</v>
      </c>
      <c r="F1075" s="85" t="str">
        <f aca="false">IF($B1075="N/A","N/A",IF(E1075&gt;10,"No",IF(E1075&lt;-10,"No","Yes")))</f>
        <v>N/A</v>
      </c>
      <c r="G1075" s="25" t="n">
        <v>58.702447455</v>
      </c>
      <c r="H1075" s="85" t="str">
        <f aca="false">IF($B1075="N/A","N/A",IF(G1075&gt;10,"No",IF(G1075&lt;-10,"No","Yes")))</f>
        <v>N/A</v>
      </c>
      <c r="I1075" s="86" t="n">
        <v>-0.509</v>
      </c>
      <c r="J1075" s="86" t="n">
        <v>5.793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54.054703975</v>
      </c>
      <c r="D1076" s="85" t="str">
        <f aca="false">IF($B1076="N/A","N/A",IF(C1076&gt;10,"No",IF(C1076&lt;-10,"No","Yes")))</f>
        <v>N/A</v>
      </c>
      <c r="E1076" s="25" t="n">
        <v>52.401261113</v>
      </c>
      <c r="F1076" s="85" t="str">
        <f aca="false">IF($B1076="N/A","N/A",IF(E1076&gt;10,"No",IF(E1076&lt;-10,"No","Yes")))</f>
        <v>N/A</v>
      </c>
      <c r="G1076" s="25" t="n">
        <v>50.749197184</v>
      </c>
      <c r="H1076" s="85" t="str">
        <f aca="false">IF($B1076="N/A","N/A",IF(G1076&gt;10,"No",IF(G1076&lt;-10,"No","Yes")))</f>
        <v>N/A</v>
      </c>
      <c r="I1076" s="86" t="n">
        <v>-3.06</v>
      </c>
      <c r="J1076" s="86" t="n">
        <v>-3.15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77.383625773</v>
      </c>
      <c r="D1077" s="85" t="str">
        <f aca="false">IF($B1077="N/A","N/A",IF(C1077&gt;10,"No",IF(C1077&lt;-10,"No","Yes")))</f>
        <v>N/A</v>
      </c>
      <c r="E1077" s="25" t="n">
        <v>76.930064206</v>
      </c>
      <c r="F1077" s="85" t="str">
        <f aca="false">IF($B1077="N/A","N/A",IF(E1077&gt;10,"No",IF(E1077&lt;-10,"No","Yes")))</f>
        <v>N/A</v>
      </c>
      <c r="G1077" s="25" t="n">
        <v>77.213861755</v>
      </c>
      <c r="H1077" s="85" t="str">
        <f aca="false">IF($B1077="N/A","N/A",IF(G1077&gt;10,"No",IF(G1077&lt;-10,"No","Yes")))</f>
        <v>N/A</v>
      </c>
      <c r="I1077" s="86" t="n">
        <v>-0.586</v>
      </c>
      <c r="J1077" s="86" t="n">
        <v>0.3689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73.9266693</v>
      </c>
      <c r="D1078" s="85" t="str">
        <f aca="false">IF($B1078="N/A","N/A",IF(C1078&gt;10,"No",IF(C1078&lt;-10,"No","Yes")))</f>
        <v>N/A</v>
      </c>
      <c r="E1078" s="25" t="n">
        <v>72.76170652</v>
      </c>
      <c r="F1078" s="85" t="str">
        <f aca="false">IF($B1078="N/A","N/A",IF(E1078&gt;10,"No",IF(E1078&lt;-10,"No","Yes")))</f>
        <v>N/A</v>
      </c>
      <c r="G1078" s="25" t="n">
        <v>73.449770484</v>
      </c>
      <c r="H1078" s="85" t="str">
        <f aca="false">IF($B1078="N/A","N/A",IF(G1078&gt;10,"No",IF(G1078&lt;-10,"No","Yes")))</f>
        <v>N/A</v>
      </c>
      <c r="I1078" s="86" t="n">
        <v>-1.58</v>
      </c>
      <c r="J1078" s="86" t="n">
        <v>0.9456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84.056925018</v>
      </c>
      <c r="D1079" s="85" t="str">
        <f aca="false">IF($B1079="N/A","N/A",IF(C1079&gt;10,"No",IF(C1079&lt;-10,"No","Yes")))</f>
        <v>N/A</v>
      </c>
      <c r="E1079" s="25" t="n">
        <v>84.11828929</v>
      </c>
      <c r="F1079" s="85" t="str">
        <f aca="false">IF($B1079="N/A","N/A",IF(E1079&gt;10,"No",IF(E1079&lt;-10,"No","Yes")))</f>
        <v>N/A</v>
      </c>
      <c r="G1079" s="25" t="n">
        <v>85.464328776</v>
      </c>
      <c r="H1079" s="85" t="str">
        <f aca="false">IF($B1079="N/A","N/A",IF(G1079&gt;10,"No",IF(G1079&lt;-10,"No","Yes")))</f>
        <v>N/A</v>
      </c>
      <c r="I1079" s="86" t="n">
        <v>0.073</v>
      </c>
      <c r="J1079" s="86" t="n">
        <v>1.6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77.369246117</v>
      </c>
      <c r="D1080" s="85" t="str">
        <f aca="false">IF($B1080="N/A","N/A",IF(C1080&gt;10,"No",IF(C1080&lt;-10,"No","Yes")))</f>
        <v>N/A</v>
      </c>
      <c r="E1080" s="25" t="n">
        <v>76.816835778</v>
      </c>
      <c r="F1080" s="85" t="str">
        <f aca="false">IF($B1080="N/A","N/A",IF(E1080&gt;10,"No",IF(E1080&lt;-10,"No","Yes")))</f>
        <v>N/A</v>
      </c>
      <c r="G1080" s="25" t="n">
        <v>76.493658789</v>
      </c>
      <c r="H1080" s="85" t="str">
        <f aca="false">IF($B1080="N/A","N/A",IF(G1080&gt;10,"No",IF(G1080&lt;-10,"No","Yes")))</f>
        <v>N/A</v>
      </c>
      <c r="I1080" s="86" t="n">
        <v>-0.714</v>
      </c>
      <c r="J1080" s="86" t="n">
        <v>-0.421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72.290389809</v>
      </c>
      <c r="D1081" s="85" t="str">
        <f aca="false">IF($B1081="N/A","N/A",IF(C1081&gt;10,"No",IF(C1081&lt;-10,"No","Yes")))</f>
        <v>N/A</v>
      </c>
      <c r="E1081" s="25" t="n">
        <v>72.160277303</v>
      </c>
      <c r="F1081" s="85" t="str">
        <f aca="false">IF($B1081="N/A","N/A",IF(E1081&gt;10,"No",IF(E1081&lt;-10,"No","Yes")))</f>
        <v>N/A</v>
      </c>
      <c r="G1081" s="25" t="n">
        <v>73.074860796</v>
      </c>
      <c r="H1081" s="85" t="str">
        <f aca="false">IF($B1081="N/A","N/A",IF(G1081&gt;10,"No",IF(G1081&lt;-10,"No","Yes")))</f>
        <v>N/A</v>
      </c>
      <c r="I1081" s="86" t="n">
        <v>-0.18</v>
      </c>
      <c r="J1081" s="86" t="n">
        <v>1.267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7.3365212839</v>
      </c>
      <c r="D1082" s="85" t="str">
        <f aca="false">IF($B1082="N/A","N/A",IF(C1082&gt;10,"No",IF(C1082&lt;-10,"No","Yes")))</f>
        <v>N/A</v>
      </c>
      <c r="E1082" s="24" t="n">
        <v>7.428955549</v>
      </c>
      <c r="F1082" s="85" t="str">
        <f aca="false">IF($B1082="N/A","N/A",IF(E1082&gt;10,"No",IF(E1082&lt;-10,"No","Yes")))</f>
        <v>N/A</v>
      </c>
      <c r="G1082" s="24" t="n">
        <v>5.1186090953</v>
      </c>
      <c r="H1082" s="85" t="str">
        <f aca="false">IF($B1082="N/A","N/A",IF(G1082&gt;10,"No",IF(G1082&lt;-10,"No","Yes")))</f>
        <v>N/A</v>
      </c>
      <c r="I1082" s="86" t="n">
        <v>1.26</v>
      </c>
      <c r="J1082" s="86" t="n">
        <v>-31.1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7.4273519651</v>
      </c>
      <c r="D1083" s="85" t="str">
        <f aca="false">IF($B1083="N/A","N/A",IF(C1083&gt;10,"No",IF(C1083&lt;-10,"No","Yes")))</f>
        <v>N/A</v>
      </c>
      <c r="E1083" s="24" t="n">
        <v>7.4796446773</v>
      </c>
      <c r="F1083" s="85" t="str">
        <f aca="false">IF($B1083="N/A","N/A",IF(E1083&gt;10,"No",IF(E1083&lt;-10,"No","Yes")))</f>
        <v>N/A</v>
      </c>
      <c r="G1083" s="24" t="n">
        <v>0.7297687861</v>
      </c>
      <c r="H1083" s="85" t="str">
        <f aca="false">IF($B1083="N/A","N/A",IF(G1083&gt;10,"No",IF(G1083&lt;-10,"No","Yes")))</f>
        <v>N/A</v>
      </c>
      <c r="I1083" s="86" t="n">
        <v>0.7041</v>
      </c>
      <c r="J1083" s="86" t="n">
        <v>-90.2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11.367192352</v>
      </c>
      <c r="D1084" s="85" t="str">
        <f aca="false">IF($B1084="N/A","N/A",IF(C1084&gt;10,"No",IF(C1084&lt;-10,"No","Yes")))</f>
        <v>N/A</v>
      </c>
      <c r="E1084" s="24" t="n">
        <v>11.587201547</v>
      </c>
      <c r="F1084" s="85" t="str">
        <f aca="false">IF($B1084="N/A","N/A",IF(E1084&gt;10,"No",IF(E1084&lt;-10,"No","Yes")))</f>
        <v>N/A</v>
      </c>
      <c r="G1084" s="24" t="n">
        <v>8.6350785557</v>
      </c>
      <c r="H1084" s="85" t="str">
        <f aca="false">IF($B1084="N/A","N/A",IF(G1084&gt;10,"No",IF(G1084&lt;-10,"No","Yes")))</f>
        <v>N/A</v>
      </c>
      <c r="I1084" s="86" t="n">
        <v>1.935</v>
      </c>
      <c r="J1084" s="86" t="n">
        <v>-25.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6.5706931095</v>
      </c>
      <c r="D1085" s="85" t="str">
        <f aca="false">IF($B1085="N/A","N/A",IF(C1085&gt;10,"No",IF(C1085&lt;-10,"No","Yes")))</f>
        <v>N/A</v>
      </c>
      <c r="E1085" s="24" t="n">
        <v>6.9805736371</v>
      </c>
      <c r="F1085" s="85" t="str">
        <f aca="false">IF($B1085="N/A","N/A",IF(E1085&gt;10,"No",IF(E1085&lt;-10,"No","Yes")))</f>
        <v>N/A</v>
      </c>
      <c r="G1085" s="24" t="n">
        <v>7.0352442451</v>
      </c>
      <c r="H1085" s="85" t="str">
        <f aca="false">IF($B1085="N/A","N/A",IF(G1085&gt;10,"No",IF(G1085&lt;-10,"No","Yes")))</f>
        <v>N/A</v>
      </c>
      <c r="I1085" s="86" t="n">
        <v>6.238</v>
      </c>
      <c r="J1085" s="86" t="n">
        <v>0.7832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3.4542056075</v>
      </c>
      <c r="D1086" s="85" t="str">
        <f aca="false">IF($B1086="N/A","N/A",IF(C1086&gt;10,"No",IF(C1086&lt;-10,"No","Yes")))</f>
        <v>N/A</v>
      </c>
      <c r="E1086" s="24" t="n">
        <v>3.5001512823</v>
      </c>
      <c r="F1086" s="85" t="str">
        <f aca="false">IF($B1086="N/A","N/A",IF(E1086&gt;10,"No",IF(E1086&lt;-10,"No","Yes")))</f>
        <v>N/A</v>
      </c>
      <c r="G1086" s="24" t="n">
        <v>3.3789049004</v>
      </c>
      <c r="H1086" s="85" t="str">
        <f aca="false">IF($B1086="N/A","N/A",IF(G1086&gt;10,"No",IF(G1086&lt;-10,"No","Yes")))</f>
        <v>N/A</v>
      </c>
      <c r="I1086" s="86" t="n">
        <v>1.33</v>
      </c>
      <c r="J1086" s="86" t="n">
        <v>-3.4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234.56131704</v>
      </c>
      <c r="D1087" s="85" t="str">
        <f aca="false">IF($B1087="N/A","N/A",IF(C1087&gt;10,"No",IF(C1087&lt;-10,"No","Yes")))</f>
        <v>N/A</v>
      </c>
      <c r="E1087" s="24" t="n">
        <v>224.84273222</v>
      </c>
      <c r="F1087" s="85" t="str">
        <f aca="false">IF($B1087="N/A","N/A",IF(E1087&gt;10,"No",IF(E1087&lt;-10,"No","Yes")))</f>
        <v>N/A</v>
      </c>
      <c r="G1087" s="24" t="n">
        <v>227.56394419</v>
      </c>
      <c r="H1087" s="85" t="str">
        <f aca="false">IF($B1087="N/A","N/A",IF(G1087&gt;10,"No",IF(G1087&lt;-10,"No","Yes")))</f>
        <v>N/A</v>
      </c>
      <c r="I1087" s="86" t="n">
        <v>-4.14</v>
      </c>
      <c r="J1087" s="86" t="n">
        <v>1.21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236.12151795</v>
      </c>
      <c r="D1088" s="85" t="str">
        <f aca="false">IF($B1088="N/A","N/A",IF(C1088&gt;10,"No",IF(C1088&lt;-10,"No","Yes")))</f>
        <v>N/A</v>
      </c>
      <c r="E1088" s="24" t="n">
        <v>225.67791147</v>
      </c>
      <c r="F1088" s="85" t="str">
        <f aca="false">IF($B1088="N/A","N/A",IF(E1088&gt;10,"No",IF(E1088&lt;-10,"No","Yes")))</f>
        <v>N/A</v>
      </c>
      <c r="G1088" s="24" t="n">
        <v>227.9788905</v>
      </c>
      <c r="H1088" s="85" t="str">
        <f aca="false">IF($B1088="N/A","N/A",IF(G1088&gt;10,"No",IF(G1088&lt;-10,"No","Yes")))</f>
        <v>N/A</v>
      </c>
      <c r="I1088" s="86" t="n">
        <v>-4.42</v>
      </c>
      <c r="J1088" s="86" t="n">
        <v>1.02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229.29924905</v>
      </c>
      <c r="D1089" s="85" t="str">
        <f aca="false">IF($B1089="N/A","N/A",IF(C1089&gt;10,"No",IF(C1089&lt;-10,"No","Yes")))</f>
        <v>N/A</v>
      </c>
      <c r="E1089" s="24" t="n">
        <v>222.16752809</v>
      </c>
      <c r="F1089" s="85" t="str">
        <f aca="false">IF($B1089="N/A","N/A",IF(E1089&gt;10,"No",IF(E1089&lt;-10,"No","Yes")))</f>
        <v>N/A</v>
      </c>
      <c r="G1089" s="24" t="n">
        <v>226.42659975</v>
      </c>
      <c r="H1089" s="85" t="str">
        <f aca="false">IF($B1089="N/A","N/A",IF(G1089&gt;10,"No",IF(G1089&lt;-10,"No","Yes")))</f>
        <v>N/A</v>
      </c>
      <c r="I1089" s="86" t="n">
        <v>-3.11</v>
      </c>
      <c r="J1089" s="86" t="n">
        <v>1.917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146.5</v>
      </c>
      <c r="D1090" s="85" t="str">
        <f aca="false">IF($B1090="N/A","N/A",IF(C1090&gt;10,"No",IF(C1090&lt;-10,"No","Yes")))</f>
        <v>N/A</v>
      </c>
      <c r="E1090" s="24" t="n">
        <v>136.72413793</v>
      </c>
      <c r="F1090" s="85" t="str">
        <f aca="false">IF($B1090="N/A","N/A",IF(E1090&gt;10,"No",IF(E1090&lt;-10,"No","Yes")))</f>
        <v>N/A</v>
      </c>
      <c r="G1090" s="24" t="n">
        <v>223.71428571</v>
      </c>
      <c r="H1090" s="85" t="str">
        <f aca="false">IF($B1090="N/A","N/A",IF(G1090&gt;10,"No",IF(G1090&lt;-10,"No","Yes")))</f>
        <v>N/A</v>
      </c>
      <c r="I1090" s="86" t="n">
        <v>-6.67</v>
      </c>
      <c r="J1090" s="86" t="n">
        <v>63.62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n">
        <v>40.391304348</v>
      </c>
      <c r="D1091" s="103" t="str">
        <f aca="false">IF($B1091="N/A","N/A",IF(C1091&gt;10,"No",IF(C1091&lt;-10,"No","Yes")))</f>
        <v>N/A</v>
      </c>
      <c r="E1091" s="102" t="n">
        <v>28.181818182</v>
      </c>
      <c r="F1091" s="103" t="str">
        <f aca="false">IF($B1091="N/A","N/A",IF(E1091&gt;10,"No",IF(E1091&lt;-10,"No","Yes")))</f>
        <v>N/A</v>
      </c>
      <c r="G1091" s="102" t="n">
        <v>24.958333333</v>
      </c>
      <c r="H1091" s="103" t="str">
        <f aca="false">IF($B1091="N/A","N/A",IF(G1091&gt;10,"No",IF(G1091&lt;-10,"No","Yes")))</f>
        <v>N/A</v>
      </c>
      <c r="I1091" s="105" t="n">
        <v>-30.2</v>
      </c>
      <c r="J1091" s="105" t="n">
        <v>-11.4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60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2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1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99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03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3223223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849295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72655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218015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99922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5047503</v>
      </c>
      <c r="D1105" s="108" t="str">
        <f aca="false">IF($B1105="N/A","N/A",IF(C1105&gt;10,"No",IF(C1105&lt;-10,"No","Yes")))</f>
        <v>N/A</v>
      </c>
      <c r="E1105" s="148" t="n">
        <v>5569466</v>
      </c>
      <c r="F1105" s="108" t="str">
        <f aca="false">IF($B1105="N/A","N/A",IF(E1105&gt;10,"No",IF(E1105&lt;-10,"No","Yes")))</f>
        <v>N/A</v>
      </c>
      <c r="G1105" s="148" t="n">
        <v>4244768</v>
      </c>
      <c r="H1105" s="108" t="str">
        <f aca="false">IF($B1105="N/A","N/A",IF(G1105&gt;10,"No",IF(G1105&lt;-10,"No","Yes")))</f>
        <v>N/A</v>
      </c>
      <c r="I1105" s="109" t="n">
        <v>10.34</v>
      </c>
      <c r="J1105" s="109" t="n">
        <v>-23.8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68740</v>
      </c>
      <c r="D1106" s="85" t="str">
        <f aca="false">IF($B1106="N/A","N/A",IF(C1106&gt;10,"No",IF(C1106&lt;-10,"No","Yes")))</f>
        <v>N/A</v>
      </c>
      <c r="E1106" s="24" t="n">
        <v>61422</v>
      </c>
      <c r="F1106" s="85" t="str">
        <f aca="false">IF($B1106="N/A","N/A",IF(E1106&gt;10,"No",IF(E1106&lt;-10,"No","Yes")))</f>
        <v>N/A</v>
      </c>
      <c r="G1106" s="24" t="n">
        <v>49892</v>
      </c>
      <c r="H1106" s="85" t="str">
        <f aca="false">IF($B1106="N/A","N/A",IF(G1106&gt;10,"No",IF(G1106&lt;-10,"No","Yes")))</f>
        <v>N/A</v>
      </c>
      <c r="I1106" s="86" t="n">
        <v>-10.6</v>
      </c>
      <c r="J1106" s="86" t="n">
        <v>-18.8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73.428906023</v>
      </c>
      <c r="D1107" s="85" t="str">
        <f aca="false">IF($B1107="N/A","N/A",IF(C1107&gt;10,"No",IF(C1107&lt;-10,"No","Yes")))</f>
        <v>N/A</v>
      </c>
      <c r="E1107" s="89" t="n">
        <v>90.675425743</v>
      </c>
      <c r="F1107" s="85" t="str">
        <f aca="false">IF($B1107="N/A","N/A",IF(E1107&gt;10,"No",IF(E1107&lt;-10,"No","Yes")))</f>
        <v>N/A</v>
      </c>
      <c r="G1107" s="89" t="n">
        <v>85.079130923</v>
      </c>
      <c r="H1107" s="85" t="str">
        <f aca="false">IF($B1107="N/A","N/A",IF(G1107&gt;10,"No",IF(G1107&lt;-10,"No","Yes")))</f>
        <v>N/A</v>
      </c>
      <c r="I1107" s="86" t="n">
        <v>23.49</v>
      </c>
      <c r="J1107" s="86" t="n">
        <v>-6.17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1849877</v>
      </c>
      <c r="D1108" s="85" t="str">
        <f aca="false">IF($B1108="N/A","N/A",IF(C1108&gt;10,"No",IF(C1108&lt;-10,"No","Yes")))</f>
        <v>N/A</v>
      </c>
      <c r="E1108" s="89" t="n">
        <v>2026484</v>
      </c>
      <c r="F1108" s="85" t="str">
        <f aca="false">IF($B1108="N/A","N/A",IF(E1108&gt;10,"No",IF(E1108&lt;-10,"No","Yes")))</f>
        <v>N/A</v>
      </c>
      <c r="G1108" s="89" t="n">
        <v>1940729</v>
      </c>
      <c r="H1108" s="85" t="str">
        <f aca="false">IF($B1108="N/A","N/A",IF(G1108&gt;10,"No",IF(G1108&lt;-10,"No","Yes")))</f>
        <v>N/A</v>
      </c>
      <c r="I1108" s="86" t="n">
        <v>9.547</v>
      </c>
      <c r="J1108" s="86" t="n">
        <v>-4.23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63084</v>
      </c>
      <c r="D1109" s="85" t="str">
        <f aca="false">IF($B1109="N/A","N/A",IF(C1109&gt;10,"No",IF(C1109&lt;-10,"No","Yes")))</f>
        <v>N/A</v>
      </c>
      <c r="E1109" s="24" t="n">
        <v>66169</v>
      </c>
      <c r="F1109" s="85" t="str">
        <f aca="false">IF($B1109="N/A","N/A",IF(E1109&gt;10,"No",IF(E1109&lt;-10,"No","Yes")))</f>
        <v>N/A</v>
      </c>
      <c r="G1109" s="24" t="n">
        <v>63014</v>
      </c>
      <c r="H1109" s="85" t="str">
        <f aca="false">IF($B1109="N/A","N/A",IF(G1109&gt;10,"No",IF(G1109&lt;-10,"No","Yes")))</f>
        <v>N/A</v>
      </c>
      <c r="I1109" s="86" t="n">
        <v>4.89</v>
      </c>
      <c r="J1109" s="86" t="n">
        <v>-4.77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n">
        <v>29.32402828</v>
      </c>
      <c r="D1110" s="85" t="str">
        <f aca="false">IF($B1110="N/A","N/A",IF(C1110&gt;10,"No",IF(C1110&lt;-10,"No","Yes")))</f>
        <v>N/A</v>
      </c>
      <c r="E1110" s="89" t="n">
        <v>30.625882211</v>
      </c>
      <c r="F1110" s="85" t="str">
        <f aca="false">IF($B1110="N/A","N/A",IF(E1110&gt;10,"No",IF(E1110&lt;-10,"No","Yes")))</f>
        <v>N/A</v>
      </c>
      <c r="G1110" s="89" t="n">
        <v>30.798378138</v>
      </c>
      <c r="H1110" s="85" t="str">
        <f aca="false">IF($B1110="N/A","N/A",IF(G1110&gt;10,"No",IF(G1110&lt;-10,"No","Yes")))</f>
        <v>N/A</v>
      </c>
      <c r="I1110" s="86" t="n">
        <v>4.44</v>
      </c>
      <c r="J1110" s="86" t="n">
        <v>0.5632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34435779</v>
      </c>
      <c r="D1111" s="85" t="str">
        <f aca="false">IF($B1111="N/A","N/A",IF(C1111&gt;10,"No",IF(C1111&lt;-10,"No","Yes")))</f>
        <v>N/A</v>
      </c>
      <c r="E1111" s="89" t="n">
        <v>38837576</v>
      </c>
      <c r="F1111" s="85" t="str">
        <f aca="false">IF($B1111="N/A","N/A",IF(E1111&gt;10,"No",IF(E1111&lt;-10,"No","Yes")))</f>
        <v>N/A</v>
      </c>
      <c r="G1111" s="89" t="n">
        <v>41395780</v>
      </c>
      <c r="H1111" s="85" t="str">
        <f aca="false">IF($B1111="N/A","N/A",IF(G1111&gt;10,"No",IF(G1111&lt;-10,"No","Yes")))</f>
        <v>N/A</v>
      </c>
      <c r="I1111" s="86" t="n">
        <v>12.78</v>
      </c>
      <c r="J1111" s="86" t="n">
        <v>6.587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86852</v>
      </c>
      <c r="D1112" s="85" t="str">
        <f aca="false">IF($B1112="N/A","N/A",IF(C1112&gt;10,"No",IF(C1112&lt;-10,"No","Yes")))</f>
        <v>N/A</v>
      </c>
      <c r="E1112" s="24" t="n">
        <v>94751</v>
      </c>
      <c r="F1112" s="85" t="str">
        <f aca="false">IF($B1112="N/A","N/A",IF(E1112&gt;10,"No",IF(E1112&lt;-10,"No","Yes")))</f>
        <v>N/A</v>
      </c>
      <c r="G1112" s="24" t="n">
        <v>98522</v>
      </c>
      <c r="H1112" s="85" t="str">
        <f aca="false">IF($B1112="N/A","N/A",IF(G1112&gt;10,"No",IF(G1112&lt;-10,"No","Yes")))</f>
        <v>N/A</v>
      </c>
      <c r="I1112" s="86" t="n">
        <v>9.095</v>
      </c>
      <c r="J1112" s="86" t="n">
        <v>3.98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n">
        <v>396.48803712</v>
      </c>
      <c r="D1113" s="85" t="str">
        <f aca="false">IF($B1113="N/A","N/A",IF(C1113&gt;10,"No",IF(C1113&lt;-10,"No","Yes")))</f>
        <v>N/A</v>
      </c>
      <c r="E1113" s="89" t="n">
        <v>409.89093519</v>
      </c>
      <c r="F1113" s="85" t="str">
        <f aca="false">IF($B1113="N/A","N/A",IF(E1113&gt;10,"No",IF(E1113&lt;-10,"No","Yes")))</f>
        <v>N/A</v>
      </c>
      <c r="G1113" s="89" t="n">
        <v>420.16788129</v>
      </c>
      <c r="H1113" s="85" t="str">
        <f aca="false">IF($B1113="N/A","N/A",IF(G1113&gt;10,"No",IF(G1113&lt;-10,"No","Yes")))</f>
        <v>N/A</v>
      </c>
      <c r="I1113" s="86" t="n">
        <v>3.38</v>
      </c>
      <c r="J1113" s="86" t="n">
        <v>2.507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713660216</v>
      </c>
      <c r="D1117" s="85" t="str">
        <f aca="false">IF($B1117="N/A","N/A",IF(C1117&gt;10,"No",IF(C1117&lt;-10,"No","Yes")))</f>
        <v>N/A</v>
      </c>
      <c r="E1117" s="89" t="n">
        <v>753894466</v>
      </c>
      <c r="F1117" s="85" t="str">
        <f aca="false">IF($B1117="N/A","N/A",IF(E1117&gt;10,"No",IF(E1117&lt;-10,"No","Yes")))</f>
        <v>N/A</v>
      </c>
      <c r="G1117" s="89" t="n">
        <v>876512631</v>
      </c>
      <c r="H1117" s="85" t="str">
        <f aca="false">IF($B1117="N/A","N/A",IF(G1117&gt;10,"No",IF(G1117&lt;-10,"No","Yes")))</f>
        <v>N/A</v>
      </c>
      <c r="I1117" s="86" t="n">
        <v>5.638</v>
      </c>
      <c r="J1117" s="86" t="n">
        <v>16.26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44767</v>
      </c>
      <c r="D1118" s="85" t="str">
        <f aca="false">IF($B1118="N/A","N/A",IF(C1118&gt;10,"No",IF(C1118&lt;-10,"No","Yes")))</f>
        <v>N/A</v>
      </c>
      <c r="E1118" s="24" t="n">
        <v>49872</v>
      </c>
      <c r="F1118" s="85" t="str">
        <f aca="false">IF($B1118="N/A","N/A",IF(E1118&gt;10,"No",IF(E1118&lt;-10,"No","Yes")))</f>
        <v>N/A</v>
      </c>
      <c r="G1118" s="24" t="n">
        <v>53036</v>
      </c>
      <c r="H1118" s="85" t="str">
        <f aca="false">IF($B1118="N/A","N/A",IF(G1118&gt;10,"No",IF(G1118&lt;-10,"No","Yes")))</f>
        <v>N/A</v>
      </c>
      <c r="I1118" s="86" t="n">
        <v>11.4</v>
      </c>
      <c r="J1118" s="86" t="n">
        <v>6.344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n">
        <v>15941.658275</v>
      </c>
      <c r="D1119" s="103" t="str">
        <f aca="false">IF($B1119="N/A","N/A",IF(C1119&gt;10,"No",IF(C1119&lt;-10,"No","Yes")))</f>
        <v>N/A</v>
      </c>
      <c r="E1119" s="98" t="n">
        <v>15116.587785</v>
      </c>
      <c r="F1119" s="103" t="str">
        <f aca="false">IF($B1119="N/A","N/A",IF(E1119&gt;10,"No",IF(E1119&lt;-10,"No","Yes")))</f>
        <v>N/A</v>
      </c>
      <c r="G1119" s="98" t="n">
        <v>16526.748454</v>
      </c>
      <c r="H1119" s="103" t="str">
        <f aca="false">IF($B1119="N/A","N/A",IF(G1119&gt;10,"No",IF(G1119&lt;-10,"No","Yes")))</f>
        <v>N/A</v>
      </c>
      <c r="I1119" s="105" t="n">
        <v>-5.18</v>
      </c>
      <c r="J1119" s="105" t="n">
        <v>9.329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977074855</v>
      </c>
      <c r="F1121" s="85" t="str">
        <f aca="false">IF($B1121="N/A","N/A",IF(E1121&gt;10,"No",IF(E1121&lt;-10,"No","Yes")))</f>
        <v>N/A</v>
      </c>
      <c r="G1121" s="159" t="n">
        <v>111005124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3.61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77171</v>
      </c>
      <c r="F1122" s="113" t="str">
        <f aca="false">IF($B1122="N/A","N/A",IF(E1122&gt;10,"No",IF(E1122&lt;-10,"No","Yes")))</f>
        <v>N/A</v>
      </c>
      <c r="G1122" s="113" t="n">
        <v>7969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3.275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2661.166176</v>
      </c>
      <c r="F1123" s="85" t="str">
        <f aca="false">IF($B1123="N/A","N/A",IF(E1123&gt;10,"No",IF(E1123&lt;-10,"No","Yes")))</f>
        <v>N/A</v>
      </c>
      <c r="G1123" s="159" t="n">
        <v>13928.219629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0.01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6058.9618827</v>
      </c>
      <c r="F1124" s="85" t="str">
        <f aca="false">IF($B1124="N/A","N/A",IF(E1124&gt;10,"No",IF(E1124&lt;-10,"No","Yes")))</f>
        <v>N/A</v>
      </c>
      <c r="G1124" s="159" t="n">
        <v>6585.580869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8.692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7361.611943</v>
      </c>
      <c r="F1125" s="85" t="str">
        <f aca="false">IF($B1125="N/A","N/A",IF(E1125&gt;10,"No",IF(E1125&lt;-10,"No","Yes")))</f>
        <v>N/A</v>
      </c>
      <c r="G1125" s="159" t="n">
        <v>19228.19538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0.75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556.9549938</v>
      </c>
      <c r="F1126" s="85" t="str">
        <f aca="false">IF($B1126="N/A","N/A",IF(E1126&gt;10,"No",IF(E1126&lt;-10,"No","Yes")))</f>
        <v>N/A</v>
      </c>
      <c r="G1126" s="159" t="n">
        <v>3671.3128974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3.215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313.26519824</v>
      </c>
      <c r="F1127" s="85" t="str">
        <f aca="false">IF($B1127="N/A","N/A",IF(E1127&gt;10,"No",IF(E1127&lt;-10,"No","Yes")))</f>
        <v>N/A</v>
      </c>
      <c r="G1127" s="159" t="n">
        <v>289.01275046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7.74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4.442207156</v>
      </c>
      <c r="F1128" s="85" t="str">
        <f aca="false">IF($B1128="N/A","N/A",IF(E1128&gt;10,"No",IF(E1128&lt;-10,"No","Yes")))</f>
        <v>N/A</v>
      </c>
      <c r="G1128" s="85" t="n">
        <v>4.9362575044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11.1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9.5789150408</v>
      </c>
      <c r="F1129" s="85" t="str">
        <f aca="false">IF($B1129="N/A","N/A",IF(E1129&gt;10,"No",IF(E1129&lt;-10,"No","Yes")))</f>
        <v>N/A</v>
      </c>
      <c r="G1129" s="85" t="n">
        <v>12.601762551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31.56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No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2.632349825</v>
      </c>
      <c r="F1130" s="85" t="str">
        <f aca="false">IF($B1130="N/A","N/A",IF(E1130&gt;10,"No",IF(E1130&lt;-10,"No","Yes")))</f>
        <v>N/A</v>
      </c>
      <c r="G1130" s="85" t="n">
        <v>14.98851615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18.65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No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8193108848</v>
      </c>
      <c r="F1131" s="85" t="str">
        <f aca="false">IF($B1131="N/A","N/A",IF(E1131&gt;10,"No",IF(E1131&lt;-10,"No","Yes")))</f>
        <v>N/A</v>
      </c>
      <c r="G1131" s="85" t="n">
        <v>0.8636231121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5.408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3356855972</v>
      </c>
      <c r="F1132" s="85" t="str">
        <f aca="false">IF($B1132="N/A","N/A",IF(E1132&gt;10,"No",IF(E1132&lt;-10,"No","Yes")))</f>
        <v>N/A</v>
      </c>
      <c r="G1132" s="85" t="n">
        <v>0.323483487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3.63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753894466</v>
      </c>
      <c r="F1133" s="85" t="str">
        <f aca="false">IF($B1133="N/A","N/A",IF(E1133&gt;10,"No",IF(E1133&lt;-10,"No","Yes")))</f>
        <v>N/A</v>
      </c>
      <c r="G1133" s="159" t="n">
        <v>876512631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6.26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49872</v>
      </c>
      <c r="F1134" s="113" t="str">
        <f aca="false">IF($B1134="N/A","N/A",IF(E1134&gt;10,"No",IF(E1134&lt;-10,"No","Yes")))</f>
        <v>N/A</v>
      </c>
      <c r="G1134" s="113" t="n">
        <v>53036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6.344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5116.587785</v>
      </c>
      <c r="F1135" s="85" t="str">
        <f aca="false">IF($B1135="N/A","N/A",IF(E1135&gt;10,"No",IF(E1135&lt;-10,"No","Yes")))</f>
        <v>N/A</v>
      </c>
      <c r="G1135" s="159" t="n">
        <v>16526.748454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9.329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6943.2271397</v>
      </c>
      <c r="F1136" s="85" t="str">
        <f aca="false">IF($B1136="N/A","N/A",IF(E1136&gt;10,"No",IF(E1136&lt;-10,"No","Yes")))</f>
        <v>N/A</v>
      </c>
      <c r="G1136" s="159" t="n">
        <v>7273.1797057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4.752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8551.196377</v>
      </c>
      <c r="F1137" s="85" t="str">
        <f aca="false">IF($B1137="N/A","N/A",IF(E1137&gt;10,"No",IF(E1137&lt;-10,"No","Yes")))</f>
        <v>N/A</v>
      </c>
      <c r="G1137" s="159" t="n">
        <v>20750.984904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1.86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9541.8647343</v>
      </c>
      <c r="F1138" s="85" t="str">
        <f aca="false">IF($B1138="N/A","N/A",IF(E1138&gt;10,"No",IF(E1138&lt;-10,"No","Yes")))</f>
        <v>N/A</v>
      </c>
      <c r="G1138" s="159" t="n">
        <v>13851.067757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45.16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721.3</v>
      </c>
      <c r="F1139" s="85" t="str">
        <f aca="false">IF($B1139="N/A","N/A",IF(E1139&gt;10,"No",IF(E1139&lt;-10,"No","Yes")))</f>
        <v>N/A</v>
      </c>
      <c r="G1139" s="159" t="n">
        <v>1056.65625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38.6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2.8707902617</v>
      </c>
      <c r="F1140" s="85" t="str">
        <f aca="false">IF($B1140="N/A","N/A",IF(E1140&gt;10,"No",IF(E1140&lt;-10,"No","Yes")))</f>
        <v>N/A</v>
      </c>
      <c r="G1140" s="85" t="n">
        <v>3.2848923813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14.42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6.1200638111</v>
      </c>
      <c r="F1141" s="85" t="str">
        <f aca="false">IF($B1141="N/A","N/A",IF(E1141&gt;10,"No",IF(E1141&lt;-10,"No","Yes")))</f>
        <v>N/A</v>
      </c>
      <c r="G1141" s="85" t="n">
        <v>8.6954667349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42.08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9.402303229</v>
      </c>
      <c r="F1142" s="85" t="str">
        <f aca="false">IF($B1142="N/A","N/A",IF(E1142&gt;10,"No",IF(E1142&lt;-10,"No","Yes")))</f>
        <v>N/A</v>
      </c>
      <c r="G1142" s="85" t="n">
        <v>11.230926116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19.45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No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522803185</v>
      </c>
      <c r="F1143" s="85" t="str">
        <f aca="false">IF($B1143="N/A","N/A",IF(E1143&gt;10,"No",IF(E1143&lt;-10,"No","Yes")))</f>
        <v>N/A</v>
      </c>
      <c r="G1143" s="85" t="n">
        <v>0.0559537832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7.026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177454941</v>
      </c>
      <c r="F1144" s="85" t="str">
        <f aca="false">IF($B1144="N/A","N/A",IF(E1144&gt;10,"No",IF(E1144&lt;-10,"No","Yes")))</f>
        <v>N/A</v>
      </c>
      <c r="G1144" s="85" t="n">
        <v>0.0188551395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6.253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04T20:00:55Z</dcterms:modified>
  <cp:revision>0</cp:revision>
  <dc:subject/>
  <dc:title/>
</cp:coreProperties>
</file>