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5" uniqueCount="907">
  <si>
    <t xml:space="preserve">2003-2005 MAX IP Validation Table</t>
  </si>
  <si>
    <t xml:space="preserve">State: L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504 </t>
  </si>
  <si>
    <t xml:space="preserve">% Black</t>
  </si>
  <si>
    <t xml:space="preserve">-1.59 </t>
  </si>
  <si>
    <t xml:space="preserve">% Native American/Alaskan Native</t>
  </si>
  <si>
    <t xml:space="preserve">13.00 </t>
  </si>
  <si>
    <t xml:space="preserve">% Asian</t>
  </si>
  <si>
    <t xml:space="preserve">26.77 </t>
  </si>
  <si>
    <t xml:space="preserve">% Native Hawaiian or other Pacific Islander</t>
  </si>
  <si>
    <t xml:space="preserve">22.92 </t>
  </si>
  <si>
    <t xml:space="preserve">% More than one race</t>
  </si>
  <si>
    <t xml:space="preserve">81.03 </t>
  </si>
  <si>
    <t xml:space="preserve">% Unknown race</t>
  </si>
  <si>
    <t xml:space="preserve">&lt;5%</t>
  </si>
  <si>
    <t xml:space="preserve">-1.48 </t>
  </si>
  <si>
    <t xml:space="preserve">% Hispanic/Latino (included with race categories prior to 2005)</t>
  </si>
  <si>
    <t xml:space="preserve">28.74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463183</v>
      </c>
      <c r="D7" s="25" t="str">
        <f aca="false">IF($B7="N/A","N/A",IF(C7&gt;15,"No",IF(C7&lt;-15,"No","Yes")))</f>
        <v>N/A</v>
      </c>
      <c r="E7" s="24" t="n">
        <v>384228</v>
      </c>
      <c r="F7" s="25" t="str">
        <f aca="false">IF($B7="N/A","N/A",IF(E7&gt;15,"No",IF(E7&lt;-15,"No","Yes")))</f>
        <v>N/A</v>
      </c>
      <c r="G7" s="24" t="n">
        <v>258472</v>
      </c>
      <c r="H7" s="25" t="str">
        <f aca="false">IF($B7="N/A","N/A",IF(G7&gt;15,"No",IF(G7&lt;-15,"No","Yes")))</f>
        <v>N/A</v>
      </c>
      <c r="I7" s="26" t="n">
        <v>-17</v>
      </c>
      <c r="J7" s="26" t="n">
        <v>-32.7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463183</v>
      </c>
      <c r="D10" s="25" t="str">
        <f aca="false">IF($B10="N/A","N/A",IF(C10&gt;15,"No",IF(C10&lt;-15,"No","Yes")))</f>
        <v>N/A</v>
      </c>
      <c r="E10" s="24" t="n">
        <v>384228</v>
      </c>
      <c r="F10" s="25" t="str">
        <f aca="false">IF($B10="N/A","N/A",IF(E10&gt;15,"No",IF(E10&lt;-15,"No","Yes")))</f>
        <v>N/A</v>
      </c>
      <c r="G10" s="24" t="n">
        <v>258472</v>
      </c>
      <c r="H10" s="25" t="str">
        <f aca="false">IF($B10="N/A","N/A",IF(G10&gt;15,"No",IF(G10&lt;-15,"No","Yes")))</f>
        <v>N/A</v>
      </c>
      <c r="I10" s="26" t="n">
        <v>-17</v>
      </c>
      <c r="J10" s="26" t="n">
        <v>-32.7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70.958562814</v>
      </c>
      <c r="D11" s="25" t="str">
        <f aca="false">IF($B11="N/A","N/A",IF(C11&gt;20,"No",IF(C11&lt;5,"No","Yes")))</f>
        <v>No</v>
      </c>
      <c r="E11" s="27" t="n">
        <v>63.222357559</v>
      </c>
      <c r="F11" s="25" t="str">
        <f aca="false">IF($B11="N/A","N/A",IF(E11&gt;20,"No",IF(E11&lt;5,"No","Yes")))</f>
        <v>No</v>
      </c>
      <c r="G11" s="27" t="n">
        <v>44.481413848</v>
      </c>
      <c r="H11" s="25" t="str">
        <f aca="false">IF($B11="N/A","N/A",IF(G11&gt;20,"No",IF(G11&lt;5,"No","Yes")))</f>
        <v>No</v>
      </c>
      <c r="I11" s="26" t="n">
        <v>-10.9</v>
      </c>
      <c r="J11" s="26" t="n">
        <v>-29.6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3.4580284682</v>
      </c>
      <c r="D12" s="25" t="str">
        <f aca="false">IF($B12="N/A","N/A",IF(C12&gt;15,"No",IF(C12&lt;-15,"No","Yes")))</f>
        <v>N/A</v>
      </c>
      <c r="E12" s="27" t="n">
        <v>3.5497152732</v>
      </c>
      <c r="F12" s="25" t="str">
        <f aca="false">IF($B12="N/A","N/A",IF(E12&gt;15,"No",IF(E12&lt;-15,"No","Yes")))</f>
        <v>N/A</v>
      </c>
      <c r="G12" s="27" t="n">
        <v>4.9011111455</v>
      </c>
      <c r="H12" s="25" t="str">
        <f aca="false">IF($B12="N/A","N/A",IF(G12&gt;15,"No",IF(G12&lt;-15,"No","Yes")))</f>
        <v>N/A</v>
      </c>
      <c r="I12" s="26" t="n">
        <v>2.651</v>
      </c>
      <c r="J12" s="26" t="n">
        <v>38.0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2.876318911</v>
      </c>
      <c r="D13" s="25" t="str">
        <f aca="false">IF($B13="N/A","N/A",IF(C13&gt;1,"Yes","No"))</f>
        <v>Yes</v>
      </c>
      <c r="E13" s="27" t="n">
        <v>92.719407581</v>
      </c>
      <c r="F13" s="25" t="str">
        <f aca="false">IF($B13="N/A","N/A",IF(E13&gt;1,"Yes","No"))</f>
        <v>Yes</v>
      </c>
      <c r="G13" s="27" t="n">
        <v>89.122197663</v>
      </c>
      <c r="H13" s="25" t="str">
        <f aca="false">IF($B13="N/A","N/A",IF(G13&gt;1,"Yes","No"))</f>
        <v>Yes</v>
      </c>
      <c r="I13" s="26" t="n">
        <v>-0.169</v>
      </c>
      <c r="J13" s="26" t="n">
        <v>-3.88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3957.4467129</v>
      </c>
      <c r="D14" s="25" t="str">
        <f aca="false">IF($B14="N/A","N/A",IF(C14&gt;15,"No",IF(C14&lt;-15,"No","Yes")))</f>
        <v>N/A</v>
      </c>
      <c r="E14" s="28" t="n">
        <v>4346.4377154</v>
      </c>
      <c r="F14" s="25" t="str">
        <f aca="false">IF($B14="N/A","N/A",IF(E14&gt;15,"No",IF(E14&lt;-15,"No","Yes")))</f>
        <v>N/A</v>
      </c>
      <c r="G14" s="28" t="n">
        <v>6634.0840701</v>
      </c>
      <c r="H14" s="25" t="str">
        <f aca="false">IF($B14="N/A","N/A",IF(G14&gt;15,"No",IF(G14&lt;-15,"No","Yes")))</f>
        <v>N/A</v>
      </c>
      <c r="I14" s="26" t="n">
        <v>9.829</v>
      </c>
      <c r="J14" s="26" t="n">
        <v>52.63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545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34515</v>
      </c>
      <c r="D17" s="25" t="str">
        <f aca="false">IF($B17="N/A","N/A",IF(C17&gt;15,"No",IF(C17&lt;-15,"No","Yes")))</f>
        <v>N/A</v>
      </c>
      <c r="E17" s="24" t="n">
        <v>141310</v>
      </c>
      <c r="F17" s="25" t="str">
        <f aca="false">IF($B17="N/A","N/A",IF(E17&gt;15,"No",IF(E17&lt;-15,"No","Yes")))</f>
        <v>N/A</v>
      </c>
      <c r="G17" s="24" t="n">
        <v>143500</v>
      </c>
      <c r="H17" s="25" t="str">
        <f aca="false">IF($B17="N/A","N/A",IF(G17&gt;15,"No",IF(G17&lt;-15,"No","Yes")))</f>
        <v>N/A</v>
      </c>
      <c r="I17" s="26" t="n">
        <v>5.051</v>
      </c>
      <c r="J17" s="26" t="n">
        <v>1.5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758.4001264</v>
      </c>
      <c r="D20" s="25" t="str">
        <f aca="false">IF($B20="N/A","N/A",IF(C20&gt;7000,"No",IF(C20&lt;2000,"No","Yes")))</f>
        <v>Yes</v>
      </c>
      <c r="E20" s="28" t="n">
        <v>5052.9113863</v>
      </c>
      <c r="F20" s="25" t="str">
        <f aca="false">IF($B20="N/A","N/A",IF(E20&gt;7000,"No",IF(E20&lt;2000,"No","Yes")))</f>
        <v>Yes</v>
      </c>
      <c r="G20" s="28" t="n">
        <v>5084.6540139</v>
      </c>
      <c r="H20" s="25" t="str">
        <f aca="false">IF($B20="N/A","N/A",IF(G20&gt;7000,"No",IF(G20&lt;2000,"No","Yes")))</f>
        <v>Yes</v>
      </c>
      <c r="I20" s="26" t="n">
        <v>6.189</v>
      </c>
      <c r="J20" s="26" t="n">
        <v>0.6282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028.5454772</v>
      </c>
      <c r="D21" s="25" t="str">
        <f aca="false">IF($B21="N/A","N/A",IF(C21&gt;15,"No",IF(C21&lt;-15,"No","Yes")))</f>
        <v>N/A</v>
      </c>
      <c r="E21" s="28" t="n">
        <v>1079.8138495</v>
      </c>
      <c r="F21" s="25" t="str">
        <f aca="false">IF($B21="N/A","N/A",IF(E21&gt;15,"No",IF(E21&lt;-15,"No","Yes")))</f>
        <v>N/A</v>
      </c>
      <c r="G21" s="28" t="n">
        <v>1070.8262553</v>
      </c>
      <c r="H21" s="25" t="str">
        <f aca="false">IF($B21="N/A","N/A",IF(G21&gt;15,"No",IF(G21&lt;-15,"No","Yes")))</f>
        <v>N/A</v>
      </c>
      <c r="I21" s="26" t="n">
        <v>4.985</v>
      </c>
      <c r="J21" s="26" t="n">
        <v>-0.83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7842991488</v>
      </c>
      <c r="D22" s="25" t="str">
        <f aca="false">IF($B22="N/A","N/A",IF(C22&gt;10,"No",IF(C22&lt;=0,"No","Yes")))</f>
        <v>Yes</v>
      </c>
      <c r="E22" s="27" t="n">
        <v>0.7480008492</v>
      </c>
      <c r="F22" s="25" t="str">
        <f aca="false">IF($B22="N/A","N/A",IF(E22&gt;10,"No",IF(E22&lt;=0,"No","Yes")))</f>
        <v>Yes</v>
      </c>
      <c r="G22" s="27" t="n">
        <v>0.8710801394</v>
      </c>
      <c r="H22" s="25" t="str">
        <f aca="false">IF($B22="N/A","N/A",IF(G22&gt;10,"No",IF(G22&lt;=0,"No","Yes")))</f>
        <v>Yes</v>
      </c>
      <c r="I22" s="26" t="n">
        <v>-4.63</v>
      </c>
      <c r="J22" s="26" t="n">
        <v>16.45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679.0227488</v>
      </c>
      <c r="D23" s="25" t="str">
        <f aca="false">IF($B23="N/A","N/A",IF(C23&gt;15,"No",IF(C23&lt;-15,"No","Yes")))</f>
        <v>N/A</v>
      </c>
      <c r="E23" s="28" t="n">
        <v>2936.7152318</v>
      </c>
      <c r="F23" s="25" t="str">
        <f aca="false">IF($B23="N/A","N/A",IF(E23&gt;15,"No",IF(E23&lt;-15,"No","Yes")))</f>
        <v>N/A</v>
      </c>
      <c r="G23" s="28" t="n">
        <v>2946.8568</v>
      </c>
      <c r="H23" s="25" t="str">
        <f aca="false">IF($B23="N/A","N/A",IF(G23&gt;15,"No",IF(G23&lt;-15,"No","Yes")))</f>
        <v>N/A</v>
      </c>
      <c r="I23" s="26" t="n">
        <v>9.619</v>
      </c>
      <c r="J23" s="26" t="n">
        <v>0.345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100</v>
      </c>
      <c r="F24" s="25" t="str">
        <f aca="false">IF($B24="N/A","N/A",IF(E24&gt;100,"No",IF(E24&lt;95,"No","Yes")))</f>
        <v>Yes</v>
      </c>
      <c r="G24" s="26" t="n">
        <v>99.999303136</v>
      </c>
      <c r="H24" s="25" t="str">
        <f aca="false">IF($B24="N/A","N/A",IF(G24&gt;100,"No",IF(G24&lt;95,"No","Yes")))</f>
        <v>Yes</v>
      </c>
      <c r="I24" s="26" t="n">
        <v>0</v>
      </c>
      <c r="J24" s="26" t="n">
        <v>-0.00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3738244805</v>
      </c>
      <c r="D25" s="25" t="str">
        <f aca="false">IF($B25="N/A","N/A",IF(C25&gt;1,"Yes","No"))</f>
        <v>Yes</v>
      </c>
      <c r="E25" s="26" t="n">
        <v>1.3723727974</v>
      </c>
      <c r="F25" s="25" t="str">
        <f aca="false">IF($B25="N/A","N/A",IF(E25&gt;1,"Yes","No"))</f>
        <v>Yes</v>
      </c>
      <c r="G25" s="26" t="n">
        <v>1.1663077791</v>
      </c>
      <c r="H25" s="25" t="str">
        <f aca="false">IF($B25="N/A","N/A",IF(G25&gt;1,"Yes","No"))</f>
        <v>Yes</v>
      </c>
      <c r="I25" s="26" t="n">
        <v>-0.106</v>
      </c>
      <c r="J25" s="26" t="n">
        <v>-1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40166524</v>
      </c>
      <c r="D26" s="25" t="str">
        <f aca="false">IF($B26="N/A","N/A",IF(C26&gt;100,"No",IF(C26&lt;95,"No","Yes")))</f>
        <v>Yes</v>
      </c>
      <c r="E26" s="26" t="n">
        <v>99.85492888</v>
      </c>
      <c r="F26" s="25" t="str">
        <f aca="false">IF($B26="N/A","N/A",IF(E26&gt;100,"No",IF(E26&lt;95,"No","Yes")))</f>
        <v>Yes</v>
      </c>
      <c r="G26" s="26" t="n">
        <v>99.793031359</v>
      </c>
      <c r="H26" s="25" t="str">
        <f aca="false">IF($B26="N/A","N/A",IF(G26&gt;100,"No",IF(G26&lt;95,"No","Yes")))</f>
        <v>Yes</v>
      </c>
      <c r="I26" s="26" t="n">
        <v>0.0148</v>
      </c>
      <c r="J26" s="26" t="n">
        <v>-0.062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7492107223</v>
      </c>
      <c r="D27" s="25" t="str">
        <f aca="false">IF($B27="N/A","N/A",IF(C27&gt;3,"Yes","No"))</f>
        <v>Yes</v>
      </c>
      <c r="E27" s="26" t="n">
        <v>9.859544311</v>
      </c>
      <c r="F27" s="25" t="str">
        <f aca="false">IF($B27="N/A","N/A",IF(E27&gt;3,"Yes","No"))</f>
        <v>Yes</v>
      </c>
      <c r="G27" s="26" t="n">
        <v>9.9426408665</v>
      </c>
      <c r="H27" s="25" t="str">
        <f aca="false">IF($B27="N/A","N/A",IF(G27&gt;3,"Yes","No"))</f>
        <v>Yes</v>
      </c>
      <c r="I27" s="26" t="n">
        <v>1.132</v>
      </c>
      <c r="J27" s="26" t="n">
        <v>0.842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6068112376</v>
      </c>
      <c r="D28" s="25" t="str">
        <f aca="false">IF($B28="N/A","N/A",IF(C28&gt;=8,"No",IF(C28&lt;2,"No","Yes")))</f>
        <v>Yes</v>
      </c>
      <c r="E28" s="26" t="n">
        <v>4.6595216191</v>
      </c>
      <c r="F28" s="25" t="str">
        <f aca="false">IF($B28="N/A","N/A",IF(E28&gt;=8,"No",IF(E28&lt;2,"No","Yes")))</f>
        <v>Yes</v>
      </c>
      <c r="G28" s="26" t="n">
        <v>4.7281235409</v>
      </c>
      <c r="H28" s="25" t="str">
        <f aca="false">IF($B28="N/A","N/A",IF(G28&gt;=8,"No",IF(G28&lt;2,"No","Yes")))</f>
        <v>Yes</v>
      </c>
      <c r="I28" s="26" t="n">
        <v>1.144</v>
      </c>
      <c r="J28" s="26" t="n">
        <v>1.472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62633907</v>
      </c>
      <c r="D29" s="25" t="str">
        <f aca="false">IF($B29="N/A","N/A",IF(C29&gt;=8,"No",IF(C29&lt;2,"No","Yes")))</f>
        <v>Yes</v>
      </c>
      <c r="E29" s="26" t="n">
        <v>4.6794282075</v>
      </c>
      <c r="F29" s="25" t="str">
        <f aca="false">IF($B29="N/A","N/A",IF(E29&gt;=8,"No",IF(E29&lt;2,"No","Yes")))</f>
        <v>Yes</v>
      </c>
      <c r="G29" s="26" t="n">
        <v>4.7483606158</v>
      </c>
      <c r="H29" s="25" t="str">
        <f aca="false">IF($B29="N/A","N/A",IF(G29&gt;=8,"No",IF(G29&lt;2,"No","Yes")))</f>
        <v>Yes</v>
      </c>
      <c r="I29" s="26" t="n">
        <v>1.148</v>
      </c>
      <c r="J29" s="26" t="n">
        <v>1.47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7.360145709</v>
      </c>
      <c r="D30" s="25" t="str">
        <f aca="false">IF($B30="N/A","N/A",IF(C30&gt;100,"No",IF(C30&lt;95,"No","Yes")))</f>
        <v>Yes</v>
      </c>
      <c r="E30" s="26" t="n">
        <v>97.405703772</v>
      </c>
      <c r="F30" s="25" t="str">
        <f aca="false">IF($B30="N/A","N/A",IF(E30&gt;100,"No",IF(E30&lt;95,"No","Yes")))</f>
        <v>Yes</v>
      </c>
      <c r="G30" s="26" t="n">
        <v>97.771428571</v>
      </c>
      <c r="H30" s="25" t="str">
        <f aca="false">IF($B30="N/A","N/A",IF(G30&gt;100,"No",IF(G30&lt;95,"No","Yes")))</f>
        <v>Yes</v>
      </c>
      <c r="I30" s="26" t="n">
        <v>0.0468</v>
      </c>
      <c r="J30" s="26" t="n">
        <v>0.375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249154369</v>
      </c>
      <c r="D31" s="25" t="str">
        <f aca="false">IF($B31="N/A","N/A",IF(C31&gt;100,"No",IF(C31&lt;95,"No","Yes")))</f>
        <v>Yes</v>
      </c>
      <c r="E31" s="26" t="n">
        <v>99.464298351</v>
      </c>
      <c r="F31" s="25" t="str">
        <f aca="false">IF($B31="N/A","N/A",IF(E31&gt;100,"No",IF(E31&lt;95,"No","Yes")))</f>
        <v>Yes</v>
      </c>
      <c r="G31" s="26" t="n">
        <v>99.314982578</v>
      </c>
      <c r="H31" s="25" t="str">
        <f aca="false">IF($B31="N/A","N/A",IF(G31&gt;100,"No",IF(G31&lt;95,"No","Yes")))</f>
        <v>Yes</v>
      </c>
      <c r="I31" s="26" t="n">
        <v>0.2168</v>
      </c>
      <c r="J31" s="26" t="n">
        <v>-0.1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1.6213805152</v>
      </c>
      <c r="D32" s="25" t="str">
        <f aca="false">IF($B32="N/A","N/A",IF(C32&gt;5,"No",IF(C32&lt;=0,"No","Yes")))</f>
        <v>Yes</v>
      </c>
      <c r="E32" s="26" t="n">
        <v>1.5936593305</v>
      </c>
      <c r="F32" s="25" t="str">
        <f aca="false">IF($B32="N/A","N/A",IF(E32&gt;5,"No",IF(E32&lt;=0,"No","Yes")))</f>
        <v>Yes</v>
      </c>
      <c r="G32" s="26" t="n">
        <v>1.687804878</v>
      </c>
      <c r="H32" s="25" t="str">
        <f aca="false">IF($B32="N/A","N/A",IF(G32&gt;5,"No",IF(G32&lt;=0,"No","Yes")))</f>
        <v>Yes</v>
      </c>
      <c r="I32" s="26" t="n">
        <v>-1.71</v>
      </c>
      <c r="J32" s="26" t="n">
        <v>5.90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4977883507</v>
      </c>
      <c r="D34" s="25" t="str">
        <f aca="false">IF($B34="N/A","N/A",IF(C34&gt;=2,"Yes","No"))</f>
        <v>Yes</v>
      </c>
      <c r="E34" s="26" t="n">
        <v>3.5496001698</v>
      </c>
      <c r="F34" s="25" t="str">
        <f aca="false">IF($B34="N/A","N/A",IF(E34&gt;=2,"Yes","No"))</f>
        <v>Yes</v>
      </c>
      <c r="G34" s="26" t="n">
        <v>3.5854285714</v>
      </c>
      <c r="H34" s="25" t="str">
        <f aca="false">IF($B34="N/A","N/A",IF(G34&gt;=2,"Yes","No"))</f>
        <v>Yes</v>
      </c>
      <c r="I34" s="26" t="n">
        <v>1.481</v>
      </c>
      <c r="J34" s="26" t="n">
        <v>1.00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8.758874475</v>
      </c>
      <c r="D35" s="25" t="str">
        <f aca="false">IF($B35="N/A","N/A",IF(C35&gt;30,"No",IF(C35&lt;5,"No","Yes")))</f>
        <v>Yes</v>
      </c>
      <c r="E35" s="26" t="n">
        <v>8.0822305569</v>
      </c>
      <c r="F35" s="25" t="str">
        <f aca="false">IF($B35="N/A","N/A",IF(E35&gt;30,"No",IF(E35&lt;5,"No","Yes")))</f>
        <v>Yes</v>
      </c>
      <c r="G35" s="26" t="n">
        <v>8.1219512195</v>
      </c>
      <c r="H35" s="25" t="str">
        <f aca="false">IF($B35="N/A","N/A",IF(G35&gt;30,"No",IF(G35&lt;5,"No","Yes")))</f>
        <v>Yes</v>
      </c>
      <c r="I35" s="26" t="n">
        <v>-7.73</v>
      </c>
      <c r="J35" s="26" t="n">
        <v>0.491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8.193138312</v>
      </c>
      <c r="D36" s="25" t="str">
        <f aca="false">IF($B36="N/A","N/A",IF(C36&gt;75,"No",IF(C36&lt;15,"No","Yes")))</f>
        <v>Yes</v>
      </c>
      <c r="E36" s="26" t="n">
        <v>27.938574765</v>
      </c>
      <c r="F36" s="25" t="str">
        <f aca="false">IF($B36="N/A","N/A",IF(E36&gt;75,"No",IF(E36&lt;15,"No","Yes")))</f>
        <v>Yes</v>
      </c>
      <c r="G36" s="26" t="n">
        <v>27.400696864</v>
      </c>
      <c r="H36" s="25" t="str">
        <f aca="false">IF($B36="N/A","N/A",IF(G36&gt;75,"No",IF(G36&lt;15,"No","Yes")))</f>
        <v>Yes</v>
      </c>
      <c r="I36" s="26" t="n">
        <v>-0.903</v>
      </c>
      <c r="J36" s="26" t="n">
        <v>-1.9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3.047987213</v>
      </c>
      <c r="D37" s="25" t="str">
        <f aca="false">IF($B37="N/A","N/A",IF(C37&gt;70,"No",IF(C37&lt;25,"No","Yes")))</f>
        <v>Yes</v>
      </c>
      <c r="E37" s="26" t="n">
        <v>63.979194678</v>
      </c>
      <c r="F37" s="25" t="str">
        <f aca="false">IF($B37="N/A","N/A",IF(E37&gt;70,"No",IF(E37&lt;25,"No","Yes")))</f>
        <v>Yes</v>
      </c>
      <c r="G37" s="26" t="n">
        <v>64.477351916</v>
      </c>
      <c r="H37" s="25" t="str">
        <f aca="false">IF($B37="N/A","N/A",IF(G37&gt;70,"No",IF(G37&lt;25,"No","Yes")))</f>
        <v>Yes</v>
      </c>
      <c r="I37" s="26" t="n">
        <v>1.477</v>
      </c>
      <c r="J37" s="26" t="n">
        <v>0.778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7.207746348</v>
      </c>
      <c r="D38" s="25" t="str">
        <f aca="false">IF($B38="N/A","N/A",IF(C38&gt;70,"No",IF(C38&lt;35,"No","Yes")))</f>
        <v>Yes</v>
      </c>
      <c r="E38" s="26" t="n">
        <v>58.74248107</v>
      </c>
      <c r="F38" s="25" t="str">
        <f aca="false">IF($B38="N/A","N/A",IF(E38&gt;70,"No",IF(E38&lt;35,"No","Yes")))</f>
        <v>Yes</v>
      </c>
      <c r="G38" s="26" t="n">
        <v>57.472473868</v>
      </c>
      <c r="H38" s="25" t="str">
        <f aca="false">IF($B38="N/A","N/A",IF(G38&gt;70,"No",IF(G38&lt;35,"No","Yes")))</f>
        <v>Yes</v>
      </c>
      <c r="I38" s="26" t="n">
        <v>2.683</v>
      </c>
      <c r="J38" s="26" t="n">
        <v>-2.16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8283757618</v>
      </c>
      <c r="D39" s="25" t="str">
        <f aca="false">IF($B39="N/A","N/A",IF(C39&gt;1,"Yes","No"))</f>
        <v>Yes</v>
      </c>
      <c r="E39" s="26" t="n">
        <v>1.8865183293</v>
      </c>
      <c r="F39" s="25" t="str">
        <f aca="false">IF($B39="N/A","N/A",IF(E39&gt;1,"Yes","No"))</f>
        <v>Yes</v>
      </c>
      <c r="G39" s="26" t="n">
        <v>1.9911728687</v>
      </c>
      <c r="H39" s="25" t="str">
        <f aca="false">IF($B39="N/A","N/A",IF(G39&gt;1,"Yes","No"))</f>
        <v>Yes</v>
      </c>
      <c r="I39" s="26" t="n">
        <v>3.18</v>
      </c>
      <c r="J39" s="26" t="n">
        <v>5.547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97401011</v>
      </c>
      <c r="D41" s="25" t="str">
        <f aca="false">IF($B41="N/A","N/A",IF(C41&gt;15,"No",IF(C41&lt;-15,"No","Yes")))</f>
        <v>N/A</v>
      </c>
      <c r="E41" s="26" t="n">
        <v>99.995181245</v>
      </c>
      <c r="F41" s="25" t="str">
        <f aca="false">IF($B41="N/A","N/A",IF(E41&gt;15,"No",IF(E41&lt;-15,"No","Yes")))</f>
        <v>N/A</v>
      </c>
      <c r="G41" s="26" t="n">
        <v>99.986662302</v>
      </c>
      <c r="H41" s="25" t="str">
        <f aca="false">IF($B41="N/A","N/A",IF(G41&gt;15,"No",IF(G41&lt;-15,"No","Yes")))</f>
        <v>N/A</v>
      </c>
      <c r="I41" s="26" t="n">
        <v>-0.002</v>
      </c>
      <c r="J41" s="26" t="n">
        <v>-0.009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6.586626027</v>
      </c>
      <c r="D45" s="25" t="str">
        <f aca="false">IF($B45="N/A","N/A",IF(C45&gt;15,"No",IF(C45&lt;-15,"No","Yes")))</f>
        <v>N/A</v>
      </c>
      <c r="E45" s="26" t="n">
        <v>26.930861227</v>
      </c>
      <c r="F45" s="25" t="str">
        <f aca="false">IF($B45="N/A","N/A",IF(E45&gt;15,"No",IF(E45&lt;-15,"No","Yes")))</f>
        <v>N/A</v>
      </c>
      <c r="G45" s="26" t="n">
        <v>26.006271777</v>
      </c>
      <c r="H45" s="25" t="str">
        <f aca="false">IF($B45="N/A","N/A",IF(G45&gt;15,"No",IF(G45&lt;-15,"No","Yes")))</f>
        <v>N/A</v>
      </c>
      <c r="I45" s="26" t="n">
        <v>1.295</v>
      </c>
      <c r="J45" s="26" t="n">
        <v>-3.43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4.7095119503</v>
      </c>
      <c r="D46" s="25" t="str">
        <f aca="false">IF($B46="N/A","N/A",IF(C46&gt;15,"No",IF(C46&lt;-15,"No","Yes")))</f>
        <v>N/A</v>
      </c>
      <c r="E46" s="26" t="n">
        <v>4.9168494799</v>
      </c>
      <c r="F46" s="25" t="str">
        <f aca="false">IF($B46="N/A","N/A",IF(E46&gt;15,"No",IF(E46&lt;-15,"No","Yes")))</f>
        <v>N/A</v>
      </c>
      <c r="G46" s="26" t="n">
        <v>6.6090592334</v>
      </c>
      <c r="H46" s="25" t="str">
        <f aca="false">IF($B46="N/A","N/A",IF(G46&gt;15,"No",IF(G46&lt;-15,"No","Yes")))</f>
        <v>N/A</v>
      </c>
      <c r="I46" s="26" t="n">
        <v>4.403</v>
      </c>
      <c r="J46" s="26" t="n">
        <v>34.42</v>
      </c>
      <c r="K46" s="25" t="str">
        <f aca="false">IF(J46=". ","N/A",IF(J46="N/A","N/A",IF(J46&gt;15,"No",IF(J46&lt;-15,"No","Yes"))))</f>
        <v>No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9.26662454</v>
      </c>
      <c r="D48" s="25" t="str">
        <f aca="false">IF($B48="N/A","N/A",IF(C48&gt;90,"No",IF(C48&lt;75,"No","Yes")))</f>
        <v>Yes</v>
      </c>
      <c r="E48" s="26" t="n">
        <v>88.550704126</v>
      </c>
      <c r="F48" s="25" t="str">
        <f aca="false">IF($B48="N/A","N/A",IF(E48&gt;90,"No",IF(E48&lt;75,"No","Yes")))</f>
        <v>Yes</v>
      </c>
      <c r="G48" s="26" t="n">
        <v>88.383275261</v>
      </c>
      <c r="H48" s="25" t="str">
        <f aca="false">IF($B48="N/A","N/A",IF(G48&gt;90,"No",IF(G48&lt;75,"No","Yes")))</f>
        <v>Yes</v>
      </c>
      <c r="I48" s="26" t="n">
        <v>-0.802</v>
      </c>
      <c r="J48" s="26" t="n">
        <v>-0.18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7.5129167751</v>
      </c>
      <c r="D49" s="25" t="str">
        <f aca="false">IF($B49="N/A","N/A",IF(C49&gt;10,"No",IF(C49&lt;1,"No","Yes")))</f>
        <v>Yes</v>
      </c>
      <c r="E49" s="26" t="n">
        <v>8.146627981</v>
      </c>
      <c r="F49" s="25" t="str">
        <f aca="false">IF($B49="N/A","N/A",IF(E49&gt;10,"No",IF(E49&lt;1,"No","Yes")))</f>
        <v>Yes</v>
      </c>
      <c r="G49" s="26" t="n">
        <v>8.2766550523</v>
      </c>
      <c r="H49" s="25" t="str">
        <f aca="false">IF($B49="N/A","N/A",IF(G49&gt;10,"No",IF(G49&lt;1,"No","Yes")))</f>
        <v>Yes</v>
      </c>
      <c r="I49" s="26" t="n">
        <v>8.435</v>
      </c>
      <c r="J49" s="26" t="n">
        <v>1.59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2.2428725421</v>
      </c>
      <c r="D50" s="25" t="str">
        <f aca="false">IF($B50="N/A","N/A",IF(C50&gt;2,"No",IF(C50&lt;=0,"No","Yes")))</f>
        <v>No</v>
      </c>
      <c r="E50" s="26" t="n">
        <v>2.3091076357</v>
      </c>
      <c r="F50" s="25" t="str">
        <f aca="false">IF($B50="N/A","N/A",IF(E50&gt;2,"No",IF(E50&lt;=0,"No","Yes")))</f>
        <v>No</v>
      </c>
      <c r="G50" s="26" t="n">
        <v>2.3790940767</v>
      </c>
      <c r="H50" s="25" t="str">
        <f aca="false">IF($B50="N/A","N/A",IF(G50&gt;2,"No",IF(G50&lt;=0,"No","Yes")))</f>
        <v>No</v>
      </c>
      <c r="I50" s="26" t="n">
        <v>2.953</v>
      </c>
      <c r="J50" s="26" t="n">
        <v>3.03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9775861428</v>
      </c>
      <c r="D51" s="25" t="str">
        <f aca="false">IF($B51="N/A","N/A",IF(C51&gt;3,"No",IF(C51&lt;=0,"No","Yes")))</f>
        <v>Yes</v>
      </c>
      <c r="E51" s="26" t="n">
        <v>0.9935602576</v>
      </c>
      <c r="F51" s="25" t="str">
        <f aca="false">IF($B51="N/A","N/A",IF(E51&gt;3,"No",IF(E51&lt;=0,"No","Yes")))</f>
        <v>Yes</v>
      </c>
      <c r="G51" s="26" t="n">
        <v>0.9609756098</v>
      </c>
      <c r="H51" s="25" t="str">
        <f aca="false">IF($B51="N/A","N/A",IF(G51&gt;3,"No",IF(G51&lt;=0,"No","Yes")))</f>
        <v>Yes</v>
      </c>
      <c r="I51" s="26" t="n">
        <v>1.634</v>
      </c>
      <c r="J51" s="26" t="n">
        <v>-3.28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328668</v>
      </c>
      <c r="D53" s="25" t="str">
        <f aca="false">IF($B53="N/A","N/A",IF(C53&gt;15,"No",IF(C53&lt;-15,"No","Yes")))</f>
        <v>N/A</v>
      </c>
      <c r="E53" s="24" t="n">
        <v>242918</v>
      </c>
      <c r="F53" s="25" t="str">
        <f aca="false">IF($B53="N/A","N/A",IF(E53&gt;15,"No",IF(E53&lt;-15,"No","Yes")))</f>
        <v>N/A</v>
      </c>
      <c r="G53" s="24" t="n">
        <v>114972</v>
      </c>
      <c r="H53" s="25" t="str">
        <f aca="false">IF($B53="N/A","N/A",IF(G53&gt;15,"No",IF(G53&lt;-15,"No","Yes")))</f>
        <v>N/A</v>
      </c>
      <c r="I53" s="26" t="n">
        <v>-26.1</v>
      </c>
      <c r="J53" s="26" t="n">
        <v>-52.7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226.88519418</v>
      </c>
      <c r="D56" s="25" t="str">
        <f aca="false">IF($B56="N/A","N/A",IF(C56&gt;15,"No",IF(C56&lt;-15,"No","Yes")))</f>
        <v>N/A</v>
      </c>
      <c r="E56" s="28" t="n">
        <v>185.46188014</v>
      </c>
      <c r="F56" s="25" t="str">
        <f aca="false">IF($B56="N/A","N/A",IF(E56&gt;15,"No",IF(E56&lt;-15,"No","Yes")))</f>
        <v>N/A</v>
      </c>
      <c r="G56" s="28" t="n">
        <v>338.50924573</v>
      </c>
      <c r="H56" s="25" t="str">
        <f aca="false">IF($B56="N/A","N/A",IF(G56&gt;15,"No",IF(G56&lt;-15,"No","Yes")))</f>
        <v>N/A</v>
      </c>
      <c r="I56" s="26" t="n">
        <v>-18.3</v>
      </c>
      <c r="J56" s="26" t="n">
        <v>82.5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9529373106</v>
      </c>
      <c r="D57" s="25" t="str">
        <f aca="false">IF($B57="N/A","N/A",IF(C57&gt;15,"No",IF(C57&lt;-15,"No","Yes")))</f>
        <v>N/A</v>
      </c>
      <c r="E57" s="26" t="n">
        <v>0.5483331824</v>
      </c>
      <c r="F57" s="25" t="str">
        <f aca="false">IF($B57="N/A","N/A",IF(E57&gt;15,"No",IF(E57&lt;-15,"No","Yes")))</f>
        <v>N/A</v>
      </c>
      <c r="G57" s="26" t="n">
        <v>1.1933340292</v>
      </c>
      <c r="H57" s="25" t="str">
        <f aca="false">IF($B57="N/A","N/A",IF(G57&gt;15,"No",IF(G57&lt;-15,"No","Yes")))</f>
        <v>N/A</v>
      </c>
      <c r="I57" s="26" t="n">
        <v>-42.5</v>
      </c>
      <c r="J57" s="26" t="n">
        <v>117.6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158.7011494</v>
      </c>
      <c r="D58" s="25" t="str">
        <f aca="false">IF($B58="N/A","N/A",IF(C58&gt;15,"No",IF(C58&lt;-15,"No","Yes")))</f>
        <v>N/A</v>
      </c>
      <c r="E58" s="28" t="n">
        <v>2179.1974474</v>
      </c>
      <c r="F58" s="25" t="str">
        <f aca="false">IF($B58="N/A","N/A",IF(E58&gt;15,"No",IF(E58&lt;-15,"No","Yes")))</f>
        <v>N/A</v>
      </c>
      <c r="G58" s="28" t="n">
        <v>2089.8272595</v>
      </c>
      <c r="H58" s="25" t="str">
        <f aca="false">IF($B58="N/A","N/A",IF(G58&gt;15,"No",IF(G58&lt;-15,"No","Yes")))</f>
        <v>N/A</v>
      </c>
      <c r="I58" s="26" t="n">
        <v>88.07</v>
      </c>
      <c r="J58" s="26" t="n">
        <v>-4.1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2.0382270254</v>
      </c>
      <c r="D59" s="25" t="str">
        <f aca="false">IF($B59="N/A","N/A",IF(C59&gt;100,"No",IF(C59&lt;95,"No","Yes")))</f>
        <v>No</v>
      </c>
      <c r="E59" s="26" t="n">
        <v>1.3465449246</v>
      </c>
      <c r="F59" s="25" t="str">
        <f aca="false">IF($B59="N/A","N/A",IF(E59&gt;100,"No",IF(E59&lt;95,"No","Yes")))</f>
        <v>No</v>
      </c>
      <c r="G59" s="26" t="n">
        <v>13.561562815</v>
      </c>
      <c r="H59" s="25" t="str">
        <f aca="false">IF($B59="N/A","N/A",IF(G59&gt;100,"No",IF(G59&lt;95,"No","Yes")))</f>
        <v>No</v>
      </c>
      <c r="I59" s="26" t="n">
        <v>-33.9</v>
      </c>
      <c r="J59" s="26" t="n">
        <v>907.1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616659203</v>
      </c>
      <c r="D60" s="25" t="str">
        <f aca="false">IF($B60="N/A","N/A",IF(C60&gt;1,"Yes","No"))</f>
        <v>Yes</v>
      </c>
      <c r="E60" s="26" t="n">
        <v>1.1742586365</v>
      </c>
      <c r="F60" s="25" t="str">
        <f aca="false">IF($B60="N/A","N/A",IF(E60&gt;1,"Yes","No"))</f>
        <v>Yes</v>
      </c>
      <c r="G60" s="26" t="n">
        <v>1.1687403797</v>
      </c>
      <c r="H60" s="25" t="str">
        <f aca="false">IF($B60="N/A","N/A",IF(G60&gt;1,"Yes","No"))</f>
        <v>Yes</v>
      </c>
      <c r="I60" s="26" t="n">
        <v>1.084</v>
      </c>
      <c r="J60" s="26" t="n">
        <v>-0.47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8.192096584</v>
      </c>
      <c r="D61" s="25" t="str">
        <f aca="false">IF($B61="N/A","N/A",IF(C61&gt;100,"No",IF(C61&lt;95,"No","Yes")))</f>
        <v>Yes</v>
      </c>
      <c r="E61" s="26" t="n">
        <v>98.287076297</v>
      </c>
      <c r="F61" s="25" t="str">
        <f aca="false">IF($B61="N/A","N/A",IF(E61&gt;100,"No",IF(E61&lt;95,"No","Yes")))</f>
        <v>Yes</v>
      </c>
      <c r="G61" s="26" t="n">
        <v>96.514803604</v>
      </c>
      <c r="H61" s="25" t="str">
        <f aca="false">IF($B61="N/A","N/A",IF(G61&gt;100,"No",IF(G61&lt;95,"No","Yes")))</f>
        <v>Yes</v>
      </c>
      <c r="I61" s="26" t="n">
        <v>0.0967</v>
      </c>
      <c r="J61" s="26" t="n">
        <v>-1.8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4.3784386755</v>
      </c>
      <c r="D62" s="25" t="str">
        <f aca="false">IF($B62="N/A","N/A",IF(C62&gt;3,"Yes","No"))</f>
        <v>Yes</v>
      </c>
      <c r="E62" s="26" t="n">
        <v>4.013876033</v>
      </c>
      <c r="F62" s="25" t="str">
        <f aca="false">IF($B62="N/A","N/A",IF(E62&gt;3,"Yes","No"))</f>
        <v>Yes</v>
      </c>
      <c r="G62" s="26" t="n">
        <v>5.8452304781</v>
      </c>
      <c r="H62" s="25" t="str">
        <f aca="false">IF($B62="N/A","N/A",IF(G62&gt;3,"Yes","No"))</f>
        <v>Yes</v>
      </c>
      <c r="I62" s="26" t="n">
        <v>-8.33</v>
      </c>
      <c r="J62" s="26" t="n">
        <v>45.63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2.6623857179</v>
      </c>
      <c r="D63" s="25" t="str">
        <f aca="false">IF($B63="N/A","N/A",IF(C63&gt;=8,"No",IF(C63&lt;2,"No","Yes")))</f>
        <v>Yes</v>
      </c>
      <c r="E63" s="26" t="n">
        <v>2.2977536417</v>
      </c>
      <c r="F63" s="25" t="str">
        <f aca="false">IF($B63="N/A","N/A",IF(E63&gt;=8,"No",IF(E63&lt;2,"No","Yes")))</f>
        <v>Yes</v>
      </c>
      <c r="G63" s="26" t="n">
        <v>3.7680890861</v>
      </c>
      <c r="H63" s="25" t="str">
        <f aca="false">IF($B63="N/A","N/A",IF(G63&gt;=8,"No",IF(G63&lt;2,"No","Yes")))</f>
        <v>Yes</v>
      </c>
      <c r="I63" s="26" t="n">
        <v>-13.7</v>
      </c>
      <c r="J63" s="26" t="n">
        <v>63.99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6.042510984</v>
      </c>
      <c r="D64" s="25" t="str">
        <f aca="false">IF($B64="N/A","N/A",IF(C64&gt;100,"No",IF(C64&lt;95,"No","Yes")))</f>
        <v>Yes</v>
      </c>
      <c r="E64" s="26" t="n">
        <v>94.855877292</v>
      </c>
      <c r="F64" s="25" t="str">
        <f aca="false">IF($B64="N/A","N/A",IF(E64&gt;100,"No",IF(E64&lt;95,"No","Yes")))</f>
        <v>No</v>
      </c>
      <c r="G64" s="26" t="n">
        <v>84.423163901</v>
      </c>
      <c r="H64" s="25" t="str">
        <f aca="false">IF($B64="N/A","N/A",IF(G64&gt;100,"No",IF(G64&lt;95,"No","Yes")))</f>
        <v>No</v>
      </c>
      <c r="I64" s="26" t="n">
        <v>-1.24</v>
      </c>
      <c r="J64" s="26" t="n">
        <v>-11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91480765</v>
      </c>
      <c r="D65" s="25" t="str">
        <f aca="false">IF($B65="N/A","N/A",IF(C65&gt;100,"No",IF(C65&lt;95,"No","Yes")))</f>
        <v>Yes</v>
      </c>
      <c r="E65" s="26" t="n">
        <v>99.996295046</v>
      </c>
      <c r="F65" s="25" t="str">
        <f aca="false">IF($B65="N/A","N/A",IF(E65&gt;100,"No",IF(E65&lt;95,"No","Yes")))</f>
        <v>Yes</v>
      </c>
      <c r="G65" s="26" t="n">
        <v>99.999130223</v>
      </c>
      <c r="H65" s="25" t="str">
        <f aca="false">IF($B65="N/A","N/A",IF(G65&gt;100,"No",IF(G65&lt;95,"No","Yes")))</f>
        <v>Yes</v>
      </c>
      <c r="I65" s="26" t="n">
        <v>0.0048</v>
      </c>
      <c r="J65" s="26" t="n">
        <v>0.0028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995131866</v>
      </c>
      <c r="D66" s="25" t="str">
        <f aca="false">IF($B66="N/A","N/A",IF(C66&gt;100,"No",IF(C66&lt;98,"No","Yes")))</f>
        <v>Yes</v>
      </c>
      <c r="E66" s="26" t="n">
        <v>99.999588338</v>
      </c>
      <c r="F66" s="25" t="str">
        <f aca="false">IF($B66="N/A","N/A",IF(E66&gt;100,"No",IF(E66&lt;98,"No","Yes")))</f>
        <v>Yes</v>
      </c>
      <c r="G66" s="26" t="n">
        <v>99.996520892</v>
      </c>
      <c r="H66" s="25" t="str">
        <f aca="false">IF($B66="N/A","N/A",IF(G66&gt;100,"No",IF(G66&lt;98,"No","Yes")))</f>
        <v>Yes</v>
      </c>
      <c r="I66" s="26" t="n">
        <v>0.0045</v>
      </c>
      <c r="J66" s="26" t="n">
        <v>-0.003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2.7686793325</v>
      </c>
      <c r="D67" s="25" t="str">
        <f aca="false">IF($B67="N/A","N/A",IF(C67&gt;=2,"Yes","No"))</f>
        <v>Yes</v>
      </c>
      <c r="E67" s="26" t="n">
        <v>2.4102924044</v>
      </c>
      <c r="F67" s="25" t="str">
        <f aca="false">IF($B67="N/A","N/A",IF(E67&gt;=2,"Yes","No"))</f>
        <v>Yes</v>
      </c>
      <c r="G67" s="26" t="n">
        <v>2.924544221</v>
      </c>
      <c r="H67" s="25" t="str">
        <f aca="false">IF($B67="N/A","N/A",IF(G67&gt;=2,"Yes","No"))</f>
        <v>Yes</v>
      </c>
      <c r="I67" s="26" t="n">
        <v>-12.9</v>
      </c>
      <c r="J67" s="26" t="n">
        <v>21.34</v>
      </c>
      <c r="K67" s="25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5.0938378589</v>
      </c>
      <c r="D68" s="25" t="str">
        <f aca="false">IF($B68="N/A","N/A",IF(C68&gt;30,"No",IF(C68&lt;5,"No","Yes")))</f>
        <v>Yes</v>
      </c>
      <c r="E68" s="26" t="n">
        <v>6.3404372687</v>
      </c>
      <c r="F68" s="25" t="str">
        <f aca="false">IF($B68="N/A","N/A",IF(E68&gt;30,"No",IF(E68&lt;5,"No","Yes")))</f>
        <v>Yes</v>
      </c>
      <c r="G68" s="26" t="n">
        <v>6.5705239719</v>
      </c>
      <c r="H68" s="25" t="str">
        <f aca="false">IF($B68="N/A","N/A",IF(G68&gt;30,"No",IF(G68&lt;5,"No","Yes")))</f>
        <v>Yes</v>
      </c>
      <c r="I68" s="26" t="n">
        <v>24.47</v>
      </c>
      <c r="J68" s="26" t="n">
        <v>3.629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8.954882368</v>
      </c>
      <c r="D69" s="25" t="str">
        <f aca="false">IF($B69="N/A","N/A",IF(C69&gt;75,"No",IF(C69&lt;15,"No","Yes")))</f>
        <v>Yes</v>
      </c>
      <c r="E69" s="26" t="n">
        <v>45.877398453</v>
      </c>
      <c r="F69" s="25" t="str">
        <f aca="false">IF($B69="N/A","N/A",IF(E69&gt;75,"No",IF(E69&lt;15,"No","Yes")))</f>
        <v>Yes</v>
      </c>
      <c r="G69" s="26" t="n">
        <v>45.439600585</v>
      </c>
      <c r="H69" s="25" t="str">
        <f aca="false">IF($B69="N/A","N/A",IF(G69&gt;75,"No",IF(G69&lt;15,"No","Yes")))</f>
        <v>Yes</v>
      </c>
      <c r="I69" s="26" t="n">
        <v>17.77</v>
      </c>
      <c r="J69" s="26" t="n">
        <v>-0.95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5.772671397</v>
      </c>
      <c r="D70" s="25" t="str">
        <f aca="false">IF($B70="N/A","N/A",IF(C70&gt;70,"No",IF(C70&lt;25,"No","Yes")))</f>
        <v>Yes</v>
      </c>
      <c r="E70" s="26" t="n">
        <v>47.716298159</v>
      </c>
      <c r="F70" s="25" t="str">
        <f aca="false">IF($B70="N/A","N/A",IF(E70&gt;70,"No",IF(E70&lt;25,"No","Yes")))</f>
        <v>Yes</v>
      </c>
      <c r="G70" s="26" t="n">
        <v>47.989875444</v>
      </c>
      <c r="H70" s="25" t="str">
        <f aca="false">IF($B70="N/A","N/A",IF(G70&gt;70,"No",IF(G70&lt;25,"No","Yes")))</f>
        <v>Yes</v>
      </c>
      <c r="I70" s="26" t="n">
        <v>-14.4</v>
      </c>
      <c r="J70" s="26" t="n">
        <v>0.573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17.839582801</v>
      </c>
      <c r="D71" s="25" t="str">
        <f aca="false">IF($B71="N/A","N/A",IF(C71&gt;70,"No",IF(C71&lt;35,"No","Yes")))</f>
        <v>No</v>
      </c>
      <c r="E71" s="26" t="n">
        <v>10.125639105</v>
      </c>
      <c r="F71" s="25" t="str">
        <f aca="false">IF($B71="N/A","N/A",IF(E71&gt;70,"No",IF(E71&lt;35,"No","Yes")))</f>
        <v>No</v>
      </c>
      <c r="G71" s="26" t="n">
        <v>9.805865776</v>
      </c>
      <c r="H71" s="25" t="str">
        <f aca="false">IF($B71="N/A","N/A",IF(G71&gt;70,"No",IF(G71&lt;35,"No","Yes")))</f>
        <v>No</v>
      </c>
      <c r="I71" s="26" t="n">
        <v>-43.2</v>
      </c>
      <c r="J71" s="26" t="n">
        <v>-3.16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8280661061</v>
      </c>
      <c r="D72" s="25" t="str">
        <f aca="false">IF($B72="N/A","N/A",IF(C72&gt;1,"Yes","No"))</f>
        <v>Yes</v>
      </c>
      <c r="E72" s="26" t="n">
        <v>1.8000569175</v>
      </c>
      <c r="F72" s="25" t="str">
        <f aca="false">IF($B72="N/A","N/A",IF(E72&gt;1,"Yes","No"))</f>
        <v>Yes</v>
      </c>
      <c r="G72" s="26" t="n">
        <v>1.5654603513</v>
      </c>
      <c r="H72" s="25" t="str">
        <f aca="false">IF($B72="N/A","N/A",IF(G72&gt;1,"Yes","No"))</f>
        <v>Yes</v>
      </c>
      <c r="I72" s="26" t="n">
        <v>-1.53</v>
      </c>
      <c r="J72" s="26" t="n">
        <v>-13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4.847611413</v>
      </c>
      <c r="D74" s="25" t="str">
        <f aca="false">IF($B74="N/A","N/A",IF(C74&gt;15,"No",IF(C74&lt;-15,"No","Yes")))</f>
        <v>N/A</v>
      </c>
      <c r="E74" s="26" t="n">
        <v>93.547993658</v>
      </c>
      <c r="F74" s="25" t="str">
        <f aca="false">IF($B74="N/A","N/A",IF(E74&gt;15,"No",IF(E74&lt;-15,"No","Yes")))</f>
        <v>N/A</v>
      </c>
      <c r="G74" s="26" t="n">
        <v>95.467447224</v>
      </c>
      <c r="H74" s="25" t="str">
        <f aca="false">IF($B74="N/A","N/A",IF(G74&gt;15,"No",IF(G74&lt;-15,"No","Yes")))</f>
        <v>N/A</v>
      </c>
      <c r="I74" s="26" t="n">
        <v>-1.37</v>
      </c>
      <c r="J74" s="26" t="n">
        <v>2.052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27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398019</v>
      </c>
      <c r="D7" s="25" t="str">
        <f aca="false">IF($B7="N/A","N/A",IF(C7&gt;15,"No",IF(C7&lt;-15,"No","Yes")))</f>
        <v>N/A</v>
      </c>
      <c r="E7" s="24" t="n">
        <v>390552</v>
      </c>
      <c r="F7" s="25" t="str">
        <f aca="false">IF($B7="N/A","N/A",IF(E7&gt;15,"No",IF(E7&lt;-15,"No","Yes")))</f>
        <v>N/A</v>
      </c>
      <c r="G7" s="24" t="n">
        <v>381126</v>
      </c>
      <c r="H7" s="25" t="str">
        <f aca="false">IF($B7="N/A","N/A",IF(G7&gt;15,"No",IF(G7&lt;-15,"No","Yes")))</f>
        <v>N/A</v>
      </c>
      <c r="I7" s="26" t="n">
        <v>-1.88</v>
      </c>
      <c r="J7" s="26" t="n">
        <v>-2.4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398019</v>
      </c>
      <c r="D10" s="25" t="str">
        <f aca="false">IF($B10="N/A","N/A",IF(C10&gt;15,"No",IF(C10&lt;-15,"No","Yes")))</f>
        <v>N/A</v>
      </c>
      <c r="E10" s="24" t="n">
        <v>390552</v>
      </c>
      <c r="F10" s="25" t="str">
        <f aca="false">IF($B10="N/A","N/A",IF(E10&gt;15,"No",IF(E10&lt;-15,"No","Yes")))</f>
        <v>N/A</v>
      </c>
      <c r="G10" s="24" t="n">
        <v>381126</v>
      </c>
      <c r="H10" s="25" t="str">
        <f aca="false">IF($B10="N/A","N/A",IF(G10&gt;15,"No",IF(G10&lt;-15,"No","Yes")))</f>
        <v>N/A</v>
      </c>
      <c r="I10" s="26" t="n">
        <v>-1.88</v>
      </c>
      <c r="J10" s="26" t="n">
        <v>-2.4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.4202839563</v>
      </c>
      <c r="D11" s="25" t="str">
        <f aca="false">IF($B11="N/A","N/A",IF(C11&gt;20,"No",IF(C11&lt;5,"No","Yes")))</f>
        <v>No</v>
      </c>
      <c r="E11" s="27" t="n">
        <v>0.8797804134</v>
      </c>
      <c r="F11" s="25" t="str">
        <f aca="false">IF($B11="N/A","N/A",IF(E11&gt;20,"No",IF(E11&lt;5,"No","Yes")))</f>
        <v>No</v>
      </c>
      <c r="G11" s="27" t="n">
        <v>1.072348777</v>
      </c>
      <c r="H11" s="25" t="str">
        <f aca="false">IF($B11="N/A","N/A",IF(G11&gt;20,"No",IF(G11&lt;5,"No","Yes")))</f>
        <v>No</v>
      </c>
      <c r="I11" s="26" t="n">
        <v>-38.1</v>
      </c>
      <c r="J11" s="26" t="n">
        <v>21.89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10.560048641</v>
      </c>
      <c r="D12" s="25" t="str">
        <f aca="false">IF($B12="N/A","N/A",IF(C12&gt;1,"Yes","No"))</f>
        <v>Yes</v>
      </c>
      <c r="E12" s="27" t="n">
        <v>14.870747045</v>
      </c>
      <c r="F12" s="25" t="str">
        <f aca="false">IF($B12="N/A","N/A",IF(E12&gt;1,"Yes","No"))</f>
        <v>Yes</v>
      </c>
      <c r="G12" s="27" t="n">
        <v>31.746456552</v>
      </c>
      <c r="H12" s="25" t="str">
        <f aca="false">IF($B12="N/A","N/A",IF(G12&gt;1,"Yes","No"))</f>
        <v>Yes</v>
      </c>
      <c r="I12" s="26" t="n">
        <v>40.82</v>
      </c>
      <c r="J12" s="26" t="n">
        <v>113.5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7.487568699</v>
      </c>
      <c r="D13" s="25" t="str">
        <f aca="false">IF($B13="N/A","N/A",IF(C13&gt;15,"No",IF(C13&lt;-15,"No","Yes")))</f>
        <v>N/A</v>
      </c>
      <c r="E13" s="27" t="n">
        <v>97.928647681</v>
      </c>
      <c r="F13" s="25" t="str">
        <f aca="false">IF($B13="N/A","N/A",IF(E13&gt;15,"No",IF(E13&lt;-15,"No","Yes")))</f>
        <v>N/A</v>
      </c>
      <c r="G13" s="27" t="n">
        <v>96.137825016</v>
      </c>
      <c r="H13" s="25" t="str">
        <f aca="false">IF($B13="N/A","N/A",IF(G13&gt;15,"No",IF(G13&lt;-15,"No","Yes")))</f>
        <v>N/A</v>
      </c>
      <c r="I13" s="26" t="n">
        <v>0.4524</v>
      </c>
      <c r="J13" s="26" t="n">
        <v>-1.83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6177.2931646</v>
      </c>
      <c r="D14" s="25" t="str">
        <f aca="false">IF($B14="N/A","N/A",IF(C14&gt;15,"No",IF(C14&lt;-15,"No","Yes")))</f>
        <v>N/A</v>
      </c>
      <c r="E14" s="50" t="n">
        <v>3963.7206343</v>
      </c>
      <c r="F14" s="25" t="str">
        <f aca="false">IF($B14="N/A","N/A",IF(E14&gt;15,"No",IF(E14&lt;-15,"No","Yes")))</f>
        <v>N/A</v>
      </c>
      <c r="G14" s="50" t="n">
        <v>3437.0883763</v>
      </c>
      <c r="H14" s="25" t="str">
        <f aca="false">IF($B14="N/A","N/A",IF(G14&gt;15,"No",IF(G14&lt;-15,"No","Yes")))</f>
        <v>N/A</v>
      </c>
      <c r="I14" s="26" t="n">
        <v>-35.8</v>
      </c>
      <c r="J14" s="26" t="n">
        <v>-13.3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3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392366</v>
      </c>
      <c r="D17" s="25" t="str">
        <f aca="false">IF($B17="N/A","N/A",IF(C17&gt;15,"No",IF(C17&lt;-15,"No","Yes")))</f>
        <v>N/A</v>
      </c>
      <c r="E17" s="24" t="n">
        <v>387116</v>
      </c>
      <c r="F17" s="25" t="str">
        <f aca="false">IF($B17="N/A","N/A",IF(E17&gt;15,"No",IF(E17&lt;-15,"No","Yes")))</f>
        <v>N/A</v>
      </c>
      <c r="G17" s="24" t="n">
        <v>377039</v>
      </c>
      <c r="H17" s="25" t="str">
        <f aca="false">IF($B17="N/A","N/A",IF(G17&gt;15,"No",IF(G17&lt;-15,"No","Yes")))</f>
        <v>N/A</v>
      </c>
      <c r="I17" s="26" t="n">
        <v>-1.34</v>
      </c>
      <c r="J17" s="26" t="n">
        <v>-2.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69.873756691</v>
      </c>
      <c r="D21" s="25" t="str">
        <f aca="false">IF($B21="N/A","N/A",IF(C21&gt;100,"No",IF(C21&lt;50,"No","Yes")))</f>
        <v>Yes</v>
      </c>
      <c r="E21" s="50" t="n">
        <v>75.617307499</v>
      </c>
      <c r="F21" s="25" t="str">
        <f aca="false">IF($B21="N/A","N/A",IF(E21&gt;100,"No",IF(E21&lt;50,"No","Yes")))</f>
        <v>Yes</v>
      </c>
      <c r="G21" s="50" t="n">
        <v>82.636682414</v>
      </c>
      <c r="H21" s="25" t="str">
        <f aca="false">IF($B21="N/A","N/A",IF(G21&gt;100,"No",IF(G21&lt;50,"No","Yes")))</f>
        <v>Yes</v>
      </c>
      <c r="I21" s="26" t="n">
        <v>8.22</v>
      </c>
      <c r="J21" s="26" t="n">
        <v>9.28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197.1654706</v>
      </c>
      <c r="D22" s="25" t="str">
        <f aca="false">IF($B22="N/A","N/A",IF(C22&gt;15,"No",IF(C22&lt;-15,"No","Yes")))</f>
        <v>N/A</v>
      </c>
      <c r="E22" s="50" t="n">
        <v>205.05045316</v>
      </c>
      <c r="F22" s="25" t="str">
        <f aca="false">IF($B22="N/A","N/A",IF(E22&gt;15,"No",IF(E22&lt;-15,"No","Yes")))</f>
        <v>N/A</v>
      </c>
      <c r="G22" s="50" t="n">
        <v>216.75448814</v>
      </c>
      <c r="H22" s="25" t="str">
        <f aca="false">IF($B22="N/A","N/A",IF(G22&gt;15,"No",IF(G22&lt;-15,"No","Yes")))</f>
        <v>N/A</v>
      </c>
      <c r="I22" s="26" t="n">
        <v>3.999</v>
      </c>
      <c r="J22" s="26" t="n">
        <v>5.70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53.43210653</v>
      </c>
      <c r="D23" s="25" t="str">
        <f aca="false">IF($B23="N/A","N/A",IF(C23&gt;15,"No",IF(C23&lt;-15,"No","Yes")))</f>
        <v>N/A</v>
      </c>
      <c r="E23" s="50" t="n">
        <v>485.62181649</v>
      </c>
      <c r="F23" s="25" t="str">
        <f aca="false">IF($B23="N/A","N/A",IF(E23&gt;15,"No",IF(E23&lt;-15,"No","Yes")))</f>
        <v>N/A</v>
      </c>
      <c r="G23" s="50" t="n">
        <v>527.04316807</v>
      </c>
      <c r="H23" s="25" t="str">
        <f aca="false">IF($B23="N/A","N/A",IF(G23&gt;15,"No",IF(G23&lt;-15,"No","Yes")))</f>
        <v>N/A</v>
      </c>
      <c r="I23" s="26" t="n">
        <v>37.4</v>
      </c>
      <c r="J23" s="26" t="n">
        <v>8.5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96.56638047</v>
      </c>
      <c r="D24" s="25" t="str">
        <f aca="false">IF($B24="N/A","N/A",IF(C24&gt;15,"No",IF(C24&lt;-15,"No","Yes")))</f>
        <v>N/A</v>
      </c>
      <c r="E24" s="50" t="n">
        <v>477.76967137</v>
      </c>
      <c r="F24" s="25" t="str">
        <f aca="false">IF($B24="N/A","N/A",IF(E24&gt;15,"No",IF(E24&lt;-15,"No","Yes")))</f>
        <v>N/A</v>
      </c>
      <c r="G24" s="50" t="n">
        <v>504.62754831</v>
      </c>
      <c r="H24" s="25" t="str">
        <f aca="false">IF($B24="N/A","N/A",IF(G24&gt;15,"No",IF(G24&lt;-15,"No","Yes")))</f>
        <v>N/A</v>
      </c>
      <c r="I24" s="26" t="n">
        <v>20.48</v>
      </c>
      <c r="J24" s="26" t="n">
        <v>5.62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79.281843993</v>
      </c>
      <c r="D25" s="25" t="str">
        <f aca="false">IF($B25="N/A","N/A",IF(C25&gt;99,"No",IF(C25&lt;75,"No","Yes")))</f>
        <v>Yes</v>
      </c>
      <c r="E25" s="26" t="n">
        <v>78.887981897</v>
      </c>
      <c r="F25" s="25" t="str">
        <f aca="false">IF($B25="N/A","N/A",IF(E25&gt;99,"No",IF(E25&lt;75,"No","Yes")))</f>
        <v>Yes</v>
      </c>
      <c r="G25" s="26" t="n">
        <v>78.972997488</v>
      </c>
      <c r="H25" s="25" t="str">
        <f aca="false">IF($B25="N/A","N/A",IF(G25&gt;99,"No",IF(G25&lt;75,"No","Yes")))</f>
        <v>Yes</v>
      </c>
      <c r="I25" s="26" t="n">
        <v>-0.497</v>
      </c>
      <c r="J25" s="26" t="n">
        <v>0.107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3.269790244</v>
      </c>
      <c r="D26" s="25" t="str">
        <f aca="false">IF($B26="N/A","N/A",IF(C26&gt;15,"No",IF(C26&lt;-15,"No","Yes")))</f>
        <v>N/A</v>
      </c>
      <c r="E26" s="27" t="n">
        <v>92.323208509</v>
      </c>
      <c r="F26" s="25" t="str">
        <f aca="false">IF($B26="N/A","N/A",IF(E26&gt;15,"No",IF(E26&lt;-15,"No","Yes")))</f>
        <v>N/A</v>
      </c>
      <c r="G26" s="27" t="n">
        <v>91.984457229</v>
      </c>
      <c r="H26" s="25" t="str">
        <f aca="false">IF($B26="N/A","N/A",IF(G26&gt;15,"No",IF(G26&lt;-15,"No","Yes")))</f>
        <v>N/A</v>
      </c>
      <c r="I26" s="26" t="n">
        <v>-1.01</v>
      </c>
      <c r="J26" s="26" t="n">
        <v>-0.367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641720003</v>
      </c>
      <c r="D27" s="25" t="str">
        <f aca="false">IF($B27="N/A","N/A",IF(C27&gt;15,"No",IF(C27&lt;-15,"No","Yes")))</f>
        <v>N/A</v>
      </c>
      <c r="E27" s="54" t="n">
        <v>28.613089833</v>
      </c>
      <c r="F27" s="25" t="str">
        <f aca="false">IF($B27="N/A","N/A",IF(E27&gt;15,"No",IF(E27&lt;-15,"No","Yes")))</f>
        <v>N/A</v>
      </c>
      <c r="G27" s="54" t="n">
        <v>28.041947191</v>
      </c>
      <c r="H27" s="25" t="str">
        <f aca="false">IF($B27="N/A","N/A",IF(G27&gt;15,"No",IF(G27&lt;-15,"No","Yes")))</f>
        <v>N/A</v>
      </c>
      <c r="I27" s="26" t="n">
        <v>-0.1</v>
      </c>
      <c r="J27" s="26" t="n">
        <v>-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7.025940066</v>
      </c>
      <c r="D28" s="25" t="str">
        <f aca="false">IF($B28="N/A","N/A",IF(C28&gt;20,"No",IF(C28&lt;=0,"No","Yes")))</f>
        <v>Yes</v>
      </c>
      <c r="E28" s="27" t="n">
        <v>17.019188047</v>
      </c>
      <c r="F28" s="25" t="str">
        <f aca="false">IF($B28="N/A","N/A",IF(E28&gt;20,"No",IF(E28&lt;=0,"No","Yes")))</f>
        <v>Yes</v>
      </c>
      <c r="G28" s="27" t="n">
        <v>17.090009256</v>
      </c>
      <c r="H28" s="25" t="str">
        <f aca="false">IF($B28="N/A","N/A",IF(G28&gt;20,"No",IF(G28&lt;=0,"No","Yes")))</f>
        <v>Yes</v>
      </c>
      <c r="I28" s="26" t="n">
        <v>-0.04</v>
      </c>
      <c r="J28" s="26" t="n">
        <v>0.416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99.996964362</v>
      </c>
      <c r="F29" s="25" t="str">
        <f aca="false">IF($B29="N/A","N/A",IF(E29&gt;15,"No",IF(E29&lt;-15,"No","Yes")))</f>
        <v>N/A</v>
      </c>
      <c r="G29" s="27" t="n">
        <v>99.995344218</v>
      </c>
      <c r="H29" s="25" t="str">
        <f aca="false">IF($B29="N/A","N/A",IF(G29&gt;15,"No",IF(G29&lt;-15,"No","Yes")))</f>
        <v>N/A</v>
      </c>
      <c r="I29" s="26" t="n">
        <v>-0.003</v>
      </c>
      <c r="J29" s="26" t="n">
        <v>-0.00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30.140949644</v>
      </c>
      <c r="D30" s="25" t="str">
        <f aca="false">IF($B30="N/A","N/A",IF(C30&gt;15,"No",IF(C30&lt;-15,"No","Yes")))</f>
        <v>N/A</v>
      </c>
      <c r="E30" s="54" t="n">
        <v>30.22904587</v>
      </c>
      <c r="F30" s="25" t="str">
        <f aca="false">IF($B30="N/A","N/A",IF(E30&gt;15,"No",IF(E30&lt;-15,"No","Yes")))</f>
        <v>N/A</v>
      </c>
      <c r="G30" s="54" t="n">
        <v>30.070802229</v>
      </c>
      <c r="H30" s="25" t="str">
        <f aca="false">IF($B30="N/A","N/A",IF(G30&gt;15,"No",IF(G30&lt;-15,"No","Yes")))</f>
        <v>N/A</v>
      </c>
      <c r="I30" s="26" t="n">
        <v>0.2923</v>
      </c>
      <c r="J30" s="26" t="n">
        <v>-0.52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2.0373834634</v>
      </c>
      <c r="D31" s="25" t="str">
        <f aca="false">IF($B31="N/A","N/A",IF(C31&gt;10,"No",IF(C31&lt;=0,"No","Yes")))</f>
        <v>Yes</v>
      </c>
      <c r="E31" s="27" t="n">
        <v>2.1750586388</v>
      </c>
      <c r="F31" s="25" t="str">
        <f aca="false">IF($B31="N/A","N/A",IF(E31&gt;10,"No",IF(E31&lt;=0,"No","Yes")))</f>
        <v>Yes</v>
      </c>
      <c r="G31" s="27" t="n">
        <v>2.073790775</v>
      </c>
      <c r="H31" s="25" t="str">
        <f aca="false">IF($B31="N/A","N/A",IF(G31&gt;10,"No",IF(G31&lt;=0,"No","Yes")))</f>
        <v>Yes</v>
      </c>
      <c r="I31" s="26" t="n">
        <v>6.757</v>
      </c>
      <c r="J31" s="26" t="n">
        <v>-4.6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7.956842632</v>
      </c>
      <c r="D33" s="25" t="str">
        <f aca="false">IF($B33="N/A","N/A",IF(C33&gt;15,"No",IF(C33&lt;-15,"No","Yes")))</f>
        <v>N/A</v>
      </c>
      <c r="E33" s="54" t="n">
        <v>7.8902612827</v>
      </c>
      <c r="F33" s="25" t="str">
        <f aca="false">IF($B33="N/A","N/A",IF(E33&gt;15,"No",IF(E33&lt;-15,"No","Yes")))</f>
        <v>N/A</v>
      </c>
      <c r="G33" s="54" t="n">
        <v>8.4969945006</v>
      </c>
      <c r="H33" s="25" t="str">
        <f aca="false">IF($B33="N/A","N/A",IF(G33&gt;15,"No",IF(G33&lt;-15,"No","Yes")))</f>
        <v>N/A</v>
      </c>
      <c r="I33" s="26" t="n">
        <v>-0.837</v>
      </c>
      <c r="J33" s="26" t="n">
        <v>7.6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1.6548324778</v>
      </c>
      <c r="D34" s="25" t="str">
        <f aca="false">IF($B34="N/A","N/A",IF(C34&gt;5,"No",IF(C34&lt;=0,"No","Yes")))</f>
        <v>Yes</v>
      </c>
      <c r="E34" s="27" t="n">
        <v>1.9177714174</v>
      </c>
      <c r="F34" s="25" t="str">
        <f aca="false">IF($B34="N/A","N/A",IF(E34&gt;5,"No",IF(E34&lt;=0,"No","Yes")))</f>
        <v>Yes</v>
      </c>
      <c r="G34" s="27" t="n">
        <v>1.8632024804</v>
      </c>
      <c r="H34" s="25" t="str">
        <f aca="false">IF($B34="N/A","N/A",IF(G34&gt;5,"No",IF(G34&lt;=0,"No","Yes")))</f>
        <v>Yes</v>
      </c>
      <c r="I34" s="26" t="n">
        <v>15.89</v>
      </c>
      <c r="J34" s="26" t="n">
        <v>-2.85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4.8073309718</v>
      </c>
      <c r="D36" s="25" t="str">
        <f aca="false">IF($B36="N/A","N/A",IF(C36&gt;15,"No",IF(C36&lt;-15,"No","Yes")))</f>
        <v>N/A</v>
      </c>
      <c r="E36" s="54" t="n">
        <v>4.65625</v>
      </c>
      <c r="F36" s="25" t="str">
        <f aca="false">IF($B36="N/A","N/A",IF(E36&gt;15,"No",IF(E36&lt;-15,"No","Yes")))</f>
        <v>N/A</v>
      </c>
      <c r="G36" s="54" t="n">
        <v>4.5595729537</v>
      </c>
      <c r="H36" s="25" t="str">
        <f aca="false">IF($B36="N/A","N/A",IF(G36&gt;15,"No",IF(G36&lt;-15,"No","Yes")))</f>
        <v>N/A</v>
      </c>
      <c r="I36" s="26" t="n">
        <v>-3.14</v>
      </c>
      <c r="J36" s="26" t="n">
        <v>-2.0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12.075715021</v>
      </c>
      <c r="D37" s="25" t="str">
        <f aca="false">IF($B37="N/A","N/A",IF(C37&gt;20,"No",IF(C37&lt;1,"No","Yes")))</f>
        <v>Yes</v>
      </c>
      <c r="E37" s="27" t="n">
        <v>11.944998398</v>
      </c>
      <c r="F37" s="25" t="str">
        <f aca="false">IF($B37="N/A","N/A",IF(E37&gt;20,"No",IF(E37&lt;1,"No","Yes")))</f>
        <v>Yes</v>
      </c>
      <c r="G37" s="27" t="n">
        <v>11.415795183</v>
      </c>
      <c r="H37" s="25" t="str">
        <f aca="false">IF($B37="N/A","N/A",IF(G37&gt;20,"No",IF(G37&lt;1,"No","Yes")))</f>
        <v>Yes</v>
      </c>
      <c r="I37" s="26" t="n">
        <v>-1.08</v>
      </c>
      <c r="J37" s="26" t="n">
        <v>-4.4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2.707268214</v>
      </c>
      <c r="D38" s="25" t="str">
        <f aca="false">IF($B38="N/A","N/A",IF(C38&gt;100,"No",IF(C38&lt;95,"No","Yes")))</f>
        <v>No</v>
      </c>
      <c r="E38" s="27" t="n">
        <v>34.371092902</v>
      </c>
      <c r="F38" s="25" t="str">
        <f aca="false">IF($B38="N/A","N/A",IF(E38&gt;100,"No",IF(E38&lt;95,"No","Yes")))</f>
        <v>No</v>
      </c>
      <c r="G38" s="27" t="n">
        <v>73.848859137</v>
      </c>
      <c r="H38" s="25" t="str">
        <f aca="false">IF($B38="N/A","N/A",IF(G38&gt;100,"No",IF(G38&lt;95,"No","Yes")))</f>
        <v>No</v>
      </c>
      <c r="I38" s="26" t="n">
        <v>170.5</v>
      </c>
      <c r="J38" s="26" t="n">
        <v>114.9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9.4065264045</v>
      </c>
      <c r="D39" s="25" t="str">
        <f aca="false">IF($B39="N/A","N/A",IF(C39&gt;30,"No",IF(C39&lt;5,"No","Yes")))</f>
        <v>Yes</v>
      </c>
      <c r="E39" s="27" t="n">
        <v>22.017797018</v>
      </c>
      <c r="F39" s="25" t="str">
        <f aca="false">IF($B39="N/A","N/A",IF(E39&gt;30,"No",IF(E39&lt;5,"No","Yes")))</f>
        <v>Yes</v>
      </c>
      <c r="G39" s="27" t="n">
        <v>21.923293791</v>
      </c>
      <c r="H39" s="25" t="str">
        <f aca="false">IF($B39="N/A","N/A",IF(G39&gt;30,"No",IF(G39&lt;5,"No","Yes")))</f>
        <v>Yes</v>
      </c>
      <c r="I39" s="26" t="n">
        <v>134.1</v>
      </c>
      <c r="J39" s="26" t="n">
        <v>-0.42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3.173950541</v>
      </c>
      <c r="D40" s="25" t="str">
        <f aca="false">IF($B40="N/A","N/A",IF(C40&gt;75,"No",IF(C40&lt;15,"No","Yes")))</f>
        <v>Yes</v>
      </c>
      <c r="E40" s="27" t="n">
        <v>52.731932419</v>
      </c>
      <c r="F40" s="25" t="str">
        <f aca="false">IF($B40="N/A","N/A",IF(E40&gt;75,"No",IF(E40&lt;15,"No","Yes")))</f>
        <v>Yes</v>
      </c>
      <c r="G40" s="27" t="n">
        <v>52.485822748</v>
      </c>
      <c r="H40" s="25" t="str">
        <f aca="false">IF($B40="N/A","N/A",IF(G40&gt;75,"No",IF(G40&lt;15,"No","Yes")))</f>
        <v>Yes</v>
      </c>
      <c r="I40" s="26" t="n">
        <v>-0.831</v>
      </c>
      <c r="J40" s="26" t="n">
        <v>-0.467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37.419523055</v>
      </c>
      <c r="D41" s="25" t="str">
        <f aca="false">IF($B41="N/A","N/A",IF(C41&gt;70,"No",IF(C41&lt;25,"No","Yes")))</f>
        <v>Yes</v>
      </c>
      <c r="E41" s="27" t="n">
        <v>25.250270563</v>
      </c>
      <c r="F41" s="25" t="str">
        <f aca="false">IF($B41="N/A","N/A",IF(E41&gt;70,"No",IF(E41&lt;25,"No","Yes")))</f>
        <v>Yes</v>
      </c>
      <c r="G41" s="27" t="n">
        <v>25.590883461</v>
      </c>
      <c r="H41" s="25" t="str">
        <f aca="false">IF($B41="N/A","N/A",IF(G41&gt;70,"No",IF(G41&lt;25,"No","Yes")))</f>
        <v>Yes</v>
      </c>
      <c r="I41" s="26" t="n">
        <v>-32.5</v>
      </c>
      <c r="J41" s="26" t="n">
        <v>1.349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2.8374018136</v>
      </c>
      <c r="D43" s="25" t="str">
        <f aca="false">IF($B43="N/A","N/A",IF(C43&gt;5,"No",IF(C43&lt;1,"No","Yes")))</f>
        <v>Yes</v>
      </c>
      <c r="E43" s="27" t="n">
        <v>3.0096921853</v>
      </c>
      <c r="F43" s="25" t="str">
        <f aca="false">IF($B43="N/A","N/A",IF(E43&gt;5,"No",IF(E43&lt;1,"No","Yes")))</f>
        <v>Yes</v>
      </c>
      <c r="G43" s="27" t="n">
        <v>2.9506231451</v>
      </c>
      <c r="H43" s="25" t="str">
        <f aca="false">IF($B43="N/A","N/A",IF(G43&gt;5,"No",IF(G43&lt;1,"No","Yes")))</f>
        <v>Yes</v>
      </c>
      <c r="I43" s="26" t="n">
        <v>6.072</v>
      </c>
      <c r="J43" s="26" t="n">
        <v>-1.9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2.748352304</v>
      </c>
      <c r="D44" s="25" t="str">
        <f aca="false">IF($B44="N/A","N/A",IF(C44&gt;98,"No",IF(C44&lt;8,"No","Yes")))</f>
        <v>Yes</v>
      </c>
      <c r="E44" s="27" t="n">
        <v>92.486748158</v>
      </c>
      <c r="F44" s="25" t="str">
        <f aca="false">IF($B44="N/A","N/A",IF(E44&gt;98,"No",IF(E44&lt;8,"No","Yes")))</f>
        <v>Yes</v>
      </c>
      <c r="G44" s="27" t="n">
        <v>91.712793637</v>
      </c>
      <c r="H44" s="25" t="str">
        <f aca="false">IF($B44="N/A","N/A",IF(G44&gt;98,"No",IF(G44&lt;8,"No","Yes")))</f>
        <v>Yes</v>
      </c>
      <c r="I44" s="26" t="n">
        <v>-0.282</v>
      </c>
      <c r="J44" s="26" t="n">
        <v>-0.83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0230244211</v>
      </c>
      <c r="D45" s="25" t="str">
        <f aca="false">IF($B45="N/A","N/A",IF(C45&gt;5,"No",IF(C45&lt;=0,"No","Yes")))</f>
        <v>Yes</v>
      </c>
      <c r="E45" s="27" t="n">
        <v>0.8888808523</v>
      </c>
      <c r="F45" s="25" t="str">
        <f aca="false">IF($B45="N/A","N/A",IF(E45&gt;5,"No",IF(E45&lt;=0,"No","Yes")))</f>
        <v>Yes</v>
      </c>
      <c r="G45" s="27" t="n">
        <v>0.9070679691</v>
      </c>
      <c r="H45" s="25" t="str">
        <f aca="false">IF($B45="N/A","N/A",IF(G45&gt;5,"No",IF(G45&lt;=0,"No","Yes")))</f>
        <v>Yes</v>
      </c>
      <c r="I45" s="26" t="n">
        <v>-13.1</v>
      </c>
      <c r="J45" s="26" t="n">
        <v>2.046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5653</v>
      </c>
      <c r="D47" s="25" t="str">
        <f aca="false">IF($B47="N/A","N/A",IF(C47&gt;15,"No",IF(C47&lt;-15,"No","Yes")))</f>
        <v>N/A</v>
      </c>
      <c r="E47" s="24" t="n">
        <v>3436</v>
      </c>
      <c r="F47" s="25" t="str">
        <f aca="false">IF($B47="N/A","N/A",IF(E47&gt;15,"No",IF(E47&lt;-15,"No","Yes")))</f>
        <v>N/A</v>
      </c>
      <c r="G47" s="24" t="n">
        <v>4087</v>
      </c>
      <c r="H47" s="25" t="str">
        <f aca="false">IF($B47="N/A","N/A",IF(G47&gt;15,"No",IF(G47&lt;-15,"No","Yes")))</f>
        <v>N/A</v>
      </c>
      <c r="I47" s="26" t="n">
        <v>-39.2</v>
      </c>
      <c r="J47" s="26" t="n">
        <v>18.95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701.31965328</v>
      </c>
      <c r="D50" s="25" t="str">
        <f aca="false">IF($B50="N/A","N/A",IF(C50&gt;15,"No",IF(C50&lt;-15,"No","Yes")))</f>
        <v>N/A</v>
      </c>
      <c r="E50" s="50" t="n">
        <v>594.16734575</v>
      </c>
      <c r="F50" s="25" t="str">
        <f aca="false">IF($B50="N/A","N/A",IF(E50&gt;15,"No",IF(E50&lt;-15,"No","Yes")))</f>
        <v>N/A</v>
      </c>
      <c r="G50" s="50" t="n">
        <v>657.61291901</v>
      </c>
      <c r="H50" s="25" t="str">
        <f aca="false">IF($B50="N/A","N/A",IF(G50&gt;15,"No",IF(G50&lt;-15,"No","Yes")))</f>
        <v>N/A</v>
      </c>
      <c r="I50" s="26" t="n">
        <v>-15.3</v>
      </c>
      <c r="J50" s="26" t="n">
        <v>10.6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99.469308332</v>
      </c>
      <c r="D53" s="25" t="str">
        <f aca="false">IF($B53="N/A","N/A",IF(C53&gt;10,"No",IF(C53&lt;=0,"No","Yes")))</f>
        <v>No</v>
      </c>
      <c r="E53" s="27" t="n">
        <v>99.417927823</v>
      </c>
      <c r="F53" s="25" t="str">
        <f aca="false">IF($B53="N/A","N/A",IF(E53&gt;10,"No",IF(E53&lt;=0,"No","Yes")))</f>
        <v>No</v>
      </c>
      <c r="G53" s="27" t="n">
        <v>99.38830438</v>
      </c>
      <c r="H53" s="25" t="str">
        <f aca="false">IF($B53="N/A","N/A",IF(G53&gt;10,"No",IF(G53&lt;=0,"No","Yes")))</f>
        <v>No</v>
      </c>
      <c r="I53" s="26" t="n">
        <v>-0.052</v>
      </c>
      <c r="J53" s="26" t="n">
        <v>-0.03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5306916681</v>
      </c>
      <c r="D54" s="25" t="str">
        <f aca="false">IF($B54="N/A","N/A",IF(C54&gt;5,"No",IF(C54&lt;=0,"No","Yes")))</f>
        <v>Yes</v>
      </c>
      <c r="E54" s="27" t="n">
        <v>0.5820721769</v>
      </c>
      <c r="F54" s="25" t="str">
        <f aca="false">IF($B54="N/A","N/A",IF(E54&gt;5,"No",IF(E54&lt;=0,"No","Yes")))</f>
        <v>Yes</v>
      </c>
      <c r="G54" s="27" t="n">
        <v>0.6116956203</v>
      </c>
      <c r="H54" s="25" t="str">
        <f aca="false">IF($B54="N/A","N/A",IF(G54&gt;5,"No",IF(G54&lt;=0,"No","Yes")))</f>
        <v>Yes</v>
      </c>
      <c r="I54" s="26" t="n">
        <v>9.682</v>
      </c>
      <c r="J54" s="26" t="n">
        <v>5.089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964620555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99.975532175</v>
      </c>
      <c r="H55" s="25" t="str">
        <f aca="false">IF($B55="N/A","N/A",IF(G55&gt;100,"No",IF(G55&lt;95,"No","Yes")))</f>
        <v>Yes</v>
      </c>
      <c r="I55" s="26" t="n">
        <v>0.0354</v>
      </c>
      <c r="J55" s="26" t="n">
        <v>-0.024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7.0606972217</v>
      </c>
      <c r="D56" s="25" t="str">
        <f aca="false">IF($B56="N/A","N/A",IF(C56&gt;30,"No",IF(C56&lt;5,"No","Yes")))</f>
        <v>Yes</v>
      </c>
      <c r="E56" s="27" t="n">
        <v>7.1012805588</v>
      </c>
      <c r="F56" s="25" t="str">
        <f aca="false">IF($B56="N/A","N/A",IF(E56&gt;30,"No",IF(E56&lt;5,"No","Yes")))</f>
        <v>Yes</v>
      </c>
      <c r="G56" s="27" t="n">
        <v>6.093979442</v>
      </c>
      <c r="H56" s="25" t="str">
        <f aca="false">IF($B56="N/A","N/A",IF(G56&gt;30,"No",IF(G56&lt;5,"No","Yes")))</f>
        <v>Yes</v>
      </c>
      <c r="I56" s="26" t="n">
        <v>0.5748</v>
      </c>
      <c r="J56" s="26" t="n">
        <v>-14.2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14.422226155</v>
      </c>
      <c r="D57" s="25" t="str">
        <f aca="false">IF($B57="N/A","N/A",IF(C57&gt;75,"No",IF(C57&lt;15,"No","Yes")))</f>
        <v>No</v>
      </c>
      <c r="E57" s="27" t="n">
        <v>8.4109429569</v>
      </c>
      <c r="F57" s="25" t="str">
        <f aca="false">IF($B57="N/A","N/A",IF(E57&gt;75,"No",IF(E57&lt;15,"No","Yes")))</f>
        <v>No</v>
      </c>
      <c r="G57" s="27" t="n">
        <v>9.9363680861</v>
      </c>
      <c r="H57" s="25" t="str">
        <f aca="false">IF($B57="N/A","N/A",IF(G57&gt;75,"No",IF(G57&lt;15,"No","Yes")))</f>
        <v>No</v>
      </c>
      <c r="I57" s="26" t="n">
        <v>-41.7</v>
      </c>
      <c r="J57" s="26" t="n">
        <v>18.1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78.499380641</v>
      </c>
      <c r="D58" s="25" t="str">
        <f aca="false">IF($B58="N/A","N/A",IF(C58&gt;70,"No",IF(C58&lt;25,"No","Yes")))</f>
        <v>No</v>
      </c>
      <c r="E58" s="27" t="n">
        <v>84.487776484</v>
      </c>
      <c r="F58" s="25" t="str">
        <f aca="false">IF($B58="N/A","N/A",IF(E58&gt;70,"No",IF(E58&lt;25,"No","Yes")))</f>
        <v>No</v>
      </c>
      <c r="G58" s="27" t="n">
        <v>83.969652472</v>
      </c>
      <c r="H58" s="25" t="str">
        <f aca="false">IF($B58="N/A","N/A",IF(G58&gt;70,"No",IF(G58&lt;25,"No","Yes")))</f>
        <v>No</v>
      </c>
      <c r="I58" s="26" t="n">
        <v>7.629</v>
      </c>
      <c r="J58" s="26" t="n">
        <v>-0.613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41.818503449</v>
      </c>
      <c r="D60" s="25" t="str">
        <f aca="false">IF($B60="N/A","N/A",IF(C60&gt;5,"No",IF(C60&lt;1,"No","Yes")))</f>
        <v>No</v>
      </c>
      <c r="E60" s="27" t="n">
        <v>40.075669383</v>
      </c>
      <c r="F60" s="25" t="str">
        <f aca="false">IF($B60="N/A","N/A",IF(E60&gt;5,"No",IF(E60&lt;1,"No","Yes")))</f>
        <v>No</v>
      </c>
      <c r="G60" s="27" t="n">
        <v>41.791044776</v>
      </c>
      <c r="H60" s="25" t="str">
        <f aca="false">IF($B60="N/A","N/A",IF(G60&gt;5,"No",IF(G60&lt;1,"No","Yes")))</f>
        <v>No</v>
      </c>
      <c r="I60" s="26" t="n">
        <v>-4.17</v>
      </c>
      <c r="J60" s="26" t="n">
        <v>4.28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34.866442597</v>
      </c>
      <c r="D61" s="25" t="str">
        <f aca="false">IF($B61="N/A","N/A",IF(C61&gt;98,"No",IF(C61&lt;8,"No","Yes")))</f>
        <v>Yes</v>
      </c>
      <c r="E61" s="27" t="n">
        <v>52.473806752</v>
      </c>
      <c r="F61" s="25" t="str">
        <f aca="false">IF($B61="N/A","N/A",IF(E61&gt;98,"No",IF(E61&lt;8,"No","Yes")))</f>
        <v>Yes</v>
      </c>
      <c r="G61" s="27" t="n">
        <v>46.023978468</v>
      </c>
      <c r="H61" s="25" t="str">
        <f aca="false">IF($B61="N/A","N/A",IF(G61&gt;98,"No",IF(G61&lt;8,"No","Yes")))</f>
        <v>Yes</v>
      </c>
      <c r="I61" s="26" t="n">
        <v>50.5</v>
      </c>
      <c r="J61" s="26" t="n">
        <v>-12.3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043693614</v>
      </c>
      <c r="D62" s="25" t="str">
        <f aca="false">IF($B62="N/A","N/A",IF(C62&gt;5,"No",IF(C62&lt;=0,"No","Yes")))</f>
        <v>Yes</v>
      </c>
      <c r="E62" s="27" t="n">
        <v>0.0582072177</v>
      </c>
      <c r="F62" s="25" t="str">
        <f aca="false">IF($B62="N/A","N/A",IF(E62&gt;5,"No",IF(E62&lt;=0,"No","Yes")))</f>
        <v>Yes</v>
      </c>
      <c r="G62" s="27" t="n">
        <v>0.0489356496</v>
      </c>
      <c r="H62" s="25" t="str">
        <f aca="false">IF($B62="N/A","N/A",IF(G62&gt;5,"No",IF(G62&lt;=0,"No","Yes")))</f>
        <v>Yes</v>
      </c>
      <c r="I62" s="26" t="n">
        <v>-94.4</v>
      </c>
      <c r="J62" s="26" t="n">
        <v>-15.9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27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8396468</v>
      </c>
      <c r="D7" s="25" t="str">
        <f aca="false">IF($B7="N/A","N/A",IF(C7&gt;15,"No",IF(C7&lt;-15,"No","Yes")))</f>
        <v>N/A</v>
      </c>
      <c r="E7" s="31" t="n">
        <v>30304742</v>
      </c>
      <c r="F7" s="25" t="str">
        <f aca="false">IF($B7="N/A","N/A",IF(E7&gt;15,"No",IF(E7&lt;-15,"No","Yes")))</f>
        <v>N/A</v>
      </c>
      <c r="G7" s="31" t="n">
        <v>31276710</v>
      </c>
      <c r="H7" s="25" t="str">
        <f aca="false">IF($B7="N/A","N/A",IF(G7&gt;15,"No",IF(G7&lt;-15,"No","Yes")))</f>
        <v>N/A</v>
      </c>
      <c r="I7" s="32" t="n">
        <v>6.72</v>
      </c>
      <c r="J7" s="32" t="n">
        <v>3.20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0.269749745</v>
      </c>
      <c r="D10" s="25" t="str">
        <f aca="false">IF($B10="N/A","N/A",IF(C10&gt;15,"No",IF(C10&lt;-15,"No","Yes")))</f>
        <v>N/A</v>
      </c>
      <c r="E10" s="25" t="n">
        <v>27.538442664</v>
      </c>
      <c r="F10" s="25" t="str">
        <f aca="false">IF($B10="N/A","N/A",IF(E10&gt;15,"No",IF(E10&lt;-15,"No","Yes")))</f>
        <v>N/A</v>
      </c>
      <c r="G10" s="25" t="n">
        <v>27.634006262</v>
      </c>
      <c r="H10" s="25" t="str">
        <f aca="false">IF($B10="N/A","N/A",IF(G10&gt;15,"No",IF(G10&lt;-15,"No","Yes")))</f>
        <v>N/A</v>
      </c>
      <c r="I10" s="32" t="n">
        <v>35.86</v>
      </c>
      <c r="J10" s="32" t="n">
        <v>0.34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2640575</v>
      </c>
      <c r="D11" s="25" t="str">
        <f aca="false">IF($B11="N/A","N/A",IF(C11&gt;15,"No",IF(C11&lt;-15,"No","Yes")))</f>
        <v>N/A</v>
      </c>
      <c r="E11" s="31" t="n">
        <v>21959288</v>
      </c>
      <c r="F11" s="25" t="str">
        <f aca="false">IF($B11="N/A","N/A",IF(E11&gt;15,"No",IF(E11&lt;-15,"No","Yes")))</f>
        <v>N/A</v>
      </c>
      <c r="G11" s="31" t="n">
        <v>22633702</v>
      </c>
      <c r="H11" s="25" t="str">
        <f aca="false">IF($B11="N/A","N/A",IF(G11&gt;15,"No",IF(G11&lt;-15,"No","Yes")))</f>
        <v>N/A</v>
      </c>
      <c r="I11" s="32" t="n">
        <v>-3.01</v>
      </c>
      <c r="J11" s="32" t="n">
        <v>3.07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5.731424666</v>
      </c>
      <c r="D12" s="25" t="str">
        <f aca="false">IF($B12="N/A","N/A",IF(C12&gt;20,"No",IF(C12&lt;5,"No","Yes")))</f>
        <v>Yes</v>
      </c>
      <c r="E12" s="25" t="n">
        <v>7.9338637938</v>
      </c>
      <c r="F12" s="25" t="str">
        <f aca="false">IF($B12="N/A","N/A",IF(E12&gt;20,"No",IF(E12&lt;5,"No","Yes")))</f>
        <v>Yes</v>
      </c>
      <c r="G12" s="25" t="n">
        <v>8.1802791254</v>
      </c>
      <c r="H12" s="25" t="str">
        <f aca="false">IF($B12="N/A","N/A",IF(G12&gt;20,"No",IF(G12&lt;5,"No","Yes")))</f>
        <v>Yes</v>
      </c>
      <c r="I12" s="32" t="n">
        <v>-49.6</v>
      </c>
      <c r="J12" s="32" t="n">
        <v>3.10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3.2403284811</v>
      </c>
      <c r="D13" s="25" t="str">
        <f aca="false">IF($B13="N/A","N/A",IF(C13&gt;1,"Yes","No"))</f>
        <v>Yes</v>
      </c>
      <c r="E13" s="25" t="n">
        <v>1.8301276435</v>
      </c>
      <c r="F13" s="25" t="str">
        <f aca="false">IF($B13="N/A","N/A",IF(E13&gt;1,"Yes","No"))</f>
        <v>Yes</v>
      </c>
      <c r="G13" s="25" t="n">
        <v>0.6182771161</v>
      </c>
      <c r="H13" s="25" t="str">
        <f aca="false">IF($B13="N/A","N/A",IF(G13&gt;1,"Yes","No"))</f>
        <v>No</v>
      </c>
      <c r="I13" s="32" t="n">
        <v>-43.5</v>
      </c>
      <c r="J13" s="32" t="n">
        <v>-66.2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96.09693728</v>
      </c>
      <c r="D14" s="25" t="str">
        <f aca="false">IF($B14="N/A","N/A",IF(C14&gt;15,"No",IF(C14&lt;-15,"No","Yes")))</f>
        <v>N/A</v>
      </c>
      <c r="E14" s="25" t="n">
        <v>90.575117634</v>
      </c>
      <c r="F14" s="25" t="str">
        <f aca="false">IF($B14="N/A","N/A",IF(E14&gt;15,"No",IF(E14&lt;-15,"No","Yes")))</f>
        <v>N/A</v>
      </c>
      <c r="G14" s="25" t="n">
        <v>90.597331695</v>
      </c>
      <c r="H14" s="25" t="str">
        <f aca="false">IF($B14="N/A","N/A",IF(G14&gt;15,"No",IF(G14&lt;-15,"No","Yes")))</f>
        <v>N/A</v>
      </c>
      <c r="I14" s="32" t="n">
        <v>-5.75</v>
      </c>
      <c r="J14" s="32" t="n">
        <v>0.0245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47.314177875</v>
      </c>
      <c r="D15" s="25" t="str">
        <f aca="false">IF($B15="N/A","N/A",IF(C15&gt;15,"No",IF(C15&lt;-15,"No","Yes")))</f>
        <v>N/A</v>
      </c>
      <c r="E15" s="74" t="n">
        <v>96.80732452</v>
      </c>
      <c r="F15" s="25" t="str">
        <f aca="false">IF($B15="N/A","N/A",IF(E15&gt;15,"No",IF(E15&lt;-15,"No","Yes")))</f>
        <v>N/A</v>
      </c>
      <c r="G15" s="74" t="n">
        <v>185.28468118</v>
      </c>
      <c r="H15" s="25" t="str">
        <f aca="false">IF($B15="N/A","N/A",IF(G15&gt;15,"No",IF(G15&lt;-15,"No","Yes")))</f>
        <v>N/A</v>
      </c>
      <c r="I15" s="32" t="n">
        <v>104.6</v>
      </c>
      <c r="J15" s="32" t="n">
        <v>91.4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20.269749745</v>
      </c>
      <c r="D18" s="25" t="str">
        <f aca="false">IF($B18="N/A","N/A",IF(C18&gt;15,"No",IF(C18&lt;-15,"No","Yes")))</f>
        <v>N/A</v>
      </c>
      <c r="E18" s="76" t="n">
        <v>27.538442664</v>
      </c>
      <c r="F18" s="25" t="str">
        <f aca="false">IF($B18="N/A","N/A",IF(E18&gt;15,"No",IF(E18&lt;-15,"No","Yes")))</f>
        <v>N/A</v>
      </c>
      <c r="G18" s="76" t="n">
        <v>27.634006262</v>
      </c>
      <c r="H18" s="25" t="str">
        <f aca="false">IF($B18="N/A","N/A",IF(G18&gt;15,"No",IF(G18&lt;-15,"No","Yes")))</f>
        <v>N/A</v>
      </c>
      <c r="I18" s="32" t="n">
        <v>35.86</v>
      </c>
      <c r="J18" s="32" t="n">
        <v>0.347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2.9999980889</v>
      </c>
      <c r="D21" s="25" t="str">
        <f aca="false">IF($B21="N/A","N/A",IF(C21&gt;5,"No",IF(C21&lt;3,"No","Yes")))</f>
        <v>No</v>
      </c>
      <c r="E21" s="74" t="n">
        <v>2.9999966449</v>
      </c>
      <c r="F21" s="25" t="str">
        <f aca="false">IF($B21="N/A","N/A",IF(E21&gt;5,"No",IF(E21&lt;3,"No","Yes")))</f>
        <v>No</v>
      </c>
      <c r="G21" s="74" t="n">
        <v>2.9999872729</v>
      </c>
      <c r="H21" s="25" t="str">
        <f aca="false">IF($B21="N/A","N/A",IF(G21&gt;5,"No",IF(G21&lt;3,"No","Yes")))</f>
        <v>No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85153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9078890</v>
      </c>
      <c r="D24" s="25" t="str">
        <f aca="false">IF($B24="N/A","N/A",IF(C24&gt;15,"No",IF(C24&lt;-15,"No","Yes")))</f>
        <v>N/A</v>
      </c>
      <c r="E24" s="31" t="n">
        <v>20217068</v>
      </c>
      <c r="F24" s="25" t="str">
        <f aca="false">IF($B24="N/A","N/A",IF(E24&gt;15,"No",IF(E24&lt;-15,"No","Yes")))</f>
        <v>N/A</v>
      </c>
      <c r="G24" s="31" t="n">
        <v>20782202</v>
      </c>
      <c r="H24" s="25" t="str">
        <f aca="false">IF($B24="N/A","N/A",IF(G24&gt;15,"No",IF(G24&lt;-15,"No","Yes")))</f>
        <v>N/A</v>
      </c>
      <c r="I24" s="32" t="n">
        <v>5.966</v>
      </c>
      <c r="J24" s="32" t="n">
        <v>2.795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99.999853241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01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3.451961828</v>
      </c>
      <c r="D27" s="25" t="str">
        <f aca="false">IF($B27="N/A","N/A",IF(C27&gt;15,"No",IF(C27&lt;-15,"No","Yes")))</f>
        <v>N/A</v>
      </c>
      <c r="E27" s="32" t="n">
        <v>3.5130069306</v>
      </c>
      <c r="F27" s="25" t="str">
        <f aca="false">IF($B27="N/A","N/A",IF(E27&gt;15,"No",IF(E27&lt;-15,"No","Yes")))</f>
        <v>N/A</v>
      </c>
      <c r="G27" s="32" t="n">
        <v>4.2624405248</v>
      </c>
      <c r="H27" s="25" t="str">
        <f aca="false">IF($B27="N/A","N/A",IF(G27&gt;15,"No",IF(G27&lt;-15,"No","Yes")))</f>
        <v>N/A</v>
      </c>
      <c r="I27" s="32" t="n">
        <v>1.768</v>
      </c>
      <c r="J27" s="32" t="n">
        <v>21.33</v>
      </c>
      <c r="K27" s="25" t="str">
        <f aca="false">IF(J27=". ","N/A",IF(J27="N/A","N/A",IF(J27&gt;15,"No",IF(J27&lt;-15,"No","Yes"))))</f>
        <v>No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015442488</v>
      </c>
      <c r="D28" s="25" t="str">
        <f aca="false">IF($B28="N/A","N/A",IF(C28&gt;15,"No",IF(C28&lt;-15,"No","Yes")))</f>
        <v>N/A</v>
      </c>
      <c r="E28" s="32" t="n">
        <v>9.55629E-005</v>
      </c>
      <c r="F28" s="25" t="str">
        <f aca="false">IF($B28="N/A","N/A",IF(E28&gt;15,"No",IF(E28&lt;-15,"No","Yes")))</f>
        <v>N/A</v>
      </c>
      <c r="G28" s="32" t="n">
        <v>0.0009446396</v>
      </c>
      <c r="H28" s="25" t="str">
        <f aca="false">IF($B28="N/A","N/A",IF(G28&gt;15,"No",IF(G28&lt;-15,"No","Yes")))</f>
        <v>N/A</v>
      </c>
      <c r="I28" s="32" t="n">
        <v>-93.8</v>
      </c>
      <c r="J28" s="32" t="n">
        <v>888.5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1013354429</v>
      </c>
      <c r="D29" s="25" t="str">
        <f aca="false">IF($B29="N/A","N/A",IF(C29&gt;15,"No",IF(C29&lt;-15,"No","Yes")))</f>
        <v>N/A</v>
      </c>
      <c r="E29" s="32" t="n">
        <v>0.0166162026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n">
        <v>-83.6</v>
      </c>
      <c r="J29" s="32" t="n">
        <v>-100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3.9321782211</v>
      </c>
      <c r="D30" s="25" t="str">
        <f aca="false">IF($B30="N/A","N/A",IF(C30&gt;15,"No",IF(C30&lt;-15,"No","Yes")))</f>
        <v>N/A</v>
      </c>
      <c r="E30" s="32" t="n">
        <v>3.9778450977</v>
      </c>
      <c r="F30" s="25" t="str">
        <f aca="false">IF($B30="N/A","N/A",IF(E30&gt;15,"No",IF(E30&lt;-15,"No","Yes")))</f>
        <v>N/A</v>
      </c>
      <c r="G30" s="32" t="n">
        <v>4.8385829864</v>
      </c>
      <c r="H30" s="25" t="str">
        <f aca="false">IF($B30="N/A","N/A",IF(G30&gt;15,"No",IF(G30&lt;-15,"No","Yes")))</f>
        <v>N/A</v>
      </c>
      <c r="I30" s="32" t="n">
        <v>1.161</v>
      </c>
      <c r="J30" s="32" t="n">
        <v>21.64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9.553050518</v>
      </c>
      <c r="D31" s="25" t="str">
        <f aca="false">IF($B31="N/A","N/A",IF(C31&gt;90,"No",IF(C31&lt;50,"No","Yes")))</f>
        <v>No</v>
      </c>
      <c r="E31" s="32" t="n">
        <v>39.148055494</v>
      </c>
      <c r="F31" s="25" t="str">
        <f aca="false">IF($B31="N/A","N/A",IF(E31&gt;90,"No",IF(E31&lt;50,"No","Yes")))</f>
        <v>No</v>
      </c>
      <c r="G31" s="32" t="n">
        <v>37.421621636</v>
      </c>
      <c r="H31" s="25" t="str">
        <f aca="false">IF($B31="N/A","N/A",IF(G31&gt;90,"No",IF(G31&lt;50,"No","Yes")))</f>
        <v>No</v>
      </c>
      <c r="I31" s="32" t="n">
        <v>-1.02</v>
      </c>
      <c r="J31" s="32" t="n">
        <v>-4.4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3.9562416891</v>
      </c>
      <c r="D32" s="25" t="str">
        <f aca="false">IF($B32="N/A","N/A",IF(C32&gt;5,"No",IF(C32&lt;=0,"No","Yes")))</f>
        <v>Yes</v>
      </c>
      <c r="E32" s="32" t="n">
        <v>5.059833602</v>
      </c>
      <c r="F32" s="25" t="str">
        <f aca="false">IF($B32="N/A","N/A",IF(E32&gt;5,"No",IF(E32&lt;=0,"No","Yes")))</f>
        <v>No</v>
      </c>
      <c r="G32" s="32" t="n">
        <v>5.5344808986</v>
      </c>
      <c r="H32" s="25" t="str">
        <f aca="false">IF($B32="N/A","N/A",IF(G32&gt;5,"No",IF(G32&lt;=0,"No","Yes")))</f>
        <v>No</v>
      </c>
      <c r="I32" s="32" t="n">
        <v>27.89</v>
      </c>
      <c r="J32" s="32" t="n">
        <v>9.38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26.266218842</v>
      </c>
      <c r="D33" s="25" t="str">
        <f aca="false">IF($B33="N/A","N/A",IF(C33&gt;5,"No",IF(C33&lt;=0,"No","Yes")))</f>
        <v>No</v>
      </c>
      <c r="E33" s="32" t="n">
        <v>26.312623571</v>
      </c>
      <c r="F33" s="25" t="str">
        <f aca="false">IF($B33="N/A","N/A",IF(E33&gt;5,"No",IF(E33&lt;=0,"No","Yes")))</f>
        <v>No</v>
      </c>
      <c r="G33" s="32" t="n">
        <v>26.290096689</v>
      </c>
      <c r="H33" s="25" t="str">
        <f aca="false">IF($B33="N/A","N/A",IF(G33&gt;5,"No",IF(G33&lt;=0,"No","Yes")))</f>
        <v>No</v>
      </c>
      <c r="I33" s="32" t="n">
        <v>0.1767</v>
      </c>
      <c r="J33" s="32" t="n">
        <v>-0.08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2209667334</v>
      </c>
      <c r="D34" s="25" t="str">
        <f aca="false">IF($B34="N/A","N/A",IF(C34&gt;5,"No",IF(C34&lt;=0,"No","Yes")))</f>
        <v>Yes</v>
      </c>
      <c r="E34" s="32" t="n">
        <v>0.1913927381</v>
      </c>
      <c r="F34" s="25" t="str">
        <f aca="false">IF($B34="N/A","N/A",IF(E34&gt;5,"No",IF(E34&lt;=0,"No","Yes")))</f>
        <v>Yes</v>
      </c>
      <c r="G34" s="32" t="n">
        <v>0.1497194571</v>
      </c>
      <c r="H34" s="25" t="str">
        <f aca="false">IF($B34="N/A","N/A",IF(G34&gt;5,"No",IF(G34&lt;=0,"No","Yes")))</f>
        <v>Yes</v>
      </c>
      <c r="I34" s="32" t="n">
        <v>-13.4</v>
      </c>
      <c r="J34" s="32" t="n">
        <v>-21.8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5.9707509189</v>
      </c>
      <c r="D35" s="25" t="str">
        <f aca="false">IF($B35="N/A","N/A",IF(C35&gt;10,"No",IF(C35&lt;1,"No","Yes")))</f>
        <v>Yes</v>
      </c>
      <c r="E35" s="32" t="n">
        <v>6.8409276756</v>
      </c>
      <c r="F35" s="25" t="str">
        <f aca="false">IF($B35="N/A","N/A",IF(E35&gt;10,"No",IF(E35&lt;1,"No","Yes")))</f>
        <v>Yes</v>
      </c>
      <c r="G35" s="32" t="n">
        <v>7.2137880288</v>
      </c>
      <c r="H35" s="25" t="str">
        <f aca="false">IF($B35="N/A","N/A",IF(G35&gt;10,"No",IF(G35&lt;1,"No","Yes")))</f>
        <v>Yes</v>
      </c>
      <c r="I35" s="32" t="n">
        <v>14.57</v>
      </c>
      <c r="J35" s="32" t="n">
        <v>5.4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4.2257175339</v>
      </c>
      <c r="D36" s="25" t="str">
        <f aca="false">IF($B36="N/A","N/A",IF(C36&gt;10,"No",IF(C36&lt;=0,"No","Yes")))</f>
        <v>Yes</v>
      </c>
      <c r="E36" s="32" t="n">
        <v>3.9869826822</v>
      </c>
      <c r="F36" s="25" t="str">
        <f aca="false">IF($B36="N/A","N/A",IF(E36&gt;10,"No",IF(E36&lt;=0,"No","Yes")))</f>
        <v>Yes</v>
      </c>
      <c r="G36" s="32" t="n">
        <v>3.8146487076</v>
      </c>
      <c r="H36" s="25" t="str">
        <f aca="false">IF($B36="N/A","N/A",IF(G36&gt;10,"No",IF(G36&lt;=0,"No","Yes")))</f>
        <v>Yes</v>
      </c>
      <c r="I36" s="32" t="n">
        <v>-5.65</v>
      </c>
      <c r="J36" s="32" t="n">
        <v>-4.3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1.515051452</v>
      </c>
      <c r="D37" s="25" t="str">
        <f aca="false">IF($B37="N/A","N/A",IF(C37&gt;=5,"No",IF(C37&lt;0,"No","Yes")))</f>
        <v>No</v>
      </c>
      <c r="E37" s="32" t="n">
        <v>6.7156572852</v>
      </c>
      <c r="F37" s="25" t="str">
        <f aca="false">IF($B37="N/A","N/A",IF(E37&gt;=5,"No",IF(E37&lt;0,"No","Yes")))</f>
        <v>No</v>
      </c>
      <c r="G37" s="32" t="n">
        <v>6.4511883774</v>
      </c>
      <c r="H37" s="25" t="str">
        <f aca="false">IF($B37="N/A","N/A",IF(G37&gt;=5,"No",IF(G37&lt;0,"No","Yes")))</f>
        <v>No</v>
      </c>
      <c r="I37" s="32" t="n">
        <v>-41.7</v>
      </c>
      <c r="J37" s="32" t="n">
        <v>-3.9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540917737</v>
      </c>
      <c r="D38" s="25" t="str">
        <f aca="false">IF($B38="N/A","N/A",IF(C38&gt;15,"No",IF(C38&lt;=0,"No","Yes")))</f>
        <v>Yes</v>
      </c>
      <c r="E38" s="32" t="n">
        <v>0.1418504404</v>
      </c>
      <c r="F38" s="25" t="str">
        <f aca="false">IF($B38="N/A","N/A",IF(E38&gt;15,"No",IF(E38&lt;=0,"No","Yes")))</f>
        <v>Yes</v>
      </c>
      <c r="G38" s="32" t="n">
        <v>0.1458603857</v>
      </c>
      <c r="H38" s="25" t="str">
        <f aca="false">IF($B38="N/A","N/A",IF(G38&gt;15,"No",IF(G38&lt;=0,"No","Yes")))</f>
        <v>Yes</v>
      </c>
      <c r="I38" s="32" t="n">
        <v>-7.94</v>
      </c>
      <c r="J38" s="32" t="n">
        <v>2.827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5.446239668</v>
      </c>
      <c r="D39" s="25" t="str">
        <f aca="false">IF($B39="N/A","N/A",IF(C39&gt;15,"No",IF(C39&lt;-15,"No","Yes")))</f>
        <v>N/A</v>
      </c>
      <c r="E39" s="74" t="n">
        <v>59.731745589</v>
      </c>
      <c r="F39" s="25" t="str">
        <f aca="false">IF($B39="N/A","N/A",IF(E39&gt;15,"No",IF(E39&lt;-15,"No","Yes")))</f>
        <v>N/A</v>
      </c>
      <c r="G39" s="74" t="n">
        <v>55.381453502</v>
      </c>
      <c r="H39" s="25" t="str">
        <f aca="false">IF($B39="N/A","N/A",IF(G39&gt;15,"No",IF(G39&lt;-15,"No","Yes")))</f>
        <v>N/A</v>
      </c>
      <c r="I39" s="32" t="n">
        <v>7.729</v>
      </c>
      <c r="J39" s="32" t="n">
        <v>-7.2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5.180463853</v>
      </c>
      <c r="D41" s="25" t="str">
        <f aca="false">IF($B41="N/A","N/A",IF(C41&gt;35,"No",IF(C41&lt;10,"No","Yes")))</f>
        <v>Yes</v>
      </c>
      <c r="E41" s="32" t="n">
        <v>24.34788269</v>
      </c>
      <c r="F41" s="25" t="str">
        <f aca="false">IF($B41="N/A","N/A",IF(E41&gt;35,"No",IF(E41&lt;10,"No","Yes")))</f>
        <v>Yes</v>
      </c>
      <c r="G41" s="32" t="n">
        <v>23.201607799</v>
      </c>
      <c r="H41" s="25" t="str">
        <f aca="false">IF($B41="N/A","N/A",IF(G41&gt;35,"No",IF(G41&lt;10,"No","Yes")))</f>
        <v>Yes</v>
      </c>
      <c r="I41" s="32" t="n">
        <v>-3.31</v>
      </c>
      <c r="J41" s="32" t="n">
        <v>-4.7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7.3413128332</v>
      </c>
      <c r="D42" s="25" t="str">
        <f aca="false">IF($B42="N/A","N/A",IF(C42&gt;20,"No",IF(C42&lt;2,"No","Yes")))</f>
        <v>Yes</v>
      </c>
      <c r="E42" s="32" t="n">
        <v>7.7394951632</v>
      </c>
      <c r="F42" s="25" t="str">
        <f aca="false">IF($B42="N/A","N/A",IF(E42&gt;20,"No",IF(E42&lt;2,"No","Yes")))</f>
        <v>Yes</v>
      </c>
      <c r="G42" s="32" t="n">
        <v>7.2676706732</v>
      </c>
      <c r="H42" s="25" t="str">
        <f aca="false">IF($B42="N/A","N/A",IF(G42&gt;20,"No",IF(G42&lt;2,"No","Yes")))</f>
        <v>Yes</v>
      </c>
      <c r="I42" s="32" t="n">
        <v>5.424</v>
      </c>
      <c r="J42" s="32" t="n">
        <v>-6.1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3678363888</v>
      </c>
      <c r="D43" s="25" t="str">
        <f aca="false">IF($B43="N/A","N/A",IF(C43&gt;8,"No",IF(C43&lt;0.5,"No","Yes")))</f>
        <v>Yes</v>
      </c>
      <c r="E43" s="32" t="n">
        <v>1.1325183256</v>
      </c>
      <c r="F43" s="25" t="str">
        <f aca="false">IF($B43="N/A","N/A",IF(E43&gt;8,"No",IF(E43&lt;0.5,"No","Yes")))</f>
        <v>Yes</v>
      </c>
      <c r="G43" s="32" t="n">
        <v>1.0814205347</v>
      </c>
      <c r="H43" s="25" t="str">
        <f aca="false">IF($B43="N/A","N/A",IF(G43&gt;8,"No",IF(G43&lt;0.5,"No","Yes")))</f>
        <v>Yes</v>
      </c>
      <c r="I43" s="32" t="n">
        <v>-17.2</v>
      </c>
      <c r="J43" s="32" t="n">
        <v>-4.5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10.861245072</v>
      </c>
      <c r="D44" s="25" t="str">
        <f aca="false">IF($B44="N/A","N/A",IF(C44&gt;25,"No",IF(C44&lt;3,"No","Yes")))</f>
        <v>Yes</v>
      </c>
      <c r="E44" s="32" t="n">
        <v>10.351961026</v>
      </c>
      <c r="F44" s="25" t="str">
        <f aca="false">IF($B44="N/A","N/A",IF(E44&gt;25,"No",IF(E44&lt;3,"No","Yes")))</f>
        <v>Yes</v>
      </c>
      <c r="G44" s="32" t="n">
        <v>10.696989665</v>
      </c>
      <c r="H44" s="25" t="str">
        <f aca="false">IF($B44="N/A","N/A",IF(G44&gt;25,"No",IF(G44&lt;3,"No","Yes")))</f>
        <v>Yes</v>
      </c>
      <c r="I44" s="32" t="n">
        <v>-4.69</v>
      </c>
      <c r="J44" s="32" t="n">
        <v>3.33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.9036694483</v>
      </c>
      <c r="D45" s="25" t="str">
        <f aca="false">IF($B45="N/A","N/A",IF(C45&gt;25,"No",IF(C45&lt;2,"No","Yes")))</f>
        <v>No</v>
      </c>
      <c r="E45" s="32" t="n">
        <v>2.1712545063</v>
      </c>
      <c r="F45" s="25" t="str">
        <f aca="false">IF($B45="N/A","N/A",IF(E45&gt;25,"No",IF(E45&lt;2,"No","Yes")))</f>
        <v>Yes</v>
      </c>
      <c r="G45" s="32" t="n">
        <v>2.2849070565</v>
      </c>
      <c r="H45" s="25" t="str">
        <f aca="false">IF($B45="N/A","N/A",IF(G45&gt;25,"No",IF(G45&lt;2,"No","Yes")))</f>
        <v>Yes</v>
      </c>
      <c r="I45" s="32" t="n">
        <v>14.06</v>
      </c>
      <c r="J45" s="32" t="n">
        <v>5.234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.3913545285</v>
      </c>
      <c r="D46" s="25" t="str">
        <f aca="false">IF($B46="N/A","N/A",IF(C46&gt;25,"No",IF(C46&lt;=0,"No","Yes")))</f>
        <v>Yes</v>
      </c>
      <c r="E46" s="32" t="n">
        <v>1.3395612064</v>
      </c>
      <c r="F46" s="25" t="str">
        <f aca="false">IF($B46="N/A","N/A",IF(E46&gt;25,"No",IF(E46&lt;=0,"No","Yes")))</f>
        <v>Yes</v>
      </c>
      <c r="G46" s="32" t="n">
        <v>1.212354687</v>
      </c>
      <c r="H46" s="25" t="str">
        <f aca="false">IF($B46="N/A","N/A",IF(G46&gt;25,"No",IF(G46&lt;=0,"No","Yes")))</f>
        <v>Yes</v>
      </c>
      <c r="I46" s="32" t="n">
        <v>-3.72</v>
      </c>
      <c r="J46" s="32" t="n">
        <v>-9.5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7.139796917</v>
      </c>
      <c r="D47" s="25" t="str">
        <f aca="false">IF($B47="N/A","N/A",IF(C47&gt;20,"No",IF(C47&lt;4,"No","Yes")))</f>
        <v>No</v>
      </c>
      <c r="E47" s="32" t="n">
        <v>27.988741988</v>
      </c>
      <c r="F47" s="25" t="str">
        <f aca="false">IF($B47="N/A","N/A",IF(E47&gt;20,"No",IF(E47&lt;4,"No","Yes")))</f>
        <v>No</v>
      </c>
      <c r="G47" s="32" t="n">
        <v>27.452273825</v>
      </c>
      <c r="H47" s="25" t="str">
        <f aca="false">IF($B47="N/A","N/A",IF(G47&gt;20,"No",IF(G47&lt;4,"No","Yes")))</f>
        <v>No</v>
      </c>
      <c r="I47" s="32" t="n">
        <v>3.128</v>
      </c>
      <c r="J47" s="32" t="n">
        <v>-1.9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2.8930823544</v>
      </c>
      <c r="D48" s="25" t="str">
        <f aca="false">IF($B48="N/A","N/A",IF(C48&gt;=3,"No",IF(C48&lt;0,"No","Yes")))</f>
        <v>Yes</v>
      </c>
      <c r="E48" s="32" t="n">
        <v>0.016891668</v>
      </c>
      <c r="F48" s="25" t="str">
        <f aca="false">IF($B48="N/A","N/A",IF(E48&gt;=3,"No",IF(E48&lt;0,"No","Yes")))</f>
        <v>Yes</v>
      </c>
      <c r="G48" s="32" t="n">
        <v>0.0491237647</v>
      </c>
      <c r="H48" s="25" t="str">
        <f aca="false">IF($B48="N/A","N/A",IF(G48&gt;=3,"No",IF(G48&lt;0,"No","Yes")))</f>
        <v>Yes</v>
      </c>
      <c r="I48" s="32" t="n">
        <v>-99.4</v>
      </c>
      <c r="J48" s="32" t="n">
        <v>190.8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8.1326272126</v>
      </c>
      <c r="D49" s="25" t="str">
        <f aca="false">IF($B49="N/A","N/A",IF(C49&gt;=25,"No",IF(C49&lt;0,"No","Yes")))</f>
        <v>Yes</v>
      </c>
      <c r="E49" s="32" t="n">
        <v>11.372316698</v>
      </c>
      <c r="F49" s="25" t="str">
        <f aca="false">IF($B49="N/A","N/A",IF(E49&gt;=25,"No",IF(E49&lt;0,"No","Yes")))</f>
        <v>Yes</v>
      </c>
      <c r="G49" s="32" t="n">
        <v>12.730277571</v>
      </c>
      <c r="H49" s="25" t="str">
        <f aca="false">IF($B49="N/A","N/A",IF(G49&gt;=25,"No",IF(G49&lt;0,"No","Yes")))</f>
        <v>Yes</v>
      </c>
      <c r="I49" s="32" t="n">
        <v>39.84</v>
      </c>
      <c r="J49" s="32" t="n">
        <v>11.94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0015425426</v>
      </c>
      <c r="D50" s="25" t="str">
        <f aca="false">IF($B50="N/A","N/A",IF(C50&gt;3,"Yes","No"))</f>
        <v>Yes</v>
      </c>
      <c r="E50" s="32" t="n">
        <v>3.1258489114</v>
      </c>
      <c r="F50" s="25" t="str">
        <f aca="false">IF($B50="N/A","N/A",IF(E50&gt;3,"Yes","No"))</f>
        <v>Yes</v>
      </c>
      <c r="G50" s="32" t="n">
        <v>3.2084328696</v>
      </c>
      <c r="H50" s="25" t="str">
        <f aca="false">IF($B50="N/A","N/A",IF(G50&gt;3,"Yes","No"))</f>
        <v>Yes</v>
      </c>
      <c r="I50" s="32" t="n">
        <v>4.141</v>
      </c>
      <c r="J50" s="32" t="n">
        <v>2.64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2.7280046166</v>
      </c>
      <c r="D51" s="25" t="str">
        <f aca="false">IF($B51="N/A","N/A",IF(C51&gt;1,"Yes","No"))</f>
        <v>Yes</v>
      </c>
      <c r="E51" s="32" t="n">
        <v>2.7390222954</v>
      </c>
      <c r="F51" s="25" t="str">
        <f aca="false">IF($B51="N/A","N/A",IF(E51&gt;1,"Yes","No"))</f>
        <v>Yes</v>
      </c>
      <c r="G51" s="32" t="n">
        <v>2.7305143122</v>
      </c>
      <c r="H51" s="25" t="str">
        <f aca="false">IF($B51="N/A","N/A",IF(G51&gt;1,"Yes","No"))</f>
        <v>Yes</v>
      </c>
      <c r="I51" s="32" t="n">
        <v>0.4039</v>
      </c>
      <c r="J51" s="32" t="n">
        <v>-0.31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46181932</v>
      </c>
      <c r="D52" s="25" t="str">
        <f aca="false">IF($B52="N/A","N/A",IF(C52&gt;15,"No",IF(C52&lt;-15,"No","Yes")))</f>
        <v>N/A</v>
      </c>
      <c r="E52" s="32" t="n">
        <v>0.0343670012</v>
      </c>
      <c r="F52" s="25" t="str">
        <f aca="false">IF($B52="N/A","N/A",IF(E52&gt;15,"No",IF(E52&lt;-15,"No","Yes")))</f>
        <v>N/A</v>
      </c>
      <c r="G52" s="32" t="n">
        <v>0.0341109186</v>
      </c>
      <c r="H52" s="25" t="str">
        <f aca="false">IF($B52="N/A","N/A",IF(G52&gt;15,"No",IF(G52&lt;-15,"No","Yes")))</f>
        <v>N/A</v>
      </c>
      <c r="I52" s="32" t="n">
        <v>-25.6</v>
      </c>
      <c r="J52" s="32" t="n">
        <v>-0.745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2.09656E-005</v>
      </c>
      <c r="D53" s="25" t="str">
        <f aca="false">IF($B53="N/A","N/A",IF(C53&gt;15,"No",IF(C53&lt;-15,"No","Yes")))</f>
        <v>N/A</v>
      </c>
      <c r="E53" s="32" t="n">
        <v>4.9463157E-006</v>
      </c>
      <c r="F53" s="25" t="str">
        <f aca="false">IF($B53="N/A","N/A",IF(E53&gt;15,"No",IF(E53&lt;-15,"No","Yes")))</f>
        <v>N/A</v>
      </c>
      <c r="G53" s="32" t="n">
        <v>1.92472E-005</v>
      </c>
      <c r="H53" s="25" t="str">
        <f aca="false">IF($B53="N/A","N/A",IF(G53&gt;15,"No",IF(G53&lt;-15,"No","Yes")))</f>
        <v>N/A</v>
      </c>
      <c r="I53" s="32" t="n">
        <v>-76.4</v>
      </c>
      <c r="J53" s="32" t="n">
        <v>289.1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.1088008789</v>
      </c>
      <c r="D54" s="25" t="str">
        <f aca="false">IF($B54="N/A","N/A",IF(C54&gt;0,"Yes","No"))</f>
        <v>Yes</v>
      </c>
      <c r="E54" s="32" t="n">
        <v>0.3984356189</v>
      </c>
      <c r="F54" s="25" t="str">
        <f aca="false">IF($B54="N/A","N/A",IF(E54&gt;0,"Yes","No"))</f>
        <v>Yes</v>
      </c>
      <c r="G54" s="32" t="n">
        <v>1.0766857141</v>
      </c>
      <c r="H54" s="25" t="str">
        <f aca="false">IF($B54="N/A","N/A",IF(G54&gt;0,"Yes","No"))</f>
        <v>Yes</v>
      </c>
      <c r="I54" s="32" t="n">
        <v>266.2</v>
      </c>
      <c r="J54" s="32" t="n">
        <v>170.2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4975394271</v>
      </c>
      <c r="D55" s="25" t="str">
        <f aca="false">IF($B55="N/A","N/A",IF(C55&gt;0,"Yes","No"))</f>
        <v>Yes</v>
      </c>
      <c r="E55" s="32" t="n">
        <v>0.5374073036</v>
      </c>
      <c r="F55" s="25" t="str">
        <f aca="false">IF($B55="N/A","N/A",IF(E55&gt;0,"Yes","No"))</f>
        <v>Yes</v>
      </c>
      <c r="G55" s="32" t="n">
        <v>0.5077517772</v>
      </c>
      <c r="H55" s="25" t="str">
        <f aca="false">IF($B55="N/A","N/A",IF(G55&gt;0,"Yes","No"))</f>
        <v>Yes</v>
      </c>
      <c r="I55" s="32" t="n">
        <v>8.013</v>
      </c>
      <c r="J55" s="32" t="n">
        <v>-5.52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1796226091</v>
      </c>
      <c r="D56" s="25" t="str">
        <f aca="false">IF($B56="N/A","N/A",IF(C56&gt;0,"Yes","No"))</f>
        <v>Yes</v>
      </c>
      <c r="E56" s="32" t="n">
        <v>0.1774045574</v>
      </c>
      <c r="F56" s="25" t="str">
        <f aca="false">IF($B56="N/A","N/A",IF(E56&gt;0,"Yes","No"))</f>
        <v>Yes</v>
      </c>
      <c r="G56" s="32" t="n">
        <v>0.2164688804</v>
      </c>
      <c r="H56" s="25" t="str">
        <f aca="false">IF($B56="N/A","N/A",IF(G56&gt;0,"Yes","No"))</f>
        <v>Yes</v>
      </c>
      <c r="I56" s="32" t="n">
        <v>-1.23</v>
      </c>
      <c r="J56" s="32" t="n">
        <v>22.0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4.0165334566</v>
      </c>
      <c r="D57" s="25" t="str">
        <f aca="false">IF($B57="N/A","N/A",IF(C57&gt;1,"Yes","No"))</f>
        <v>Yes</v>
      </c>
      <c r="E57" s="32" t="n">
        <v>4.4357470628</v>
      </c>
      <c r="F57" s="25" t="str">
        <f aca="false">IF($B57="N/A","N/A",IF(E57&gt;1,"Yes","No"))</f>
        <v>Yes</v>
      </c>
      <c r="G57" s="32" t="n">
        <v>3.932990354</v>
      </c>
      <c r="H57" s="25" t="str">
        <f aca="false">IF($B57="N/A","N/A",IF(G57&gt;1,"Yes","No"))</f>
        <v>Yes</v>
      </c>
      <c r="I57" s="32" t="n">
        <v>10.44</v>
      </c>
      <c r="J57" s="32" t="n">
        <v>-11.3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49578356</v>
      </c>
      <c r="D58" s="25" t="str">
        <f aca="false">IF($B58="N/A","N/A",IF(C58&gt;0,"Yes","No"))</f>
        <v>Yes</v>
      </c>
      <c r="E58" s="32" t="n">
        <v>0.0598850437</v>
      </c>
      <c r="F58" s="25" t="str">
        <f aca="false">IF($B58="N/A","N/A",IF(E58&gt;0,"Yes","No"))</f>
        <v>Yes</v>
      </c>
      <c r="G58" s="32" t="n">
        <v>0.0684143095</v>
      </c>
      <c r="H58" s="25" t="str">
        <f aca="false">IF($B58="N/A","N/A",IF(G58&gt;0,"Yes","No"))</f>
        <v>Yes</v>
      </c>
      <c r="I58" s="32" t="n">
        <v>20.79</v>
      </c>
      <c r="J58" s="32" t="n">
        <v>14.24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6787554203</v>
      </c>
      <c r="D59" s="25" t="str">
        <f aca="false">IF($B59="N/A","N/A",IF(C59&gt;15,"No",IF(C59&lt;-15,"No","Yes")))</f>
        <v>N/A</v>
      </c>
      <c r="E59" s="32" t="n">
        <v>0.7013727213</v>
      </c>
      <c r="F59" s="25" t="str">
        <f aca="false">IF($B59="N/A","N/A",IF(E59&gt;15,"No",IF(E59&lt;-15,"No","Yes")))</f>
        <v>N/A</v>
      </c>
      <c r="G59" s="32" t="n">
        <v>0.9129831382</v>
      </c>
      <c r="H59" s="25" t="str">
        <f aca="false">IF($B59="N/A","N/A",IF(G59&gt;15,"No",IF(G59&lt;-15,"No","Yes")))</f>
        <v>N/A</v>
      </c>
      <c r="I59" s="32" t="n">
        <v>3.332</v>
      </c>
      <c r="J59" s="32" t="n">
        <v>30.17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559938235</v>
      </c>
      <c r="D60" s="25" t="str">
        <f aca="false">IF($B60="N/A","N/A",IF(C60&gt;15,"No",IF(C60&lt;-15,"No","Yes")))</f>
        <v>N/A</v>
      </c>
      <c r="E60" s="32" t="n">
        <v>0.0512685618</v>
      </c>
      <c r="F60" s="25" t="str">
        <f aca="false">IF($B60="N/A","N/A",IF(E60&gt;15,"No",IF(E60&lt;-15,"No","Yes")))</f>
        <v>N/A</v>
      </c>
      <c r="G60" s="32" t="n">
        <v>0.059984019</v>
      </c>
      <c r="H60" s="25" t="str">
        <f aca="false">IF($B60="N/A","N/A",IF(G60&gt;15,"No",IF(G60&lt;-15,"No","Yes")))</f>
        <v>N/A</v>
      </c>
      <c r="I60" s="32" t="n">
        <v>-8.44</v>
      </c>
      <c r="J60" s="32" t="n">
        <v>17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</v>
      </c>
      <c r="D63" s="25" t="str">
        <f aca="false">IF($B63="N/A","N/A",IF(C63&gt;15,"No",IF(C63&lt;-15,"No","Yes")))</f>
        <v>N/A</v>
      </c>
      <c r="E63" s="32" t="n">
        <v>0</v>
      </c>
      <c r="F63" s="25" t="str">
        <f aca="false">IF($B63="N/A","N/A",IF(E63&gt;15,"No",IF(E63&lt;-15,"No","Yes")))</f>
        <v>N/A</v>
      </c>
      <c r="G63" s="32" t="n">
        <v>0</v>
      </c>
      <c r="H63" s="25" t="str">
        <f aca="false">IF($B63="N/A","N/A",IF(G63&gt;15,"No",IF(G63&lt;-15,"No","Yes")))</f>
        <v>N/A</v>
      </c>
      <c r="I63" s="32" t="s">
        <v>13</v>
      </c>
      <c r="J63" s="32" t="s">
        <v>13</v>
      </c>
      <c r="K63" s="25" t="str">
        <f aca="false">IF(J63=". ","N/A",IF(J63="N/A","N/A",IF(J63&gt;15,"No",IF(J63&lt;-15,"No","Yes"))))</f>
        <v>N/A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.0700779762</v>
      </c>
      <c r="D64" s="25" t="str">
        <f aca="false">IF($B64="N/A","N/A",IF(C64&gt;1,"Yes","No"))</f>
        <v>Yes</v>
      </c>
      <c r="E64" s="32" t="n">
        <v>1.0602130833</v>
      </c>
      <c r="F64" s="25" t="str">
        <f aca="false">IF($B64="N/A","N/A",IF(E64&gt;1,"Yes","No"))</f>
        <v>Yes</v>
      </c>
      <c r="G64" s="32" t="n">
        <v>1.2750188839</v>
      </c>
      <c r="H64" s="25" t="str">
        <f aca="false">IF($B64="N/A","N/A",IF(G64&gt;1,"Yes","No"))</f>
        <v>Yes</v>
      </c>
      <c r="I64" s="32" t="n">
        <v>-0.922</v>
      </c>
      <c r="J64" s="32" t="n">
        <v>20.26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3188864761</v>
      </c>
      <c r="D65" s="25" t="str">
        <f aca="false">IF($B65="N/A","N/A",IF(C65&gt;0,"Yes","No"))</f>
        <v>Yes</v>
      </c>
      <c r="E65" s="32" t="n">
        <v>0.2183996215</v>
      </c>
      <c r="F65" s="25" t="str">
        <f aca="false">IF($B65="N/A","N/A",IF(E65&gt;0,"Yes","No"))</f>
        <v>Yes</v>
      </c>
      <c r="G65" s="32" t="n">
        <v>0</v>
      </c>
      <c r="H65" s="25" t="str">
        <f aca="false">IF($B65="N/A","N/A",IF(G65&gt;0,"Yes","No"))</f>
        <v>No</v>
      </c>
      <c r="I65" s="32" t="n">
        <v>-31.5</v>
      </c>
      <c r="J65" s="32" t="n">
        <v>-100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59.6668002</v>
      </c>
      <c r="D68" s="25" t="str">
        <f aca="false">IF($B68="N/A","N/A",IF(C68&gt;15,"No",IF(C68&lt;-15,"No","Yes")))</f>
        <v>N/A</v>
      </c>
      <c r="E68" s="74" t="n">
        <v>64.34996865</v>
      </c>
      <c r="F68" s="25" t="str">
        <f aca="false">IF($B68="N/A","N/A",IF(E68&gt;15,"No",IF(E68&lt;-15,"No","Yes")))</f>
        <v>N/A</v>
      </c>
      <c r="G68" s="74" t="n">
        <v>66.049747856</v>
      </c>
      <c r="H68" s="25" t="str">
        <f aca="false">IF($B68="N/A","N/A",IF(G68&gt;15,"No",IF(G68&lt;-15,"No","Yes")))</f>
        <v>N/A</v>
      </c>
      <c r="I68" s="32" t="n">
        <v>7.849</v>
      </c>
      <c r="J68" s="32" t="n">
        <v>2.64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55.228613452</v>
      </c>
      <c r="D69" s="25" t="str">
        <f aca="false">IF($B69="N/A","N/A",IF(C69&gt;90,"No",IF(C69&lt;20,"No","Yes")))</f>
        <v>Yes</v>
      </c>
      <c r="E69" s="74" t="n">
        <v>57.976420173</v>
      </c>
      <c r="F69" s="25" t="str">
        <f aca="false">IF($B69="N/A","N/A",IF(E69&gt;90,"No",IF(E69&lt;20,"No","Yes")))</f>
        <v>Yes</v>
      </c>
      <c r="G69" s="74" t="n">
        <v>58.58463791</v>
      </c>
      <c r="H69" s="25" t="str">
        <f aca="false">IF($B69="N/A","N/A",IF(G69&gt;90,"No",IF(G69&lt;20,"No","Yes")))</f>
        <v>Yes</v>
      </c>
      <c r="I69" s="32" t="n">
        <v>4.975</v>
      </c>
      <c r="J69" s="32" t="n">
        <v>1.04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2.024997126</v>
      </c>
      <c r="D70" s="25" t="str">
        <f aca="false">IF($B70="N/A","N/A",IF(C70&gt;60,"No",IF(C70&lt;10,"No","Yes")))</f>
        <v>Yes</v>
      </c>
      <c r="E70" s="74" t="n">
        <v>34.280266684</v>
      </c>
      <c r="F70" s="25" t="str">
        <f aca="false">IF($B70="N/A","N/A",IF(E70&gt;60,"No",IF(E70&lt;10,"No","Yes")))</f>
        <v>Yes</v>
      </c>
      <c r="G70" s="74" t="n">
        <v>36.360504826</v>
      </c>
      <c r="H70" s="25" t="str">
        <f aca="false">IF($B70="N/A","N/A",IF(G70&gt;60,"No",IF(G70&lt;10,"No","Yes")))</f>
        <v>Yes</v>
      </c>
      <c r="I70" s="32" t="n">
        <v>7.042</v>
      </c>
      <c r="J70" s="32" t="n">
        <v>6.06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53.973824377</v>
      </c>
      <c r="D71" s="25" t="str">
        <f aca="false">IF($B71="N/A","N/A",IF(C71&gt;100,"No",IF(C71&lt;10,"No","Yes")))</f>
        <v>Yes</v>
      </c>
      <c r="E71" s="74" t="n">
        <v>74.319882775</v>
      </c>
      <c r="F71" s="25" t="str">
        <f aca="false">IF($B71="N/A","N/A",IF(E71&gt;100,"No",IF(E71&lt;10,"No","Yes")))</f>
        <v>Yes</v>
      </c>
      <c r="G71" s="74" t="n">
        <v>79.757825605</v>
      </c>
      <c r="H71" s="25" t="str">
        <f aca="false">IF($B71="N/A","N/A",IF(G71&gt;100,"No",IF(G71&lt;10,"No","Yes")))</f>
        <v>Yes</v>
      </c>
      <c r="I71" s="32" t="n">
        <v>37.7</v>
      </c>
      <c r="J71" s="32" t="n">
        <v>7.317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72.205981068</v>
      </c>
      <c r="D72" s="25" t="str">
        <f aca="false">IF($B72="N/A","N/A",IF(C72&gt;100,"No",IF(C72&lt;20,"No","Yes")))</f>
        <v>Yes</v>
      </c>
      <c r="E72" s="74" t="n">
        <v>74.989182761</v>
      </c>
      <c r="F72" s="25" t="str">
        <f aca="false">IF($B72="N/A","N/A",IF(E72&gt;100,"No",IF(E72&lt;20,"No","Yes")))</f>
        <v>Yes</v>
      </c>
      <c r="G72" s="74" t="n">
        <v>69.574907223</v>
      </c>
      <c r="H72" s="25" t="str">
        <f aca="false">IF($B72="N/A","N/A",IF(G72&gt;100,"No",IF(G72&lt;20,"No","Yes")))</f>
        <v>Yes</v>
      </c>
      <c r="I72" s="32" t="n">
        <v>3.855</v>
      </c>
      <c r="J72" s="32" t="n">
        <v>-7.22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01.37924939</v>
      </c>
      <c r="D73" s="25" t="str">
        <f aca="false">IF($B73="N/A","N/A",IF(C73&gt;100,"No",IF(C73&lt;20,"No","Yes")))</f>
        <v>No</v>
      </c>
      <c r="E73" s="74" t="n">
        <v>101.35424089</v>
      </c>
      <c r="F73" s="25" t="str">
        <f aca="false">IF($B73="N/A","N/A",IF(E73&gt;100,"No",IF(E73&lt;20,"No","Yes")))</f>
        <v>No</v>
      </c>
      <c r="G73" s="74" t="n">
        <v>101.26484983</v>
      </c>
      <c r="H73" s="25" t="str">
        <f aca="false">IF($B73="N/A","N/A",IF(G73&gt;100,"No",IF(G73&lt;20,"No","Yes")))</f>
        <v>No</v>
      </c>
      <c r="I73" s="32" t="n">
        <v>-0.025</v>
      </c>
      <c r="J73" s="32" t="n">
        <v>-0.08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06.18325893</v>
      </c>
      <c r="D74" s="25" t="str">
        <f aca="false">IF($B74="N/A","N/A",IF(C74&gt;15,"No",IF(C74&lt;-15,"No","Yes")))</f>
        <v>N/A</v>
      </c>
      <c r="E74" s="74" t="n">
        <v>105.25584521</v>
      </c>
      <c r="F74" s="25" t="str">
        <f aca="false">IF($B74="N/A","N/A",IF(E74&gt;15,"No",IF(E74&lt;-15,"No","Yes")))</f>
        <v>N/A</v>
      </c>
      <c r="G74" s="74" t="n">
        <v>105.26654072</v>
      </c>
      <c r="H74" s="25" t="str">
        <f aca="false">IF($B74="N/A","N/A",IF(G74&gt;15,"No",IF(G74&lt;-15,"No","Yes")))</f>
        <v>N/A</v>
      </c>
      <c r="I74" s="32" t="n">
        <v>-0.873</v>
      </c>
      <c r="J74" s="32" t="n">
        <v>0.0102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9.50656087</v>
      </c>
      <c r="D75" s="25" t="str">
        <f aca="false">IF($B75="N/A","N/A",IF(C75&gt;60,"No",IF(C75&lt;10,"No","Yes")))</f>
        <v>Yes</v>
      </c>
      <c r="E75" s="74" t="n">
        <v>28.228211773</v>
      </c>
      <c r="F75" s="25" t="str">
        <f aca="false">IF($B75="N/A","N/A",IF(E75&gt;60,"No",IF(E75&lt;10,"No","Yes")))</f>
        <v>Yes</v>
      </c>
      <c r="G75" s="74" t="n">
        <v>29.486038757</v>
      </c>
      <c r="H75" s="25" t="str">
        <f aca="false">IF($B75="N/A","N/A",IF(G75&gt;60,"No",IF(G75&lt;10,"No","Yes")))</f>
        <v>Yes</v>
      </c>
      <c r="I75" s="32" t="n">
        <v>-4.33</v>
      </c>
      <c r="J75" s="32" t="n">
        <v>4.456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9.3814369674</v>
      </c>
      <c r="D76" s="25" t="str">
        <f aca="false">IF($B76="N/A","N/A",IF(C76&gt;60,"No",IF(C76&lt;10,"No","Yes")))</f>
        <v>No</v>
      </c>
      <c r="E76" s="74" t="n">
        <v>30.133528551</v>
      </c>
      <c r="F76" s="25" t="str">
        <f aca="false">IF($B76="N/A","N/A",IF(E76&gt;60,"No",IF(E76&lt;10,"No","Yes")))</f>
        <v>Yes</v>
      </c>
      <c r="G76" s="74" t="n">
        <v>63.679694387</v>
      </c>
      <c r="H76" s="25" t="str">
        <f aca="false">IF($B76="N/A","N/A",IF(G76&gt;60,"No",IF(G76&lt;10,"No","Yes")))</f>
        <v>No</v>
      </c>
      <c r="I76" s="32" t="n">
        <v>221.2</v>
      </c>
      <c r="J76" s="32" t="n">
        <v>111.3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19.05605128</v>
      </c>
      <c r="D77" s="25" t="str">
        <f aca="false">IF($B77="N/A","N/A",IF(C77&gt;15,"No",IF(C77&lt;-15,"No","Yes")))</f>
        <v>N/A</v>
      </c>
      <c r="E77" s="74" t="n">
        <v>114.57847665</v>
      </c>
      <c r="F77" s="25" t="str">
        <f aca="false">IF($B77="N/A","N/A",IF(E77&gt;15,"No",IF(E77&lt;-15,"No","Yes")))</f>
        <v>N/A</v>
      </c>
      <c r="G77" s="74" t="n">
        <v>126.48467814</v>
      </c>
      <c r="H77" s="25" t="str">
        <f aca="false">IF($B77="N/A","N/A",IF(G77&gt;15,"No",IF(G77&lt;-15,"No","Yes")))</f>
        <v>N/A</v>
      </c>
      <c r="I77" s="32" t="n">
        <v>-3.76</v>
      </c>
      <c r="J77" s="32" t="n">
        <v>10.39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93.88786731</v>
      </c>
      <c r="D78" s="25" t="str">
        <f aca="false">IF($B78="N/A","N/A",IF(C78&gt;15,"No",IF(C78&lt;-15,"No","Yes")))</f>
        <v>N/A</v>
      </c>
      <c r="E78" s="74" t="n">
        <v>76.292824647</v>
      </c>
      <c r="F78" s="25" t="str">
        <f aca="false">IF($B78="N/A","N/A",IF(E78&gt;15,"No",IF(E78&lt;-15,"No","Yes")))</f>
        <v>N/A</v>
      </c>
      <c r="G78" s="74" t="n">
        <v>68.064865181</v>
      </c>
      <c r="H78" s="25" t="str">
        <f aca="false">IF($B78="N/A","N/A",IF(G78&gt;15,"No",IF(G78&lt;-15,"No","Yes")))</f>
        <v>N/A</v>
      </c>
      <c r="I78" s="32" t="n">
        <v>-18.7</v>
      </c>
      <c r="J78" s="32" t="n">
        <v>-10.8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72.804170437</v>
      </c>
      <c r="D79" s="25" t="str">
        <f aca="false">IF($B79="N/A","N/A",IF(C79&gt;15,"No",IF(C79&lt;-15,"No","Yes")))</f>
        <v>N/A</v>
      </c>
      <c r="E79" s="74" t="n">
        <v>72.190074944</v>
      </c>
      <c r="F79" s="25" t="str">
        <f aca="false">IF($B79="N/A","N/A",IF(E79&gt;15,"No",IF(E79&lt;-15,"No","Yes")))</f>
        <v>N/A</v>
      </c>
      <c r="G79" s="74" t="n">
        <v>73.795760413</v>
      </c>
      <c r="H79" s="25" t="str">
        <f aca="false">IF($B79="N/A","N/A",IF(G79&gt;15,"No",IF(G79&lt;-15,"No","Yes")))</f>
        <v>N/A</v>
      </c>
      <c r="I79" s="32" t="n">
        <v>-0.843</v>
      </c>
      <c r="J79" s="32" t="n">
        <v>2.224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285.02066673</v>
      </c>
      <c r="D80" s="25" t="str">
        <f aca="false">IF($B80="N/A","N/A",IF(C80&gt;15,"No",IF(C80&lt;-15,"No","Yes")))</f>
        <v>N/A</v>
      </c>
      <c r="E80" s="74" t="n">
        <v>295.3236667</v>
      </c>
      <c r="F80" s="25" t="str">
        <f aca="false">IF($B80="N/A","N/A",IF(E80&gt;15,"No",IF(E80&lt;-15,"No","Yes")))</f>
        <v>N/A</v>
      </c>
      <c r="G80" s="74" t="n">
        <v>309.20516717</v>
      </c>
      <c r="H80" s="25" t="str">
        <f aca="false">IF($B80="N/A","N/A",IF(G80&gt;15,"No",IF(G80&lt;-15,"No","Yes")))</f>
        <v>N/A</v>
      </c>
      <c r="I80" s="32" t="n">
        <v>3.615</v>
      </c>
      <c r="J80" s="32" t="n">
        <v>4.7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55.42986568</v>
      </c>
      <c r="D81" s="25" t="str">
        <f aca="false">IF($B81="N/A","N/A",IF(C81&gt;15,"No",IF(C81&lt;-15,"No","Yes")))</f>
        <v>N/A</v>
      </c>
      <c r="E81" s="74" t="n">
        <v>170.12489876</v>
      </c>
      <c r="F81" s="25" t="str">
        <f aca="false">IF($B81="N/A","N/A",IF(E81&gt;15,"No",IF(E81&lt;-15,"No","Yes")))</f>
        <v>N/A</v>
      </c>
      <c r="G81" s="74" t="n">
        <v>174.10075624</v>
      </c>
      <c r="H81" s="25" t="str">
        <f aca="false">IF($B81="N/A","N/A",IF(G81&gt;15,"No",IF(G81&lt;-15,"No","Yes")))</f>
        <v>N/A</v>
      </c>
      <c r="I81" s="32" t="n">
        <v>9.454</v>
      </c>
      <c r="J81" s="32" t="n">
        <v>2.337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30.993317771</v>
      </c>
      <c r="D82" s="25" t="str">
        <f aca="false">IF($B82="N/A","N/A",IF(C82&gt;15,"No",IF(C82&lt;-15,"No","Yes")))</f>
        <v>N/A</v>
      </c>
      <c r="E82" s="74" t="n">
        <v>29.524256956</v>
      </c>
      <c r="F82" s="25" t="str">
        <f aca="false">IF($B82="N/A","N/A",IF(E82&gt;15,"No",IF(E82&lt;-15,"No","Yes")))</f>
        <v>N/A</v>
      </c>
      <c r="G82" s="74" t="n">
        <v>36.824193656</v>
      </c>
      <c r="H82" s="25" t="str">
        <f aca="false">IF($B82="N/A","N/A",IF(G82&gt;15,"No",IF(G82&lt;-15,"No","Yes")))</f>
        <v>N/A</v>
      </c>
      <c r="I82" s="32" t="n">
        <v>-4.74</v>
      </c>
      <c r="J82" s="32" t="n">
        <v>24.73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16.255331393</v>
      </c>
      <c r="D83" s="25" t="str">
        <f aca="false">IF($B83="N/A","N/A",IF(C83&gt;15,"No",IF(C83&lt;-15,"No","Yes")))</f>
        <v>N/A</v>
      </c>
      <c r="E83" s="74" t="n">
        <v>20.434028266</v>
      </c>
      <c r="F83" s="25" t="str">
        <f aca="false">IF($B83="N/A","N/A",IF(E83&gt;15,"No",IF(E83&lt;-15,"No","Yes")))</f>
        <v>N/A</v>
      </c>
      <c r="G83" s="74" t="n">
        <v>20.787668132</v>
      </c>
      <c r="H83" s="25" t="str">
        <f aca="false">IF($B83="N/A","N/A",IF(G83&gt;15,"No",IF(G83&lt;-15,"No","Yes")))</f>
        <v>N/A</v>
      </c>
      <c r="I83" s="32" t="n">
        <v>25.71</v>
      </c>
      <c r="J83" s="32" t="n">
        <v>1.731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598.6726927</v>
      </c>
      <c r="D84" s="25" t="str">
        <f aca="false">IF($B84="N/A","N/A",IF(C84&gt;15,"No",IF(C84&lt;-15,"No","Yes")))</f>
        <v>N/A</v>
      </c>
      <c r="E84" s="74" t="n">
        <v>1749.2002148</v>
      </c>
      <c r="F84" s="25" t="str">
        <f aca="false">IF($B84="N/A","N/A",IF(E84&gt;15,"No",IF(E84&lt;-15,"No","Yes")))</f>
        <v>N/A</v>
      </c>
      <c r="G84" s="74" t="n">
        <v>1834.3626389</v>
      </c>
      <c r="H84" s="25" t="str">
        <f aca="false">IF($B84="N/A","N/A",IF(G84&gt;15,"No",IF(G84&lt;-15,"No","Yes")))</f>
        <v>N/A</v>
      </c>
      <c r="I84" s="32" t="n">
        <v>9.416</v>
      </c>
      <c r="J84" s="32" t="n">
        <v>4.869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s">
        <v>13</v>
      </c>
      <c r="D85" s="25" t="str">
        <f aca="false">IF($B85="N/A","N/A",IF(C85&gt;15,"No",IF(C85&lt;-15,"No","Yes")))</f>
        <v>N/A</v>
      </c>
      <c r="E85" s="74" t="s">
        <v>13</v>
      </c>
      <c r="F85" s="25" t="str">
        <f aca="false">IF($B85="N/A","N/A",IF(E85&gt;15,"No",IF(E85&lt;-15,"No","Yes")))</f>
        <v>N/A</v>
      </c>
      <c r="G85" s="74" t="s">
        <v>13</v>
      </c>
      <c r="H85" s="25" t="str">
        <f aca="false">IF($B85="N/A","N/A",IF(G85&gt;15,"No",IF(G85&lt;-15,"No","Yes")))</f>
        <v>N/A</v>
      </c>
      <c r="I85" s="32" t="s">
        <v>13</v>
      </c>
      <c r="J85" s="32" t="s">
        <v>13</v>
      </c>
      <c r="K85" s="25" t="str">
        <f aca="false">IF(J85=". ","N/A",IF(J85="N/A","N/A",IF(J85&gt;15,"No",IF(J85&lt;-15,"No","Yes"))))</f>
        <v>N/A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276.88100941</v>
      </c>
      <c r="D86" s="25" t="str">
        <f aca="false">IF($B86="N/A","N/A",IF(C86&gt;15,"No",IF(C86&lt;-15,"No","Yes")))</f>
        <v>N/A</v>
      </c>
      <c r="E86" s="74" t="n">
        <v>330.27607491</v>
      </c>
      <c r="F86" s="25" t="str">
        <f aca="false">IF($B86="N/A","N/A",IF(E86&gt;15,"No",IF(E86&lt;-15,"No","Yes")))</f>
        <v>N/A</v>
      </c>
      <c r="G86" s="74" t="n">
        <v>213.38435411</v>
      </c>
      <c r="H86" s="25" t="str">
        <f aca="false">IF($B86="N/A","N/A",IF(G86&gt;15,"No",IF(G86&lt;-15,"No","Yes")))</f>
        <v>N/A</v>
      </c>
      <c r="I86" s="32" t="n">
        <v>19.28</v>
      </c>
      <c r="J86" s="32" t="n">
        <v>-35.4</v>
      </c>
      <c r="K86" s="25" t="str">
        <f aca="false">IF(J86=". ","N/A",IF(J86="N/A","N/A",IF(J86&gt;15,"No",IF(J86&lt;-15,"No","Yes"))))</f>
        <v>No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691.71844181</v>
      </c>
      <c r="D87" s="25" t="str">
        <f aca="false">IF($B87="N/A","N/A",IF(C87&gt;15,"No",IF(C87&lt;-15,"No","Yes")))</f>
        <v>N/A</v>
      </c>
      <c r="E87" s="74" t="n">
        <v>966.05677855</v>
      </c>
      <c r="F87" s="25" t="str">
        <f aca="false">IF($B87="N/A","N/A",IF(E87&gt;15,"No",IF(E87&lt;-15,"No","Yes")))</f>
        <v>N/A</v>
      </c>
      <c r="G87" s="74" t="s">
        <v>13</v>
      </c>
      <c r="H87" s="25" t="str">
        <f aca="false">IF($B87="N/A","N/A",IF(G87&gt;15,"No",IF(G87&lt;-15,"No","Yes")))</f>
        <v>N/A</v>
      </c>
      <c r="I87" s="32" t="n">
        <v>39.66</v>
      </c>
      <c r="J87" s="32" t="s">
        <v>13</v>
      </c>
      <c r="K87" s="25" t="str">
        <f aca="false">IF(J87=". ","N/A",IF(J87="N/A","N/A",IF(J87&gt;15,"No",IF(J87&lt;-15,"No","Yes"))))</f>
        <v>N/A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8809579593</v>
      </c>
      <c r="D89" s="25" t="str">
        <f aca="false">IF($B89="N/A","N/A",IF(C89&gt;15,"No",IF(C89&lt;-15,"No","Yes")))</f>
        <v>N/A</v>
      </c>
      <c r="E89" s="32" t="n">
        <v>0.7290621964</v>
      </c>
      <c r="F89" s="25" t="str">
        <f aca="false">IF($B89="N/A","N/A",IF(E89&gt;15,"No",IF(E89&lt;-15,"No","Yes")))</f>
        <v>N/A</v>
      </c>
      <c r="G89" s="32" t="n">
        <v>0.6656320634</v>
      </c>
      <c r="H89" s="25" t="str">
        <f aca="false">IF($B89="N/A","N/A",IF(G89&gt;15,"No",IF(G89&lt;-15,"No","Yes")))</f>
        <v>N/A</v>
      </c>
      <c r="I89" s="32" t="n">
        <v>-17.2</v>
      </c>
      <c r="J89" s="32" t="n">
        <v>-8.7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8167194213</v>
      </c>
      <c r="D90" s="25" t="str">
        <f aca="false">IF($B90="N/A","N/A",IF(C90&gt;15,"No",IF(C90&lt;-15,"No","Yes")))</f>
        <v>N/A</v>
      </c>
      <c r="E90" s="32" t="n">
        <v>0.8145543162</v>
      </c>
      <c r="F90" s="25" t="str">
        <f aca="false">IF($B90="N/A","N/A",IF(E90&gt;15,"No",IF(E90&lt;-15,"No","Yes")))</f>
        <v>N/A</v>
      </c>
      <c r="G90" s="32" t="n">
        <v>0.959522961</v>
      </c>
      <c r="H90" s="25" t="str">
        <f aca="false">IF($B90="N/A","N/A",IF(G90&gt;15,"No",IF(G90&lt;-15,"No","Yes")))</f>
        <v>N/A</v>
      </c>
      <c r="I90" s="32" t="n">
        <v>-0.265</v>
      </c>
      <c r="J90" s="32" t="n">
        <v>17.8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3872919232</v>
      </c>
      <c r="D91" s="25" t="str">
        <f aca="false">IF($B91="N/A","N/A",IF(C91&gt;15,"No",IF(C91&lt;-15,"No","Yes")))</f>
        <v>N/A</v>
      </c>
      <c r="E91" s="32" t="n">
        <v>0.366769306</v>
      </c>
      <c r="F91" s="25" t="str">
        <f aca="false">IF($B91="N/A","N/A",IF(E91&gt;15,"No",IF(E91&lt;-15,"No","Yes")))</f>
        <v>N/A</v>
      </c>
      <c r="G91" s="32" t="n">
        <v>0.4125020053</v>
      </c>
      <c r="H91" s="25" t="str">
        <f aca="false">IF($B91="N/A","N/A",IF(G91&gt;15,"No",IF(G91&lt;-15,"No","Yes")))</f>
        <v>N/A</v>
      </c>
      <c r="I91" s="32" t="n">
        <v>-5.3</v>
      </c>
      <c r="J91" s="32" t="n">
        <v>12.47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3.50505716</v>
      </c>
      <c r="D93" s="25" t="str">
        <f aca="false">IF($B93="N/A","N/A",IF(C93&gt;15,"No",IF(C93&lt;-15,"No","Yes")))</f>
        <v>N/A</v>
      </c>
      <c r="E93" s="32" t="n">
        <v>3.8080892838</v>
      </c>
      <c r="F93" s="25" t="str">
        <f aca="false">IF($B93="N/A","N/A",IF(E93&gt;15,"No",IF(E93&lt;-15,"No","Yes")))</f>
        <v>N/A</v>
      </c>
      <c r="G93" s="32" t="n">
        <v>4.3209617537</v>
      </c>
      <c r="H93" s="25" t="str">
        <f aca="false">IF($B93="N/A","N/A",IF(G93&gt;15,"No",IF(G93&lt;-15,"No","Yes")))</f>
        <v>N/A</v>
      </c>
      <c r="I93" s="32" t="n">
        <v>8.646</v>
      </c>
      <c r="J93" s="32" t="n">
        <v>13.47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36.734972661</v>
      </c>
      <c r="D95" s="25" t="str">
        <f aca="false">IF($B95="N/A","N/A",IF(C95&gt;15,"No",IF(C95&lt;-15,"No","Yes")))</f>
        <v>N/A</v>
      </c>
      <c r="E95" s="87" t="n">
        <v>40.87199023</v>
      </c>
      <c r="F95" s="25" t="str">
        <f aca="false">IF($B95="N/A","N/A",IF(E95&gt;15,"No",IF(E95&lt;-15,"No","Yes")))</f>
        <v>N/A</v>
      </c>
      <c r="G95" s="87" t="n">
        <v>38.586591775</v>
      </c>
      <c r="H95" s="25" t="str">
        <f aca="false">IF($B95="N/A","N/A",IF(G95&gt;15,"No",IF(G95&lt;-15,"No","Yes")))</f>
        <v>N/A</v>
      </c>
      <c r="I95" s="32" t="n">
        <v>11.26</v>
      </c>
      <c r="J95" s="32" t="n">
        <v>-5.59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78.524171967</v>
      </c>
      <c r="D96" s="25" t="str">
        <f aca="false">IF($B96="N/A","N/A",IF(C96&gt;15,"No",IF(C96&lt;-15,"No","Yes")))</f>
        <v>N/A</v>
      </c>
      <c r="E96" s="87" t="n">
        <v>91.398514686</v>
      </c>
      <c r="F96" s="25" t="str">
        <f aca="false">IF($B96="N/A","N/A",IF(E96&gt;15,"No",IF(E96&lt;-15,"No","Yes")))</f>
        <v>N/A</v>
      </c>
      <c r="G96" s="87" t="n">
        <v>92.964831252</v>
      </c>
      <c r="H96" s="25" t="str">
        <f aca="false">IF($B96="N/A","N/A",IF(G96&gt;15,"No",IF(G96&lt;-15,"No","Yes")))</f>
        <v>N/A</v>
      </c>
      <c r="I96" s="32" t="n">
        <v>16.4</v>
      </c>
      <c r="J96" s="32" t="n">
        <v>1.714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00.33059507</v>
      </c>
      <c r="D97" s="25" t="str">
        <f aca="false">IF($B97="N/A","N/A",IF(C97&gt;15,"No",IF(C97&lt;-15,"No","Yes")))</f>
        <v>N/A</v>
      </c>
      <c r="E97" s="87" t="n">
        <v>121.59878624</v>
      </c>
      <c r="F97" s="25" t="str">
        <f aca="false">IF($B97="N/A","N/A",IF(E97&gt;15,"No",IF(E97&lt;-15,"No","Yes")))</f>
        <v>N/A</v>
      </c>
      <c r="G97" s="87" t="n">
        <v>125.28803061</v>
      </c>
      <c r="H97" s="25" t="str">
        <f aca="false">IF($B97="N/A","N/A",IF(G97&gt;15,"No",IF(G97&lt;-15,"No","Yes")))</f>
        <v>N/A</v>
      </c>
      <c r="I97" s="32" t="n">
        <v>21.2</v>
      </c>
      <c r="J97" s="32" t="n">
        <v>3.034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367.39961958</v>
      </c>
      <c r="D99" s="25" t="str">
        <f aca="false">IF($B99="N/A","N/A",IF(C99&gt;15,"No",IF(C99&lt;-15,"No","Yes")))</f>
        <v>N/A</v>
      </c>
      <c r="E99" s="87" t="n">
        <v>425.11347943</v>
      </c>
      <c r="F99" s="25" t="str">
        <f aca="false">IF($B99="N/A","N/A",IF(E99&gt;15,"No",IF(E99&lt;-15,"No","Yes")))</f>
        <v>N/A</v>
      </c>
      <c r="G99" s="87" t="n">
        <v>368.33559468</v>
      </c>
      <c r="H99" s="25" t="str">
        <f aca="false">IF($B99="N/A","N/A",IF(G99&gt;15,"No",IF(G99&lt;-15,"No","Yes")))</f>
        <v>N/A</v>
      </c>
      <c r="I99" s="32" t="n">
        <v>15.71</v>
      </c>
      <c r="J99" s="32" t="n">
        <v>-13.4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6.66194417</v>
      </c>
      <c r="D100" s="25" t="str">
        <f aca="false">IF($B100="N/A","N/A",IF(C100&gt;60,"Yes","No"))</f>
        <v>Yes</v>
      </c>
      <c r="E100" s="32" t="n">
        <v>87.501041199</v>
      </c>
      <c r="F100" s="25" t="str">
        <f aca="false">IF($B100="N/A","N/A",IF(E100&gt;60,"Yes","No"))</f>
        <v>Yes</v>
      </c>
      <c r="G100" s="32" t="n">
        <v>86.585434979</v>
      </c>
      <c r="H100" s="25" t="str">
        <f aca="false">IF($B100="N/A","N/A",IF(G100&gt;60,"Yes","No"))</f>
        <v>Yes</v>
      </c>
      <c r="I100" s="32" t="n">
        <v>0.9682</v>
      </c>
      <c r="J100" s="32" t="n">
        <v>-1.05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9613236</v>
      </c>
      <c r="D101" s="25" t="str">
        <f aca="false">IF($B101="N/A","N/A",IF(C101&gt;100,"No",IF(C101&lt;85,"No","Yes")))</f>
        <v>Yes</v>
      </c>
      <c r="E101" s="32" t="n">
        <v>99.999678036</v>
      </c>
      <c r="F101" s="25" t="str">
        <f aca="false">IF($B101="N/A","N/A",IF(E101&gt;100,"No",IF(E101&lt;85,"No","Yes")))</f>
        <v>Yes</v>
      </c>
      <c r="G101" s="32" t="n">
        <v>99.999933508</v>
      </c>
      <c r="H101" s="25" t="str">
        <f aca="false">IF($B101="N/A","N/A",IF(G101&gt;100,"No",IF(G101&lt;85,"No","Yes")))</f>
        <v>Yes</v>
      </c>
      <c r="I101" s="32" t="n">
        <v>0.0001</v>
      </c>
      <c r="J101" s="32" t="n">
        <v>0.0003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1.661904701</v>
      </c>
      <c r="D102" s="25" t="str">
        <f aca="false">IF($B102="N/A","N/A",IF(C102&gt;15,"No",IF(C102&lt;-15,"No","Yes")))</f>
        <v>N/A</v>
      </c>
      <c r="E102" s="32" t="n">
        <v>32.225959708</v>
      </c>
      <c r="F102" s="25" t="str">
        <f aca="false">IF($B102="N/A","N/A",IF(E102&gt;15,"No",IF(E102&lt;-15,"No","Yes")))</f>
        <v>N/A</v>
      </c>
      <c r="G102" s="32" t="n">
        <v>38.441178236</v>
      </c>
      <c r="H102" s="25" t="str">
        <f aca="false">IF($B102="N/A","N/A",IF(G102&gt;15,"No",IF(G102&lt;-15,"No","Yes")))</f>
        <v>N/A</v>
      </c>
      <c r="I102" s="32" t="n">
        <v>48.77</v>
      </c>
      <c r="J102" s="32" t="n">
        <v>19.29</v>
      </c>
      <c r="K102" s="25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8.7152235402</v>
      </c>
      <c r="D103" s="25" t="str">
        <f aca="false">IF($B103="N/A","N/A",IF(C103&gt;25,"No",IF(C103&lt;5,"No","Yes")))</f>
        <v>Yes</v>
      </c>
      <c r="E103" s="32" t="n">
        <v>7.6518083939</v>
      </c>
      <c r="F103" s="25" t="str">
        <f aca="false">IF($B103="N/A","N/A",IF(E103&gt;25,"No",IF(E103&lt;5,"No","Yes")))</f>
        <v>Yes</v>
      </c>
      <c r="G103" s="32" t="n">
        <v>7.3184153257</v>
      </c>
      <c r="H103" s="25" t="str">
        <f aca="false">IF($B103="N/A","N/A",IF(G103&gt;25,"No",IF(G103&lt;5,"No","Yes")))</f>
        <v>Yes</v>
      </c>
      <c r="I103" s="32" t="n">
        <v>-12.2</v>
      </c>
      <c r="J103" s="32" t="n">
        <v>-4.36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60.27876145</v>
      </c>
      <c r="D104" s="25" t="str">
        <f aca="false">IF($B104="N/A","N/A",IF(C104&gt;70,"No",IF(C104&lt;40,"No","Yes")))</f>
        <v>Yes</v>
      </c>
      <c r="E104" s="32" t="n">
        <v>59.508619064</v>
      </c>
      <c r="F104" s="25" t="str">
        <f aca="false">IF($B104="N/A","N/A",IF(E104&gt;70,"No",IF(E104&lt;40,"No","Yes")))</f>
        <v>Yes</v>
      </c>
      <c r="G104" s="32" t="n">
        <v>58.463090657</v>
      </c>
      <c r="H104" s="25" t="str">
        <f aca="false">IF($B104="N/A","N/A",IF(G104&gt;70,"No",IF(G104&lt;40,"No","Yes")))</f>
        <v>Yes</v>
      </c>
      <c r="I104" s="32" t="n">
        <v>-1.28</v>
      </c>
      <c r="J104" s="32" t="n">
        <v>-1.76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1.00601501</v>
      </c>
      <c r="D105" s="25" t="str">
        <f aca="false">IF($B105="N/A","N/A",IF(C105&gt;55,"No",IF(C105&lt;20,"No","Yes")))</f>
        <v>Yes</v>
      </c>
      <c r="E105" s="32" t="n">
        <v>32.839561236</v>
      </c>
      <c r="F105" s="25" t="str">
        <f aca="false">IF($B105="N/A","N/A",IF(E105&gt;55,"No",IF(E105&lt;20,"No","Yes")))</f>
        <v>Yes</v>
      </c>
      <c r="G105" s="32" t="n">
        <v>34.218494017</v>
      </c>
      <c r="H105" s="25" t="str">
        <f aca="false">IF($B105="N/A","N/A",IF(G105&gt;55,"No",IF(G105&lt;20,"No","Yes")))</f>
        <v>Yes</v>
      </c>
      <c r="I105" s="32" t="n">
        <v>5.914</v>
      </c>
      <c r="J105" s="32" t="n">
        <v>4.199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919342844</v>
      </c>
      <c r="D108" s="25" t="str">
        <f aca="false">IF($B108="N/A","N/A",IF(C108&gt;100,"No",IF(C108&lt;98,"No","Yes")))</f>
        <v>Yes</v>
      </c>
      <c r="E108" s="32" t="n">
        <v>99.910840437</v>
      </c>
      <c r="F108" s="25" t="str">
        <f aca="false">IF($B108="N/A","N/A",IF(E108&gt;100,"No",IF(E108&lt;98,"No","Yes")))</f>
        <v>Yes</v>
      </c>
      <c r="G108" s="32" t="n">
        <v>99.906916293</v>
      </c>
      <c r="H108" s="25" t="str">
        <f aca="false">IF($B108="N/A","N/A",IF(G108&gt;100,"No",IF(G108&lt;98,"No","Yes")))</f>
        <v>Yes</v>
      </c>
      <c r="I108" s="32" t="n">
        <v>-0.009</v>
      </c>
      <c r="J108" s="32" t="n">
        <v>-0.004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66.870082417</v>
      </c>
      <c r="D109" s="25" t="str">
        <f aca="false">IF($B109="N/A","N/A",IF(C109&gt;15,"No",IF(C109&lt;-15,"No","Yes")))</f>
        <v>N/A</v>
      </c>
      <c r="E109" s="32" t="n">
        <v>73.989852063</v>
      </c>
      <c r="F109" s="25" t="str">
        <f aca="false">IF($B109="N/A","N/A",IF(E109&gt;15,"No",IF(E109&lt;-15,"No","Yes")))</f>
        <v>N/A</v>
      </c>
      <c r="G109" s="32" t="n">
        <v>72.797205858</v>
      </c>
      <c r="H109" s="25" t="str">
        <f aca="false">IF($B109="N/A","N/A",IF(G109&gt;15,"No",IF(G109&lt;-15,"No","Yes")))</f>
        <v>N/A</v>
      </c>
      <c r="I109" s="32" t="n">
        <v>10.65</v>
      </c>
      <c r="J109" s="32" t="n">
        <v>-1.61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26.069683243</v>
      </c>
      <c r="D110" s="25" t="str">
        <f aca="false">IF($B110="N/A","N/A",IF(C110&gt;15,"No",IF(C110&lt;-15,"No","Yes")))</f>
        <v>N/A</v>
      </c>
      <c r="E110" s="32" t="n">
        <v>22.595183938</v>
      </c>
      <c r="F110" s="25" t="str">
        <f aca="false">IF($B110="N/A","N/A",IF(E110&gt;15,"No",IF(E110&lt;-15,"No","Yes")))</f>
        <v>N/A</v>
      </c>
      <c r="G110" s="32" t="n">
        <v>22.57189819</v>
      </c>
      <c r="H110" s="25" t="str">
        <f aca="false">IF($B110="N/A","N/A",IF(G110&gt;15,"No",IF(G110&lt;-15,"No","Yes")))</f>
        <v>N/A</v>
      </c>
      <c r="I110" s="32" t="n">
        <v>-13.3</v>
      </c>
      <c r="J110" s="32" t="n">
        <v>-0.103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5.7792270359</v>
      </c>
      <c r="D112" s="25" t="str">
        <f aca="false">IF($B112="N/A","N/A",IF(C112&gt;15,"No",IF(C112&lt;-15,"No","Yes")))</f>
        <v>N/A</v>
      </c>
      <c r="E112" s="32" t="n">
        <v>3.4149639996</v>
      </c>
      <c r="F112" s="25" t="str">
        <f aca="false">IF($B112="N/A","N/A",IF(E112&gt;15,"No",IF(E112&lt;-15,"No","Yes")))</f>
        <v>N/A</v>
      </c>
      <c r="G112" s="32" t="n">
        <v>3.4810902742</v>
      </c>
      <c r="H112" s="25" t="str">
        <f aca="false">IF($B112="N/A","N/A",IF(G112&gt;15,"No",IF(G112&lt;-15,"No","Yes")))</f>
        <v>N/A</v>
      </c>
      <c r="I112" s="32" t="n">
        <v>-40.9</v>
      </c>
      <c r="J112" s="32" t="n">
        <v>1.936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9997988</v>
      </c>
      <c r="D114" s="25" t="str">
        <f aca="false">IF($B114="N/A","N/A",IF(C114&gt;100,"No",IF(C114&lt;98,"No","Yes")))</f>
        <v>Yes</v>
      </c>
      <c r="E114" s="32" t="n">
        <v>99.999978092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90.1658351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5.517129513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0764018173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185321940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367877282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8743586459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673460878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0.94582373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4.317035317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4.006216473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.2134422522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973765918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3561685</v>
      </c>
      <c r="D142" s="25" t="str">
        <f aca="false">IF($B142="N/A","N/A",IF(C142&gt;15,"No",IF(C142&lt;-15,"No","Yes")))</f>
        <v>N/A</v>
      </c>
      <c r="E142" s="31" t="n">
        <v>1742220</v>
      </c>
      <c r="F142" s="25" t="str">
        <f aca="false">IF($B142="N/A","N/A",IF(E142&gt;15,"No",IF(E142&lt;-15,"No","Yes")))</f>
        <v>N/A</v>
      </c>
      <c r="G142" s="31" t="n">
        <v>1851500</v>
      </c>
      <c r="H142" s="25" t="str">
        <f aca="false">IF($B142="N/A","N/A",IF(G142&gt;15,"No",IF(G142&lt;-15,"No","Yes")))</f>
        <v>N/A</v>
      </c>
      <c r="I142" s="32" t="n">
        <v>-51.1</v>
      </c>
      <c r="J142" s="32" t="n">
        <v>6.272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.2603865867</v>
      </c>
      <c r="D145" s="25" t="str">
        <f aca="false">IF($B145="N/A","N/A",IF(C145&gt;15,"No",IF(C145&lt;-15,"No","Yes")))</f>
        <v>N/A</v>
      </c>
      <c r="E145" s="32" t="n">
        <v>2.1434147237</v>
      </c>
      <c r="F145" s="25" t="str">
        <f aca="false">IF($B145="N/A","N/A",IF(E145&gt;15,"No",IF(E145&lt;-15,"No","Yes")))</f>
        <v>N/A</v>
      </c>
      <c r="G145" s="32" t="n">
        <v>1.9324871726</v>
      </c>
      <c r="H145" s="25" t="str">
        <f aca="false">IF($B145="N/A","N/A",IF(G145&gt;15,"No",IF(G145&lt;-15,"No","Yes")))</f>
        <v>N/A</v>
      </c>
      <c r="I145" s="32" t="n">
        <v>70.06</v>
      </c>
      <c r="J145" s="32" t="n">
        <v>-9.84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s">
        <v>13</v>
      </c>
      <c r="J146" s="32" t="s">
        <v>13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89.655172414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n">
        <v>87.5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.2636074027</v>
      </c>
      <c r="D148" s="25" t="str">
        <f aca="false">IF($B148="N/A","N/A",IF(C148&gt;15,"No",IF(C148&lt;-15,"No","Yes")))</f>
        <v>N/A</v>
      </c>
      <c r="E148" s="32" t="n">
        <v>2.1633430292</v>
      </c>
      <c r="F148" s="25" t="str">
        <f aca="false">IF($B148="N/A","N/A",IF(E148&gt;15,"No",IF(E148&lt;-15,"No","Yes")))</f>
        <v>N/A</v>
      </c>
      <c r="G148" s="32" t="n">
        <v>2.0171644779</v>
      </c>
      <c r="H148" s="25" t="str">
        <f aca="false">IF($B148="N/A","N/A",IF(G148&gt;15,"No",IF(G148&lt;-15,"No","Yes")))</f>
        <v>N/A</v>
      </c>
      <c r="I148" s="32" t="n">
        <v>71.2</v>
      </c>
      <c r="J148" s="32" t="n">
        <v>-6.76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60.22402318</v>
      </c>
      <c r="D150" s="25" t="str">
        <f aca="false">IF($B150="N/A","N/A",IF(C150&gt;15,"No",IF(C150&lt;-15,"No","Yes")))</f>
        <v>N/A</v>
      </c>
      <c r="E150" s="32" t="n">
        <v>46.016863542</v>
      </c>
      <c r="F150" s="25" t="str">
        <f aca="false">IF($B150="N/A","N/A",IF(E150&gt;15,"No",IF(E150&lt;-15,"No","Yes")))</f>
        <v>N/A</v>
      </c>
      <c r="G150" s="32" t="n">
        <v>42.422846341</v>
      </c>
      <c r="H150" s="25" t="str">
        <f aca="false">IF($B150="N/A","N/A",IF(G150&gt;15,"No",IF(G150&lt;-15,"No","Yes")))</f>
        <v>N/A</v>
      </c>
      <c r="I150" s="32" t="n">
        <v>-23.6</v>
      </c>
      <c r="J150" s="32" t="n">
        <v>-7.81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9669903431</v>
      </c>
      <c r="D151" s="25" t="str">
        <f aca="false">IF($B151="N/A","N/A",IF(C151&gt;15,"No",IF(C151&lt;-15,"No","Yes")))</f>
        <v>N/A</v>
      </c>
      <c r="E151" s="32" t="n">
        <v>1.66540391</v>
      </c>
      <c r="F151" s="25" t="str">
        <f aca="false">IF($B151="N/A","N/A",IF(E151&gt;15,"No",IF(E151&lt;-15,"No","Yes")))</f>
        <v>N/A</v>
      </c>
      <c r="G151" s="32" t="n">
        <v>1.3859033216</v>
      </c>
      <c r="H151" s="25" t="str">
        <f aca="false">IF($B151="N/A","N/A",IF(G151&gt;15,"No",IF(G151&lt;-15,"No","Yes")))</f>
        <v>N/A</v>
      </c>
      <c r="I151" s="32" t="n">
        <v>-15.3</v>
      </c>
      <c r="J151" s="32" t="n">
        <v>-16.8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0.3118467804</v>
      </c>
      <c r="D152" s="25" t="str">
        <f aca="false">IF($B152="N/A","N/A",IF(C152&gt;15,"No",IF(C152&lt;-15,"No","Yes")))</f>
        <v>N/A</v>
      </c>
      <c r="E152" s="32" t="n">
        <v>0.9211810219</v>
      </c>
      <c r="F152" s="25" t="str">
        <f aca="false">IF($B152="N/A","N/A",IF(E152&gt;15,"No",IF(E152&lt;-15,"No","Yes")))</f>
        <v>N/A</v>
      </c>
      <c r="G152" s="32" t="n">
        <v>4.2161490683</v>
      </c>
      <c r="H152" s="25" t="str">
        <f aca="false">IF($B152="N/A","N/A",IF(G152&gt;15,"No",IF(G152&lt;-15,"No","Yes")))</f>
        <v>N/A</v>
      </c>
      <c r="I152" s="32" t="n">
        <v>195.4</v>
      </c>
      <c r="J152" s="32" t="n">
        <v>357.7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.9309961437</v>
      </c>
      <c r="D153" s="25" t="str">
        <f aca="false">IF($B153="N/A","N/A",IF(C153&gt;15,"No",IF(C153&lt;-15,"No","Yes")))</f>
        <v>N/A</v>
      </c>
      <c r="E153" s="32" t="n">
        <v>3.835910505</v>
      </c>
      <c r="F153" s="25" t="str">
        <f aca="false">IF($B153="N/A","N/A",IF(E153&gt;15,"No",IF(E153&lt;-15,"No","Yes")))</f>
        <v>N/A</v>
      </c>
      <c r="G153" s="32" t="n">
        <v>3.9805022954</v>
      </c>
      <c r="H153" s="25" t="str">
        <f aca="false">IF($B153="N/A","N/A",IF(G153&gt;15,"No",IF(G153&lt;-15,"No","Yes")))</f>
        <v>N/A</v>
      </c>
      <c r="I153" s="32" t="n">
        <v>98.65</v>
      </c>
      <c r="J153" s="32" t="n">
        <v>3.769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8142214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.0004320821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6.183295266</v>
      </c>
      <c r="D155" s="25" t="str">
        <f aca="false">IF($B155="N/A","N/A",IF(C155&gt;15,"No",IF(C155&lt;-15,"No","Yes")))</f>
        <v>N/A</v>
      </c>
      <c r="E155" s="32" t="n">
        <v>24.74475095</v>
      </c>
      <c r="F155" s="25" t="str">
        <f aca="false">IF($B155="N/A","N/A",IF(E155&gt;15,"No",IF(E155&lt;-15,"No","Yes")))</f>
        <v>N/A</v>
      </c>
      <c r="G155" s="32" t="n">
        <v>27.701161221</v>
      </c>
      <c r="H155" s="25" t="str">
        <f aca="false">IF($B155="N/A","N/A",IF(G155&gt;15,"No",IF(G155&lt;-15,"No","Yes")))</f>
        <v>N/A</v>
      </c>
      <c r="I155" s="32" t="n">
        <v>52.9</v>
      </c>
      <c r="J155" s="32" t="n">
        <v>11.95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0097706563</v>
      </c>
      <c r="D156" s="25" t="str">
        <f aca="false">IF($B156="N/A","N/A",IF(C156&gt;15,"No",IF(C156&lt;-15,"No","Yes")))</f>
        <v>N/A</v>
      </c>
      <c r="E156" s="32" t="n">
        <v>0.0234183972</v>
      </c>
      <c r="F156" s="25" t="str">
        <f aca="false">IF($B156="N/A","N/A",IF(E156&gt;15,"No",IF(E156&lt;-15,"No","Yes")))</f>
        <v>N/A</v>
      </c>
      <c r="G156" s="32" t="n">
        <v>0.0353767216</v>
      </c>
      <c r="H156" s="25" t="str">
        <f aca="false">IF($B156="N/A","N/A",IF(G156&gt;15,"No",IF(G156&lt;-15,"No","Yes")))</f>
        <v>N/A</v>
      </c>
      <c r="I156" s="32" t="n">
        <v>139.7</v>
      </c>
      <c r="J156" s="32" t="n">
        <v>51.06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9.2496388648</v>
      </c>
      <c r="D157" s="25" t="str">
        <f aca="false">IF($B157="N/A","N/A",IF(C157&gt;15,"No",IF(C157&lt;-15,"No","Yes")))</f>
        <v>N/A</v>
      </c>
      <c r="E157" s="32" t="n">
        <v>10.005854599</v>
      </c>
      <c r="F157" s="25" t="str">
        <f aca="false">IF($B157="N/A","N/A",IF(E157&gt;15,"No",IF(E157&lt;-15,"No","Yes")))</f>
        <v>N/A</v>
      </c>
      <c r="G157" s="32" t="n">
        <v>9.617121253</v>
      </c>
      <c r="H157" s="25" t="str">
        <f aca="false">IF($B157="N/A","N/A",IF(G157&gt;15,"No",IF(G157&lt;-15,"No","Yes")))</f>
        <v>N/A</v>
      </c>
      <c r="I157" s="32" t="n">
        <v>8.176</v>
      </c>
      <c r="J157" s="32" t="n">
        <v>-3.89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7.7865953895</v>
      </c>
      <c r="D158" s="25" t="str">
        <f aca="false">IF($B158="N/A","N/A",IF(C158&gt;15,"No",IF(C158&lt;-15,"No","Yes")))</f>
        <v>N/A</v>
      </c>
      <c r="E158" s="32" t="n">
        <v>9.8953633869</v>
      </c>
      <c r="F158" s="25" t="str">
        <f aca="false">IF($B158="N/A","N/A",IF(E158&gt;15,"No",IF(E158&lt;-15,"No","Yes")))</f>
        <v>N/A</v>
      </c>
      <c r="G158" s="32" t="n">
        <v>8.0085876317</v>
      </c>
      <c r="H158" s="25" t="str">
        <f aca="false">IF($B158="N/A","N/A",IF(G158&gt;15,"No",IF(G158&lt;-15,"No","Yes")))</f>
        <v>N/A</v>
      </c>
      <c r="I158" s="32" t="n">
        <v>27.08</v>
      </c>
      <c r="J158" s="32" t="n">
        <v>-19.1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727745435</v>
      </c>
      <c r="D161" s="25" t="str">
        <f aca="false">IF($B161="N/A","N/A",IF(C161&gt;15,"No",IF(C161&lt;-15,"No","Yes")))</f>
        <v>N/A</v>
      </c>
      <c r="E161" s="32" t="n">
        <v>0.0039604642</v>
      </c>
      <c r="F161" s="25" t="str">
        <f aca="false">IF($B161="N/A","N/A",IF(E161&gt;15,"No",IF(E161&lt;-15,"No","Yes")))</f>
        <v>N/A</v>
      </c>
      <c r="G161" s="32" t="n">
        <v>0.0009721847</v>
      </c>
      <c r="H161" s="25" t="str">
        <f aca="false">IF($B161="N/A","N/A",IF(G161&gt;15,"No",IF(G161&lt;-15,"No","Yes")))</f>
        <v>N/A</v>
      </c>
      <c r="I161" s="32" t="n">
        <v>-94.6</v>
      </c>
      <c r="J161" s="32" t="n">
        <v>-75.5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3791183106</v>
      </c>
      <c r="D162" s="25" t="str">
        <f aca="false">IF($B162="N/A","N/A",IF(C162&gt;15,"No",IF(C162&lt;-15,"No","Yes")))</f>
        <v>N/A</v>
      </c>
      <c r="E162" s="32" t="n">
        <v>0.3159761683</v>
      </c>
      <c r="F162" s="25" t="str">
        <f aca="false">IF($B162="N/A","N/A",IF(E162&gt;15,"No",IF(E162&lt;-15,"No","Yes")))</f>
        <v>N/A</v>
      </c>
      <c r="G162" s="32" t="n">
        <v>0.4330002701</v>
      </c>
      <c r="H162" s="25" t="str">
        <f aca="false">IF($B162="N/A","N/A",IF(G162&gt;15,"No",IF(G162&lt;-15,"No","Yes")))</f>
        <v>N/A</v>
      </c>
      <c r="I162" s="32" t="n">
        <v>-16.7</v>
      </c>
      <c r="J162" s="32" t="n">
        <v>37.04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1.6889197108</v>
      </c>
      <c r="D165" s="25" t="str">
        <f aca="false">IF($B165="N/A","N/A",IF(C165&gt;15,"No",IF(C165&lt;-15,"No","Yes")))</f>
        <v>N/A</v>
      </c>
      <c r="E165" s="32" t="n">
        <v>2.5126562661</v>
      </c>
      <c r="F165" s="25" t="str">
        <f aca="false">IF($B165="N/A","N/A",IF(E165&gt;15,"No",IF(E165&lt;-15,"No","Yes")))</f>
        <v>N/A</v>
      </c>
      <c r="G165" s="32" t="n">
        <v>2.1170402376</v>
      </c>
      <c r="H165" s="25" t="str">
        <f aca="false">IF($B165="N/A","N/A",IF(G165&gt;15,"No",IF(G165&lt;-15,"No","Yes")))</f>
        <v>N/A</v>
      </c>
      <c r="I165" s="32" t="n">
        <v>48.77</v>
      </c>
      <c r="J165" s="32" t="n">
        <v>-15.7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1.096274657</v>
      </c>
      <c r="D167" s="25" t="str">
        <f aca="false">IF($B167="N/A","N/A",IF(C167&gt;15,"No",IF(C167&lt;-15,"No","Yes")))</f>
        <v>N/A</v>
      </c>
      <c r="E167" s="74" t="n">
        <v>26.059165318</v>
      </c>
      <c r="F167" s="25" t="str">
        <f aca="false">IF($B167="N/A","N/A",IF(E167&gt;15,"No",IF(E167&lt;-15,"No","Yes")))</f>
        <v>N/A</v>
      </c>
      <c r="G167" s="74" t="n">
        <v>28.476152849</v>
      </c>
      <c r="H167" s="25" t="str">
        <f aca="false">IF($B167="N/A","N/A",IF(G167&gt;15,"No",IF(G167&lt;-15,"No","Yes")))</f>
        <v>N/A</v>
      </c>
      <c r="I167" s="32" t="n">
        <v>23.52</v>
      </c>
      <c r="J167" s="32" t="n">
        <v>9.275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71726865</v>
      </c>
      <c r="D168" s="25" t="str">
        <f aca="false">IF($B168="N/A","N/A",IF(C168&gt;15,"No",IF(C168&lt;-15,"No","Yes")))</f>
        <v>N/A</v>
      </c>
      <c r="E168" s="32" t="n">
        <v>99.997015302</v>
      </c>
      <c r="F168" s="25" t="str">
        <f aca="false">IF($B168="N/A","N/A",IF(E168&gt;15,"No",IF(E168&lt;-15,"No","Yes")))</f>
        <v>N/A</v>
      </c>
      <c r="G168" s="32" t="n">
        <v>99.998163651</v>
      </c>
      <c r="H168" s="25" t="str">
        <f aca="false">IF($B168="N/A","N/A",IF(G168&gt;15,"No",IF(G168&lt;-15,"No","Yes")))</f>
        <v>N/A</v>
      </c>
      <c r="I168" s="32" t="n">
        <v>0.0253</v>
      </c>
      <c r="J168" s="32" t="n">
        <v>0.0011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88358886</v>
      </c>
      <c r="D169" s="25" t="str">
        <f aca="false">IF($B169="N/A","N/A",IF(C169&gt;100,"No",IF(C169&lt;85,"No","Yes")))</f>
        <v>Yes</v>
      </c>
      <c r="E169" s="32" t="n">
        <v>99.998756492</v>
      </c>
      <c r="F169" s="25" t="str">
        <f aca="false">IF($B169="N/A","N/A",IF(E169&gt;100,"No",IF(E169&lt;85,"No","Yes")))</f>
        <v>Yes</v>
      </c>
      <c r="G169" s="32" t="n">
        <v>99.998186125</v>
      </c>
      <c r="H169" s="25" t="str">
        <f aca="false">IF($B169="N/A","N/A",IF(G169&gt;100,"No",IF(G169&lt;85,"No","Yes")))</f>
        <v>Yes</v>
      </c>
      <c r="I169" s="32" t="n">
        <v>0.0104</v>
      </c>
      <c r="J169" s="32" t="n">
        <v>-0.001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8.6790774117</v>
      </c>
      <c r="D170" s="25" t="str">
        <f aca="false">IF($B170="N/A","N/A",IF(C170&gt;15,"No",IF(C170&lt;-15,"No","Yes")))</f>
        <v>N/A</v>
      </c>
      <c r="E170" s="32" t="n">
        <v>10.560405196</v>
      </c>
      <c r="F170" s="25" t="str">
        <f aca="false">IF($B170="N/A","N/A",IF(E170&gt;15,"No",IF(E170&lt;-15,"No","Yes")))</f>
        <v>N/A</v>
      </c>
      <c r="G170" s="32" t="n">
        <v>13.353688375</v>
      </c>
      <c r="H170" s="25" t="str">
        <f aca="false">IF($B170="N/A","N/A",IF(G170&gt;15,"No",IF(G170&lt;-15,"No","Yes")))</f>
        <v>N/A</v>
      </c>
      <c r="I170" s="32" t="n">
        <v>21.68</v>
      </c>
      <c r="J170" s="32" t="n">
        <v>26.45</v>
      </c>
      <c r="K170" s="25" t="str">
        <f aca="false">IF(J170=". ","N/A",IF(J170="N/A","N/A",IF(J170&gt;15,"No",IF(J170&lt;-15,"No","Yes"))))</f>
        <v>No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1.200114136</v>
      </c>
      <c r="D171" s="25" t="str">
        <f aca="false">IF($B171="N/A","N/A",IF(C171&gt;25,"No",IF(C171&lt;5,"No","Yes")))</f>
        <v>Yes</v>
      </c>
      <c r="E171" s="32" t="n">
        <v>9.82626245</v>
      </c>
      <c r="F171" s="25" t="str">
        <f aca="false">IF($B171="N/A","N/A",IF(E171&gt;25,"No",IF(E171&lt;5,"No","Yes")))</f>
        <v>Yes</v>
      </c>
      <c r="G171" s="32" t="n">
        <v>8.4894888699</v>
      </c>
      <c r="H171" s="25" t="str">
        <f aca="false">IF($B171="N/A","N/A",IF(G171&gt;25,"No",IF(G171&lt;5,"No","Yes")))</f>
        <v>Yes</v>
      </c>
      <c r="I171" s="32" t="n">
        <v>-12.3</v>
      </c>
      <c r="J171" s="32" t="n">
        <v>-13.6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82.949820231</v>
      </c>
      <c r="D172" s="25" t="str">
        <f aca="false">IF($B172="N/A","N/A",IF(C172&gt;70,"No",IF(C172&lt;40,"No","Yes")))</f>
        <v>No</v>
      </c>
      <c r="E172" s="32" t="n">
        <v>82.663727034</v>
      </c>
      <c r="F172" s="25" t="str">
        <f aca="false">IF($B172="N/A","N/A",IF(E172&gt;70,"No",IF(E172&lt;40,"No","Yes")))</f>
        <v>No</v>
      </c>
      <c r="G172" s="32" t="n">
        <v>82.111796814</v>
      </c>
      <c r="H172" s="25" t="str">
        <f aca="false">IF($B172="N/A","N/A",IF(G172&gt;70,"No",IF(G172&lt;40,"No","Yes")))</f>
        <v>No</v>
      </c>
      <c r="I172" s="32" t="n">
        <v>-0.345</v>
      </c>
      <c r="J172" s="32" t="n">
        <v>-0.668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5.8496162809</v>
      </c>
      <c r="D173" s="25" t="str">
        <f aca="false">IF($B173="N/A","N/A",IF(C173&gt;55,"No",IF(C173&lt;20,"No","Yes")))</f>
        <v>No</v>
      </c>
      <c r="E173" s="32" t="n">
        <v>7.5098383164</v>
      </c>
      <c r="F173" s="25" t="str">
        <f aca="false">IF($B173="N/A","N/A",IF(E173&gt;55,"No",IF(E173&lt;20,"No","Yes")))</f>
        <v>No</v>
      </c>
      <c r="G173" s="32" t="n">
        <v>9.3986603049</v>
      </c>
      <c r="H173" s="25" t="str">
        <f aca="false">IF($B173="N/A","N/A",IF(G173&gt;55,"No",IF(G173&lt;20,"No","Yes")))</f>
        <v>No</v>
      </c>
      <c r="I173" s="32" t="n">
        <v>28.38</v>
      </c>
      <c r="J173" s="32" t="n">
        <v>25.15</v>
      </c>
      <c r="K173" s="25" t="str">
        <f aca="false">IF(J173=". ","N/A",IF(J173="N/A","N/A",IF(J173&gt;15,"No",IF(J173&lt;-15,"No","Yes"))))</f>
        <v>No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8.199067243</v>
      </c>
      <c r="D176" s="25" t="str">
        <f aca="false">IF($B176="N/A","N/A",IF(C176&gt;100,"No",IF(C176&lt;98,"No","Yes")))</f>
        <v>Yes</v>
      </c>
      <c r="E176" s="32" t="n">
        <v>95.099616434</v>
      </c>
      <c r="F176" s="25" t="str">
        <f aca="false">IF($B176="N/A","N/A",IF(E176&gt;100,"No",IF(E176&lt;98,"No","Yes")))</f>
        <v>No</v>
      </c>
      <c r="G176" s="32" t="n">
        <v>91.190010319</v>
      </c>
      <c r="H176" s="25" t="str">
        <f aca="false">IF($B176="N/A","N/A",IF(G176&gt;100,"No",IF(G176&lt;98,"No","Yes")))</f>
        <v>No</v>
      </c>
      <c r="I176" s="32" t="n">
        <v>-3.16</v>
      </c>
      <c r="J176" s="32" t="n">
        <v>-4.11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79.976273671</v>
      </c>
      <c r="D177" s="25" t="str">
        <f aca="false">IF($B177="N/A","N/A",IF(C177&gt;15,"No",IF(C177&lt;-15,"No","Yes")))</f>
        <v>N/A</v>
      </c>
      <c r="E177" s="32" t="n">
        <v>75.31796986</v>
      </c>
      <c r="F177" s="25" t="str">
        <f aca="false">IF($B177="N/A","N/A",IF(E177&gt;15,"No",IF(E177&lt;-15,"No","Yes")))</f>
        <v>N/A</v>
      </c>
      <c r="G177" s="32" t="n">
        <v>76.606497034</v>
      </c>
      <c r="H177" s="25" t="str">
        <f aca="false">IF($B177="N/A","N/A",IF(G177&gt;15,"No",IF(G177&lt;-15,"No","Yes")))</f>
        <v>N/A</v>
      </c>
      <c r="I177" s="32" t="n">
        <v>-5.82</v>
      </c>
      <c r="J177" s="32" t="n">
        <v>1.711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9.769265891</v>
      </c>
      <c r="D178" s="25" t="str">
        <f aca="false">IF($B178="N/A","N/A",IF(C178&gt;15,"No",IF(C178&lt;-15,"No","Yes")))</f>
        <v>N/A</v>
      </c>
      <c r="E178" s="32" t="n">
        <v>24.376046514</v>
      </c>
      <c r="F178" s="25" t="str">
        <f aca="false">IF($B178="N/A","N/A",IF(E178&gt;15,"No",IF(E178&lt;-15,"No","Yes")))</f>
        <v>N/A</v>
      </c>
      <c r="G178" s="32" t="n">
        <v>23.38874183</v>
      </c>
      <c r="H178" s="25" t="str">
        <f aca="false">IF($B178="N/A","N/A",IF(G178&gt;15,"No",IF(G178&lt;-15,"No","Yes")))</f>
        <v>N/A</v>
      </c>
      <c r="I178" s="32" t="n">
        <v>23.3</v>
      </c>
      <c r="J178" s="32" t="n">
        <v>-4.05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2544604381</v>
      </c>
      <c r="D179" s="25" t="str">
        <f aca="false">IF($B179="N/A","N/A",IF(C179&gt;15,"No",IF(C179&lt;-15,"No","Yes")))</f>
        <v>N/A</v>
      </c>
      <c r="E179" s="32" t="n">
        <v>0.3059836257</v>
      </c>
      <c r="F179" s="25" t="str">
        <f aca="false">IF($B179="N/A","N/A",IF(E179&gt;15,"No",IF(E179&lt;-15,"No","Yes")))</f>
        <v>N/A</v>
      </c>
      <c r="G179" s="32" t="n">
        <v>0.0047611363</v>
      </c>
      <c r="H179" s="25" t="str">
        <f aca="false">IF($B179="N/A","N/A",IF(G179&gt;15,"No",IF(G179&lt;-15,"No","Yes")))</f>
        <v>N/A</v>
      </c>
      <c r="I179" s="32" t="n">
        <v>20.25</v>
      </c>
      <c r="J179" s="32" t="n">
        <v>-98.4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27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4100808</v>
      </c>
      <c r="D7" s="25" t="str">
        <f aca="false">IF($B7="N/A","N/A",IF(C7&gt;15,"No",IF(C7&lt;-15,"No","Yes")))</f>
        <v>N/A</v>
      </c>
      <c r="E7" s="24" t="n">
        <v>14846497</v>
      </c>
      <c r="F7" s="25" t="str">
        <f aca="false">IF($B7="N/A","N/A",IF(E7&gt;15,"No",IF(E7&lt;-15,"No","Yes")))</f>
        <v>N/A</v>
      </c>
      <c r="G7" s="24" t="n">
        <v>15173016</v>
      </c>
      <c r="H7" s="25" t="str">
        <f aca="false">IF($B7="N/A","N/A",IF(G7&gt;15,"No",IF(G7&lt;-15,"No","Yes")))</f>
        <v>N/A</v>
      </c>
      <c r="I7" s="26" t="n">
        <v>5.288</v>
      </c>
      <c r="J7" s="26" t="n">
        <v>2.19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4100808</v>
      </c>
      <c r="D10" s="25" t="str">
        <f aca="false">IF($B10="N/A","N/A",IF(C10&gt;15,"No",IF(C10&lt;-15,"No","Yes")))</f>
        <v>N/A</v>
      </c>
      <c r="E10" s="24" t="n">
        <v>14846497</v>
      </c>
      <c r="F10" s="25" t="str">
        <f aca="false">IF($B10="N/A","N/A",IF(E10&gt;15,"No",IF(E10&lt;-15,"No","Yes")))</f>
        <v>N/A</v>
      </c>
      <c r="G10" s="24" t="n">
        <v>15173016</v>
      </c>
      <c r="H10" s="25" t="str">
        <f aca="false">IF($B10="N/A","N/A",IF(G10&gt;15,"No",IF(G10&lt;-15,"No","Yes")))</f>
        <v>N/A</v>
      </c>
      <c r="I10" s="26" t="n">
        <v>5.288</v>
      </c>
      <c r="J10" s="26" t="n">
        <v>2.19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4905877734</v>
      </c>
      <c r="D11" s="25" t="str">
        <f aca="false">IF($B11="N/A","N/A",IF(C11&gt;15,"No",IF(C11&lt;-15,"No","Yes")))</f>
        <v>N/A</v>
      </c>
      <c r="E11" s="27" t="n">
        <v>2.2484361126</v>
      </c>
      <c r="F11" s="25" t="str">
        <f aca="false">IF($B11="N/A","N/A",IF(E11&gt;15,"No",IF(E11&lt;-15,"No","Yes")))</f>
        <v>N/A</v>
      </c>
      <c r="G11" s="27" t="n">
        <v>3.7885150849</v>
      </c>
      <c r="H11" s="25" t="str">
        <f aca="false">IF($B11="N/A","N/A",IF(G11&gt;15,"No",IF(G11&lt;-15,"No","Yes")))</f>
        <v>N/A</v>
      </c>
      <c r="I11" s="26" t="n">
        <v>-9.72</v>
      </c>
      <c r="J11" s="26" t="n">
        <v>68.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8.429068917</v>
      </c>
      <c r="D12" s="25" t="str">
        <f aca="false">IF($B12="N/A","N/A",IF(C12&gt;1,"Yes","No"))</f>
        <v>Yes</v>
      </c>
      <c r="E12" s="27" t="n">
        <v>99.97273931</v>
      </c>
      <c r="F12" s="25" t="str">
        <f aca="false">IF($B12="N/A","N/A",IF(E12&gt;1,"Yes","No"))</f>
        <v>Yes</v>
      </c>
      <c r="G12" s="27" t="n">
        <v>99.998782253</v>
      </c>
      <c r="H12" s="25" t="str">
        <f aca="false">IF($B12="N/A","N/A",IF(G12&gt;1,"Yes","No"))</f>
        <v>Yes</v>
      </c>
      <c r="I12" s="26" t="n">
        <v>1.568</v>
      </c>
      <c r="J12" s="26" t="n">
        <v>0.026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0.793412739</v>
      </c>
      <c r="D13" s="25" t="str">
        <f aca="false">IF($B13="N/A","N/A",IF(C13&gt;15,"No",IF(C13&lt;-15,"No","Yes")))</f>
        <v>N/A</v>
      </c>
      <c r="E13" s="50" t="n">
        <v>84.861084316</v>
      </c>
      <c r="F13" s="25" t="str">
        <f aca="false">IF($B13="N/A","N/A",IF(E13&gt;15,"No",IF(E13&lt;-15,"No","Yes")))</f>
        <v>N/A</v>
      </c>
      <c r="G13" s="50" t="n">
        <v>79.537818006</v>
      </c>
      <c r="H13" s="25" t="str">
        <f aca="false">IF($B13="N/A","N/A",IF(G13&gt;15,"No",IF(G13&lt;-15,"No","Yes")))</f>
        <v>N/A</v>
      </c>
      <c r="I13" s="26" t="n">
        <v>19.87</v>
      </c>
      <c r="J13" s="26" t="n">
        <v>-6.27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44020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4100808</v>
      </c>
      <c r="D16" s="25" t="str">
        <f aca="false">IF($B16="N/A","N/A",IF(C16&gt;15,"No",IF(C16&lt;-15,"No","Yes")))</f>
        <v>N/A</v>
      </c>
      <c r="E16" s="24" t="n">
        <v>14846497</v>
      </c>
      <c r="F16" s="25" t="str">
        <f aca="false">IF($B16="N/A","N/A",IF(E16&gt;15,"No",IF(E16&lt;-15,"No","Yes")))</f>
        <v>N/A</v>
      </c>
      <c r="G16" s="24" t="n">
        <v>15173016</v>
      </c>
      <c r="H16" s="25" t="str">
        <f aca="false">IF($B16="N/A","N/A",IF(G16&gt;15,"No",IF(G16&lt;-15,"No","Yes")))</f>
        <v>N/A</v>
      </c>
      <c r="I16" s="26" t="n">
        <v>5.288</v>
      </c>
      <c r="J16" s="26" t="n">
        <v>2.19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7.12675146</v>
      </c>
      <c r="D19" s="25" t="str">
        <f aca="false">IF($B19="N/A","N/A",IF(C19&gt;60,"No",IF(C19&lt;15,"No","Yes")))</f>
        <v>Yes</v>
      </c>
      <c r="E19" s="50" t="n">
        <v>63.485596501</v>
      </c>
      <c r="F19" s="25" t="str">
        <f aca="false">IF($B19="N/A","N/A",IF(E19&gt;60,"No",IF(E19&lt;15,"No","Yes")))</f>
        <v>No</v>
      </c>
      <c r="G19" s="50" t="n">
        <v>66.171103556</v>
      </c>
      <c r="H19" s="25" t="str">
        <f aca="false">IF($B19="N/A","N/A",IF(G19&gt;60,"No",IF(G19&lt;15,"No","Yes")))</f>
        <v>No</v>
      </c>
      <c r="I19" s="26" t="n">
        <v>11.13</v>
      </c>
      <c r="J19" s="26" t="n">
        <v>4.23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1628417322</v>
      </c>
      <c r="D20" s="25" t="str">
        <f aca="false">IF($B20="N/A","N/A",IF(C20&gt;15,"No",IF(C20&lt;=0,"No","Yes")))</f>
        <v>Yes</v>
      </c>
      <c r="E20" s="27" t="n">
        <v>0.050335106</v>
      </c>
      <c r="F20" s="25" t="str">
        <f aca="false">IF($B20="N/A","N/A",IF(E20&gt;15,"No",IF(E20&lt;=0,"No","Yes")))</f>
        <v>Yes</v>
      </c>
      <c r="G20" s="27" t="n">
        <v>0.0007183806</v>
      </c>
      <c r="H20" s="25" t="str">
        <f aca="false">IF($B20="N/A","N/A",IF(G20&gt;15,"No",IF(G20&lt;=0,"No","Yes")))</f>
        <v>Yes</v>
      </c>
      <c r="I20" s="26" t="n">
        <v>-69.1</v>
      </c>
      <c r="J20" s="26" t="n">
        <v>-98.6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49.392866475</v>
      </c>
      <c r="D21" s="25" t="str">
        <f aca="false">IF($B21="N/A","N/A",IF(C21&gt;15,"No",IF(C21&lt;-15,"No","Yes")))</f>
        <v>N/A</v>
      </c>
      <c r="E21" s="50" t="n">
        <v>50.304295464</v>
      </c>
      <c r="F21" s="25" t="str">
        <f aca="false">IF($B21="N/A","N/A",IF(E21&gt;15,"No",IF(E21&lt;-15,"No","Yes")))</f>
        <v>N/A</v>
      </c>
      <c r="G21" s="50" t="n">
        <v>46.862385321</v>
      </c>
      <c r="H21" s="25" t="str">
        <f aca="false">IF($B21="N/A","N/A",IF(G21&gt;15,"No",IF(G21&lt;-15,"No","Yes")))</f>
        <v>N/A</v>
      </c>
      <c r="I21" s="26" t="n">
        <v>1.845</v>
      </c>
      <c r="J21" s="26" t="n">
        <v>-6.8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247091656</v>
      </c>
      <c r="D22" s="25" t="str">
        <f aca="false">IF($B22="N/A","N/A",IF(C22&gt;15,"No",IF(C22&lt;-15,"No","Yes")))</f>
        <v>N/A</v>
      </c>
      <c r="E22" s="27" t="n">
        <v>1.3008321087</v>
      </c>
      <c r="F22" s="25" t="str">
        <f aca="false">IF($B22="N/A","N/A",IF(E22&gt;15,"No",IF(E22&lt;-15,"No","Yes")))</f>
        <v>N/A</v>
      </c>
      <c r="G22" s="27" t="n">
        <v>1.2838054082</v>
      </c>
      <c r="H22" s="25" t="str">
        <f aca="false">IF($B22="N/A","N/A",IF(G22&gt;15,"No",IF(G22&lt;-15,"No","Yes")))</f>
        <v>N/A</v>
      </c>
      <c r="I22" s="26" t="n">
        <v>4.309</v>
      </c>
      <c r="J22" s="26" t="n">
        <v>-1.3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434160085</v>
      </c>
      <c r="D23" s="25" t="str">
        <f aca="false">IF($B23="N/A","N/A",IF(C23&gt;99,"No",IF(C23&lt;95,"No","Yes")))</f>
        <v>No</v>
      </c>
      <c r="E23" s="27" t="n">
        <v>99.411753493</v>
      </c>
      <c r="F23" s="25" t="str">
        <f aca="false">IF($B23="N/A","N/A",IF(E23&gt;99,"No",IF(E23&lt;95,"No","Yes")))</f>
        <v>No</v>
      </c>
      <c r="G23" s="27" t="n">
        <v>99.384420342</v>
      </c>
      <c r="H23" s="25" t="str">
        <f aca="false">IF($B23="N/A","N/A",IF(G23&gt;99,"No",IF(G23&lt;95,"No","Yes")))</f>
        <v>No</v>
      </c>
      <c r="I23" s="26" t="n">
        <v>-0.023</v>
      </c>
      <c r="J23" s="26" t="n">
        <v>-0.027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565839915</v>
      </c>
      <c r="D24" s="25" t="str">
        <f aca="false">IF($B24="N/A","N/A",IF(C24&gt;6,"No",IF(C24&lt;=0,"No","Yes")))</f>
        <v>Yes</v>
      </c>
      <c r="E24" s="27" t="n">
        <v>0.5882465069</v>
      </c>
      <c r="F24" s="25" t="str">
        <f aca="false">IF($B24="N/A","N/A",IF(E24&gt;6,"No",IF(E24&lt;=0,"No","Yes")))</f>
        <v>Yes</v>
      </c>
      <c r="G24" s="27" t="n">
        <v>0.615579658</v>
      </c>
      <c r="H24" s="25" t="str">
        <f aca="false">IF($B24="N/A","N/A",IF(G24&gt;6,"No",IF(G24&lt;=0,"No","Yes")))</f>
        <v>Yes</v>
      </c>
      <c r="I24" s="26" t="n">
        <v>3.96</v>
      </c>
      <c r="J24" s="26" t="n">
        <v>4.64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09664204</v>
      </c>
      <c r="D25" s="25" t="str">
        <f aca="false">IF($B25="N/A","N/A",IF(C25&gt;98,"Yes","No"))</f>
        <v>Yes</v>
      </c>
      <c r="E25" s="27" t="n">
        <v>99.88403814</v>
      </c>
      <c r="F25" s="25" t="str">
        <f aca="false">IF($B25="N/A","N/A",IF(E25&gt;98,"Yes","No"))</f>
        <v>Yes</v>
      </c>
      <c r="G25" s="27" t="n">
        <v>99.423095313</v>
      </c>
      <c r="H25" s="25" t="str">
        <f aca="false">IF($B25="N/A","N/A",IF(G25&gt;98,"Yes","No"))</f>
        <v>Yes</v>
      </c>
      <c r="I25" s="26" t="n">
        <v>-0.026</v>
      </c>
      <c r="J25" s="26" t="n">
        <v>-0.46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429428</v>
      </c>
      <c r="D26" s="25" t="str">
        <f aca="false">IF($B26="N/A","N/A",IF(C26&gt;98,"Yes","No"))</f>
        <v>Yes</v>
      </c>
      <c r="E26" s="27" t="n">
        <v>99.998651685</v>
      </c>
      <c r="F26" s="25" t="str">
        <f aca="false">IF($B26="N/A","N/A",IF(E26&gt;98,"Yes","No"))</f>
        <v>Yes</v>
      </c>
      <c r="G26" s="27" t="n">
        <v>99.998766547</v>
      </c>
      <c r="H26" s="25" t="str">
        <f aca="false">IF($B26="N/A","N/A",IF(G26&gt;98,"Yes","No"))</f>
        <v>Yes</v>
      </c>
      <c r="I26" s="26" t="n">
        <v>-0.001</v>
      </c>
      <c r="J26" s="26" t="n">
        <v>0.0001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378759</v>
      </c>
      <c r="D27" s="25" t="str">
        <f aca="false">IF($B27="N/A","N/A",IF(C27&gt;100,"No",IF(C27&lt;98,"No","Yes")))</f>
        <v>Yes</v>
      </c>
      <c r="E27" s="27" t="n">
        <v>99.99993938</v>
      </c>
      <c r="F27" s="25" t="str">
        <f aca="false">IF($B27="N/A","N/A",IF(E27&gt;100,"No",IF(E27&lt;98,"No","Yes")))</f>
        <v>Yes</v>
      </c>
      <c r="G27" s="27" t="n">
        <v>99.999993409</v>
      </c>
      <c r="H27" s="25" t="str">
        <f aca="false">IF($B27="N/A","N/A",IF(G27&gt;100,"No",IF(G27&lt;98,"No","Yes")))</f>
        <v>Yes</v>
      </c>
      <c r="I27" s="26" t="n">
        <v>0.0062</v>
      </c>
      <c r="J27" s="26" t="n">
        <v>0.0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69872989</v>
      </c>
      <c r="D28" s="25" t="str">
        <f aca="false">IF($B28="N/A","N/A",IF(C28&gt;100,"No",IF(C28&lt;98,"No","Yes")))</f>
        <v>Yes</v>
      </c>
      <c r="E28" s="27" t="n">
        <v>99.528717111</v>
      </c>
      <c r="F28" s="25" t="str">
        <f aca="false">IF($B28="N/A","N/A",IF(E28&gt;100,"No",IF(E28&lt;98,"No","Yes")))</f>
        <v>Yes</v>
      </c>
      <c r="G28" s="27" t="n">
        <v>99.773492627</v>
      </c>
      <c r="H28" s="25" t="str">
        <f aca="false">IF($B28="N/A","N/A",IF(G28&gt;100,"No",IF(G28&lt;98,"No","Yes")))</f>
        <v>Yes</v>
      </c>
      <c r="I28" s="26" t="n">
        <v>0.1599</v>
      </c>
      <c r="J28" s="26" t="n">
        <v>0.245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378759</v>
      </c>
      <c r="D29" s="25" t="str">
        <f aca="false">IF($B29="N/A","N/A",IF(C29&gt;100,"No",IF(C29&lt;98,"No","Yes")))</f>
        <v>Yes</v>
      </c>
      <c r="E29" s="27" t="n">
        <v>99.99993938</v>
      </c>
      <c r="F29" s="25" t="str">
        <f aca="false">IF($B29="N/A","N/A",IF(E29&gt;100,"No",IF(E29&lt;98,"No","Yes")))</f>
        <v>Yes</v>
      </c>
      <c r="G29" s="27" t="n">
        <v>99.999993409</v>
      </c>
      <c r="H29" s="25" t="str">
        <f aca="false">IF($B29="N/A","N/A",IF(G29&gt;100,"No",IF(G29&lt;98,"No","Yes")))</f>
        <v>Yes</v>
      </c>
      <c r="I29" s="26" t="n">
        <v>0.0062</v>
      </c>
      <c r="J29" s="26" t="n">
        <v>0.000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378759</v>
      </c>
      <c r="D30" s="25" t="str">
        <f aca="false">IF($B30="N/A","N/A",IF(C30&gt;100,"No",IF(C30&lt;98,"No","Yes")))</f>
        <v>Yes</v>
      </c>
      <c r="E30" s="27" t="n">
        <v>99.99993938</v>
      </c>
      <c r="F30" s="25" t="str">
        <f aca="false">IF($B30="N/A","N/A",IF(E30&gt;100,"No",IF(E30&lt;98,"No","Yes")))</f>
        <v>Yes</v>
      </c>
      <c r="G30" s="27" t="n">
        <v>99.999993409</v>
      </c>
      <c r="H30" s="25" t="str">
        <f aca="false">IF($B30="N/A","N/A",IF(G30&gt;100,"No",IF(G30&lt;98,"No","Yes")))</f>
        <v>Yes</v>
      </c>
      <c r="I30" s="26" t="n">
        <v>0.0062</v>
      </c>
      <c r="J30" s="26" t="n">
        <v>0.000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378759</v>
      </c>
      <c r="D31" s="25" t="str">
        <f aca="false">IF($B31="N/A","N/A",IF(C31&gt;100,"No",IF(C31&lt;98,"No","Yes")))</f>
        <v>Yes</v>
      </c>
      <c r="E31" s="27" t="n">
        <v>99.99993938</v>
      </c>
      <c r="F31" s="25" t="str">
        <f aca="false">IF($B31="N/A","N/A",IF(E31&gt;100,"No",IF(E31&lt;98,"No","Yes")))</f>
        <v>Yes</v>
      </c>
      <c r="G31" s="27" t="n">
        <v>99.999993409</v>
      </c>
      <c r="H31" s="25" t="str">
        <f aca="false">IF($B31="N/A","N/A",IF(G31&gt;100,"No",IF(G31&lt;98,"No","Yes")))</f>
        <v>Yes</v>
      </c>
      <c r="I31" s="26" t="n">
        <v>0.0062</v>
      </c>
      <c r="J31" s="26" t="n">
        <v>0.000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594922787</v>
      </c>
      <c r="D33" s="25" t="str">
        <f aca="false">IF($B33="N/A","N/A",IF(C33&gt;15,"No",IF(C33&lt;-15,"No","Yes")))</f>
        <v>N/A</v>
      </c>
      <c r="E33" s="27" t="n">
        <v>74.532551349</v>
      </c>
      <c r="F33" s="25" t="str">
        <f aca="false">IF($B33="N/A","N/A",IF(E33&gt;15,"No",IF(E33&lt;-15,"No","Yes")))</f>
        <v>N/A</v>
      </c>
      <c r="G33" s="27" t="n">
        <v>71.960004524</v>
      </c>
      <c r="H33" s="25" t="str">
        <f aca="false">IF($B33="N/A","N/A",IF(G33&gt;15,"No",IF(G33&lt;-15,"No","Yes")))</f>
        <v>N/A</v>
      </c>
      <c r="I33" s="26" t="n">
        <v>-2.69</v>
      </c>
      <c r="J33" s="26" t="n">
        <v>-3.4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292530471</v>
      </c>
      <c r="D34" s="25" t="str">
        <f aca="false">IF($B34="N/A","N/A",IF(C34&gt;15,"No",IF(C34&lt;-15,"No","Yes")))</f>
        <v>N/A</v>
      </c>
      <c r="E34" s="27" t="n">
        <v>25.352040956</v>
      </c>
      <c r="F34" s="25" t="str">
        <f aca="false">IF($B34="N/A","N/A",IF(E34&gt;15,"No",IF(E34&lt;-15,"No","Yes")))</f>
        <v>N/A</v>
      </c>
      <c r="G34" s="27" t="n">
        <v>27.924257115</v>
      </c>
      <c r="H34" s="25" t="str">
        <f aca="false">IF($B34="N/A","N/A",IF(G34&gt;15,"No",IF(G34&lt;-15,"No","Yes")))</f>
        <v>N/A</v>
      </c>
      <c r="I34" s="26" t="n">
        <v>8.842</v>
      </c>
      <c r="J34" s="26" t="n">
        <v>10.1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21275377</v>
      </c>
      <c r="D35" s="25" t="str">
        <f aca="false">IF($B35="N/A","N/A",IF(C35&gt;15,"No",IF(C35&lt;-15,"No","Yes")))</f>
        <v>N/A</v>
      </c>
      <c r="E35" s="27" t="n">
        <v>0.0027683298</v>
      </c>
      <c r="F35" s="25" t="str">
        <f aca="false">IF($B35="N/A","N/A",IF(E35&gt;15,"No",IF(E35&lt;-15,"No","Yes")))</f>
        <v>N/A</v>
      </c>
      <c r="G35" s="27" t="n">
        <v>0.0026428496</v>
      </c>
      <c r="H35" s="25" t="str">
        <f aca="false">IF($B35="N/A","N/A",IF(G35&gt;15,"No",IF(G35&lt;-15,"No","Yes")))</f>
        <v>N/A</v>
      </c>
      <c r="I35" s="26" t="n">
        <v>30.12</v>
      </c>
      <c r="J35" s="26" t="n">
        <v>-4.5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378759</v>
      </c>
      <c r="D36" s="25" t="str">
        <f aca="false">IF($B36="N/A","N/A",IF(C36&gt;100,"No",IF(C36&lt;98,"No","Yes")))</f>
        <v>Yes</v>
      </c>
      <c r="E36" s="27" t="n">
        <v>99.99993938</v>
      </c>
      <c r="F36" s="25" t="str">
        <f aca="false">IF($B36="N/A","N/A",IF(E36&gt;100,"No",IF(E36&lt;98,"No","Yes")))</f>
        <v>Yes</v>
      </c>
      <c r="G36" s="27" t="n">
        <v>99.999993409</v>
      </c>
      <c r="H36" s="25" t="str">
        <f aca="false">IF($B36="N/A","N/A",IF(G36&gt;100,"No",IF(G36&lt;98,"No","Yes")))</f>
        <v>Yes</v>
      </c>
      <c r="I36" s="26" t="n">
        <v>0.0062</v>
      </c>
      <c r="J36" s="26" t="n">
        <v>0.000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2.5123241165</v>
      </c>
      <c r="D37" s="25" t="str">
        <f aca="false">IF($B37="N/A","N/A",IF(C37&gt;15,"No",IF(C37&lt;-15,"No","Yes")))</f>
        <v>N/A</v>
      </c>
      <c r="E37" s="27" t="n">
        <v>2.3987948133</v>
      </c>
      <c r="F37" s="25" t="str">
        <f aca="false">IF($B37="N/A","N/A",IF(E37&gt;15,"No",IF(E37&lt;-15,"No","Yes")))</f>
        <v>N/A</v>
      </c>
      <c r="G37" s="27" t="n">
        <v>2.5641836798</v>
      </c>
      <c r="H37" s="25" t="str">
        <f aca="false">IF($B37="N/A","N/A",IF(G37&gt;15,"No",IF(G37&lt;-15,"No","Yes")))</f>
        <v>N/A</v>
      </c>
      <c r="I37" s="26" t="n">
        <v>-4.52</v>
      </c>
      <c r="J37" s="26" t="n">
        <v>6.89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7.481463474</v>
      </c>
      <c r="D38" s="25" t="str">
        <f aca="false">IF($B38="N/A","N/A",IF(C38&gt;15,"No",IF(C38&lt;-15,"No","Yes")))</f>
        <v>N/A</v>
      </c>
      <c r="E38" s="27" t="n">
        <v>97.601144566</v>
      </c>
      <c r="F38" s="25" t="str">
        <f aca="false">IF($B38="N/A","N/A",IF(E38&gt;15,"No",IF(E38&lt;-15,"No","Yes")))</f>
        <v>N/A</v>
      </c>
      <c r="G38" s="27" t="n">
        <v>97.43580973</v>
      </c>
      <c r="H38" s="25" t="str">
        <f aca="false">IF($B38="N/A","N/A",IF(G38&gt;15,"No",IF(G38&lt;-15,"No","Yes")))</f>
        <v>N/A</v>
      </c>
      <c r="I38" s="26" t="n">
        <v>0.1228</v>
      </c>
      <c r="J38" s="26" t="n">
        <v>-0.16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7.743944886</v>
      </c>
      <c r="D39" s="25" t="str">
        <f aca="false">IF($B39="N/A","N/A",IF(C39&gt;15,"No",IF(C39&lt;-15,"No","Yes")))</f>
        <v>N/A</v>
      </c>
      <c r="E39" s="27" t="n">
        <v>48.934957519</v>
      </c>
      <c r="F39" s="25" t="str">
        <f aca="false">IF($B39="N/A","N/A",IF(E39&gt;15,"No",IF(E39&lt;-15,"No","Yes")))</f>
        <v>N/A</v>
      </c>
      <c r="G39" s="27" t="n">
        <v>52.35562923</v>
      </c>
      <c r="H39" s="25" t="str">
        <f aca="false">IF($B39="N/A","N/A",IF(G39&gt;15,"No",IF(G39&lt;-15,"No","Yes")))</f>
        <v>N/A</v>
      </c>
      <c r="I39" s="26" t="n">
        <v>2.495</v>
      </c>
      <c r="J39" s="26" t="n">
        <v>6.9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5.950480285</v>
      </c>
      <c r="D40" s="25" t="str">
        <f aca="false">IF($B40="N/A","N/A",IF(C40&gt;15,"No",IF(C40&lt;-15,"No","Yes")))</f>
        <v>N/A</v>
      </c>
      <c r="E40" s="27" t="n">
        <v>41.972257833</v>
      </c>
      <c r="F40" s="25" t="str">
        <f aca="false">IF($B40="N/A","N/A",IF(E40&gt;15,"No",IF(E40&lt;-15,"No","Yes")))</f>
        <v>N/A</v>
      </c>
      <c r="G40" s="27" t="n">
        <v>40.26459868</v>
      </c>
      <c r="H40" s="25" t="str">
        <f aca="false">IF($B40="N/A","N/A",IF(G40&gt;15,"No",IF(G40&lt;-15,"No","Yes")))</f>
        <v>N/A</v>
      </c>
      <c r="I40" s="26" t="n">
        <v>-8.66</v>
      </c>
      <c r="J40" s="26" t="n">
        <v>-4.0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27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26"/>
    <col collapsed="false" customWidth="true" hidden="false" outlineLevel="0" max="4" min="4" style="97" width="7.72"/>
    <col collapsed="false" customWidth="true" hidden="false" outlineLevel="0" max="5" min="5" style="97" width="15.26"/>
    <col collapsed="false" customWidth="true" hidden="false" outlineLevel="0" max="6" min="6" style="97" width="7.72"/>
    <col collapsed="false" customWidth="true" hidden="false" outlineLevel="0" max="7" min="7" style="97" width="15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130663</v>
      </c>
      <c r="D7" s="115" t="str">
        <f aca="false">IF($B7="N/A","N/A",IF(C7&gt;10,"No",IF(C7&lt;-10,"No","Yes")))</f>
        <v>N/A</v>
      </c>
      <c r="E7" s="31" t="n">
        <v>1215412</v>
      </c>
      <c r="F7" s="115" t="str">
        <f aca="false">IF($B7="N/A","N/A",IF(E7&gt;10,"No",IF(E7&lt;-10,"No","Yes")))</f>
        <v>N/A</v>
      </c>
      <c r="G7" s="31" t="n">
        <v>1244886</v>
      </c>
      <c r="H7" s="115" t="str">
        <f aca="false">IF($B7="N/A","N/A",IF(G7&gt;10,"No",IF(G7&lt;-10,"No","Yes")))</f>
        <v>N/A</v>
      </c>
      <c r="I7" s="116" t="n">
        <v>7.496</v>
      </c>
      <c r="J7" s="117" t="n">
        <v>2.42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771229747</v>
      </c>
      <c r="D8" s="115" t="str">
        <f aca="false">IF($B8="N/A","N/A",IF(C8&gt;10,"No",IF(C8&lt;-10,"No","Yes")))</f>
        <v>N/A</v>
      </c>
      <c r="E8" s="119" t="n">
        <v>4147112260</v>
      </c>
      <c r="F8" s="115" t="str">
        <f aca="false">IF($B8="N/A","N/A",IF(E8&gt;10,"No",IF(E8&lt;-10,"No","Yes")))</f>
        <v>N/A</v>
      </c>
      <c r="G8" s="119" t="n">
        <v>4337789040</v>
      </c>
      <c r="H8" s="115" t="str">
        <f aca="false">IF($B8="N/A","N/A",IF(G8&gt;10,"No",IF(G8&lt;-10,"No","Yes")))</f>
        <v>N/A</v>
      </c>
      <c r="I8" s="116" t="n">
        <v>9.967</v>
      </c>
      <c r="J8" s="116" t="n">
        <v>4.59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8.5713426547</v>
      </c>
      <c r="D9" s="115" t="str">
        <f aca="false">IF($B9="N/A","N/A",IF(C9&gt;10,"No",IF(C9&lt;-10,"No","Yes")))</f>
        <v>N/A</v>
      </c>
      <c r="E9" s="32" t="n">
        <v>8.6432419624</v>
      </c>
      <c r="F9" s="115" t="str">
        <f aca="false">IF($B9="N/A","N/A",IF(E9&gt;10,"No",IF(E9&lt;-10,"No","Yes")))</f>
        <v>N/A</v>
      </c>
      <c r="G9" s="32" t="n">
        <v>9.3915426794</v>
      </c>
      <c r="H9" s="115" t="str">
        <f aca="false">IF($B9="N/A","N/A",IF(G9&gt;10,"No",IF(G9&lt;-10,"No","Yes")))</f>
        <v>N/A</v>
      </c>
      <c r="I9" s="116" t="n">
        <v>0.8388</v>
      </c>
      <c r="J9" s="116" t="n">
        <v>8.65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0.975746089</v>
      </c>
      <c r="D10" s="115" t="str">
        <f aca="false">IF($B10="N/A","N/A",IF(C10&gt;10,"No",IF(C10&lt;-10,"No","Yes")))</f>
        <v>N/A</v>
      </c>
      <c r="E10" s="32" t="n">
        <v>17.560382817</v>
      </c>
      <c r="F10" s="115" t="str">
        <f aca="false">IF($B10="N/A","N/A",IF(E10&gt;10,"No",IF(E10&lt;-10,"No","Yes")))</f>
        <v>N/A</v>
      </c>
      <c r="G10" s="32" t="n">
        <v>18.595357326</v>
      </c>
      <c r="H10" s="115" t="str">
        <f aca="false">IF($B10="N/A","N/A",IF(G10&gt;10,"No",IF(G10&lt;-10,"No","Yes")))</f>
        <v>N/A</v>
      </c>
      <c r="I10" s="116" t="n">
        <v>-16.3</v>
      </c>
      <c r="J10" s="116" t="n">
        <v>5.894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6.4240184741</v>
      </c>
      <c r="D11" s="115" t="str">
        <f aca="false">IF($B11="N/A","N/A",IF(C11&gt;10,"No",IF(C11&lt;-10,"No","Yes")))</f>
        <v>N/A</v>
      </c>
      <c r="E11" s="32" t="n">
        <v>7.5910061773</v>
      </c>
      <c r="F11" s="115" t="str">
        <f aca="false">IF($B11="N/A","N/A",IF(E11&gt;10,"No",IF(E11&lt;-10,"No","Yes")))</f>
        <v>N/A</v>
      </c>
      <c r="G11" s="32" t="n">
        <v>7.5447069049</v>
      </c>
      <c r="H11" s="115" t="str">
        <f aca="false">IF($B11="N/A","N/A",IF(G11&gt;10,"No",IF(G11&lt;-10,"No","Yes")))</f>
        <v>N/A</v>
      </c>
      <c r="I11" s="116" t="n">
        <v>18.17</v>
      </c>
      <c r="J11" s="116" t="n">
        <v>-0.61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64.028892782</v>
      </c>
      <c r="D13" s="115" t="str">
        <f aca="false">IF($B13="N/A","N/A",IF(C13&gt;10,"No",IF(C13&lt;-10,"No","Yes")))</f>
        <v>N/A</v>
      </c>
      <c r="E13" s="32" t="n">
        <v>66.205369044</v>
      </c>
      <c r="F13" s="115" t="str">
        <f aca="false">IF($B13="N/A","N/A",IF(E13&gt;10,"No",IF(E13&lt;-10,"No","Yes")))</f>
        <v>N/A</v>
      </c>
      <c r="G13" s="32" t="n">
        <v>64.46839309</v>
      </c>
      <c r="H13" s="115" t="str">
        <f aca="false">IF($B13="N/A","N/A",IF(G13&gt;10,"No",IF(G13&lt;-10,"No","Yes")))</f>
        <v>N/A</v>
      </c>
      <c r="I13" s="116" t="n">
        <v>3.399</v>
      </c>
      <c r="J13" s="116" t="n">
        <v>-2.6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72984</v>
      </c>
      <c r="D17" s="115" t="str">
        <f aca="false">IF($B17="N/A","N/A",IF(C17&gt;10,"No",IF(C17&lt;-10,"No","Yes")))</f>
        <v>N/A</v>
      </c>
      <c r="E17" s="31" t="n">
        <v>45899</v>
      </c>
      <c r="F17" s="115" t="str">
        <f aca="false">IF($B17="N/A","N/A",IF(E17&gt;10,"No",IF(E17&lt;-10,"No","Yes")))</f>
        <v>N/A</v>
      </c>
      <c r="G17" s="31" t="n">
        <v>78733</v>
      </c>
      <c r="H17" s="115" t="str">
        <f aca="false">IF($B17="N/A","N/A",IF(G17&gt;10,"No",IF(G17&lt;-10,"No","Yes")))</f>
        <v>N/A</v>
      </c>
      <c r="I17" s="116" t="n">
        <v>-37.1</v>
      </c>
      <c r="J17" s="116" t="n">
        <v>71.54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6.4549737632</v>
      </c>
      <c r="D18" s="115" t="str">
        <f aca="false">IF($B18="N/A","N/A",IF(C18&gt;=2,"No",IF(C18&lt;0,"No","Yes")))</f>
        <v>No</v>
      </c>
      <c r="E18" s="125" t="n">
        <v>3.7764149112</v>
      </c>
      <c r="F18" s="115" t="str">
        <f aca="false">IF($B18="N/A","N/A",IF(E18&gt;=2,"No",IF(E18&lt;0,"No","Yes")))</f>
        <v>No</v>
      </c>
      <c r="G18" s="125" t="n">
        <v>6.3245148552</v>
      </c>
      <c r="H18" s="115" t="str">
        <f aca="false">IF($B18="N/A","N/A",IF(G18&gt;=2,"No",IF(G18&lt;0,"No","Yes")))</f>
        <v>No</v>
      </c>
      <c r="I18" s="116" t="n">
        <v>-41.5</v>
      </c>
      <c r="J18" s="116" t="n">
        <v>67.47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74753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6.0048068658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60827637</v>
      </c>
      <c r="D21" s="115" t="str">
        <f aca="false">IF($B21="N/A","N/A",IF(C21&gt;10,"No",IF(C21&lt;-10,"No","Yes")))</f>
        <v>N/A</v>
      </c>
      <c r="E21" s="119" t="n">
        <v>68997281</v>
      </c>
      <c r="F21" s="115" t="str">
        <f aca="false">IF($B21="N/A","N/A",IF(E21&gt;10,"No",IF(E21&lt;-10,"No","Yes")))</f>
        <v>N/A</v>
      </c>
      <c r="G21" s="129" t="n">
        <v>197630240</v>
      </c>
      <c r="H21" s="115" t="str">
        <f aca="false">IF($B21="N/A","N/A",IF(G21&gt;10,"No",IF(G21&lt;-10,"No","Yes")))</f>
        <v>N/A</v>
      </c>
      <c r="I21" s="116" t="n">
        <v>-57.1</v>
      </c>
      <c r="J21" s="116" t="n">
        <v>186.4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9758766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057679</v>
      </c>
      <c r="D30" s="115" t="str">
        <f aca="false">IF($B30="N/A","N/A",IF(C30&gt;10,"No",IF(C30&lt;-10,"No","Yes")))</f>
        <v>N/A</v>
      </c>
      <c r="E30" s="142" t="n">
        <v>1169513</v>
      </c>
      <c r="F30" s="115" t="str">
        <f aca="false">IF($B30="N/A","N/A",IF(E30&gt;10,"No",IF(E30&lt;-10,"No","Yes")))</f>
        <v>N/A</v>
      </c>
      <c r="G30" s="142" t="n">
        <v>1166153</v>
      </c>
      <c r="H30" s="115" t="str">
        <f aca="false">IF($B30="N/A","N/A",IF(G30&gt;10,"No",IF(G30&lt;-10,"No","Yes")))</f>
        <v>N/A</v>
      </c>
      <c r="I30" s="116" t="n">
        <v>10.57</v>
      </c>
      <c r="J30" s="116" t="n">
        <v>-0.28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906459.99</v>
      </c>
      <c r="D31" s="115" t="str">
        <f aca="false">IF($B31="N/A","N/A",IF(C31&gt;10,"No",IF(C31&lt;-10,"No","Yes")))</f>
        <v>N/A</v>
      </c>
      <c r="E31" s="31" t="n">
        <v>962663.74</v>
      </c>
      <c r="F31" s="115" t="str">
        <f aca="false">IF($B31="N/A","N/A",IF(E31&gt;10,"No",IF(E31&lt;-10,"No","Yes")))</f>
        <v>N/A</v>
      </c>
      <c r="G31" s="31" t="n">
        <v>1009059.75</v>
      </c>
      <c r="H31" s="115" t="str">
        <f aca="false">IF($B31="N/A","N/A",IF(G31&gt;10,"No",IF(G31&lt;-10,"No","Yes")))</f>
        <v>N/A</v>
      </c>
      <c r="I31" s="116" t="n">
        <v>6.2</v>
      </c>
      <c r="J31" s="116" t="n">
        <v>4.82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29851</v>
      </c>
      <c r="D32" s="115" t="str">
        <f aca="false">IF($B32="N/A","N/A",IF(C32&gt;10,"No",IF(C32&lt;-10,"No","Yes")))</f>
        <v>N/A</v>
      </c>
      <c r="E32" s="31" t="n">
        <v>147741</v>
      </c>
      <c r="F32" s="115" t="str">
        <f aca="false">IF($B32="N/A","N/A",IF(E32&gt;10,"No",IF(E32&lt;-10,"No","Yes")))</f>
        <v>N/A</v>
      </c>
      <c r="G32" s="31" t="n">
        <v>145228</v>
      </c>
      <c r="H32" s="115" t="str">
        <f aca="false">IF($B32="N/A","N/A",IF(G32&gt;10,"No",IF(G32&lt;-10,"No","Yes")))</f>
        <v>N/A</v>
      </c>
      <c r="I32" s="116" t="n">
        <v>13.78</v>
      </c>
      <c r="J32" s="116" t="n">
        <v>-1.7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90036.916667</v>
      </c>
      <c r="D33" s="133" t="str">
        <f aca="false">IF($B33="N/A","N/A",IF(C33&gt;10,"No",IF(C33&lt;-10,"No","Yes")))</f>
        <v>N/A</v>
      </c>
      <c r="E33" s="132" t="n">
        <v>102560</v>
      </c>
      <c r="F33" s="133" t="str">
        <f aca="false">IF($B33="N/A","N/A",IF(E33&gt;10,"No",IF(E33&lt;-10,"No","Yes")))</f>
        <v>N/A</v>
      </c>
      <c r="G33" s="132" t="n">
        <v>108543.5</v>
      </c>
      <c r="H33" s="133" t="str">
        <f aca="false">IF($B33="N/A","N/A",IF(G33&gt;10,"No",IF(G33&lt;-10,"No","Yes")))</f>
        <v>N/A</v>
      </c>
      <c r="I33" s="135" t="n">
        <v>13.91</v>
      </c>
      <c r="J33" s="135" t="n">
        <v>5.83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9.952443038</v>
      </c>
      <c r="D35" s="143" t="str">
        <f aca="false">IF($B35="N/A","N/A",IF(C35&gt;=95,"Yes","No"))</f>
        <v>Yes</v>
      </c>
      <c r="E35" s="154" t="n">
        <v>99.945789401</v>
      </c>
      <c r="F35" s="143" t="str">
        <f aca="false">IF($B35="N/A","N/A",IF(E35&gt;=95,"Yes","No"))</f>
        <v>Yes</v>
      </c>
      <c r="G35" s="154" t="n">
        <v>97.478289727</v>
      </c>
      <c r="H35" s="143" t="str">
        <f aca="false">IF($B35="N/A","N/A",IF(G35&gt;=95,"Yes","No"))</f>
        <v>Yes</v>
      </c>
      <c r="I35" s="144" t="n">
        <v>-0.007</v>
      </c>
      <c r="J35" s="144" t="n">
        <v>-2.4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673764077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18007929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7150408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801009816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3</v>
      </c>
      <c r="J42" s="116" t="s">
        <v>1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6.68177331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99905453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.0001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527267</v>
      </c>
      <c r="D46" s="115" t="str">
        <f aca="false">IF($B46="N/A","N/A",IF(C46&gt;=95,"Yes","No"))</f>
        <v>Yes</v>
      </c>
      <c r="E46" s="32" t="n">
        <v>99.999914494</v>
      </c>
      <c r="F46" s="115" t="str">
        <f aca="false">IF($B46="N/A","N/A",IF(E46&gt;=95,"Yes","No"))</f>
        <v>Yes</v>
      </c>
      <c r="G46" s="127" t="n">
        <v>99.999914248</v>
      </c>
      <c r="H46" s="115" t="str">
        <f aca="false">IF($B46="N/A","N/A",IF(G46&gt;=95,"Yes","No"))</f>
        <v>Yes</v>
      </c>
      <c r="I46" s="116" t="n">
        <v>0.0004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4729421687</v>
      </c>
      <c r="D47" s="115" t="str">
        <f aca="false">IF($B47="N/A","N/A",IF(C47&gt;3,"No",IF(C47&lt;0.1,"No","Yes")))</f>
        <v>Yes</v>
      </c>
      <c r="E47" s="32" t="n">
        <v>1.3065267338</v>
      </c>
      <c r="F47" s="115" t="str">
        <f aca="false">IF($B47="N/A","N/A",IF(E47&gt;3,"No",IF(E47&lt;0.1,"No","Yes")))</f>
        <v>Yes</v>
      </c>
      <c r="G47" s="127" t="n">
        <v>1.497487894</v>
      </c>
      <c r="H47" s="115" t="str">
        <f aca="false">IF($B47="N/A","N/A",IF(G47&gt;3,"No",IF(G47&lt;0.1,"No","Yes")))</f>
        <v>Yes</v>
      </c>
      <c r="I47" s="116" t="n">
        <v>-11.3</v>
      </c>
      <c r="J47" s="116" t="n">
        <v>14.62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36.182906156</v>
      </c>
      <c r="D48" s="115" t="str">
        <f aca="false">IF($B48="N/A","N/A",IF(C48&gt;10,"No",IF(C48&lt;-10,"No","Yes")))</f>
        <v>N/A</v>
      </c>
      <c r="E48" s="71" t="n">
        <v>36.727167633</v>
      </c>
      <c r="F48" s="115" t="str">
        <f aca="false">IF($B48="N/A","N/A",IF(E48&gt;10,"No",IF(E48&lt;-10,"No","Yes")))</f>
        <v>N/A</v>
      </c>
      <c r="G48" s="127" t="n">
        <v>37.185686612</v>
      </c>
      <c r="H48" s="115" t="str">
        <f aca="false">IF($B48="N/A","N/A",IF(G48&gt;10,"No",IF(G48&lt;-10,"No","Yes")))</f>
        <v>N/A</v>
      </c>
      <c r="I48" s="78" t="s">
        <v>346</v>
      </c>
      <c r="J48" s="116" t="n">
        <v>1.24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56.395655014</v>
      </c>
      <c r="D49" s="115" t="str">
        <f aca="false">IF($B49="N/A","N/A",IF(C49&gt;10,"No",IF(C49&lt;-10,"No","Yes")))</f>
        <v>N/A</v>
      </c>
      <c r="E49" s="71" t="n">
        <v>55.496775153</v>
      </c>
      <c r="F49" s="115" t="str">
        <f aca="false">IF($B49="N/A","N/A",IF(E49&gt;10,"No",IF(E49&lt;-10,"No","Yes")))</f>
        <v>N/A</v>
      </c>
      <c r="G49" s="127" t="n">
        <v>54.699426233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44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2485631274</v>
      </c>
      <c r="D50" s="115" t="str">
        <f aca="false">IF($B50="N/A","N/A",IF(C50&gt;10,"No",IF(C50&lt;-10,"No","Yes")))</f>
        <v>N/A</v>
      </c>
      <c r="E50" s="71" t="n">
        <v>0.2808861466</v>
      </c>
      <c r="F50" s="115" t="str">
        <f aca="false">IF($B50="N/A","N/A",IF(E50&gt;10,"No",IF(E50&lt;-10,"No","Yes")))</f>
        <v>N/A</v>
      </c>
      <c r="G50" s="127" t="n">
        <v>0.3054487704</v>
      </c>
      <c r="H50" s="115" t="str">
        <f aca="false">IF($B50="N/A","N/A",IF(G50&gt;10,"No",IF(G50&lt;-10,"No","Yes")))</f>
        <v>N/A</v>
      </c>
      <c r="I50" s="78" t="s">
        <v>350</v>
      </c>
      <c r="J50" s="116" t="n">
        <v>8.745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4932498423</v>
      </c>
      <c r="D51" s="121" t="str">
        <f aca="false">IF($B51="N/A","N/A",IF(C51&gt;10,"No",IF(C51&lt;-10,"No","Yes")))</f>
        <v>N/A</v>
      </c>
      <c r="E51" s="152" t="n">
        <v>0.6253030107</v>
      </c>
      <c r="F51" s="121" t="str">
        <f aca="false">IF($B51="N/A","N/A",IF(E51&gt;10,"No",IF(E51&lt;-10,"No","Yes")))</f>
        <v>N/A</v>
      </c>
      <c r="G51" s="127" t="n">
        <v>0.7324081831</v>
      </c>
      <c r="H51" s="121" t="str">
        <f aca="false">IF($B51="N/A","N/A",IF(G51&gt;10,"No",IF(G51&lt;-10,"No","Yes")))</f>
        <v>N/A</v>
      </c>
      <c r="I51" s="162" t="s">
        <v>352</v>
      </c>
      <c r="J51" s="127" t="n">
        <v>17.13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171129426</v>
      </c>
      <c r="D52" s="121" t="str">
        <f aca="false">IF($B52="N/A","N/A",IF(C52&gt;10,"No",IF(C52&lt;-10,"No","Yes")))</f>
        <v>N/A</v>
      </c>
      <c r="E52" s="163" t="n">
        <v>0.0210343964</v>
      </c>
      <c r="F52" s="121" t="str">
        <f aca="false">IF($B52="N/A","N/A",IF(E52&gt;10,"No",IF(E52&lt;-10,"No","Yes")))</f>
        <v>N/A</v>
      </c>
      <c r="G52" s="127" t="n">
        <v>0.0245250838</v>
      </c>
      <c r="H52" s="121" t="str">
        <f aca="false">IF($B52="N/A","N/A",IF(G52&gt;10,"No",IF(G52&lt;-10,"No","Yes")))</f>
        <v>N/A</v>
      </c>
      <c r="I52" s="162" t="s">
        <v>354</v>
      </c>
      <c r="J52" s="127" t="n">
        <v>16.6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.0545534137</v>
      </c>
      <c r="D53" s="121" t="str">
        <f aca="false">IF($B53="N/A","N/A",IF(C53&gt;10,"No",IF(C53&lt;-10,"No","Yes")))</f>
        <v>N/A</v>
      </c>
      <c r="E53" s="163" t="n">
        <v>0.0987590561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356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7</v>
      </c>
      <c r="B54" s="146" t="s">
        <v>358</v>
      </c>
      <c r="C54" s="152" t="n">
        <v>5.81329496</v>
      </c>
      <c r="D54" s="121" t="str">
        <f aca="false">IF($B54="N/A","N/A",IF(C54&gt;=5,"No",IF(C54&lt;0,"No","Yes")))</f>
        <v>No</v>
      </c>
      <c r="E54" s="152" t="n">
        <v>5.7269991868</v>
      </c>
      <c r="F54" s="121" t="str">
        <f aca="false">IF($B54="N/A","N/A",IF(E54&gt;=5,"No",IF(E54&lt;0,"No","Yes")))</f>
        <v>No</v>
      </c>
      <c r="G54" s="127" t="n">
        <v>7.0525051173</v>
      </c>
      <c r="H54" s="121" t="str">
        <f aca="false">IF($B54="N/A","N/A",IF(G54&gt;=5,"No",IF(G54&lt;0,"No","Yes")))</f>
        <v>No</v>
      </c>
      <c r="I54" s="162" t="s">
        <v>359</v>
      </c>
      <c r="J54" s="127" t="n">
        <v>23.1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60</v>
      </c>
      <c r="B55" s="146" t="s">
        <v>11</v>
      </c>
      <c r="C55" s="152" t="n">
        <v>0.7946645438</v>
      </c>
      <c r="D55" s="121" t="str">
        <f aca="false">IF($B55="N/A","N/A",IF(C55&gt;10,"No",IF(C55&lt;-10,"No","Yes")))</f>
        <v>N/A</v>
      </c>
      <c r="E55" s="152" t="n">
        <v>1.0230754169</v>
      </c>
      <c r="F55" s="121" t="str">
        <f aca="false">IF($B55="N/A","N/A",IF(E55&gt;10,"No",IF(E55&lt;-10,"No","Yes")))</f>
        <v>N/A</v>
      </c>
      <c r="G55" s="127" t="n">
        <v>1.2176789838</v>
      </c>
      <c r="H55" s="121" t="str">
        <f aca="false">IF($B55="N/A","N/A",IF(G55&gt;10,"No",IF(G55&lt;-10,"No","Yes")))</f>
        <v>N/A</v>
      </c>
      <c r="I55" s="162" t="s">
        <v>361</v>
      </c>
      <c r="J55" s="127" t="n">
        <v>19.02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3</v>
      </c>
      <c r="B57" s="30" t="s">
        <v>364</v>
      </c>
      <c r="C57" s="32" t="n">
        <v>4.1799071363</v>
      </c>
      <c r="D57" s="115" t="str">
        <f aca="false">IF($B57="N/A","N/A",IF(C57&gt;8,"No",IF(C57&lt;2,"No","Yes")))</f>
        <v>Yes</v>
      </c>
      <c r="E57" s="32" t="n">
        <v>5.8557707353</v>
      </c>
      <c r="F57" s="115" t="str">
        <f aca="false">IF($B57="N/A","N/A",IF(E57&gt;8,"No",IF(E57&lt;2,"No","Yes")))</f>
        <v>Yes</v>
      </c>
      <c r="G57" s="32" t="n">
        <v>4.150656046</v>
      </c>
      <c r="H57" s="115" t="str">
        <f aca="false">IF($B57="N/A","N/A",IF(G57&gt;8,"No",IF(G57&lt;2,"No","Yes")))</f>
        <v>Yes</v>
      </c>
      <c r="I57" s="116" t="n">
        <v>40.09</v>
      </c>
      <c r="J57" s="116" t="n">
        <v>-29.1</v>
      </c>
      <c r="K57" s="118" t="s">
        <v>299</v>
      </c>
      <c r="L57" s="25" t="str">
        <f aca="false">IF(J57=". 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77" t="s">
        <v>365</v>
      </c>
      <c r="B58" s="30" t="s">
        <v>366</v>
      </c>
      <c r="C58" s="32" t="n">
        <v>66.600547047</v>
      </c>
      <c r="D58" s="115" t="str">
        <f aca="false">IF($B58="N/A","N/A",IF(C58&gt;74,"No",IF(C58&lt;49,"No","Yes")))</f>
        <v>Yes</v>
      </c>
      <c r="E58" s="32" t="n">
        <v>67.956662303</v>
      </c>
      <c r="F58" s="115" t="str">
        <f aca="false">IF($B58="N/A","N/A",IF(E58&gt;74,"No",IF(E58&lt;49,"No","Yes")))</f>
        <v>Yes</v>
      </c>
      <c r="G58" s="32" t="n">
        <v>66.223900294</v>
      </c>
      <c r="H58" s="115" t="str">
        <f aca="false">IF($B58="N/A","N/A",IF(G58&gt;74,"No",IF(G58&lt;49,"No","Yes")))</f>
        <v>Yes</v>
      </c>
      <c r="I58" s="116" t="n">
        <v>2.036</v>
      </c>
      <c r="J58" s="116" t="n">
        <v>-2.55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7</v>
      </c>
      <c r="B59" s="30" t="s">
        <v>368</v>
      </c>
      <c r="C59" s="32" t="n">
        <v>10.081697755</v>
      </c>
      <c r="D59" s="115" t="str">
        <f aca="false">IF($B59="N/A","N/A",IF(C59&gt;18,"No",IF(C59&lt;5,"No","Yes")))</f>
        <v>Yes</v>
      </c>
      <c r="E59" s="32" t="n">
        <v>9.3888652798</v>
      </c>
      <c r="F59" s="115" t="str">
        <f aca="false">IF($B59="N/A","N/A",IF(E59&gt;18,"No",IF(E59&lt;5,"No","Yes")))</f>
        <v>Yes</v>
      </c>
      <c r="G59" s="32" t="n">
        <v>9.5829620985</v>
      </c>
      <c r="H59" s="115" t="str">
        <f aca="false">IF($B59="N/A","N/A",IF(G59&gt;18,"No",IF(G59&lt;5,"No","Yes")))</f>
        <v>Yes</v>
      </c>
      <c r="I59" s="116" t="n">
        <v>-6.87</v>
      </c>
      <c r="J59" s="116" t="n">
        <v>2.06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9</v>
      </c>
      <c r="B60" s="30" t="s">
        <v>11</v>
      </c>
      <c r="C60" s="32" t="n">
        <v>99.99971636</v>
      </c>
      <c r="D60" s="115" t="str">
        <f aca="false">IF($B60="N/A","N/A",IF(C60&gt;10,"No",IF(C60&lt;-10,"No","Yes")))</f>
        <v>N/A</v>
      </c>
      <c r="E60" s="32" t="n">
        <v>99.999828989</v>
      </c>
      <c r="F60" s="115" t="str">
        <f aca="false">IF($B60="N/A","N/A",IF(E60&gt;10,"No",IF(E60&lt;-10,"No","Yes")))</f>
        <v>N/A</v>
      </c>
      <c r="G60" s="32" t="n">
        <v>99.999742744</v>
      </c>
      <c r="H60" s="115" t="str">
        <f aca="false">IF($B60="N/A","N/A",IF(G60&gt;10,"No",IF(G60&lt;-10,"No","Yes")))</f>
        <v>N/A</v>
      </c>
      <c r="I60" s="116" t="n">
        <v>0.0001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70</v>
      </c>
      <c r="B61" s="30" t="s">
        <v>11</v>
      </c>
      <c r="C61" s="32" t="n">
        <v>99.991018069</v>
      </c>
      <c r="D61" s="115" t="str">
        <f aca="false">IF($B61="N/A","N/A",IF(C61&gt;10,"No",IF(C61&lt;-10,"No","Yes")))</f>
        <v>N/A</v>
      </c>
      <c r="E61" s="32" t="n">
        <v>99.988371228</v>
      </c>
      <c r="F61" s="115" t="str">
        <f aca="false">IF($B61="N/A","N/A",IF(E61&gt;10,"No",IF(E61&lt;-10,"No","Yes")))</f>
        <v>N/A</v>
      </c>
      <c r="G61" s="32" t="n">
        <v>99.987480202</v>
      </c>
      <c r="H61" s="115" t="str">
        <f aca="false">IF($B61="N/A","N/A",IF(G61&gt;10,"No",IF(G61&lt;-10,"No","Yes")))</f>
        <v>N/A</v>
      </c>
      <c r="I61" s="116" t="n">
        <v>-0.003</v>
      </c>
      <c r="J61" s="116" t="n">
        <v>-0.001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1</v>
      </c>
      <c r="B62" s="131" t="s">
        <v>372</v>
      </c>
      <c r="C62" s="125" t="n">
        <v>70.964063766</v>
      </c>
      <c r="D62" s="133" t="str">
        <f aca="false">IF($B62="N/A","N/A",IF(C62&gt;60,"No",IF(C62&lt;40,"No","Yes")))</f>
        <v>No</v>
      </c>
      <c r="E62" s="125" t="n">
        <v>66.421493391</v>
      </c>
      <c r="F62" s="133" t="str">
        <f aca="false">IF($B62="N/A","N/A",IF(E62&gt;60,"No",IF(E62&lt;40,"No","Yes")))</f>
        <v>No</v>
      </c>
      <c r="G62" s="125" t="n">
        <v>73.686128664</v>
      </c>
      <c r="H62" s="133" t="str">
        <f aca="false">IF($B62="N/A","N/A",IF(G62&gt;60,"No",IF(G62&lt;40,"No","Yes")))</f>
        <v>No</v>
      </c>
      <c r="I62" s="135" t="n">
        <v>-6.4</v>
      </c>
      <c r="J62" s="135" t="n">
        <v>10.94</v>
      </c>
      <c r="K62" s="164" t="s">
        <v>299</v>
      </c>
      <c r="L62" s="126" t="str">
        <f aca="false">IF(J62=". ","N/A",IF(K62="N/A","N/A",IF(J62&gt;VALUE(MID(K62,1,2)),"No",IF(J62&lt;-1*VALUE(MID(K62,1,2)),"No","Yes"))))</f>
        <v>No</v>
      </c>
    </row>
    <row r="63" customFormat="false" ht="13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4</v>
      </c>
      <c r="B64" s="153" t="s">
        <v>11</v>
      </c>
      <c r="C64" s="141" t="n">
        <v>161794</v>
      </c>
      <c r="D64" s="169" t="str">
        <f aca="false">IF($B64="N/A","N/A",IF(C64&gt;10,"No",IF(C64&lt;-10,"No","Yes")))</f>
        <v>N/A</v>
      </c>
      <c r="E64" s="141" t="n">
        <v>168452</v>
      </c>
      <c r="F64" s="169" t="str">
        <f aca="false">IF($B64="N/A","N/A",IF(E64&gt;10,"No",IF(E64&lt;-10,"No","Yes")))</f>
        <v>N/A</v>
      </c>
      <c r="G64" s="141" t="n">
        <v>174572</v>
      </c>
      <c r="H64" s="169" t="str">
        <f aca="false">IF($B64="N/A","N/A",IF(G64&gt;10,"No",IF(G64&lt;-10,"No","Yes")))</f>
        <v>N/A</v>
      </c>
      <c r="I64" s="144" t="n">
        <v>4.115</v>
      </c>
      <c r="J64" s="144" t="n">
        <v>3.63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5</v>
      </c>
      <c r="B65" s="146" t="s">
        <v>11</v>
      </c>
      <c r="C65" s="31" t="n">
        <v>144869.91</v>
      </c>
      <c r="D65" s="121" t="str">
        <f aca="false">IF($B65="N/A","N/A",IF(C65&gt;10,"No",IF(C65&lt;-10,"No","Yes")))</f>
        <v>N/A</v>
      </c>
      <c r="E65" s="31" t="n">
        <v>150842.89</v>
      </c>
      <c r="F65" s="121" t="str">
        <f aca="false">IF($B65="N/A","N/A",IF(E65&gt;10,"No",IF(E65&lt;-10,"No","Yes")))</f>
        <v>N/A</v>
      </c>
      <c r="G65" s="123" t="n">
        <v>157625.22</v>
      </c>
      <c r="H65" s="121" t="str">
        <f aca="false">IF($B65="N/A","N/A",IF(G65&gt;10,"No",IF(G65&lt;-10,"No","Yes")))</f>
        <v>N/A</v>
      </c>
      <c r="I65" s="116" t="n">
        <v>4.123</v>
      </c>
      <c r="J65" s="116" t="n">
        <v>4.49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6</v>
      </c>
      <c r="B66" s="30" t="s">
        <v>377</v>
      </c>
      <c r="C66" s="32" t="n">
        <v>96.602333258</v>
      </c>
      <c r="D66" s="115" t="str">
        <f aca="false">IF($B66="N/A","N/A",IF(C66&gt;=90,"Yes","No"))</f>
        <v>Yes</v>
      </c>
      <c r="E66" s="32" t="n">
        <v>96.615788132</v>
      </c>
      <c r="F66" s="115" t="str">
        <f aca="false">IF($B66="N/A","N/A",IF(E66&gt;=90,"Yes","No"))</f>
        <v>Yes</v>
      </c>
      <c r="G66" s="32" t="n">
        <v>96.576347627</v>
      </c>
      <c r="H66" s="115" t="str">
        <f aca="false">IF($B66="N/A","N/A",IF(G66&gt;=90,"Yes","No"))</f>
        <v>Yes</v>
      </c>
      <c r="I66" s="116" t="n">
        <v>0.0139</v>
      </c>
      <c r="J66" s="116" t="n">
        <v>-0.04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8</v>
      </c>
      <c r="B67" s="30" t="s">
        <v>377</v>
      </c>
      <c r="C67" s="32" t="n">
        <v>95.591580816</v>
      </c>
      <c r="D67" s="115" t="str">
        <f aca="false">IF($B67="N/A","N/A",IF(C67&gt;=90,"Yes","No"))</f>
        <v>Yes</v>
      </c>
      <c r="E67" s="32" t="n">
        <v>96.668070998</v>
      </c>
      <c r="F67" s="115" t="str">
        <f aca="false">IF($B67="N/A","N/A",IF(E67&gt;=90,"Yes","No"))</f>
        <v>Yes</v>
      </c>
      <c r="G67" s="32" t="n">
        <v>96.70429503</v>
      </c>
      <c r="H67" s="115" t="str">
        <f aca="false">IF($B67="N/A","N/A",IF(G67&gt;=90,"Yes","No"))</f>
        <v>Yes</v>
      </c>
      <c r="I67" s="116" t="n">
        <v>1.126</v>
      </c>
      <c r="J67" s="116" t="n">
        <v>0.037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9</v>
      </c>
      <c r="B68" s="146" t="s">
        <v>380</v>
      </c>
      <c r="C68" s="127" t="n">
        <v>31.775218449</v>
      </c>
      <c r="D68" s="115" t="str">
        <f aca="false">IF($B68="N/A","N/A",IF(C68&gt;55,"No",IF(C68&lt;30,"No","Yes")))</f>
        <v>Yes</v>
      </c>
      <c r="E68" s="127" t="n">
        <v>31.982873551</v>
      </c>
      <c r="F68" s="115" t="str">
        <f aca="false">IF($B68="N/A","N/A",IF(E68&gt;55,"No",IF(E68&lt;30,"No","Yes")))</f>
        <v>Yes</v>
      </c>
      <c r="G68" s="127" t="n">
        <v>33.06585611</v>
      </c>
      <c r="H68" s="115" t="str">
        <f aca="false">IF($B68="N/A","N/A",IF(G68&gt;55,"No",IF(G68&lt;30,"No","Yes")))</f>
        <v>Yes</v>
      </c>
      <c r="I68" s="116" t="n">
        <v>0.6535</v>
      </c>
      <c r="J68" s="116" t="n">
        <v>3.386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1</v>
      </c>
      <c r="B69" s="146" t="s">
        <v>358</v>
      </c>
      <c r="C69" s="127" t="n">
        <v>3.0872591073</v>
      </c>
      <c r="D69" s="115" t="str">
        <f aca="false">IF($B69="N/A","N/A",IF(C69&gt;=5,"No",IF(C69&lt;0,"No","Yes")))</f>
        <v>Yes</v>
      </c>
      <c r="E69" s="127" t="n">
        <v>1.1302923088</v>
      </c>
      <c r="F69" s="115" t="str">
        <f aca="false">IF($B69="N/A","N/A",IF(E69&gt;=5,"No",IF(E69&lt;0,"No","Yes")))</f>
        <v>Yes</v>
      </c>
      <c r="G69" s="127" t="n">
        <v>0.662763788</v>
      </c>
      <c r="H69" s="115" t="str">
        <f aca="false">IF($B69="N/A","N/A",IF(G69&gt;=5,"No",IF(G69&lt;0,"No","Yes")))</f>
        <v>Yes</v>
      </c>
      <c r="I69" s="116" t="n">
        <v>-63.4</v>
      </c>
      <c r="J69" s="116" t="n">
        <v>-41.4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2</v>
      </c>
      <c r="B70" s="146" t="s">
        <v>11</v>
      </c>
      <c r="C70" s="127" t="n">
        <v>17.016700248</v>
      </c>
      <c r="D70" s="146" t="s">
        <v>11</v>
      </c>
      <c r="E70" s="127" t="n">
        <v>18.505568352</v>
      </c>
      <c r="F70" s="146" t="s">
        <v>11</v>
      </c>
      <c r="G70" s="127" t="n">
        <v>21.740027038</v>
      </c>
      <c r="H70" s="146" t="s">
        <v>11</v>
      </c>
      <c r="I70" s="116" t="n">
        <v>8.749</v>
      </c>
      <c r="J70" s="116" t="n">
        <v>17.48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3</v>
      </c>
      <c r="B71" s="146" t="s">
        <v>11</v>
      </c>
      <c r="C71" s="127" t="n">
        <v>65.561145654</v>
      </c>
      <c r="D71" s="146" t="s">
        <v>11</v>
      </c>
      <c r="E71" s="127" t="n">
        <v>51.930520267</v>
      </c>
      <c r="F71" s="146" t="s">
        <v>11</v>
      </c>
      <c r="G71" s="127" t="n">
        <v>46.294365649</v>
      </c>
      <c r="H71" s="146" t="s">
        <v>11</v>
      </c>
      <c r="I71" s="116" t="n">
        <v>-20.8</v>
      </c>
      <c r="J71" s="116" t="n">
        <v>-10.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4</v>
      </c>
      <c r="B72" s="146" t="s">
        <v>11</v>
      </c>
      <c r="C72" s="127" t="n">
        <v>9.3625227141</v>
      </c>
      <c r="D72" s="146" t="s">
        <v>11</v>
      </c>
      <c r="E72" s="127" t="n">
        <v>10.120984019</v>
      </c>
      <c r="F72" s="146" t="s">
        <v>11</v>
      </c>
      <c r="G72" s="127" t="n">
        <v>10.693582018</v>
      </c>
      <c r="H72" s="146" t="s">
        <v>11</v>
      </c>
      <c r="I72" s="116" t="n">
        <v>8.101</v>
      </c>
      <c r="J72" s="116" t="n">
        <v>5.65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5</v>
      </c>
      <c r="B73" s="146" t="s">
        <v>11</v>
      </c>
      <c r="C73" s="127" t="n">
        <v>0.0716961074</v>
      </c>
      <c r="D73" s="146" t="s">
        <v>11</v>
      </c>
      <c r="E73" s="127" t="n">
        <v>2.4422387386</v>
      </c>
      <c r="F73" s="146" t="s">
        <v>11</v>
      </c>
      <c r="G73" s="127" t="n">
        <v>2.8366519259</v>
      </c>
      <c r="H73" s="146" t="s">
        <v>11</v>
      </c>
      <c r="I73" s="116" t="n">
        <v>3306</v>
      </c>
      <c r="J73" s="116" t="n">
        <v>16.15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6</v>
      </c>
      <c r="B74" s="146" t="s">
        <v>11</v>
      </c>
      <c r="C74" s="127" t="n">
        <v>0.0006180699</v>
      </c>
      <c r="D74" s="146" t="s">
        <v>11</v>
      </c>
      <c r="E74" s="127" t="n">
        <v>0.0005936409</v>
      </c>
      <c r="F74" s="146" t="s">
        <v>11</v>
      </c>
      <c r="G74" s="127" t="n">
        <v>0</v>
      </c>
      <c r="H74" s="146" t="s">
        <v>11</v>
      </c>
      <c r="I74" s="116" t="n">
        <v>-3.95</v>
      </c>
      <c r="J74" s="116" t="n">
        <v>-10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7</v>
      </c>
      <c r="B75" s="146" t="s">
        <v>11</v>
      </c>
      <c r="C75" s="127" t="n">
        <v>4.8839882814</v>
      </c>
      <c r="D75" s="146" t="s">
        <v>11</v>
      </c>
      <c r="E75" s="127" t="n">
        <v>5.4988958279</v>
      </c>
      <c r="F75" s="146" t="s">
        <v>11</v>
      </c>
      <c r="G75" s="127" t="n">
        <v>5.6257589992</v>
      </c>
      <c r="H75" s="146" t="s">
        <v>11</v>
      </c>
      <c r="I75" s="116" t="n">
        <v>12.59</v>
      </c>
      <c r="J75" s="116" t="n">
        <v>2.30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8</v>
      </c>
      <c r="B76" s="146" t="s">
        <v>11</v>
      </c>
      <c r="C76" s="127" t="n">
        <v>0.0080349086</v>
      </c>
      <c r="D76" s="146" t="s">
        <v>11</v>
      </c>
      <c r="E76" s="127" t="n">
        <v>0.0029682046</v>
      </c>
      <c r="F76" s="146" t="s">
        <v>11</v>
      </c>
      <c r="G76" s="127" t="n">
        <v>0.0028641477</v>
      </c>
      <c r="H76" s="146" t="s">
        <v>11</v>
      </c>
      <c r="I76" s="116" t="n">
        <v>-63.1</v>
      </c>
      <c r="J76" s="116" t="n">
        <v>-3.51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9</v>
      </c>
      <c r="B77" s="146" t="s">
        <v>11</v>
      </c>
      <c r="C77" s="127" t="n">
        <v>0.0080349086</v>
      </c>
      <c r="D77" s="146" t="s">
        <v>11</v>
      </c>
      <c r="E77" s="127" t="n">
        <v>10.367938641</v>
      </c>
      <c r="F77" s="146" t="s">
        <v>11</v>
      </c>
      <c r="G77" s="127" t="n">
        <v>12.143986435</v>
      </c>
      <c r="H77" s="146" t="s">
        <v>11</v>
      </c>
      <c r="I77" s="116" t="n">
        <v>129000</v>
      </c>
      <c r="J77" s="116" t="n">
        <v>17.1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90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2</v>
      </c>
      <c r="B80" s="146" t="s">
        <v>11</v>
      </c>
      <c r="C80" s="123" t="n">
        <v>2263</v>
      </c>
      <c r="D80" s="121" t="str">
        <f aca="false">IF($B80="N/A","N/A",IF(C80&gt;10,"No",IF(C80&lt;-10,"No","Yes")))</f>
        <v>N/A</v>
      </c>
      <c r="E80" s="123" t="n">
        <v>3576</v>
      </c>
      <c r="F80" s="121" t="str">
        <f aca="false">IF($B80="N/A","N/A",IF(E80&gt;10,"No",IF(E80&lt;-10,"No","Yes")))</f>
        <v>N/A</v>
      </c>
      <c r="G80" s="123" t="n">
        <v>2865</v>
      </c>
      <c r="H80" s="121" t="str">
        <f aca="false">IF($B80="N/A","N/A",IF(G80&gt;10,"No",IF(G80&lt;-10,"No","Yes")))</f>
        <v>N/A</v>
      </c>
      <c r="I80" s="116" t="n">
        <v>58.02</v>
      </c>
      <c r="J80" s="116" t="n">
        <v>-19.9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3</v>
      </c>
      <c r="B81" s="146" t="s">
        <v>11</v>
      </c>
      <c r="C81" s="127" t="n">
        <v>0.0883782589</v>
      </c>
      <c r="D81" s="115" t="str">
        <f aca="false">IF($B81="N/A","N/A",IF(C81&gt;10,"No",IF(C81&lt;-10,"No","Yes")))</f>
        <v>N/A</v>
      </c>
      <c r="E81" s="127" t="n">
        <v>0.1957494407</v>
      </c>
      <c r="F81" s="115" t="str">
        <f aca="false">IF($B81="N/A","N/A",IF(E81&gt;10,"No",IF(E81&lt;-10,"No","Yes")))</f>
        <v>N/A</v>
      </c>
      <c r="G81" s="127" t="n">
        <v>0.0698080279</v>
      </c>
      <c r="H81" s="115" t="str">
        <f aca="false">IF($B81="N/A","N/A",IF(G81&gt;10,"No",IF(G81&lt;-10,"No","Yes")))</f>
        <v>N/A</v>
      </c>
      <c r="I81" s="116" t="n">
        <v>121.5</v>
      </c>
      <c r="J81" s="116" t="n">
        <v>-64.3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4</v>
      </c>
      <c r="B82" s="146" t="s">
        <v>11</v>
      </c>
      <c r="C82" s="127" t="n">
        <v>1.9443216969</v>
      </c>
      <c r="D82" s="115" t="str">
        <f aca="false">IF($B82="N/A","N/A",IF(C82&gt;10,"No",IF(C82&lt;-10,"No","Yes")))</f>
        <v>N/A</v>
      </c>
      <c r="E82" s="127" t="n">
        <v>2.1252796421</v>
      </c>
      <c r="F82" s="115" t="str">
        <f aca="false">IF($B82="N/A","N/A",IF(E82&gt;10,"No",IF(E82&lt;-10,"No","Yes")))</f>
        <v>N/A</v>
      </c>
      <c r="G82" s="127" t="n">
        <v>1.3263525305</v>
      </c>
      <c r="H82" s="115" t="str">
        <f aca="false">IF($B82="N/A","N/A",IF(G82&gt;10,"No",IF(G82&lt;-10,"No","Yes")))</f>
        <v>N/A</v>
      </c>
      <c r="I82" s="116" t="n">
        <v>9.307</v>
      </c>
      <c r="J82" s="116" t="n">
        <v>-37.6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5</v>
      </c>
      <c r="B83" s="146" t="s">
        <v>11</v>
      </c>
      <c r="C83" s="32" t="n">
        <v>0.4073080584</v>
      </c>
      <c r="D83" s="121" t="str">
        <f aca="false">IF($B83="N/A","N/A",IF(C83&gt;10,"No",IF(C83&lt;-10,"No","Yes")))</f>
        <v>N/A</v>
      </c>
      <c r="E83" s="32" t="n">
        <v>0.4214850521</v>
      </c>
      <c r="F83" s="121" t="str">
        <f aca="false">IF($B83="N/A","N/A",IF(E83&gt;10,"No",IF(E83&lt;-10,"No","Yes")))</f>
        <v>N/A</v>
      </c>
      <c r="G83" s="127" t="n">
        <v>0.4359232867</v>
      </c>
      <c r="H83" s="121" t="str">
        <f aca="false">IF($B83="N/A","N/A",IF(G83&gt;10,"No",IF(G83&lt;-10,"No","Yes")))</f>
        <v>N/A</v>
      </c>
      <c r="I83" s="116" t="n">
        <v>3.481</v>
      </c>
      <c r="J83" s="116" t="n">
        <v>3.42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6</v>
      </c>
      <c r="B84" s="146" t="s">
        <v>397</v>
      </c>
      <c r="C84" s="32" t="n">
        <v>7.8192021954</v>
      </c>
      <c r="D84" s="115" t="str">
        <f aca="false">IF($B84="N/A","N/A",IF(C84&gt;10,"No",IF(C84&lt;6,"No","Yes")))</f>
        <v>Yes</v>
      </c>
      <c r="E84" s="32" t="n">
        <v>7.4964975186</v>
      </c>
      <c r="F84" s="115" t="str">
        <f aca="false">IF($B84="N/A","N/A",IF(E84&gt;10,"No",IF(E84&lt;6,"No","Yes")))</f>
        <v>Yes</v>
      </c>
      <c r="G84" s="127" t="n">
        <v>7.8219874894</v>
      </c>
      <c r="H84" s="115" t="str">
        <f aca="false">IF($B84="N/A","N/A",IF(G84&gt;10,"No",IF(G84&lt;6,"No","Yes")))</f>
        <v>Yes</v>
      </c>
      <c r="I84" s="116" t="n">
        <v>-4.13</v>
      </c>
      <c r="J84" s="116" t="n">
        <v>4.34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8</v>
      </c>
      <c r="B85" s="146" t="s">
        <v>11</v>
      </c>
      <c r="C85" s="32" t="n">
        <v>96.250788039</v>
      </c>
      <c r="D85" s="121" t="str">
        <f aca="false">IF($B85="N/A","N/A",IF(C85&gt;10,"No",IF(C85&lt;-10,"No","Yes")))</f>
        <v>N/A</v>
      </c>
      <c r="E85" s="32" t="n">
        <v>98.724859307</v>
      </c>
      <c r="F85" s="121" t="str">
        <f aca="false">IF($B85="N/A","N/A",IF(E85&gt;10,"No",IF(E85&lt;-10,"No","Yes")))</f>
        <v>N/A</v>
      </c>
      <c r="G85" s="127" t="n">
        <v>99.2633412</v>
      </c>
      <c r="H85" s="121" t="str">
        <f aca="false">IF($B85="N/A","N/A",IF(G85&gt;10,"No",IF(G85&lt;-10,"No","Yes")))</f>
        <v>N/A</v>
      </c>
      <c r="I85" s="116" t="n">
        <v>2.57</v>
      </c>
      <c r="J85" s="116" t="n">
        <v>0.545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9</v>
      </c>
      <c r="B86" s="146" t="s">
        <v>11</v>
      </c>
      <c r="C86" s="32" t="n">
        <v>97.829548957</v>
      </c>
      <c r="D86" s="121" t="str">
        <f aca="false">IF($B86="N/A","N/A",IF(C86&gt;10,"No",IF(C86&lt;-10,"No","Yes")))</f>
        <v>N/A</v>
      </c>
      <c r="E86" s="32" t="n">
        <v>98.906219935</v>
      </c>
      <c r="F86" s="121" t="str">
        <f aca="false">IF($B86="N/A","N/A",IF(E86&gt;10,"No",IF(E86&lt;-10,"No","Yes")))</f>
        <v>N/A</v>
      </c>
      <c r="G86" s="127" t="n">
        <v>99.521600129</v>
      </c>
      <c r="H86" s="121" t="str">
        <f aca="false">IF($B86="N/A","N/A",IF(G86&gt;10,"No",IF(G86&lt;-10,"No","Yes")))</f>
        <v>N/A</v>
      </c>
      <c r="I86" s="116" t="n">
        <v>1.101</v>
      </c>
      <c r="J86" s="116" t="n">
        <v>0.6222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400</v>
      </c>
      <c r="B87" s="124" t="s">
        <v>11</v>
      </c>
      <c r="C87" s="132" t="n">
        <v>152179</v>
      </c>
      <c r="D87" s="171" t="str">
        <f aca="false">IF($B87="N/A","N/A",IF(C87&gt;10,"No",IF(C87&lt;-10,"No","Yes")))</f>
        <v>N/A</v>
      </c>
      <c r="E87" s="132" t="n">
        <v>158411</v>
      </c>
      <c r="F87" s="171" t="str">
        <f aca="false">IF($B87="N/A","N/A",IF(E87&gt;10,"No",IF(E87&lt;-10,"No","Yes")))</f>
        <v>N/A</v>
      </c>
      <c r="G87" s="172" t="n">
        <v>164568</v>
      </c>
      <c r="H87" s="171" t="str">
        <f aca="false">IF($B87="N/A","N/A",IF(G87&gt;10,"No",IF(G87&lt;-10,"No","Yes")))</f>
        <v>N/A</v>
      </c>
      <c r="I87" s="135" t="n">
        <v>4.095</v>
      </c>
      <c r="J87" s="135" t="n">
        <v>3.88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2</v>
      </c>
      <c r="B89" s="153" t="s">
        <v>11</v>
      </c>
      <c r="C89" s="154" t="n">
        <v>0.8805419933</v>
      </c>
      <c r="D89" s="169" t="str">
        <f aca="false">IF($B89="N/A","N/A",IF(C89&gt;10,"No",IF(C89&lt;-10,"No","Yes")))</f>
        <v>N/A</v>
      </c>
      <c r="E89" s="154" t="n">
        <v>0.8793581254</v>
      </c>
      <c r="F89" s="169" t="str">
        <f aca="false">IF($B89="N/A","N/A",IF(E89&gt;10,"No",IF(E89&lt;-10,"No","Yes")))</f>
        <v>N/A</v>
      </c>
      <c r="G89" s="177" t="n">
        <v>0.9412522483</v>
      </c>
      <c r="H89" s="169" t="str">
        <f aca="false">IF($B89="N/A","N/A",IF(G89&gt;10,"No",IF(G89&lt;-10,"No","Yes")))</f>
        <v>N/A</v>
      </c>
      <c r="I89" s="144" t="n">
        <v>-0.134</v>
      </c>
      <c r="J89" s="144" t="n">
        <v>7.039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3</v>
      </c>
      <c r="B90" s="146" t="s">
        <v>11</v>
      </c>
      <c r="C90" s="32" t="n">
        <v>3.247491441</v>
      </c>
      <c r="D90" s="121" t="str">
        <f aca="false">IF($B90="N/A","N/A",IF(C90&gt;10,"No",IF(C90&lt;-10,"No","Yes")))</f>
        <v>N/A</v>
      </c>
      <c r="E90" s="32" t="n">
        <v>2.6178737588</v>
      </c>
      <c r="F90" s="121" t="str">
        <f aca="false">IF($B90="N/A","N/A",IF(E90&gt;10,"No",IF(E90&lt;-10,"No","Yes")))</f>
        <v>N/A</v>
      </c>
      <c r="G90" s="127" t="n">
        <v>2.5521365028</v>
      </c>
      <c r="H90" s="121" t="str">
        <f aca="false">IF($B90="N/A","N/A",IF(G90&gt;10,"No",IF(G90&lt;-10,"No","Yes")))</f>
        <v>N/A</v>
      </c>
      <c r="I90" s="116" t="n">
        <v>-19.4</v>
      </c>
      <c r="J90" s="116" t="n">
        <v>-2.51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4</v>
      </c>
      <c r="B91" s="124" t="s">
        <v>11</v>
      </c>
      <c r="C91" s="125" t="n">
        <v>95.871966566</v>
      </c>
      <c r="D91" s="171" t="str">
        <f aca="false">IF($B91="N/A","N/A",IF(C91&gt;10,"No",IF(C91&lt;-10,"No","Yes")))</f>
        <v>N/A</v>
      </c>
      <c r="E91" s="125" t="n">
        <v>96.502768116</v>
      </c>
      <c r="F91" s="171" t="str">
        <f aca="false">IF($B91="N/A","N/A",IF(E91&gt;10,"No",IF(E91&lt;-10,"No","Yes")))</f>
        <v>N/A</v>
      </c>
      <c r="G91" s="178" t="n">
        <v>96.506611249</v>
      </c>
      <c r="H91" s="171" t="str">
        <f aca="false">IF($B91="N/A","N/A",IF(G91&gt;10,"No",IF(G91&lt;-10,"No","Yes")))</f>
        <v>N/A</v>
      </c>
      <c r="I91" s="135" t="n">
        <v>0.658</v>
      </c>
      <c r="J91" s="135" t="n">
        <v>0.004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6</v>
      </c>
      <c r="B93" s="153" t="s">
        <v>11</v>
      </c>
      <c r="C93" s="154" t="n">
        <v>51.711435529</v>
      </c>
      <c r="D93" s="169" t="str">
        <f aca="false">IF($B93="N/A","N/A",IF(C93&gt;10,"No",IF(C93&lt;-10,"No","Yes")))</f>
        <v>N/A</v>
      </c>
      <c r="E93" s="154" t="n">
        <v>50.871464868</v>
      </c>
      <c r="F93" s="169" t="str">
        <f aca="false">IF($B93="N/A","N/A",IF(E93&gt;10,"No",IF(E93&lt;-10,"No","Yes")))</f>
        <v>N/A</v>
      </c>
      <c r="G93" s="177" t="n">
        <v>49.70785693</v>
      </c>
      <c r="H93" s="169" t="str">
        <f aca="false">IF($B93="N/A","N/A",IF(G93&gt;10,"No",IF(G93&lt;-10,"No","Yes")))</f>
        <v>N/A</v>
      </c>
      <c r="I93" s="144" t="n">
        <v>-1.62</v>
      </c>
      <c r="J93" s="144" t="n">
        <v>-2.2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7</v>
      </c>
      <c r="B94" s="146" t="s">
        <v>11</v>
      </c>
      <c r="C94" s="32" t="n">
        <v>46.007268502</v>
      </c>
      <c r="D94" s="121" t="str">
        <f aca="false">IF($B94="N/A","N/A",IF(C94&gt;10,"No",IF(C94&lt;-10,"No","Yes")))</f>
        <v>N/A</v>
      </c>
      <c r="E94" s="32" t="n">
        <v>46.940968347</v>
      </c>
      <c r="F94" s="121" t="str">
        <f aca="false">IF($B94="N/A","N/A",IF(E94&gt;10,"No",IF(E94&lt;-10,"No","Yes")))</f>
        <v>N/A</v>
      </c>
      <c r="G94" s="127" t="n">
        <v>48.101642875</v>
      </c>
      <c r="H94" s="121" t="str">
        <f aca="false">IF($B94="N/A","N/A",IF(G94&gt;10,"No",IF(G94&lt;-10,"No","Yes")))</f>
        <v>N/A</v>
      </c>
      <c r="I94" s="116" t="n">
        <v>2.029</v>
      </c>
      <c r="J94" s="116" t="n">
        <v>2.47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8</v>
      </c>
      <c r="B95" s="146" t="s">
        <v>11</v>
      </c>
      <c r="C95" s="32" t="n">
        <v>0.9802588477</v>
      </c>
      <c r="D95" s="121" t="str">
        <f aca="false">IF($B95="N/A","N/A",IF(C95&gt;10,"No",IF(C95&lt;-10,"No","Yes")))</f>
        <v>N/A</v>
      </c>
      <c r="E95" s="32" t="n">
        <v>1.0074086387</v>
      </c>
      <c r="F95" s="121" t="str">
        <f aca="false">IF($B95="N/A","N/A",IF(E95&gt;10,"No",IF(E95&lt;-10,"No","Yes")))</f>
        <v>N/A</v>
      </c>
      <c r="G95" s="127" t="n">
        <v>0.8701280847</v>
      </c>
      <c r="H95" s="121" t="str">
        <f aca="false">IF($B95="N/A","N/A",IF(G95&gt;10,"No",IF(G95&lt;-10,"No","Yes")))</f>
        <v>N/A</v>
      </c>
      <c r="I95" s="116" t="n">
        <v>2.77</v>
      </c>
      <c r="J95" s="116" t="n">
        <v>-13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9</v>
      </c>
      <c r="B96" s="124" t="s">
        <v>11</v>
      </c>
      <c r="C96" s="125" t="n">
        <v>1.3010371213</v>
      </c>
      <c r="D96" s="171" t="str">
        <f aca="false">IF($B96="N/A","N/A",IF(C96&gt;10,"No",IF(C96&lt;-10,"No","Yes")))</f>
        <v>N/A</v>
      </c>
      <c r="E96" s="125" t="n">
        <v>1.1801581459</v>
      </c>
      <c r="F96" s="171" t="str">
        <f aca="false">IF($B96="N/A","N/A",IF(E96&gt;10,"No",IF(E96&lt;-10,"No","Yes")))</f>
        <v>N/A</v>
      </c>
      <c r="G96" s="178" t="n">
        <v>1.3203721101</v>
      </c>
      <c r="H96" s="171" t="str">
        <f aca="false">IF($B96="N/A","N/A",IF(G96&gt;10,"No",IF(G96&lt;-10,"No","Yes")))</f>
        <v>N/A</v>
      </c>
      <c r="I96" s="135" t="n">
        <v>-9.29</v>
      </c>
      <c r="J96" s="135" t="n">
        <v>11.8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1</v>
      </c>
      <c r="B98" s="153" t="s">
        <v>412</v>
      </c>
      <c r="C98" s="177" t="n">
        <v>98.138420848</v>
      </c>
      <c r="D98" s="143" t="str">
        <f aca="false">IF($B98="N/A","N/A",IF(C98&gt;=99,"Yes","No"))</f>
        <v>No</v>
      </c>
      <c r="E98" s="177" t="n">
        <v>99.998168263</v>
      </c>
      <c r="F98" s="143" t="str">
        <f aca="false">IF($B98="N/A","N/A",IF(E98&gt;=99,"Yes","No"))</f>
        <v>Yes</v>
      </c>
      <c r="G98" s="177" t="n">
        <v>99.95502586</v>
      </c>
      <c r="H98" s="143" t="str">
        <f aca="false">IF($B98="N/A","N/A",IF(G98&gt;=99,"Yes","No"))</f>
        <v>Yes</v>
      </c>
      <c r="I98" s="144" t="n">
        <v>1.895</v>
      </c>
      <c r="J98" s="144" t="n">
        <v>-0.043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3</v>
      </c>
      <c r="B99" s="146" t="s">
        <v>11</v>
      </c>
      <c r="C99" s="32" t="n">
        <v>0.276253714</v>
      </c>
      <c r="D99" s="115" t="str">
        <f aca="false">IF($B99="N/A","N/A",IF(C99&gt;10,"No",IF(C99&lt;-10,"No","Yes")))</f>
        <v>N/A</v>
      </c>
      <c r="E99" s="32" t="n">
        <v>0.3138139678</v>
      </c>
      <c r="F99" s="115" t="str">
        <f aca="false">IF($B99="N/A","N/A",IF(E99&gt;10,"No",IF(E99&lt;-10,"No","Yes")))</f>
        <v>N/A</v>
      </c>
      <c r="G99" s="127" t="n">
        <v>0.306943795</v>
      </c>
      <c r="H99" s="115" t="str">
        <f aca="false">IF($B99="N/A","N/A",IF(G99&gt;10,"No",IF(G99&lt;-10,"No","Yes")))</f>
        <v>N/A</v>
      </c>
      <c r="I99" s="116" t="n">
        <v>13.6</v>
      </c>
      <c r="J99" s="116" t="n">
        <v>-2.19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4</v>
      </c>
      <c r="B100" s="146" t="s">
        <v>341</v>
      </c>
      <c r="C100" s="32" t="n">
        <v>99.993336247</v>
      </c>
      <c r="D100" s="115" t="str">
        <f aca="false">IF($B100="N/A","N/A",IF(C100&gt;=98,"Yes","No"))</f>
        <v>Yes</v>
      </c>
      <c r="E100" s="32" t="n">
        <v>99.990316949</v>
      </c>
      <c r="F100" s="115" t="str">
        <f aca="false">IF($B100="N/A","N/A",IF(E100&gt;=98,"Yes","No"))</f>
        <v>Yes</v>
      </c>
      <c r="G100" s="32" t="n">
        <v>99.984521845</v>
      </c>
      <c r="H100" s="115" t="str">
        <f aca="false">IF($B100="N/A","N/A",IF(G100&gt;=98,"Yes","No"))</f>
        <v>Yes</v>
      </c>
      <c r="I100" s="116" t="n">
        <v>-0.003</v>
      </c>
      <c r="J100" s="116" t="n">
        <v>-0.00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5</v>
      </c>
      <c r="B101" s="146" t="s">
        <v>416</v>
      </c>
      <c r="C101" s="32" t="n">
        <v>85.742814116</v>
      </c>
      <c r="D101" s="115" t="str">
        <f aca="false">IF($B101="N/A","N/A",IF(C101&gt;=80,"Yes","No"))</f>
        <v>Yes</v>
      </c>
      <c r="E101" s="32" t="n">
        <v>86.714319247</v>
      </c>
      <c r="F101" s="115" t="str">
        <f aca="false">IF($B101="N/A","N/A",IF(E101&gt;=80,"Yes","No"))</f>
        <v>Yes</v>
      </c>
      <c r="G101" s="32" t="n">
        <v>88.110409324</v>
      </c>
      <c r="H101" s="115" t="str">
        <f aca="false">IF($B101="N/A","N/A",IF(G101&gt;=80,"Yes","No"))</f>
        <v>Yes</v>
      </c>
      <c r="I101" s="116" t="n">
        <v>1.133</v>
      </c>
      <c r="J101" s="116" t="n">
        <v>1.6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n">
        <v>1.292297228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1</v>
      </c>
      <c r="B104" s="30" t="s">
        <v>11</v>
      </c>
      <c r="C104" s="31" t="n">
        <v>108134</v>
      </c>
      <c r="D104" s="115" t="str">
        <f aca="false">IF($B104="N/A","N/A",IF(C104&gt;10,"No",IF(C104&lt;-10,"No","Yes")))</f>
        <v>N/A</v>
      </c>
      <c r="E104" s="31" t="n">
        <v>109186</v>
      </c>
      <c r="F104" s="115" t="str">
        <f aca="false">IF($B104="N/A","N/A",IF(E104&gt;10,"No",IF(E104&lt;-10,"No","Yes")))</f>
        <v>N/A</v>
      </c>
      <c r="G104" s="31" t="n">
        <v>111175</v>
      </c>
      <c r="H104" s="115" t="str">
        <f aca="false">IF($B104="N/A","N/A",IF(G104&gt;10,"No",IF(G104&lt;-10,"No","Yes")))</f>
        <v>N/A</v>
      </c>
      <c r="I104" s="116" t="n">
        <v>0.9729</v>
      </c>
      <c r="J104" s="116" t="n">
        <v>1.82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2</v>
      </c>
      <c r="B105" s="30" t="s">
        <v>11</v>
      </c>
      <c r="C105" s="31" t="n">
        <v>42371</v>
      </c>
      <c r="D105" s="115" t="str">
        <f aca="false">IF($B105="N/A","N/A",IF(C105&gt;10,"No",IF(C105&lt;-10,"No","Yes")))</f>
        <v>N/A</v>
      </c>
      <c r="E105" s="31" t="n">
        <v>41310</v>
      </c>
      <c r="F105" s="115" t="str">
        <f aca="false">IF($B105="N/A","N/A",IF(E105&gt;10,"No",IF(E105&lt;-10,"No","Yes")))</f>
        <v>N/A</v>
      </c>
      <c r="G105" s="31" t="n">
        <v>38621</v>
      </c>
      <c r="H105" s="115" t="str">
        <f aca="false">IF($B105="N/A","N/A",IF(G105&gt;10,"No",IF(G105&lt;-10,"No","Yes")))</f>
        <v>N/A</v>
      </c>
      <c r="I105" s="116" t="n">
        <v>-2.5</v>
      </c>
      <c r="J105" s="116" t="n">
        <v>-6.5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3</v>
      </c>
      <c r="B106" s="30" t="s">
        <v>11</v>
      </c>
      <c r="C106" s="31" t="n">
        <v>1574</v>
      </c>
      <c r="D106" s="115" t="str">
        <f aca="false">IF($B106="N/A","N/A",IF(C106&gt;10,"No",IF(C106&lt;-10,"No","Yes")))</f>
        <v>N/A</v>
      </c>
      <c r="E106" s="31" t="n">
        <v>1609</v>
      </c>
      <c r="F106" s="115" t="str">
        <f aca="false">IF($B106="N/A","N/A",IF(E106&gt;10,"No",IF(E106&lt;-10,"No","Yes")))</f>
        <v>N/A</v>
      </c>
      <c r="G106" s="31" t="n">
        <v>1587</v>
      </c>
      <c r="H106" s="115" t="str">
        <f aca="false">IF($B106="N/A","N/A",IF(G106&gt;10,"No",IF(G106&lt;-10,"No","Yes")))</f>
        <v>N/A</v>
      </c>
      <c r="I106" s="116" t="n">
        <v>2.224</v>
      </c>
      <c r="J106" s="116" t="n">
        <v>-1.37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4</v>
      </c>
      <c r="B107" s="30" t="s">
        <v>11</v>
      </c>
      <c r="C107" s="31" t="n">
        <v>34731</v>
      </c>
      <c r="D107" s="115" t="str">
        <f aca="false">IF($B107="N/A","N/A",IF(C107&gt;10,"No",IF(C107&lt;-10,"No","Yes")))</f>
        <v>N/A</v>
      </c>
      <c r="E107" s="31" t="n">
        <v>38638</v>
      </c>
      <c r="F107" s="115" t="str">
        <f aca="false">IF($B107="N/A","N/A",IF(E107&gt;10,"No",IF(E107&lt;-10,"No","Yes")))</f>
        <v>N/A</v>
      </c>
      <c r="G107" s="31" t="n">
        <v>43147</v>
      </c>
      <c r="H107" s="115" t="str">
        <f aca="false">IF($B107="N/A","N/A",IF(G107&gt;10,"No",IF(G107&lt;-10,"No","Yes")))</f>
        <v>N/A</v>
      </c>
      <c r="I107" s="116" t="n">
        <v>11.25</v>
      </c>
      <c r="J107" s="116" t="n">
        <v>11.67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5</v>
      </c>
      <c r="B108" s="30" t="s">
        <v>11</v>
      </c>
      <c r="C108" s="31" t="n">
        <v>29458</v>
      </c>
      <c r="D108" s="115" t="str">
        <f aca="false">IF($B108="N/A","N/A",IF(C108&gt;10,"No",IF(C108&lt;-10,"No","Yes")))</f>
        <v>N/A</v>
      </c>
      <c r="E108" s="31" t="n">
        <v>27629</v>
      </c>
      <c r="F108" s="115" t="str">
        <f aca="false">IF($B108="N/A","N/A",IF(E108&gt;10,"No",IF(E108&lt;-10,"No","Yes")))</f>
        <v>N/A</v>
      </c>
      <c r="G108" s="31" t="n">
        <v>27757</v>
      </c>
      <c r="H108" s="115" t="str">
        <f aca="false">IF($B108="N/A","N/A",IF(G108&gt;10,"No",IF(G108&lt;-10,"No","Yes")))</f>
        <v>N/A</v>
      </c>
      <c r="I108" s="116" t="n">
        <v>-6.21</v>
      </c>
      <c r="J108" s="116" t="n">
        <v>0.463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63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7</v>
      </c>
      <c r="B110" s="30" t="s">
        <v>11</v>
      </c>
      <c r="C110" s="31" t="n">
        <v>182079</v>
      </c>
      <c r="D110" s="115" t="str">
        <f aca="false">IF($B110="N/A","N/A",IF(C110&gt;10,"No",IF(C110&lt;-10,"No","Yes")))</f>
        <v>N/A</v>
      </c>
      <c r="E110" s="31" t="n">
        <v>195020</v>
      </c>
      <c r="F110" s="115" t="str">
        <f aca="false">IF($B110="N/A","N/A",IF(E110&gt;10,"No",IF(E110&lt;-10,"No","Yes")))</f>
        <v>N/A</v>
      </c>
      <c r="G110" s="31" t="n">
        <v>201014</v>
      </c>
      <c r="H110" s="115" t="str">
        <f aca="false">IF($B110="N/A","N/A",IF(G110&gt;10,"No",IF(G110&lt;-10,"No","Yes")))</f>
        <v>N/A</v>
      </c>
      <c r="I110" s="116" t="n">
        <v>7.107</v>
      </c>
      <c r="J110" s="116" t="n">
        <v>3.074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8</v>
      </c>
      <c r="B111" s="30" t="s">
        <v>11</v>
      </c>
      <c r="C111" s="31" t="n">
        <v>148454</v>
      </c>
      <c r="D111" s="115" t="str">
        <f aca="false">IF($B111="N/A","N/A",IF(C111&gt;10,"No",IF(C111&lt;-10,"No","Yes")))</f>
        <v>N/A</v>
      </c>
      <c r="E111" s="31" t="n">
        <v>155451</v>
      </c>
      <c r="F111" s="115" t="str">
        <f aca="false">IF($B111="N/A","N/A",IF(E111&gt;10,"No",IF(E111&lt;-10,"No","Yes")))</f>
        <v>N/A</v>
      </c>
      <c r="G111" s="31" t="n">
        <v>154807</v>
      </c>
      <c r="H111" s="115" t="str">
        <f aca="false">IF($B111="N/A","N/A",IF(G111&gt;10,"No",IF(G111&lt;-10,"No","Yes")))</f>
        <v>N/A</v>
      </c>
      <c r="I111" s="116" t="n">
        <v>4.713</v>
      </c>
      <c r="J111" s="116" t="n">
        <v>-0.414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9</v>
      </c>
      <c r="B112" s="30" t="s">
        <v>11</v>
      </c>
      <c r="C112" s="31" t="n">
        <v>2329</v>
      </c>
      <c r="D112" s="115" t="str">
        <f aca="false">IF($B112="N/A","N/A",IF(C112&gt;10,"No",IF(C112&lt;-10,"No","Yes")))</f>
        <v>N/A</v>
      </c>
      <c r="E112" s="31" t="n">
        <v>2327</v>
      </c>
      <c r="F112" s="115" t="str">
        <f aca="false">IF($B112="N/A","N/A",IF(E112&gt;10,"No",IF(E112&lt;-10,"No","Yes")))</f>
        <v>N/A</v>
      </c>
      <c r="G112" s="31" t="n">
        <v>2564</v>
      </c>
      <c r="H112" s="115" t="str">
        <f aca="false">IF($B112="N/A","N/A",IF(G112&gt;10,"No",IF(G112&lt;-10,"No","Yes")))</f>
        <v>N/A</v>
      </c>
      <c r="I112" s="116" t="n">
        <v>-0.086</v>
      </c>
      <c r="J112" s="116" t="n">
        <v>10.18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30</v>
      </c>
      <c r="B113" s="30" t="s">
        <v>11</v>
      </c>
      <c r="C113" s="31" t="n">
        <v>18021</v>
      </c>
      <c r="D113" s="115" t="str">
        <f aca="false">IF($B113="N/A","N/A",IF(C113&gt;10,"No",IF(C113&lt;-10,"No","Yes")))</f>
        <v>N/A</v>
      </c>
      <c r="E113" s="31" t="n">
        <v>21254</v>
      </c>
      <c r="F113" s="115" t="str">
        <f aca="false">IF($B113="N/A","N/A",IF(E113&gt;10,"No",IF(E113&lt;-10,"No","Yes")))</f>
        <v>N/A</v>
      </c>
      <c r="G113" s="31" t="n">
        <v>25571</v>
      </c>
      <c r="H113" s="115" t="str">
        <f aca="false">IF($B113="N/A","N/A",IF(G113&gt;10,"No",IF(G113&lt;-10,"No","Yes")))</f>
        <v>N/A</v>
      </c>
      <c r="I113" s="116" t="n">
        <v>17.94</v>
      </c>
      <c r="J113" s="116" t="n">
        <v>20.31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1</v>
      </c>
      <c r="B114" s="30" t="s">
        <v>11</v>
      </c>
      <c r="C114" s="31" t="n">
        <v>13275</v>
      </c>
      <c r="D114" s="115" t="str">
        <f aca="false">IF($B114="N/A","N/A",IF(C114&gt;10,"No",IF(C114&lt;-10,"No","Yes")))</f>
        <v>N/A</v>
      </c>
      <c r="E114" s="31" t="n">
        <v>15988</v>
      </c>
      <c r="F114" s="115" t="str">
        <f aca="false">IF($B114="N/A","N/A",IF(E114&gt;10,"No",IF(E114&lt;-10,"No","Yes")))</f>
        <v>N/A</v>
      </c>
      <c r="G114" s="31" t="n">
        <v>18070</v>
      </c>
      <c r="H114" s="115" t="str">
        <f aca="false">IF($B114="N/A","N/A",IF(G114&gt;10,"No",IF(G114&lt;-10,"No","Yes")))</f>
        <v>N/A</v>
      </c>
      <c r="I114" s="116" t="n">
        <v>20.44</v>
      </c>
      <c r="J114" s="116" t="n">
        <v>13.02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2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3</v>
      </c>
      <c r="B116" s="30" t="s">
        <v>11</v>
      </c>
      <c r="C116" s="31" t="n">
        <v>645282</v>
      </c>
      <c r="D116" s="115" t="str">
        <f aca="false">IF($B116="N/A","N/A",IF(C116&gt;10,"No",IF(C116&lt;-10,"No","Yes")))</f>
        <v>N/A</v>
      </c>
      <c r="E116" s="31" t="n">
        <v>733240</v>
      </c>
      <c r="F116" s="115" t="str">
        <f aca="false">IF($B116="N/A","N/A",IF(E116&gt;10,"No",IF(E116&lt;-10,"No","Yes")))</f>
        <v>N/A</v>
      </c>
      <c r="G116" s="31" t="n">
        <v>710679</v>
      </c>
      <c r="H116" s="115" t="str">
        <f aca="false">IF($B116="N/A","N/A",IF(G116&gt;10,"No",IF(G116&lt;-10,"No","Yes")))</f>
        <v>N/A</v>
      </c>
      <c r="I116" s="116" t="n">
        <v>13.63</v>
      </c>
      <c r="J116" s="116" t="n">
        <v>-3.08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4</v>
      </c>
      <c r="B117" s="30" t="s">
        <v>11</v>
      </c>
      <c r="C117" s="31" t="n">
        <v>92093</v>
      </c>
      <c r="D117" s="115" t="str">
        <f aca="false">IF($B117="N/A","N/A",IF(C117&gt;10,"No",IF(C117&lt;-10,"No","Yes")))</f>
        <v>N/A</v>
      </c>
      <c r="E117" s="31" t="n">
        <v>104701</v>
      </c>
      <c r="F117" s="115" t="str">
        <f aca="false">IF($B117="N/A","N/A",IF(E117&gt;10,"No",IF(E117&lt;-10,"No","Yes")))</f>
        <v>N/A</v>
      </c>
      <c r="G117" s="31" t="n">
        <v>100305</v>
      </c>
      <c r="H117" s="115" t="str">
        <f aca="false">IF($B117="N/A","N/A",IF(G117&gt;10,"No",IF(G117&lt;-10,"No","Yes")))</f>
        <v>N/A</v>
      </c>
      <c r="I117" s="116" t="n">
        <v>13.69</v>
      </c>
      <c r="J117" s="116" t="n">
        <v>-4.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5</v>
      </c>
      <c r="B118" s="30" t="s">
        <v>11</v>
      </c>
      <c r="C118" s="31" t="n">
        <v>3094</v>
      </c>
      <c r="D118" s="115" t="str">
        <f aca="false">IF($B118="N/A","N/A",IF(C118&gt;10,"No",IF(C118&lt;-10,"No","Yes")))</f>
        <v>N/A</v>
      </c>
      <c r="E118" s="31" t="n">
        <v>4980</v>
      </c>
      <c r="F118" s="115" t="str">
        <f aca="false">IF($B118="N/A","N/A",IF(E118&gt;10,"No",IF(E118&lt;-10,"No","Yes")))</f>
        <v>N/A</v>
      </c>
      <c r="G118" s="31" t="n">
        <v>6393</v>
      </c>
      <c r="H118" s="115" t="str">
        <f aca="false">IF($B118="N/A","N/A",IF(G118&gt;10,"No",IF(G118&lt;-10,"No","Yes")))</f>
        <v>N/A</v>
      </c>
      <c r="I118" s="116" t="n">
        <v>60.96</v>
      </c>
      <c r="J118" s="116" t="n">
        <v>28.37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6</v>
      </c>
      <c r="B119" s="30" t="s">
        <v>11</v>
      </c>
      <c r="C119" s="31" t="n">
        <v>644</v>
      </c>
      <c r="D119" s="115" t="str">
        <f aca="false">IF($B119="N/A","N/A",IF(C119&gt;10,"No",IF(C119&lt;-10,"No","Yes")))</f>
        <v>N/A</v>
      </c>
      <c r="E119" s="31" t="n">
        <v>909</v>
      </c>
      <c r="F119" s="115" t="str">
        <f aca="false">IF($B119="N/A","N/A",IF(E119&gt;10,"No",IF(E119&lt;-10,"No","Yes")))</f>
        <v>N/A</v>
      </c>
      <c r="G119" s="31" t="n">
        <v>880</v>
      </c>
      <c r="H119" s="115" t="str">
        <f aca="false">IF($B119="N/A","N/A",IF(G119&gt;10,"No",IF(G119&lt;-10,"No","Yes")))</f>
        <v>N/A</v>
      </c>
      <c r="I119" s="116" t="n">
        <v>41.15</v>
      </c>
      <c r="J119" s="116" t="n">
        <v>-3.19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7</v>
      </c>
      <c r="B120" s="30" t="s">
        <v>11</v>
      </c>
      <c r="C120" s="31" t="n">
        <v>496873</v>
      </c>
      <c r="D120" s="115" t="str">
        <f aca="false">IF($B120="N/A","N/A",IF(C120&gt;10,"No",IF(C120&lt;-10,"No","Yes")))</f>
        <v>N/A</v>
      </c>
      <c r="E120" s="31" t="n">
        <v>541040</v>
      </c>
      <c r="F120" s="115" t="str">
        <f aca="false">IF($B120="N/A","N/A",IF(E120&gt;10,"No",IF(E120&lt;-10,"No","Yes")))</f>
        <v>N/A</v>
      </c>
      <c r="G120" s="31" t="n">
        <v>535904</v>
      </c>
      <c r="H120" s="115" t="str">
        <f aca="false">IF($B120="N/A","N/A",IF(G120&gt;10,"No",IF(G120&lt;-10,"No","Yes")))</f>
        <v>N/A</v>
      </c>
      <c r="I120" s="116" t="n">
        <v>8.889</v>
      </c>
      <c r="J120" s="116" t="n">
        <v>-0.949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8</v>
      </c>
      <c r="B121" s="30" t="s">
        <v>11</v>
      </c>
      <c r="C121" s="31" t="n">
        <v>43155</v>
      </c>
      <c r="D121" s="115" t="str">
        <f aca="false">IF($B121="N/A","N/A",IF(C121&gt;10,"No",IF(C121&lt;-10,"No","Yes")))</f>
        <v>N/A</v>
      </c>
      <c r="E121" s="31" t="n">
        <v>71902</v>
      </c>
      <c r="F121" s="115" t="str">
        <f aca="false">IF($B121="N/A","N/A",IF(E121&gt;10,"No",IF(E121&lt;-10,"No","Yes")))</f>
        <v>N/A</v>
      </c>
      <c r="G121" s="31" t="n">
        <v>57072</v>
      </c>
      <c r="H121" s="115" t="str">
        <f aca="false">IF($B121="N/A","N/A",IF(G121&gt;10,"No",IF(G121&lt;-10,"No","Yes")))</f>
        <v>N/A</v>
      </c>
      <c r="I121" s="116" t="n">
        <v>66.61</v>
      </c>
      <c r="J121" s="116" t="n">
        <v>-20.6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9</v>
      </c>
      <c r="B122" s="30" t="s">
        <v>11</v>
      </c>
      <c r="C122" s="31" t="n">
        <v>9423</v>
      </c>
      <c r="D122" s="115" t="str">
        <f aca="false">IF($B122="N/A","N/A",IF(C122&gt;10,"No",IF(C122&lt;-10,"No","Yes")))</f>
        <v>N/A</v>
      </c>
      <c r="E122" s="31" t="n">
        <v>9708</v>
      </c>
      <c r="F122" s="115" t="str">
        <f aca="false">IF($B122="N/A","N/A",IF(E122&gt;10,"No",IF(E122&lt;-10,"No","Yes")))</f>
        <v>N/A</v>
      </c>
      <c r="G122" s="31" t="n">
        <v>10076</v>
      </c>
      <c r="H122" s="115" t="str">
        <f aca="false">IF($B122="N/A","N/A",IF(G122&gt;10,"No",IF(G122&lt;-10,"No","Yes")))</f>
        <v>N/A</v>
      </c>
      <c r="I122" s="116" t="n">
        <v>3.025</v>
      </c>
      <c r="J122" s="116" t="n">
        <v>3.791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40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49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1</v>
      </c>
      <c r="B124" s="30" t="s">
        <v>11</v>
      </c>
      <c r="C124" s="31" t="n">
        <v>122184</v>
      </c>
      <c r="D124" s="115" t="str">
        <f aca="false">IF($B124="N/A","N/A",IF(C124&gt;10,"No",IF(C124&lt;-10,"No","Yes")))</f>
        <v>N/A</v>
      </c>
      <c r="E124" s="31" t="n">
        <v>132067</v>
      </c>
      <c r="F124" s="115" t="str">
        <f aca="false">IF($B124="N/A","N/A",IF(E124&gt;10,"No",IF(E124&lt;-10,"No","Yes")))</f>
        <v>N/A</v>
      </c>
      <c r="G124" s="31" t="n">
        <v>143285</v>
      </c>
      <c r="H124" s="115" t="str">
        <f aca="false">IF($B124="N/A","N/A",IF(G124&gt;10,"No",IF(G124&lt;-10,"No","Yes")))</f>
        <v>N/A</v>
      </c>
      <c r="I124" s="116" t="n">
        <v>8.089</v>
      </c>
      <c r="J124" s="116" t="n">
        <v>8.494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2</v>
      </c>
      <c r="B125" s="30" t="s">
        <v>11</v>
      </c>
      <c r="C125" s="31" t="n">
        <v>56970</v>
      </c>
      <c r="D125" s="115" t="str">
        <f aca="false">IF($B125="N/A","N/A",IF(C125&gt;10,"No",IF(C125&lt;-10,"No","Yes")))</f>
        <v>N/A</v>
      </c>
      <c r="E125" s="31" t="n">
        <v>59806</v>
      </c>
      <c r="F125" s="115" t="str">
        <f aca="false">IF($B125="N/A","N/A",IF(E125&gt;10,"No",IF(E125&lt;-10,"No","Yes")))</f>
        <v>N/A</v>
      </c>
      <c r="G125" s="31" t="n">
        <v>63499</v>
      </c>
      <c r="H125" s="115" t="str">
        <f aca="false">IF($B125="N/A","N/A",IF(G125&gt;10,"No",IF(G125&lt;-10,"No","Yes")))</f>
        <v>N/A</v>
      </c>
      <c r="I125" s="116" t="n">
        <v>4.978</v>
      </c>
      <c r="J125" s="116" t="n">
        <v>6.175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3</v>
      </c>
      <c r="B126" s="30" t="s">
        <v>11</v>
      </c>
      <c r="C126" s="31" t="n">
        <v>4638</v>
      </c>
      <c r="D126" s="115" t="str">
        <f aca="false">IF($B126="N/A","N/A",IF(C126&gt;10,"No",IF(C126&lt;-10,"No","Yes")))</f>
        <v>N/A</v>
      </c>
      <c r="E126" s="31" t="n">
        <v>6361</v>
      </c>
      <c r="F126" s="115" t="str">
        <f aca="false">IF($B126="N/A","N/A",IF(E126&gt;10,"No",IF(E126&lt;-10,"No","Yes")))</f>
        <v>N/A</v>
      </c>
      <c r="G126" s="31" t="n">
        <v>9561</v>
      </c>
      <c r="H126" s="115" t="str">
        <f aca="false">IF($B126="N/A","N/A",IF(G126&gt;10,"No",IF(G126&lt;-10,"No","Yes")))</f>
        <v>N/A</v>
      </c>
      <c r="I126" s="116" t="n">
        <v>37.15</v>
      </c>
      <c r="J126" s="116" t="n">
        <v>50.31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4</v>
      </c>
      <c r="B127" s="30" t="s">
        <v>11</v>
      </c>
      <c r="C127" s="31" t="n">
        <v>7897</v>
      </c>
      <c r="D127" s="115" t="str">
        <f aca="false">IF($B127="N/A","N/A",IF(C127&gt;10,"No",IF(C127&lt;-10,"No","Yes")))</f>
        <v>N/A</v>
      </c>
      <c r="E127" s="31" t="n">
        <v>8835</v>
      </c>
      <c r="F127" s="115" t="str">
        <f aca="false">IF($B127="N/A","N/A",IF(E127&gt;10,"No",IF(E127&lt;-10,"No","Yes")))</f>
        <v>N/A</v>
      </c>
      <c r="G127" s="31" t="n">
        <v>8942</v>
      </c>
      <c r="H127" s="115" t="str">
        <f aca="false">IF($B127="N/A","N/A",IF(G127&gt;10,"No",IF(G127&lt;-10,"No","Yes")))</f>
        <v>N/A</v>
      </c>
      <c r="I127" s="116" t="n">
        <v>11.88</v>
      </c>
      <c r="J127" s="116" t="n">
        <v>1.211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5</v>
      </c>
      <c r="B128" s="30" t="s">
        <v>11</v>
      </c>
      <c r="C128" s="31" t="n">
        <v>45253</v>
      </c>
      <c r="D128" s="115" t="str">
        <f aca="false">IF($B128="N/A","N/A",IF(C128&gt;10,"No",IF(C128&lt;-10,"No","Yes")))</f>
        <v>N/A</v>
      </c>
      <c r="E128" s="31" t="n">
        <v>47675</v>
      </c>
      <c r="F128" s="115" t="str">
        <f aca="false">IF($B128="N/A","N/A",IF(E128&gt;10,"No",IF(E128&lt;-10,"No","Yes")))</f>
        <v>N/A</v>
      </c>
      <c r="G128" s="31" t="n">
        <v>51279</v>
      </c>
      <c r="H128" s="115" t="str">
        <f aca="false">IF($B128="N/A","N/A",IF(G128&gt;10,"No",IF(G128&lt;-10,"No","Yes")))</f>
        <v>N/A</v>
      </c>
      <c r="I128" s="116" t="n">
        <v>5.352</v>
      </c>
      <c r="J128" s="116" t="n">
        <v>7.56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6</v>
      </c>
      <c r="B129" s="30" t="s">
        <v>11</v>
      </c>
      <c r="C129" s="31" t="n">
        <v>7426</v>
      </c>
      <c r="D129" s="115" t="str">
        <f aca="false">IF($B129="N/A","N/A",IF(C129&gt;10,"No",IF(C129&lt;-10,"No","Yes")))</f>
        <v>N/A</v>
      </c>
      <c r="E129" s="31" t="n">
        <v>9390</v>
      </c>
      <c r="F129" s="115" t="str">
        <f aca="false">IF($B129="N/A","N/A",IF(E129&gt;10,"No",IF(E129&lt;-10,"No","Yes")))</f>
        <v>N/A</v>
      </c>
      <c r="G129" s="31" t="n">
        <v>9966</v>
      </c>
      <c r="H129" s="115" t="str">
        <f aca="false">IF($B129="N/A","N/A",IF(G129&gt;10,"No",IF(G129&lt;-10,"No","Yes")))</f>
        <v>N/A</v>
      </c>
      <c r="I129" s="116" t="n">
        <v>26.45</v>
      </c>
      <c r="J129" s="116" t="n">
        <v>6.134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7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38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50</v>
      </c>
      <c r="B133" s="141" t="s">
        <v>11</v>
      </c>
      <c r="C133" s="141" t="n">
        <v>47002</v>
      </c>
      <c r="D133" s="169" t="str">
        <f aca="false">IF($B133="N/A","N/A",IF(C133&gt;10,"No",IF(C133&lt;-10,"No","Yes")))</f>
        <v>N/A</v>
      </c>
      <c r="E133" s="141" t="n">
        <v>46197</v>
      </c>
      <c r="F133" s="169" t="str">
        <f aca="false">IF($B133="N/A","N/A",IF(E133&gt;10,"No",IF(E133&lt;-10,"No","Yes")))</f>
        <v>N/A</v>
      </c>
      <c r="G133" s="141" t="n">
        <v>46000</v>
      </c>
      <c r="H133" s="169" t="str">
        <f aca="false">IF($B133="N/A","N/A",IF(G133&gt;10,"No",IF(G133&lt;-10,"No","Yes")))</f>
        <v>N/A</v>
      </c>
      <c r="I133" s="177" t="n">
        <v>-1.71</v>
      </c>
      <c r="J133" s="177" t="n">
        <v>-0.42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1</v>
      </c>
      <c r="B134" s="146" t="s">
        <v>11</v>
      </c>
      <c r="C134" s="127" t="n">
        <v>4.4438813667</v>
      </c>
      <c r="D134" s="121" t="str">
        <f aca="false">IF($B134="N/A","N/A",IF(C134&gt;10,"No",IF(C134&lt;-10,"No","Yes")))</f>
        <v>N/A</v>
      </c>
      <c r="E134" s="127" t="n">
        <v>3.9501057278</v>
      </c>
      <c r="F134" s="121" t="str">
        <f aca="false">IF($B134="N/A","N/A",IF(E134&gt;10,"No",IF(E134&lt;-10,"No","Yes")))</f>
        <v>N/A</v>
      </c>
      <c r="G134" s="127" t="n">
        <v>3.9445938912</v>
      </c>
      <c r="H134" s="121" t="str">
        <f aca="false">IF($B134="N/A","N/A",IF(G134&gt;10,"No",IF(G134&lt;-10,"No","Yes")))</f>
        <v>N/A</v>
      </c>
      <c r="I134" s="127" t="n">
        <v>-11.1</v>
      </c>
      <c r="J134" s="127" t="n">
        <v>-0.1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2</v>
      </c>
      <c r="B135" s="146" t="s">
        <v>11</v>
      </c>
      <c r="C135" s="127" t="n">
        <v>25.035603973</v>
      </c>
      <c r="D135" s="121" t="str">
        <f aca="false">IF($B135="N/A","N/A",IF(C135&gt;10,"No",IF(C135&lt;-10,"No","Yes")))</f>
        <v>N/A</v>
      </c>
      <c r="E135" s="127" t="n">
        <v>23.856538384</v>
      </c>
      <c r="F135" s="121" t="str">
        <f aca="false">IF($B135="N/A","N/A",IF(E135&gt;10,"No",IF(E135&lt;-10,"No","Yes")))</f>
        <v>N/A</v>
      </c>
      <c r="G135" s="127" t="n">
        <v>23.331684282</v>
      </c>
      <c r="H135" s="121" t="str">
        <f aca="false">IF($B135="N/A","N/A",IF(G135&gt;10,"No",IF(G135&lt;-10,"No","Yes")))</f>
        <v>N/A</v>
      </c>
      <c r="I135" s="127" t="n">
        <v>-4.71</v>
      </c>
      <c r="J135" s="127" t="n">
        <v>-2.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3</v>
      </c>
      <c r="B136" s="146" t="s">
        <v>11</v>
      </c>
      <c r="C136" s="127" t="n">
        <v>9.2399452985</v>
      </c>
      <c r="D136" s="121" t="str">
        <f aca="false">IF($B136="N/A","N/A",IF(C136&gt;10,"No",IF(C136&lt;-10,"No","Yes")))</f>
        <v>N/A</v>
      </c>
      <c r="E136" s="127" t="n">
        <v>8.4391344477</v>
      </c>
      <c r="F136" s="121" t="str">
        <f aca="false">IF($B136="N/A","N/A",IF(E136&gt;10,"No",IF(E136&lt;-10,"No","Yes")))</f>
        <v>N/A</v>
      </c>
      <c r="G136" s="127" t="n">
        <v>8.2526590188</v>
      </c>
      <c r="H136" s="121" t="str">
        <f aca="false">IF($B136="N/A","N/A",IF(G136&gt;10,"No",IF(G136&lt;-10,"No","Yes")))</f>
        <v>N/A</v>
      </c>
      <c r="I136" s="127" t="n">
        <v>-8.67</v>
      </c>
      <c r="J136" s="127" t="n">
        <v>-2.21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4</v>
      </c>
      <c r="B137" s="146" t="s">
        <v>11</v>
      </c>
      <c r="C137" s="127" t="n">
        <v>0.3254391103</v>
      </c>
      <c r="D137" s="121" t="str">
        <f aca="false">IF($B137="N/A","N/A",IF(C137&gt;10,"No",IF(C137&lt;-10,"No","Yes")))</f>
        <v>N/A</v>
      </c>
      <c r="E137" s="127" t="n">
        <v>0.3207680978</v>
      </c>
      <c r="F137" s="121" t="str">
        <f aca="false">IF($B137="N/A","N/A",IF(E137&gt;10,"No",IF(E137&lt;-10,"No","Yes")))</f>
        <v>N/A</v>
      </c>
      <c r="G137" s="127" t="n">
        <v>0.3002762147</v>
      </c>
      <c r="H137" s="121" t="str">
        <f aca="false">IF($B137="N/A","N/A",IF(G137&gt;10,"No",IF(G137&lt;-10,"No","Yes")))</f>
        <v>N/A</v>
      </c>
      <c r="I137" s="127" t="n">
        <v>-1.44</v>
      </c>
      <c r="J137" s="127" t="n">
        <v>-6.3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5</v>
      </c>
      <c r="B138" s="124" t="s">
        <v>11</v>
      </c>
      <c r="C138" s="178" t="n">
        <v>0.8233483926</v>
      </c>
      <c r="D138" s="171" t="str">
        <f aca="false">IF($B138="N/A","N/A",IF(C138&gt;10,"No",IF(C138&lt;-10,"No","Yes")))</f>
        <v>N/A</v>
      </c>
      <c r="E138" s="178" t="n">
        <v>1.0138793188</v>
      </c>
      <c r="F138" s="171" t="str">
        <f aca="false">IF($B138="N/A","N/A",IF(E138&gt;10,"No",IF(E138&lt;-10,"No","Yes")))</f>
        <v>N/A</v>
      </c>
      <c r="G138" s="178" t="n">
        <v>0.9338032592</v>
      </c>
      <c r="H138" s="171" t="str">
        <f aca="false">IF($B138="N/A","N/A",IF(G138&gt;10,"No",IF(G138&lt;-10,"No","Yes")))</f>
        <v>N/A</v>
      </c>
      <c r="I138" s="178" t="n">
        <v>23.14</v>
      </c>
      <c r="J138" s="178" t="n">
        <v>-7.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133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6867829522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4.608050371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9.241644860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938961190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669295460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46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932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.799637783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.6822577018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3.1186882506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02718668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06979098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3835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4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48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.1689008043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49.929370857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1762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2905329436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267145572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7164978844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.054855707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854251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9921295255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57.929795935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9.507639877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0.202044876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11762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2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3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4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6</v>
      </c>
      <c r="B202" s="141" t="s">
        <v>11</v>
      </c>
      <c r="C202" s="141" t="n">
        <v>514</v>
      </c>
      <c r="D202" s="169" t="str">
        <f aca="false">IF($B202="N/A","N/A",IF(C202&gt;10,"No",IF(C202&lt;-10,"No","Yes")))</f>
        <v>N/A</v>
      </c>
      <c r="E202" s="141" t="n">
        <v>746</v>
      </c>
      <c r="F202" s="169" t="str">
        <f aca="false">IF($B202="N/A","N/A",IF(E202&gt;10,"No",IF(E202&lt;-10,"No","Yes")))</f>
        <v>N/A</v>
      </c>
      <c r="G202" s="141" t="n">
        <v>903</v>
      </c>
      <c r="H202" s="169" t="str">
        <f aca="false">IF($B202="N/A","N/A",IF(G202&gt;10,"No",IF(G202&lt;-10,"No","Yes")))</f>
        <v>N/A</v>
      </c>
      <c r="I202" s="144" t="n">
        <v>45.14</v>
      </c>
      <c r="J202" s="144" t="n">
        <v>21.05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7</v>
      </c>
      <c r="B203" s="123" t="s">
        <v>11</v>
      </c>
      <c r="C203" s="123" t="n">
        <v>548</v>
      </c>
      <c r="D203" s="121" t="str">
        <f aca="false">IF($B203="N/A","N/A",IF(C203&gt;10,"No",IF(C203&lt;-10,"No","Yes")))</f>
        <v>N/A</v>
      </c>
      <c r="E203" s="123" t="n">
        <v>799</v>
      </c>
      <c r="F203" s="121" t="str">
        <f aca="false">IF($B203="N/A","N/A",IF(E203&gt;10,"No",IF(E203&lt;-10,"No","Yes")))</f>
        <v>N/A</v>
      </c>
      <c r="G203" s="123" t="n">
        <v>984</v>
      </c>
      <c r="H203" s="121" t="str">
        <f aca="false">IF($B203="N/A","N/A",IF(G203&gt;10,"No",IF(G203&lt;-10,"No","Yes")))</f>
        <v>N/A</v>
      </c>
      <c r="I203" s="116" t="n">
        <v>45.8</v>
      </c>
      <c r="J203" s="116" t="n">
        <v>23.15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8</v>
      </c>
      <c r="B204" s="172" t="s">
        <v>11</v>
      </c>
      <c r="C204" s="172" t="n">
        <v>49.166666667</v>
      </c>
      <c r="D204" s="171" t="str">
        <f aca="false">IF($B204="N/A","N/A",IF(C204&gt;10,"No",IF(C204&lt;-10,"No","Yes")))</f>
        <v>N/A</v>
      </c>
      <c r="E204" s="172" t="n">
        <v>71.333333333</v>
      </c>
      <c r="F204" s="171" t="str">
        <f aca="false">IF($B204="N/A","N/A",IF(E204&gt;10,"No",IF(E204&lt;-10,"No","Yes")))</f>
        <v>N/A</v>
      </c>
      <c r="G204" s="172" t="n">
        <v>96.833333333</v>
      </c>
      <c r="H204" s="171" t="str">
        <f aca="false">IF($B204="N/A","N/A",IF(G204&gt;10,"No",IF(G204&lt;-10,"No","Yes")))</f>
        <v>N/A</v>
      </c>
      <c r="I204" s="135" t="n">
        <v>45.08</v>
      </c>
      <c r="J204" s="135" t="n">
        <v>35.75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20</v>
      </c>
      <c r="B206" s="141" t="s">
        <v>11</v>
      </c>
      <c r="C206" s="141" t="n">
        <v>48206</v>
      </c>
      <c r="D206" s="169" t="str">
        <f aca="false">IF($B206="N/A","N/A",IF(C206&gt;10,"No",IF(C206&lt;-10,"No","Yes")))</f>
        <v>N/A</v>
      </c>
      <c r="E206" s="141" t="n">
        <v>55042</v>
      </c>
      <c r="F206" s="169" t="str">
        <f aca="false">IF($B206="N/A","N/A",IF(E206&gt;10,"No",IF(E206&lt;-10,"No","Yes")))</f>
        <v>N/A</v>
      </c>
      <c r="G206" s="141" t="n">
        <v>60255</v>
      </c>
      <c r="H206" s="169" t="str">
        <f aca="false">IF($B206="N/A","N/A",IF(G206&gt;10,"No",IF(G206&lt;-10,"No","Yes")))</f>
        <v>N/A</v>
      </c>
      <c r="I206" s="144" t="n">
        <v>14.18</v>
      </c>
      <c r="J206" s="144" t="n">
        <v>9.47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1</v>
      </c>
      <c r="B207" s="123" t="s">
        <v>11</v>
      </c>
      <c r="C207" s="123" t="n">
        <v>52533</v>
      </c>
      <c r="D207" s="121" t="str">
        <f aca="false">IF($B207="N/A","N/A",IF(C207&gt;10,"No",IF(C207&lt;-10,"No","Yes")))</f>
        <v>N/A</v>
      </c>
      <c r="E207" s="123" t="n">
        <v>60022</v>
      </c>
      <c r="F207" s="121" t="str">
        <f aca="false">IF($B207="N/A","N/A",IF(E207&gt;10,"No",IF(E207&lt;-10,"No","Yes")))</f>
        <v>N/A</v>
      </c>
      <c r="G207" s="123" t="n">
        <v>69209</v>
      </c>
      <c r="H207" s="121" t="str">
        <f aca="false">IF($B207="N/A","N/A",IF(G207&gt;10,"No",IF(G207&lt;-10,"No","Yes")))</f>
        <v>N/A</v>
      </c>
      <c r="I207" s="116" t="n">
        <v>14.26</v>
      </c>
      <c r="J207" s="116" t="n">
        <v>15.31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2</v>
      </c>
      <c r="B208" s="123" t="s">
        <v>11</v>
      </c>
      <c r="C208" s="123" t="n">
        <v>44079.083333</v>
      </c>
      <c r="D208" s="121" t="str">
        <f aca="false">IF($B208="N/A","N/A",IF(C208&gt;10,"No",IF(C208&lt;-10,"No","Yes")))</f>
        <v>N/A</v>
      </c>
      <c r="E208" s="123" t="n">
        <v>50606.583333</v>
      </c>
      <c r="F208" s="121" t="str">
        <f aca="false">IF($B208="N/A","N/A",IF(E208&gt;10,"No",IF(E208&lt;-10,"No","Yes")))</f>
        <v>N/A</v>
      </c>
      <c r="G208" s="123" t="n">
        <v>56758.083333</v>
      </c>
      <c r="H208" s="121" t="str">
        <f aca="false">IF($B208="N/A","N/A",IF(G208&gt;10,"No",IF(G208&lt;-10,"No","Yes")))</f>
        <v>N/A</v>
      </c>
      <c r="I208" s="116" t="n">
        <v>14.81</v>
      </c>
      <c r="J208" s="116" t="n">
        <v>12.16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34.51584446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1</v>
      </c>
      <c r="B217" s="185" t="s">
        <v>11</v>
      </c>
      <c r="C217" s="142" t="n">
        <v>903078</v>
      </c>
      <c r="D217" s="143" t="str">
        <f aca="false">IF($B217="N/A","N/A",IF(C217&gt;10,"No",IF(C217&lt;-10,"No","Yes")))</f>
        <v>N/A</v>
      </c>
      <c r="E217" s="142" t="n">
        <v>957557</v>
      </c>
      <c r="F217" s="143" t="str">
        <f aca="false">IF($B217="N/A","N/A",IF(E217&gt;10,"No",IF(E217&lt;-10,"No","Yes")))</f>
        <v>N/A</v>
      </c>
      <c r="G217" s="142" t="n">
        <v>1003751</v>
      </c>
      <c r="H217" s="143" t="str">
        <f aca="false">IF($B217="N/A","N/A",IF(G217&gt;10,"No",IF(G217&lt;-10,"No","Yes")))</f>
        <v>N/A</v>
      </c>
      <c r="I217" s="144" t="n">
        <v>6.033</v>
      </c>
      <c r="J217" s="144" t="n">
        <v>4.82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2</v>
      </c>
      <c r="B218" s="30" t="s">
        <v>533</v>
      </c>
      <c r="C218" s="32" t="n">
        <v>91.802479963</v>
      </c>
      <c r="D218" s="115" t="str">
        <f aca="false">IF($B218="N/A","N/A",IF(C218&gt;80,"Yes","No"))</f>
        <v>Yes</v>
      </c>
      <c r="E218" s="32" t="n">
        <v>91.469019599</v>
      </c>
      <c r="F218" s="115" t="str">
        <f aca="false">IF($B218="N/A","N/A",IF(E218&gt;80,"Yes","No"))</f>
        <v>Yes</v>
      </c>
      <c r="G218" s="32" t="n">
        <v>91.097792182</v>
      </c>
      <c r="H218" s="115" t="str">
        <f aca="false">IF($B218="N/A","N/A",IF(G218&gt;80,"Yes","No"))</f>
        <v>Yes</v>
      </c>
      <c r="I218" s="116" t="n">
        <v>-0.363</v>
      </c>
      <c r="J218" s="116" t="n">
        <v>-0.40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4</v>
      </c>
      <c r="B219" s="30" t="s">
        <v>358</v>
      </c>
      <c r="C219" s="32" t="n">
        <v>0.0055366203</v>
      </c>
      <c r="D219" s="115" t="str">
        <f aca="false">IF($B219="N/A","N/A",IF(C219&gt;=5,"No",IF(C219&lt;0,"No","Yes")))</f>
        <v>Yes</v>
      </c>
      <c r="E219" s="32" t="n">
        <v>0.005639351</v>
      </c>
      <c r="F219" s="115" t="str">
        <f aca="false">IF($B219="N/A","N/A",IF(E219&gt;=5,"No",IF(E219&lt;0,"No","Yes")))</f>
        <v>Yes</v>
      </c>
      <c r="G219" s="32" t="n">
        <v>0.0091656198</v>
      </c>
      <c r="H219" s="115" t="str">
        <f aca="false">IF($B219="N/A","N/A",IF(G219&gt;=5,"No",IF(G219&lt;0,"No","Yes")))</f>
        <v>Yes</v>
      </c>
      <c r="I219" s="116" t="n">
        <v>1.855</v>
      </c>
      <c r="J219" s="116" t="n">
        <v>62.53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5</v>
      </c>
      <c r="B220" s="146" t="s">
        <v>358</v>
      </c>
      <c r="C220" s="32" t="n">
        <v>4.9260418258</v>
      </c>
      <c r="D220" s="115" t="str">
        <f aca="false">IF($B220="N/A","N/A",IF(C220&gt;=5,"No",IF(C220&lt;0,"No","Yes")))</f>
        <v>Yes</v>
      </c>
      <c r="E220" s="32" t="n">
        <v>5.3302309941</v>
      </c>
      <c r="F220" s="115" t="str">
        <f aca="false">IF($B220="N/A","N/A",IF(E220&gt;=5,"No",IF(E220&lt;0,"No","Yes")))</f>
        <v>No</v>
      </c>
      <c r="G220" s="32" t="n">
        <v>5.6600690809</v>
      </c>
      <c r="H220" s="115" t="str">
        <f aca="false">IF($B220="N/A","N/A",IF(G220&gt;=5,"No",IF(G220&lt;0,"No","Yes")))</f>
        <v>No</v>
      </c>
      <c r="I220" s="116" t="n">
        <v>8.205</v>
      </c>
      <c r="J220" s="116" t="n">
        <v>6.188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6</v>
      </c>
      <c r="B221" s="146" t="s">
        <v>358</v>
      </c>
      <c r="C221" s="32" t="n">
        <v>2.6738554145</v>
      </c>
      <c r="D221" s="115" t="str">
        <f aca="false">IF($B221="N/A","N/A",IF(C221&gt;=5,"No",IF(C221&lt;0,"No","Yes")))</f>
        <v>Yes</v>
      </c>
      <c r="E221" s="32" t="n">
        <v>2.5238184254</v>
      </c>
      <c r="F221" s="115" t="str">
        <f aca="false">IF($B221="N/A","N/A",IF(E221&gt;=5,"No",IF(E221&lt;0,"No","Yes")))</f>
        <v>Yes</v>
      </c>
      <c r="G221" s="32" t="n">
        <v>2.5595989444</v>
      </c>
      <c r="H221" s="115" t="str">
        <f aca="false">IF($B221="N/A","N/A",IF(G221&gt;=5,"No",IF(G221&lt;0,"No","Yes")))</f>
        <v>Yes</v>
      </c>
      <c r="I221" s="116" t="n">
        <v>-5.61</v>
      </c>
      <c r="J221" s="116" t="n">
        <v>1.418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7</v>
      </c>
      <c r="B222" s="146" t="s">
        <v>538</v>
      </c>
      <c r="C222" s="32" t="n">
        <v>0.5920861764</v>
      </c>
      <c r="D222" s="115" t="str">
        <f aca="false">IF($B222="N/A","N/A",IF(C222&gt;0,"No",IF(C222&lt;0,"No","Yes")))</f>
        <v>No</v>
      </c>
      <c r="E222" s="32" t="n">
        <v>0.6712916307</v>
      </c>
      <c r="F222" s="115" t="str">
        <f aca="false">IF($B222="N/A","N/A",IF(E222&gt;0,"No",IF(E222&lt;0,"No","Yes")))</f>
        <v>No</v>
      </c>
      <c r="G222" s="32" t="n">
        <v>0.6733741735</v>
      </c>
      <c r="H222" s="115" t="str">
        <f aca="false">IF($B222="N/A","N/A",IF(G222&gt;0,"No",IF(G222&lt;0,"No","Yes")))</f>
        <v>No</v>
      </c>
      <c r="I222" s="116" t="n">
        <v>13.38</v>
      </c>
      <c r="J222" s="116" t="n">
        <v>0.3102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9</v>
      </c>
      <c r="B223" s="146" t="s">
        <v>358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4</v>
      </c>
      <c r="B228" s="30" t="s">
        <v>545</v>
      </c>
      <c r="C228" s="32" t="n">
        <v>4.0273376165</v>
      </c>
      <c r="D228" s="115" t="str">
        <f aca="false">IF($B228="N/A","N/A",IF(C228&gt;12,"No",IF(C228&lt;2,"No","Yes")))</f>
        <v>Yes</v>
      </c>
      <c r="E228" s="32" t="n">
        <v>3.8349675267</v>
      </c>
      <c r="F228" s="115" t="str">
        <f aca="false">IF($B228="N/A","N/A",IF(E228&gt;12,"No",IF(E228&lt;2,"No","Yes")))</f>
        <v>Yes</v>
      </c>
      <c r="G228" s="32" t="n">
        <v>4.2130966744</v>
      </c>
      <c r="H228" s="115" t="str">
        <f aca="false">IF($B228="N/A","N/A",IF(G228&gt;12,"No",IF(G228&lt;2,"No","Yes")))</f>
        <v>Yes</v>
      </c>
      <c r="I228" s="116" t="n">
        <v>-4.78</v>
      </c>
      <c r="J228" s="116" t="n">
        <v>9.8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6</v>
      </c>
      <c r="B229" s="30" t="s">
        <v>11</v>
      </c>
      <c r="C229" s="31" t="n">
        <v>55215</v>
      </c>
      <c r="D229" s="115" t="str">
        <f aca="false">IF($B229="N/A","N/A",IF(C229&gt;10,"No",IF(C229&lt;-10,"No","Yes")))</f>
        <v>N/A</v>
      </c>
      <c r="E229" s="31" t="n">
        <v>35753</v>
      </c>
      <c r="F229" s="115" t="str">
        <f aca="false">IF($B229="N/A","N/A",IF(E229&gt;10,"No",IF(E229&lt;-10,"No","Yes")))</f>
        <v>N/A</v>
      </c>
      <c r="G229" s="31" t="n">
        <v>26818</v>
      </c>
      <c r="H229" s="115" t="str">
        <f aca="false">IF($B229="N/A","N/A",IF(G229&gt;10,"No",IF(G229&lt;-10,"No","Yes")))</f>
        <v>N/A</v>
      </c>
      <c r="I229" s="116" t="n">
        <v>-35.2</v>
      </c>
      <c r="J229" s="116" t="n">
        <v>-25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7</v>
      </c>
      <c r="B230" s="30" t="s">
        <v>11</v>
      </c>
      <c r="C230" s="31" t="n">
        <v>86831</v>
      </c>
      <c r="D230" s="115" t="str">
        <f aca="false">IF($B230="N/A","N/A",IF(C230&gt;10,"No",IF(C230&lt;-10,"No","Yes")))</f>
        <v>N/A</v>
      </c>
      <c r="E230" s="31" t="n">
        <v>98839</v>
      </c>
      <c r="F230" s="115" t="str">
        <f aca="false">IF($B230="N/A","N/A",IF(E230&gt;10,"No",IF(E230&lt;-10,"No","Yes")))</f>
        <v>N/A</v>
      </c>
      <c r="G230" s="31" t="n">
        <v>105025</v>
      </c>
      <c r="H230" s="115" t="str">
        <f aca="false">IF($B230="N/A","N/A",IF(G230&gt;10,"No",IF(G230&lt;-10,"No","Yes")))</f>
        <v>N/A</v>
      </c>
      <c r="I230" s="116" t="n">
        <v>13.83</v>
      </c>
      <c r="J230" s="116" t="n">
        <v>6.259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8</v>
      </c>
      <c r="B231" s="30" t="s">
        <v>11</v>
      </c>
      <c r="C231" s="31" t="n">
        <v>2644</v>
      </c>
      <c r="D231" s="115" t="str">
        <f aca="false">IF($B231="N/A","N/A",IF(C231&gt;10,"No",IF(C231&lt;-10,"No","Yes")))</f>
        <v>N/A</v>
      </c>
      <c r="E231" s="31" t="n">
        <v>3184</v>
      </c>
      <c r="F231" s="115" t="str">
        <f aca="false">IF($B231="N/A","N/A",IF(E231&gt;10,"No",IF(E231&lt;-10,"No","Yes")))</f>
        <v>N/A</v>
      </c>
      <c r="G231" s="31" t="n">
        <v>3440</v>
      </c>
      <c r="H231" s="115" t="str">
        <f aca="false">IF($B231="N/A","N/A",IF(G231&gt;10,"No",IF(G231&lt;-10,"No","Yes")))</f>
        <v>N/A</v>
      </c>
      <c r="I231" s="116" t="n">
        <v>20.42</v>
      </c>
      <c r="J231" s="116" t="n">
        <v>8.04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9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50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2</v>
      </c>
      <c r="B235" s="153" t="s">
        <v>11</v>
      </c>
      <c r="C235" s="201" t="n">
        <v>3610402110</v>
      </c>
      <c r="D235" s="169" t="str">
        <f aca="false">IF($B235="N/A","N/A",IF(C235&gt;10,"No",IF(C235&lt;-10,"No","Yes")))</f>
        <v>N/A</v>
      </c>
      <c r="E235" s="201" t="n">
        <v>4078114979</v>
      </c>
      <c r="F235" s="169" t="str">
        <f aca="false">IF($B235="N/A","N/A",IF(E235&gt;10,"No",IF(E235&lt;-10,"No","Yes")))</f>
        <v>N/A</v>
      </c>
      <c r="G235" s="202" t="n">
        <v>4140158800</v>
      </c>
      <c r="H235" s="169" t="str">
        <f aca="false">IF($B235="N/A","N/A",IF(G235&gt;10,"No",IF(G235&lt;-10,"No","Yes")))</f>
        <v>N/A</v>
      </c>
      <c r="I235" s="144" t="n">
        <v>12.95</v>
      </c>
      <c r="J235" s="144" t="n">
        <v>1.521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3</v>
      </c>
      <c r="B236" s="146" t="s">
        <v>11</v>
      </c>
      <c r="C236" s="119" t="n">
        <v>3413.514034</v>
      </c>
      <c r="D236" s="121" t="str">
        <f aca="false">IF($B236="N/A","N/A",IF(C236&gt;10,"No",IF(C236&lt;-10,"No","Yes")))</f>
        <v>N/A</v>
      </c>
      <c r="E236" s="119" t="n">
        <v>3487.0197929</v>
      </c>
      <c r="F236" s="121" t="str">
        <f aca="false">IF($B236="N/A","N/A",IF(E236&gt;10,"No",IF(E236&lt;-10,"No","Yes")))</f>
        <v>N/A</v>
      </c>
      <c r="G236" s="203" t="n">
        <v>3550.2706763</v>
      </c>
      <c r="H236" s="121" t="str">
        <f aca="false">IF($B236="N/A","N/A",IF(G236&gt;10,"No",IF(G236&lt;-10,"No","Yes")))</f>
        <v>N/A</v>
      </c>
      <c r="I236" s="116" t="n">
        <v>2.153</v>
      </c>
      <c r="J236" s="116" t="n">
        <v>1.81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4</v>
      </c>
      <c r="B237" s="146" t="s">
        <v>11</v>
      </c>
      <c r="C237" s="119" t="n">
        <v>130</v>
      </c>
      <c r="D237" s="121" t="str">
        <f aca="false">IF($B237="N/A","N/A",IF(C237&gt;10,"No",IF(C237&lt;-10,"No","Yes")))</f>
        <v>N/A</v>
      </c>
      <c r="E237" s="119" t="n">
        <v>131</v>
      </c>
      <c r="F237" s="121" t="str">
        <f aca="false">IF($B237="N/A","N/A",IF(E237&gt;10,"No",IF(E237&lt;-10,"No","Yes")))</f>
        <v>N/A</v>
      </c>
      <c r="G237" s="203" t="n">
        <v>117</v>
      </c>
      <c r="H237" s="121" t="str">
        <f aca="false">IF($B237="N/A","N/A",IF(G237&gt;10,"No",IF(G237&lt;-10,"No","Yes")))</f>
        <v>N/A</v>
      </c>
      <c r="I237" s="116" t="n">
        <v>0.7692</v>
      </c>
      <c r="J237" s="116" t="n">
        <v>-10.7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5</v>
      </c>
      <c r="B238" s="146" t="s">
        <v>11</v>
      </c>
      <c r="C238" s="119" t="n">
        <v>565</v>
      </c>
      <c r="D238" s="121" t="str">
        <f aca="false">IF($B238="N/A","N/A",IF(C238&gt;10,"No",IF(C238&lt;-10,"No","Yes")))</f>
        <v>N/A</v>
      </c>
      <c r="E238" s="119" t="n">
        <v>579</v>
      </c>
      <c r="F238" s="121" t="str">
        <f aca="false">IF($B238="N/A","N/A",IF(E238&gt;10,"No",IF(E238&lt;-10,"No","Yes")))</f>
        <v>N/A</v>
      </c>
      <c r="G238" s="203" t="n">
        <v>556</v>
      </c>
      <c r="H238" s="121" t="str">
        <f aca="false">IF($B238="N/A","N/A",IF(G238&gt;10,"No",IF(G238&lt;-10,"No","Yes")))</f>
        <v>N/A</v>
      </c>
      <c r="I238" s="116" t="n">
        <v>2.478</v>
      </c>
      <c r="J238" s="116" t="n">
        <v>-3.9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6</v>
      </c>
      <c r="B239" s="146" t="s">
        <v>11</v>
      </c>
      <c r="C239" s="119" t="n">
        <v>1997</v>
      </c>
      <c r="D239" s="121" t="str">
        <f aca="false">IF($B239="N/A","N/A",IF(C239&gt;10,"No",IF(C239&lt;-10,"No","Yes")))</f>
        <v>N/A</v>
      </c>
      <c r="E239" s="119" t="n">
        <v>1988</v>
      </c>
      <c r="F239" s="121" t="str">
        <f aca="false">IF($B239="N/A","N/A",IF(E239&gt;10,"No",IF(E239&lt;-10,"No","Yes")))</f>
        <v>N/A</v>
      </c>
      <c r="G239" s="203" t="n">
        <v>1975</v>
      </c>
      <c r="H239" s="121" t="str">
        <f aca="false">IF($B239="N/A","N/A",IF(G239&gt;10,"No",IF(G239&lt;-10,"No","Yes")))</f>
        <v>N/A</v>
      </c>
      <c r="I239" s="116" t="n">
        <v>-0.451</v>
      </c>
      <c r="J239" s="116" t="n">
        <v>-0.654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7</v>
      </c>
      <c r="B240" s="146" t="s">
        <v>11</v>
      </c>
      <c r="C240" s="119" t="n">
        <v>16043</v>
      </c>
      <c r="D240" s="121" t="str">
        <f aca="false">IF($B240="N/A","N/A",IF(C240&gt;10,"No",IF(C240&lt;-10,"No","Yes")))</f>
        <v>N/A</v>
      </c>
      <c r="E240" s="119" t="n">
        <v>15840</v>
      </c>
      <c r="F240" s="121" t="str">
        <f aca="false">IF($B240="N/A","N/A",IF(E240&gt;10,"No",IF(E240&lt;-10,"No","Yes")))</f>
        <v>N/A</v>
      </c>
      <c r="G240" s="203" t="n">
        <v>15961</v>
      </c>
      <c r="H240" s="121" t="str">
        <f aca="false">IF($B240="N/A","N/A",IF(G240&gt;10,"No",IF(G240&lt;-10,"No","Yes")))</f>
        <v>N/A</v>
      </c>
      <c r="I240" s="116" t="n">
        <v>-1.27</v>
      </c>
      <c r="J240" s="116" t="n">
        <v>0.763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8</v>
      </c>
      <c r="B241" s="124" t="s">
        <v>11</v>
      </c>
      <c r="C241" s="129" t="n">
        <v>49605</v>
      </c>
      <c r="D241" s="171" t="str">
        <f aca="false">IF($B241="N/A","N/A",IF(C241&gt;10,"No",IF(C241&lt;-10,"No","Yes")))</f>
        <v>N/A</v>
      </c>
      <c r="E241" s="129" t="n">
        <v>51085</v>
      </c>
      <c r="F241" s="171" t="str">
        <f aca="false">IF($B241="N/A","N/A",IF(E241&gt;10,"No",IF(E241&lt;-10,"No","Yes")))</f>
        <v>N/A</v>
      </c>
      <c r="G241" s="134" t="n">
        <v>52834</v>
      </c>
      <c r="H241" s="171" t="str">
        <f aca="false">IF($B241="N/A","N/A",IF(G241&gt;10,"No",IF(G241&lt;-10,"No","Yes")))</f>
        <v>N/A</v>
      </c>
      <c r="I241" s="135" t="n">
        <v>2.984</v>
      </c>
      <c r="J241" s="135" t="n">
        <v>3.42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60</v>
      </c>
      <c r="B243" s="153" t="s">
        <v>11</v>
      </c>
      <c r="C243" s="201" t="n">
        <v>8180.0833318</v>
      </c>
      <c r="D243" s="169" t="str">
        <f aca="false">IF($B243="N/A","N/A",IF(C243&gt;10,"No",IF(C243&lt;-10,"No","Yes")))</f>
        <v>N/A</v>
      </c>
      <c r="E243" s="201" t="n">
        <v>8240.8573169</v>
      </c>
      <c r="F243" s="169" t="str">
        <f aca="false">IF($B243="N/A","N/A",IF(E243&gt;10,"No",IF(E243&lt;-10,"No","Yes")))</f>
        <v>N/A</v>
      </c>
      <c r="G243" s="202" t="n">
        <v>8645.4841826</v>
      </c>
      <c r="H243" s="169" t="str">
        <f aca="false">IF($B243="N/A","N/A",IF(G243&gt;10,"No",IF(G243&lt;-10,"No","Yes")))</f>
        <v>N/A</v>
      </c>
      <c r="I243" s="144" t="n">
        <v>0.743</v>
      </c>
      <c r="J243" s="144" t="n">
        <v>4.9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1</v>
      </c>
      <c r="B244" s="146" t="s">
        <v>11</v>
      </c>
      <c r="C244" s="119" t="n">
        <v>9734.6624487</v>
      </c>
      <c r="D244" s="121" t="str">
        <f aca="false">IF($B244="N/A","N/A",IF(C244&gt;10,"No",IF(C244&lt;-10,"No","Yes")))</f>
        <v>N/A</v>
      </c>
      <c r="E244" s="119" t="n">
        <v>10224.670813</v>
      </c>
      <c r="F244" s="121" t="str">
        <f aca="false">IF($B244="N/A","N/A",IF(E244&gt;10,"No",IF(E244&lt;-10,"No","Yes")))</f>
        <v>N/A</v>
      </c>
      <c r="G244" s="203" t="n">
        <v>10256.790965</v>
      </c>
      <c r="H244" s="121" t="str">
        <f aca="false">IF($B244="N/A","N/A",IF(G244&gt;10,"No",IF(G244&lt;-10,"No","Yes")))</f>
        <v>N/A</v>
      </c>
      <c r="I244" s="116" t="n">
        <v>5.034</v>
      </c>
      <c r="J244" s="116" t="n">
        <v>0.3141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2</v>
      </c>
      <c r="B245" s="146" t="s">
        <v>11</v>
      </c>
      <c r="C245" s="119" t="n">
        <v>956.15077284</v>
      </c>
      <c r="D245" s="121" t="str">
        <f aca="false">IF($B245="N/A","N/A",IF(C245&gt;10,"No",IF(C245&lt;-10,"No","Yes")))</f>
        <v>N/A</v>
      </c>
      <c r="E245" s="119" t="n">
        <v>1083.0125852</v>
      </c>
      <c r="F245" s="121" t="str">
        <f aca="false">IF($B245="N/A","N/A",IF(E245&gt;10,"No",IF(E245&lt;-10,"No","Yes")))</f>
        <v>N/A</v>
      </c>
      <c r="G245" s="203" t="n">
        <v>1003.3165846</v>
      </c>
      <c r="H245" s="121" t="str">
        <f aca="false">IF($B245="N/A","N/A",IF(G245&gt;10,"No",IF(G245&lt;-10,"No","Yes")))</f>
        <v>N/A</v>
      </c>
      <c r="I245" s="116" t="n">
        <v>13.27</v>
      </c>
      <c r="J245" s="116" t="n">
        <v>-7.36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3</v>
      </c>
      <c r="B246" s="124" t="s">
        <v>11</v>
      </c>
      <c r="C246" s="129" t="n">
        <v>2753.1631965</v>
      </c>
      <c r="D246" s="171" t="str">
        <f aca="false">IF($B246="N/A","N/A",IF(C246&gt;10,"No",IF(C246&lt;-10,"No","Yes")))</f>
        <v>N/A</v>
      </c>
      <c r="E246" s="129" t="n">
        <v>2954.6009374</v>
      </c>
      <c r="F246" s="171" t="str">
        <f aca="false">IF($B246="N/A","N/A",IF(E246&gt;10,"No",IF(E246&lt;-10,"No","Yes")))</f>
        <v>N/A</v>
      </c>
      <c r="G246" s="134" t="n">
        <v>2820.968629</v>
      </c>
      <c r="H246" s="171" t="str">
        <f aca="false">IF($B246="N/A","N/A",IF(G246&gt;10,"No",IF(G246&lt;-10,"No","Yes")))</f>
        <v>N/A</v>
      </c>
      <c r="I246" s="135" t="n">
        <v>7.317</v>
      </c>
      <c r="J246" s="135" t="n">
        <v>-4.5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5</v>
      </c>
      <c r="B248" s="153" t="s">
        <v>11</v>
      </c>
      <c r="C248" s="201" t="n">
        <v>8618.5374736</v>
      </c>
      <c r="D248" s="169" t="str">
        <f aca="false">IF($B248="N/A","N/A",IF(C248&gt;10,"No",IF(C248&lt;-10,"No","Yes")))</f>
        <v>N/A</v>
      </c>
      <c r="E248" s="201" t="n">
        <v>8689.4071783</v>
      </c>
      <c r="F248" s="169" t="str">
        <f aca="false">IF($B248="N/A","N/A",IF(E248&gt;10,"No",IF(E248&lt;-10,"No","Yes")))</f>
        <v>N/A</v>
      </c>
      <c r="G248" s="202" t="n">
        <v>9030.6486493</v>
      </c>
      <c r="H248" s="169" t="str">
        <f aca="false">IF($B248="N/A","N/A",IF(G248&gt;10,"No",IF(G248&lt;-10,"No","Yes")))</f>
        <v>N/A</v>
      </c>
      <c r="I248" s="144" t="n">
        <v>0.8223</v>
      </c>
      <c r="J248" s="144" t="n">
        <v>3.927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60</v>
      </c>
      <c r="B249" s="146" t="s">
        <v>11</v>
      </c>
      <c r="C249" s="119" t="n">
        <v>8095.9146343</v>
      </c>
      <c r="D249" s="121" t="str">
        <f aca="false">IF($B249="N/A","N/A",IF(C249&gt;10,"No",IF(C249&lt;-10,"No","Yes")))</f>
        <v>N/A</v>
      </c>
      <c r="E249" s="119" t="n">
        <v>8136.4361523</v>
      </c>
      <c r="F249" s="121" t="str">
        <f aca="false">IF($B249="N/A","N/A",IF(E249&gt;10,"No",IF(E249&lt;-10,"No","Yes")))</f>
        <v>N/A</v>
      </c>
      <c r="G249" s="203" t="n">
        <v>8536.6357768</v>
      </c>
      <c r="H249" s="121" t="str">
        <f aca="false">IF($B249="N/A","N/A",IF(G249&gt;10,"No",IF(G249&lt;-10,"No","Yes")))</f>
        <v>N/A</v>
      </c>
      <c r="I249" s="116" t="n">
        <v>0.5005</v>
      </c>
      <c r="J249" s="116" t="n">
        <v>4.91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1</v>
      </c>
      <c r="B250" s="124" t="s">
        <v>11</v>
      </c>
      <c r="C250" s="129" t="n">
        <v>9586.2321626</v>
      </c>
      <c r="D250" s="171" t="str">
        <f aca="false">IF($B250="N/A","N/A",IF(C250&gt;10,"No",IF(C250&lt;-10,"No","Yes")))</f>
        <v>N/A</v>
      </c>
      <c r="E250" s="129" t="n">
        <v>9653.8822247</v>
      </c>
      <c r="F250" s="171" t="str">
        <f aca="false">IF($B250="N/A","N/A",IF(E250&gt;10,"No",IF(E250&lt;-10,"No","Yes")))</f>
        <v>N/A</v>
      </c>
      <c r="G250" s="134" t="n">
        <v>9871.0896385</v>
      </c>
      <c r="H250" s="171" t="str">
        <f aca="false">IF($B250="N/A","N/A",IF(G250&gt;10,"No",IF(G250&lt;-10,"No","Yes")))</f>
        <v>N/A</v>
      </c>
      <c r="I250" s="135" t="n">
        <v>0.7057</v>
      </c>
      <c r="J250" s="135" t="n">
        <v>2.2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2944.698152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6207.02773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4273.76508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3606.74927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8309.306128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7895.25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4326.49781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30830.63442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0351.730639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0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5168.9352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4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5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7</v>
      </c>
      <c r="B282" s="203" t="s">
        <v>11</v>
      </c>
      <c r="C282" s="203" t="n">
        <v>1463140</v>
      </c>
      <c r="D282" s="121" t="str">
        <f aca="false">IF($B282="N/A","N/A",IF(C282&gt;10,"No",IF(C282&lt;-10,"No","Yes")))</f>
        <v>N/A</v>
      </c>
      <c r="E282" s="203" t="n">
        <v>2505898</v>
      </c>
      <c r="F282" s="121" t="str">
        <f aca="false">IF($B282="N/A","N/A",IF(E282&gt;10,"No",IF(E282&lt;-10,"No","Yes")))</f>
        <v>N/A</v>
      </c>
      <c r="G282" s="203" t="n">
        <v>3057509</v>
      </c>
      <c r="H282" s="121" t="str">
        <f aca="false">IF($B282="N/A","N/A",IF(G282&gt;10,"No",IF(G282&lt;-10,"No","Yes")))</f>
        <v>N/A</v>
      </c>
      <c r="I282" s="116" t="n">
        <v>71.27</v>
      </c>
      <c r="J282" s="116" t="n">
        <v>22.0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8</v>
      </c>
      <c r="B283" s="134" t="s">
        <v>11</v>
      </c>
      <c r="C283" s="134" t="n">
        <v>2846.5758755</v>
      </c>
      <c r="D283" s="171" t="str">
        <f aca="false">IF($B283="N/A","N/A",IF(C283&gt;10,"No",IF(C283&lt;-10,"No","Yes")))</f>
        <v>N/A</v>
      </c>
      <c r="E283" s="134" t="n">
        <v>3359.1126005</v>
      </c>
      <c r="F283" s="171" t="str">
        <f aca="false">IF($B283="N/A","N/A",IF(E283&gt;10,"No",IF(E283&lt;-10,"No","Yes")))</f>
        <v>N/A</v>
      </c>
      <c r="G283" s="134" t="n">
        <v>3385.9457364</v>
      </c>
      <c r="H283" s="171" t="str">
        <f aca="false">IF($B283="N/A","N/A",IF(G283&gt;10,"No",IF(G283&lt;-10,"No","Yes")))</f>
        <v>N/A</v>
      </c>
      <c r="I283" s="135" t="n">
        <v>18.01</v>
      </c>
      <c r="J283" s="135" t="n">
        <v>0.798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90</v>
      </c>
      <c r="B285" s="202" t="s">
        <v>11</v>
      </c>
      <c r="C285" s="202" t="n">
        <v>25913407</v>
      </c>
      <c r="D285" s="169" t="str">
        <f aca="false">IF($B285="N/A","N/A",IF(C285&gt;10,"No",IF(C285&lt;-10,"No","Yes")))</f>
        <v>N/A</v>
      </c>
      <c r="E285" s="202" t="n">
        <v>16906786</v>
      </c>
      <c r="F285" s="169" t="str">
        <f aca="false">IF($B285="N/A","N/A",IF(E285&gt;10,"No",IF(E285&lt;-10,"No","Yes")))</f>
        <v>N/A</v>
      </c>
      <c r="G285" s="202" t="n">
        <v>18964373</v>
      </c>
      <c r="H285" s="169" t="str">
        <f aca="false">IF($B285="N/A","N/A",IF(G285&gt;10,"No",IF(G285&lt;-10,"No","Yes")))</f>
        <v>N/A</v>
      </c>
      <c r="I285" s="144" t="n">
        <v>-34.8</v>
      </c>
      <c r="J285" s="144" t="n">
        <v>12.1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1</v>
      </c>
      <c r="B286" s="134" t="s">
        <v>11</v>
      </c>
      <c r="C286" s="134" t="n">
        <v>537.55563623</v>
      </c>
      <c r="D286" s="171" t="str">
        <f aca="false">IF($B286="N/A","N/A",IF(C286&gt;10,"No",IF(C286&lt;-10,"No","Yes")))</f>
        <v>N/A</v>
      </c>
      <c r="E286" s="134" t="n">
        <v>307.16154936</v>
      </c>
      <c r="F286" s="171" t="str">
        <f aca="false">IF($B286="N/A","N/A",IF(E286&gt;10,"No",IF(E286&lt;-10,"No","Yes")))</f>
        <v>N/A</v>
      </c>
      <c r="G286" s="134" t="n">
        <v>314.73525848</v>
      </c>
      <c r="H286" s="171" t="str">
        <f aca="false">IF($B286="N/A","N/A",IF(G286&gt;10,"No",IF(G286&lt;-10,"No","Yes")))</f>
        <v>N/A</v>
      </c>
      <c r="I286" s="135" t="n">
        <v>-42.9</v>
      </c>
      <c r="J286" s="135" t="n">
        <v>2.466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3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4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5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008959</v>
      </c>
      <c r="D293" s="121" t="str">
        <f aca="false">IF($B293="N/A","N/A",IF(C293&gt;10,"No",IF(C293&lt;-10,"No","Yes")))</f>
        <v>N/A</v>
      </c>
      <c r="E293" s="31" t="n">
        <v>1113725</v>
      </c>
      <c r="F293" s="121" t="str">
        <f aca="false">IF($B293="N/A","N/A",IF(E293&gt;10,"No",IF(E293&lt;-10,"No","Yes")))</f>
        <v>N/A</v>
      </c>
      <c r="G293" s="141" t="n">
        <v>1104995</v>
      </c>
      <c r="H293" s="121" t="str">
        <f aca="false">IF($B293="N/A","N/A",IF(G293&gt;10,"No",IF(G293&lt;-10,"No","Yes")))</f>
        <v>N/A</v>
      </c>
      <c r="I293" s="116" t="n">
        <v>10.38</v>
      </c>
      <c r="J293" s="116" t="n">
        <v>-0.78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1</v>
      </c>
      <c r="B294" s="146" t="s">
        <v>11</v>
      </c>
      <c r="C294" s="31" t="n">
        <v>75839</v>
      </c>
      <c r="D294" s="121" t="str">
        <f aca="false">IF($B294="N/A","N/A",IF(C294&gt;10,"No",IF(C294&lt;-10,"No","Yes")))</f>
        <v>N/A</v>
      </c>
      <c r="E294" s="31" t="n">
        <v>72575</v>
      </c>
      <c r="F294" s="121" t="str">
        <f aca="false">IF($B294="N/A","N/A",IF(E294&gt;10,"No",IF(E294&lt;-10,"No","Yes")))</f>
        <v>N/A</v>
      </c>
      <c r="G294" s="123" t="n">
        <v>71539</v>
      </c>
      <c r="H294" s="121" t="str">
        <f aca="false">IF($B294="N/A","N/A",IF(G294&gt;10,"No",IF(G294&lt;-10,"No","Yes")))</f>
        <v>N/A</v>
      </c>
      <c r="I294" s="116" t="n">
        <v>-4.3</v>
      </c>
      <c r="J294" s="116" t="n">
        <v>-1.43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7</v>
      </c>
      <c r="B295" s="146" t="s">
        <v>11</v>
      </c>
      <c r="C295" s="31" t="n">
        <v>166150</v>
      </c>
      <c r="D295" s="121" t="str">
        <f aca="false">IF($B295="N/A","N/A",IF(C295&gt;10,"No",IF(C295&lt;-10,"No","Yes")))</f>
        <v>N/A</v>
      </c>
      <c r="E295" s="31" t="n">
        <v>176568</v>
      </c>
      <c r="F295" s="121" t="str">
        <f aca="false">IF($B295="N/A","N/A",IF(E295&gt;10,"No",IF(E295&lt;-10,"No","Yes")))</f>
        <v>N/A</v>
      </c>
      <c r="G295" s="123" t="n">
        <v>180363</v>
      </c>
      <c r="H295" s="121" t="str">
        <f aca="false">IF($B295="N/A","N/A",IF(G295&gt;10,"No",IF(G295&lt;-10,"No","Yes")))</f>
        <v>N/A</v>
      </c>
      <c r="I295" s="116" t="n">
        <v>6.27</v>
      </c>
      <c r="J295" s="116" t="n">
        <v>2.14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3</v>
      </c>
      <c r="B296" s="146" t="s">
        <v>11</v>
      </c>
      <c r="C296" s="31" t="n">
        <v>645251</v>
      </c>
      <c r="D296" s="121" t="str">
        <f aca="false">IF($B296="N/A","N/A",IF(C296&gt;10,"No",IF(C296&lt;-10,"No","Yes")))</f>
        <v>N/A</v>
      </c>
      <c r="E296" s="31" t="n">
        <v>733185</v>
      </c>
      <c r="F296" s="121" t="str">
        <f aca="false">IF($B296="N/A","N/A",IF(E296&gt;10,"No",IF(E296&lt;-10,"No","Yes")))</f>
        <v>N/A</v>
      </c>
      <c r="G296" s="123" t="n">
        <v>710617</v>
      </c>
      <c r="H296" s="121" t="str">
        <f aca="false">IF($B296="N/A","N/A",IF(G296&gt;10,"No",IF(G296&lt;-10,"No","Yes")))</f>
        <v>N/A</v>
      </c>
      <c r="I296" s="116" t="n">
        <v>13.63</v>
      </c>
      <c r="J296" s="116" t="n">
        <v>-3.08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1</v>
      </c>
      <c r="B297" s="146" t="s">
        <v>11</v>
      </c>
      <c r="C297" s="31" t="n">
        <v>121719</v>
      </c>
      <c r="D297" s="121" t="str">
        <f aca="false">IF($B297="N/A","N/A",IF(C297&gt;10,"No",IF(C297&lt;-10,"No","Yes")))</f>
        <v>N/A</v>
      </c>
      <c r="E297" s="31" t="n">
        <v>131397</v>
      </c>
      <c r="F297" s="121" t="str">
        <f aca="false">IF($B297="N/A","N/A",IF(E297&gt;10,"No",IF(E297&lt;-10,"No","Yes")))</f>
        <v>N/A</v>
      </c>
      <c r="G297" s="123" t="n">
        <v>142476</v>
      </c>
      <c r="H297" s="121" t="str">
        <f aca="false">IF($B297="N/A","N/A",IF(G297&gt;10,"No",IF(G297&lt;-10,"No","Yes")))</f>
        <v>N/A</v>
      </c>
      <c r="I297" s="116" t="n">
        <v>7.951</v>
      </c>
      <c r="J297" s="116" t="n">
        <v>8.43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864355.07</v>
      </c>
      <c r="D298" s="115" t="str">
        <f aca="false">IF($B298="N/A","N/A",IF(C298&gt;10,"No",IF(C298&lt;-10,"No","Yes")))</f>
        <v>N/A</v>
      </c>
      <c r="E298" s="31" t="n">
        <v>914192.2</v>
      </c>
      <c r="F298" s="121" t="str">
        <f aca="false">IF($B298="N/A","N/A",IF(E298&gt;10,"No",IF(E298&lt;-10,"No","Yes")))</f>
        <v>N/A</v>
      </c>
      <c r="G298" s="123" t="n">
        <v>955263.8</v>
      </c>
      <c r="H298" s="121" t="str">
        <f aca="false">IF($B298="N/A","N/A",IF(G298&gt;10,"No",IF(G298&lt;-10,"No","Yes")))</f>
        <v>N/A</v>
      </c>
      <c r="I298" s="116" t="n">
        <v>5.766</v>
      </c>
      <c r="J298" s="116" t="n">
        <v>4.49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7</v>
      </c>
      <c r="B299" s="123" t="s">
        <v>11</v>
      </c>
      <c r="C299" s="31" t="n">
        <v>113588</v>
      </c>
      <c r="D299" s="123" t="s">
        <v>11</v>
      </c>
      <c r="E299" s="31" t="n">
        <v>113410</v>
      </c>
      <c r="F299" s="123" t="s">
        <v>11</v>
      </c>
      <c r="G299" s="123" t="n">
        <v>114316</v>
      </c>
      <c r="H299" s="123" t="s">
        <v>11</v>
      </c>
      <c r="I299" s="116" t="n">
        <v>-0.157</v>
      </c>
      <c r="J299" s="116" t="n">
        <v>0.7989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8</v>
      </c>
      <c r="B300" s="123" t="s">
        <v>11</v>
      </c>
      <c r="C300" s="31" t="n">
        <v>71075</v>
      </c>
      <c r="D300" s="123" t="s">
        <v>11</v>
      </c>
      <c r="E300" s="31" t="n">
        <v>68947</v>
      </c>
      <c r="F300" s="123" t="s">
        <v>11</v>
      </c>
      <c r="G300" s="123" t="n">
        <v>67881</v>
      </c>
      <c r="H300" s="123" t="s">
        <v>11</v>
      </c>
      <c r="I300" s="116" t="n">
        <v>-2.99</v>
      </c>
      <c r="J300" s="116" t="n">
        <v>-1.55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1</v>
      </c>
      <c r="B301" s="172" t="s">
        <v>11</v>
      </c>
      <c r="C301" s="132" t="n">
        <v>41942</v>
      </c>
      <c r="D301" s="172" t="s">
        <v>11</v>
      </c>
      <c r="E301" s="132" t="n">
        <v>43932</v>
      </c>
      <c r="F301" s="172" t="s">
        <v>11</v>
      </c>
      <c r="G301" s="172" t="n">
        <v>45841</v>
      </c>
      <c r="H301" s="172" t="s">
        <v>11</v>
      </c>
      <c r="I301" s="135" t="n">
        <v>4.745</v>
      </c>
      <c r="J301" s="135" t="n">
        <v>4.345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2</v>
      </c>
      <c r="B303" s="153" t="s">
        <v>11</v>
      </c>
      <c r="C303" s="201" t="n">
        <v>3583025563</v>
      </c>
      <c r="D303" s="169" t="str">
        <f aca="false">IF($B303="N/A","N/A",IF(C303&gt;10,"No",IF(C303&lt;-10,"No","Yes")))</f>
        <v>N/A</v>
      </c>
      <c r="E303" s="201" t="n">
        <v>4058702295</v>
      </c>
      <c r="F303" s="169" t="str">
        <f aca="false">IF($B303="N/A","N/A",IF(E303&gt;10,"No",IF(E303&lt;-10,"No","Yes")))</f>
        <v>N/A</v>
      </c>
      <c r="G303" s="202" t="n">
        <v>4118136918</v>
      </c>
      <c r="H303" s="169" t="str">
        <f aca="false">IF($B303="N/A","N/A",IF(G303&gt;10,"No",IF(G303&lt;-10,"No","Yes")))</f>
        <v>N/A</v>
      </c>
      <c r="I303" s="144" t="n">
        <v>13.28</v>
      </c>
      <c r="J303" s="144" t="n">
        <v>1.46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3</v>
      </c>
      <c r="B304" s="124" t="s">
        <v>11</v>
      </c>
      <c r="C304" s="129" t="n">
        <v>3551.2102702</v>
      </c>
      <c r="D304" s="171" t="str">
        <f aca="false">IF($B304="N/A","N/A",IF(C304&gt;10,"No",IF(C304&lt;-10,"No","Yes")))</f>
        <v>N/A</v>
      </c>
      <c r="E304" s="129" t="n">
        <v>3644.2589463</v>
      </c>
      <c r="F304" s="171" t="str">
        <f aca="false">IF($B304="N/A","N/A",IF(E304&gt;10,"No",IF(E304&lt;-10,"No","Yes")))</f>
        <v>N/A</v>
      </c>
      <c r="G304" s="134" t="n">
        <v>3726.8376038</v>
      </c>
      <c r="H304" s="171" t="str">
        <f aca="false">IF($B304="N/A","N/A",IF(G304&gt;10,"No",IF(G304&lt;-10,"No","Yes")))</f>
        <v>N/A</v>
      </c>
      <c r="I304" s="135" t="n">
        <v>2.62</v>
      </c>
      <c r="J304" s="135" t="n">
        <v>2.26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60</v>
      </c>
      <c r="B306" s="153" t="s">
        <v>11</v>
      </c>
      <c r="C306" s="201" t="n">
        <v>11462.409011</v>
      </c>
      <c r="D306" s="169" t="str">
        <f aca="false">IF($B306="N/A","N/A",IF(C306&gt;10,"No",IF(C306&lt;-10,"No","Yes")))</f>
        <v>N/A</v>
      </c>
      <c r="E306" s="201" t="n">
        <v>12266.109404</v>
      </c>
      <c r="F306" s="169" t="str">
        <f aca="false">IF($B306="N/A","N/A",IF(E306&gt;10,"No",IF(E306&lt;-10,"No","Yes")))</f>
        <v>N/A</v>
      </c>
      <c r="G306" s="202" t="n">
        <v>13286.717623</v>
      </c>
      <c r="H306" s="169" t="str">
        <f aca="false">IF($B306="N/A","N/A",IF(G306&gt;10,"No",IF(G306&lt;-10,"No","Yes")))</f>
        <v>N/A</v>
      </c>
      <c r="I306" s="144" t="n">
        <v>7.012</v>
      </c>
      <c r="J306" s="144" t="n">
        <v>8.321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1</v>
      </c>
      <c r="B307" s="146" t="s">
        <v>11</v>
      </c>
      <c r="C307" s="119" t="n">
        <v>10600.667969</v>
      </c>
      <c r="D307" s="121" t="str">
        <f aca="false">IF($B307="N/A","N/A",IF(C307&gt;10,"No",IF(C307&lt;-10,"No","Yes")))</f>
        <v>N/A</v>
      </c>
      <c r="E307" s="119" t="n">
        <v>11249.811449</v>
      </c>
      <c r="F307" s="121" t="str">
        <f aca="false">IF($B307="N/A","N/A",IF(E307&gt;10,"No",IF(E307&lt;-10,"No","Yes")))</f>
        <v>N/A</v>
      </c>
      <c r="G307" s="203" t="n">
        <v>11381.842884</v>
      </c>
      <c r="H307" s="121" t="str">
        <f aca="false">IF($B307="N/A","N/A",IF(G307&gt;10,"No",IF(G307&lt;-10,"No","Yes")))</f>
        <v>N/A</v>
      </c>
      <c r="I307" s="116" t="n">
        <v>6.124</v>
      </c>
      <c r="J307" s="116" t="n">
        <v>1.174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2</v>
      </c>
      <c r="B308" s="146" t="s">
        <v>11</v>
      </c>
      <c r="C308" s="119" t="n">
        <v>956.096347</v>
      </c>
      <c r="D308" s="121" t="str">
        <f aca="false">IF($B308="N/A","N/A",IF(C308&gt;10,"No",IF(C308&lt;-10,"No","Yes")))</f>
        <v>N/A</v>
      </c>
      <c r="E308" s="119" t="n">
        <v>1082.7569577</v>
      </c>
      <c r="F308" s="121" t="str">
        <f aca="false">IF($B308="N/A","N/A",IF(E308&gt;10,"No",IF(E308&lt;-10,"No","Yes")))</f>
        <v>N/A</v>
      </c>
      <c r="G308" s="203" t="n">
        <v>1003.2441231</v>
      </c>
      <c r="H308" s="121" t="str">
        <f aca="false">IF($B308="N/A","N/A",IF(G308&gt;10,"No",IF(G308&lt;-10,"No","Yes")))</f>
        <v>N/A</v>
      </c>
      <c r="I308" s="116" t="n">
        <v>13.25</v>
      </c>
      <c r="J308" s="116" t="n">
        <v>-7.34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3</v>
      </c>
      <c r="B309" s="124" t="s">
        <v>11</v>
      </c>
      <c r="C309" s="129" t="n">
        <v>2756.3882303</v>
      </c>
      <c r="D309" s="171" t="str">
        <f aca="false">IF($B309="N/A","N/A",IF(C309&gt;10,"No",IF(C309&lt;-10,"No","Yes")))</f>
        <v>N/A</v>
      </c>
      <c r="E309" s="129" t="n">
        <v>2954.9497858</v>
      </c>
      <c r="F309" s="171" t="str">
        <f aca="false">IF($B309="N/A","N/A",IF(E309&gt;10,"No",IF(E309&lt;-10,"No","Yes")))</f>
        <v>N/A</v>
      </c>
      <c r="G309" s="134" t="n">
        <v>2820.3540877</v>
      </c>
      <c r="H309" s="171" t="str">
        <f aca="false">IF($B309="N/A","N/A",IF(G309&gt;10,"No",IF(G309&lt;-10,"No","Yes")))</f>
        <v>N/A</v>
      </c>
      <c r="I309" s="135" t="n">
        <v>7.204</v>
      </c>
      <c r="J309" s="135" t="n">
        <v>-4.55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5</v>
      </c>
      <c r="B311" s="153" t="s">
        <v>11</v>
      </c>
      <c r="C311" s="201" t="n">
        <v>12048.053007</v>
      </c>
      <c r="D311" s="169" t="str">
        <f aca="false">IF($B311="N/A","N/A",IF(C311&gt;10,"No",IF(C311&lt;-10,"No","Yes")))</f>
        <v>N/A</v>
      </c>
      <c r="E311" s="201" t="n">
        <v>12757.616013</v>
      </c>
      <c r="F311" s="169" t="str">
        <f aca="false">IF($B311="N/A","N/A",IF(E311&gt;10,"No",IF(E311&lt;-10,"No","Yes")))</f>
        <v>N/A</v>
      </c>
      <c r="G311" s="202" t="n">
        <v>13624.808295</v>
      </c>
      <c r="H311" s="169" t="str">
        <f aca="false">IF($B311="N/A","N/A",IF(G311&gt;10,"No",IF(G311&lt;-10,"No","Yes")))</f>
        <v>N/A</v>
      </c>
      <c r="I311" s="144" t="n">
        <v>5.889</v>
      </c>
      <c r="J311" s="144" t="n">
        <v>6.797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9</v>
      </c>
      <c r="B312" s="146" t="s">
        <v>11</v>
      </c>
      <c r="C312" s="119" t="n">
        <v>11560.770974</v>
      </c>
      <c r="D312" s="121" t="str">
        <f aca="false">IF($B312="N/A","N/A",IF(C312&gt;10,"No",IF(C312&lt;-10,"No","Yes")))</f>
        <v>N/A</v>
      </c>
      <c r="E312" s="119" t="n">
        <v>12319.966888</v>
      </c>
      <c r="F312" s="121" t="str">
        <f aca="false">IF($B312="N/A","N/A",IF(E312&gt;10,"No",IF(E312&lt;-10,"No","Yes")))</f>
        <v>N/A</v>
      </c>
      <c r="G312" s="203" t="n">
        <v>13363.863658</v>
      </c>
      <c r="H312" s="121" t="str">
        <f aca="false">IF($B312="N/A","N/A",IF(G312&gt;10,"No",IF(G312&lt;-10,"No","Yes")))</f>
        <v>N/A</v>
      </c>
      <c r="I312" s="116" t="n">
        <v>6.567</v>
      </c>
      <c r="J312" s="116" t="n">
        <v>8.47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600</v>
      </c>
      <c r="B313" s="146" t="s">
        <v>11</v>
      </c>
      <c r="C313" s="119" t="n">
        <v>12967.341853</v>
      </c>
      <c r="D313" s="121" t="str">
        <f aca="false">IF($B313="N/A","N/A",IF(C313&gt;10,"No",IF(C313&lt;-10,"No","Yes")))</f>
        <v>N/A</v>
      </c>
      <c r="E313" s="119" t="n">
        <v>13534.430848</v>
      </c>
      <c r="F313" s="121" t="str">
        <f aca="false">IF($B313="N/A","N/A",IF(E313&gt;10,"No",IF(E313&lt;-10,"No","Yes")))</f>
        <v>N/A</v>
      </c>
      <c r="G313" s="203" t="n">
        <v>14130.728475</v>
      </c>
      <c r="H313" s="121" t="str">
        <f aca="false">IF($B313="N/A","N/A",IF(G313&gt;10,"No",IF(G313&lt;-10,"No","Yes")))</f>
        <v>N/A</v>
      </c>
      <c r="I313" s="116" t="n">
        <v>4.373</v>
      </c>
      <c r="J313" s="116" t="n">
        <v>4.40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2</v>
      </c>
      <c r="B315" s="30" t="s">
        <v>11</v>
      </c>
      <c r="C315" s="32" t="n">
        <v>76.950599578</v>
      </c>
      <c r="D315" s="115" t="str">
        <f aca="false">IF($B315="N/A","N/A",IF(C315&gt;10,"No",IF(C315&lt;-10,"No","Yes")))</f>
        <v>N/A</v>
      </c>
      <c r="E315" s="32" t="n">
        <v>80.949246897</v>
      </c>
      <c r="F315" s="115" t="str">
        <f aca="false">IF($B315="N/A","N/A",IF(E315&gt;10,"No",IF(E315&lt;-10,"No","Yes")))</f>
        <v>N/A</v>
      </c>
      <c r="G315" s="127" t="n">
        <v>79.324612329</v>
      </c>
      <c r="H315" s="115" t="str">
        <f aca="false">IF($B315="N/A","N/A",IF(G315&gt;10,"No",IF(G315&lt;-10,"No","Yes")))</f>
        <v>N/A</v>
      </c>
      <c r="I315" s="116" t="n">
        <v>5.196</v>
      </c>
      <c r="J315" s="116" t="n">
        <v>-2.01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4</v>
      </c>
      <c r="B316" s="30" t="s">
        <v>11</v>
      </c>
      <c r="C316" s="31" t="n">
        <v>776400</v>
      </c>
      <c r="D316" s="115" t="str">
        <f aca="false">IF($B316="N/A","N/A",IF(C316&gt;10,"No",IF(C316&lt;-10,"No","Yes")))</f>
        <v>N/A</v>
      </c>
      <c r="E316" s="31" t="n">
        <v>901552</v>
      </c>
      <c r="F316" s="115" t="str">
        <f aca="false">IF($B316="N/A","N/A",IF(E316&gt;10,"No",IF(E316&lt;-10,"No","Yes")))</f>
        <v>N/A</v>
      </c>
      <c r="G316" s="123" t="n">
        <v>876533</v>
      </c>
      <c r="H316" s="115" t="str">
        <f aca="false">IF($B316="N/A","N/A",IF(G316&gt;10,"No",IF(G316&lt;-10,"No","Yes")))</f>
        <v>N/A</v>
      </c>
      <c r="I316" s="116" t="n">
        <v>16.12</v>
      </c>
      <c r="J316" s="116" t="n">
        <v>-2.78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5</v>
      </c>
      <c r="B317" s="146" t="s">
        <v>11</v>
      </c>
      <c r="C317" s="31" t="n">
        <v>1716</v>
      </c>
      <c r="D317" s="123" t="str">
        <f aca="false">IF($B317="N/A","N/A",IF(C317&gt;10,"No",IF(C317&lt;-10,"No","Yes")))</f>
        <v>N/A</v>
      </c>
      <c r="E317" s="31" t="n">
        <v>1002</v>
      </c>
      <c r="F317" s="123" t="str">
        <f aca="false">IF($B317="N/A","N/A",IF(E317&gt;10,"No",IF(E317&lt;-10,"No","Yes")))</f>
        <v>N/A</v>
      </c>
      <c r="G317" s="123" t="n">
        <v>1103</v>
      </c>
      <c r="H317" s="121" t="str">
        <f aca="false">IF($B317="N/A","N/A",IF(G317&gt;10,"No",IF(G317&lt;-10,"No","Yes")))</f>
        <v>N/A</v>
      </c>
      <c r="I317" s="116" t="n">
        <v>-41.6</v>
      </c>
      <c r="J317" s="116" t="n">
        <v>10.08</v>
      </c>
      <c r="K317" s="146" t="s">
        <v>603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6</v>
      </c>
      <c r="B318" s="146" t="s">
        <v>11</v>
      </c>
      <c r="C318" s="31" t="n">
        <v>107283</v>
      </c>
      <c r="D318" s="123" t="str">
        <f aca="false">IF($B318="N/A","N/A",IF(C318&gt;10,"No",IF(C318&lt;-10,"No","Yes")))</f>
        <v>N/A</v>
      </c>
      <c r="E318" s="31" t="n">
        <v>116796</v>
      </c>
      <c r="F318" s="123" t="str">
        <f aca="false">IF($B318="N/A","N/A",IF(E318&gt;10,"No",IF(E318&lt;-10,"No","Yes")))</f>
        <v>N/A</v>
      </c>
      <c r="G318" s="123" t="n">
        <v>118003</v>
      </c>
      <c r="H318" s="121" t="str">
        <f aca="false">IF($B318="N/A","N/A",IF(G318&gt;10,"No",IF(G318&lt;-10,"No","Yes")))</f>
        <v>N/A</v>
      </c>
      <c r="I318" s="116" t="n">
        <v>8.867</v>
      </c>
      <c r="J318" s="116" t="n">
        <v>1.033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7</v>
      </c>
      <c r="B319" s="146" t="s">
        <v>11</v>
      </c>
      <c r="C319" s="31" t="n">
        <v>580606</v>
      </c>
      <c r="D319" s="123" t="str">
        <f aca="false">IF($B319="N/A","N/A",IF(C319&gt;10,"No",IF(C319&lt;-10,"No","Yes")))</f>
        <v>N/A</v>
      </c>
      <c r="E319" s="31" t="n">
        <v>679078</v>
      </c>
      <c r="F319" s="123" t="str">
        <f aca="false">IF($B319="N/A","N/A",IF(E319&gt;10,"No",IF(E319&lt;-10,"No","Yes")))</f>
        <v>N/A</v>
      </c>
      <c r="G319" s="123" t="n">
        <v>654832</v>
      </c>
      <c r="H319" s="121" t="str">
        <f aca="false">IF($B319="N/A","N/A",IF(G319&gt;10,"No",IF(G319&lt;-10,"No","Yes")))</f>
        <v>N/A</v>
      </c>
      <c r="I319" s="116" t="n">
        <v>16.96</v>
      </c>
      <c r="J319" s="116" t="n">
        <v>-3.57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8</v>
      </c>
      <c r="B320" s="146" t="s">
        <v>11</v>
      </c>
      <c r="C320" s="31" t="n">
        <v>86795</v>
      </c>
      <c r="D320" s="123" t="str">
        <f aca="false">IF($B320="N/A","N/A",IF(C320&gt;10,"No",IF(C320&lt;-10,"No","Yes")))</f>
        <v>N/A</v>
      </c>
      <c r="E320" s="31" t="n">
        <v>104676</v>
      </c>
      <c r="F320" s="123" t="str">
        <f aca="false">IF($B320="N/A","N/A",IF(E320&gt;10,"No",IF(E320&lt;-10,"No","Yes")))</f>
        <v>N/A</v>
      </c>
      <c r="G320" s="123" t="n">
        <v>102595</v>
      </c>
      <c r="H320" s="121" t="str">
        <f aca="false">IF($B320="N/A","N/A",IF(G320&gt;10,"No",IF(G320&lt;-10,"No","Yes")))</f>
        <v>N/A</v>
      </c>
      <c r="I320" s="116" t="n">
        <v>20.6</v>
      </c>
      <c r="J320" s="116" t="n">
        <v>-1.99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9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3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1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3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4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3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5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3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7</v>
      </c>
      <c r="B329" s="146" t="s">
        <v>618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3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9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3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20</v>
      </c>
      <c r="B331" s="30" t="s">
        <v>11</v>
      </c>
      <c r="C331" s="32" t="n">
        <v>3.9396767264</v>
      </c>
      <c r="D331" s="115" t="str">
        <f aca="false">IF($B331="N/A","N/A",IF(C331&gt;10,"No",IF(C331&lt;-10,"No","Yes")))</f>
        <v>N/A</v>
      </c>
      <c r="E331" s="32" t="n">
        <v>4.9916233136</v>
      </c>
      <c r="F331" s="115" t="str">
        <f aca="false">IF($B331="N/A","N/A",IF(E331&gt;10,"No",IF(E331&lt;-10,"No","Yes")))</f>
        <v>N/A</v>
      </c>
      <c r="G331" s="127" t="n">
        <v>5.8364533399</v>
      </c>
      <c r="H331" s="115" t="str">
        <f aca="false">IF($B331="N/A","N/A",IF(G331&gt;10,"No",IF(G331&lt;-10,"No","Yes")))</f>
        <v>N/A</v>
      </c>
      <c r="I331" s="116" t="n">
        <v>26.7</v>
      </c>
      <c r="J331" s="116" t="n">
        <v>16.92</v>
      </c>
      <c r="K331" s="118" t="s">
        <v>603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30.487935657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4</v>
      </c>
      <c r="B335" s="30" t="s">
        <v>11</v>
      </c>
      <c r="C335" s="31" t="n">
        <v>861334</v>
      </c>
      <c r="D335" s="115" t="str">
        <f aca="false">IF($B335="N/A","N/A",IF(C335&gt;10,"No",IF(C335&lt;-10,"No","Yes")))</f>
        <v>N/A</v>
      </c>
      <c r="E335" s="31" t="n">
        <v>909469</v>
      </c>
      <c r="F335" s="115" t="str">
        <f aca="false">IF($B335="N/A","N/A",IF(E335&gt;10,"No",IF(E335&lt;-10,"No","Yes")))</f>
        <v>N/A</v>
      </c>
      <c r="G335" s="31" t="n">
        <v>950310</v>
      </c>
      <c r="H335" s="115" t="str">
        <f aca="false">IF($B335="N/A","N/A",IF(G335&gt;10,"No",IF(G335&lt;-10,"No","Yes")))</f>
        <v>N/A</v>
      </c>
      <c r="I335" s="116" t="n">
        <v>5.588</v>
      </c>
      <c r="J335" s="116" t="n">
        <v>4.491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5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3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7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3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8</v>
      </c>
      <c r="B339" s="30" t="s">
        <v>11</v>
      </c>
      <c r="C339" s="32" t="n">
        <v>58.111603629</v>
      </c>
      <c r="D339" s="115" t="str">
        <f aca="false">IF($B339="N/A","N/A",IF(C339&gt;10,"No",IF(C339&lt;-10,"No","Yes")))</f>
        <v>N/A</v>
      </c>
      <c r="E339" s="32" t="n">
        <v>79.36268306</v>
      </c>
      <c r="F339" s="115" t="str">
        <f aca="false">IF($B339="N/A","N/A",IF(E339&gt;10,"No",IF(E339&lt;-10,"No","Yes")))</f>
        <v>N/A</v>
      </c>
      <c r="G339" s="32" t="n">
        <v>79.936126106</v>
      </c>
      <c r="H339" s="115" t="str">
        <f aca="false">IF($B339="N/A","N/A",IF(G339&gt;10,"No",IF(G339&lt;-10,"No","Yes")))</f>
        <v>N/A</v>
      </c>
      <c r="I339" s="116" t="n">
        <v>36.57</v>
      </c>
      <c r="J339" s="116" t="n">
        <v>0.7226</v>
      </c>
      <c r="K339" s="118" t="s">
        <v>603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9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3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1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3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5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3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40</v>
      </c>
      <c r="B351" s="30" t="s">
        <v>11</v>
      </c>
      <c r="C351" s="32" t="n">
        <v>41.888396371</v>
      </c>
      <c r="D351" s="115" t="str">
        <f aca="false">IF($B351="N/A","N/A",IF(C351&gt;10,"No",IF(C351&lt;-10,"No","Yes")))</f>
        <v>N/A</v>
      </c>
      <c r="E351" s="32" t="n">
        <v>20.63731694</v>
      </c>
      <c r="F351" s="115" t="str">
        <f aca="false">IF($B351="N/A","N/A",IF(E351&gt;10,"No",IF(E351&lt;-10,"No","Yes")))</f>
        <v>N/A</v>
      </c>
      <c r="G351" s="32" t="n">
        <v>20.063873894</v>
      </c>
      <c r="H351" s="115" t="str">
        <f aca="false">IF($B351="N/A","N/A",IF(G351&gt;10,"No",IF(G351&lt;-10,"No","Yes")))</f>
        <v>N/A</v>
      </c>
      <c r="I351" s="116" t="n">
        <v>-50.7</v>
      </c>
      <c r="J351" s="116" t="n">
        <v>-2.78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3</v>
      </c>
      <c r="B354" s="185" t="s">
        <v>11</v>
      </c>
      <c r="C354" s="201" t="n">
        <v>16173904</v>
      </c>
      <c r="D354" s="143" t="str">
        <f aca="false">IF($B354="N/A","N/A",IF(C354&gt;10,"No",IF(C354&lt;-10,"No","Yes")))</f>
        <v>N/A</v>
      </c>
      <c r="E354" s="201" t="n">
        <v>24647975</v>
      </c>
      <c r="F354" s="143" t="str">
        <f aca="false">IF($B354="N/A","N/A",IF(E354&gt;10,"No",IF(E354&lt;-10,"No","Yes")))</f>
        <v>N/A</v>
      </c>
      <c r="G354" s="201" t="n">
        <v>24689716</v>
      </c>
      <c r="H354" s="143" t="str">
        <f aca="false">IF($B354="N/A","N/A",IF(G354&gt;10,"No",IF(G354&lt;-10,"No","Yes")))</f>
        <v>N/A</v>
      </c>
      <c r="I354" s="144" t="n">
        <v>52.39</v>
      </c>
      <c r="J354" s="144" t="n">
        <v>0.1693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4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5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6</v>
      </c>
      <c r="B357" s="30" t="s">
        <v>11</v>
      </c>
      <c r="C357" s="119" t="n">
        <v>16173904</v>
      </c>
      <c r="D357" s="115" t="str">
        <f aca="false">IF($B357="N/A","N/A",IF(C357&gt;10,"No",IF(C357&lt;-10,"No","Yes")))</f>
        <v>N/A</v>
      </c>
      <c r="E357" s="119" t="n">
        <v>24647975</v>
      </c>
      <c r="F357" s="115" t="str">
        <f aca="false">IF($B357="N/A","N/A",IF(E357&gt;10,"No",IF(E357&lt;-10,"No","Yes")))</f>
        <v>N/A</v>
      </c>
      <c r="G357" s="119" t="n">
        <v>24689716</v>
      </c>
      <c r="H357" s="115" t="str">
        <f aca="false">IF($B357="N/A","N/A",IF(G357&gt;10,"No",IF(G357&lt;-10,"No","Yes")))</f>
        <v>N/A</v>
      </c>
      <c r="I357" s="116" t="n">
        <v>52.39</v>
      </c>
      <c r="J357" s="116" t="n">
        <v>0.1693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7</v>
      </c>
      <c r="B358" s="216" t="s">
        <v>648</v>
      </c>
      <c r="C358" s="32" t="n">
        <v>0.9175478979</v>
      </c>
      <c r="D358" s="115" t="str">
        <f aca="false">IF($B358="N/A","N/A",IF(C358&gt;2,"No",IF(C358&lt;0.9,"No","Yes")))</f>
        <v>Yes</v>
      </c>
      <c r="E358" s="32" t="n">
        <v>0.9515259215</v>
      </c>
      <c r="F358" s="115" t="str">
        <f aca="false">IF($B358="N/A","N/A",IF(E358&gt;2,"No",IF(E358&lt;0.9,"No","Yes")))</f>
        <v>Yes</v>
      </c>
      <c r="G358" s="32" t="n">
        <v>0.9155182098</v>
      </c>
      <c r="H358" s="115" t="str">
        <f aca="false">IF($B358="N/A","N/A",IF(G358&gt;2,"No",IF(G358&lt;0.9,"No","Yes")))</f>
        <v>Yes</v>
      </c>
      <c r="I358" s="116" t="n">
        <v>3.703</v>
      </c>
      <c r="J358" s="116" t="n">
        <v>-3.7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4</v>
      </c>
      <c r="B359" s="216" t="s">
        <v>648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5</v>
      </c>
      <c r="B360" s="216" t="s">
        <v>648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6</v>
      </c>
      <c r="B361" s="216" t="s">
        <v>648</v>
      </c>
      <c r="C361" s="32" t="n">
        <v>0.9175478979</v>
      </c>
      <c r="D361" s="115" t="str">
        <f aca="false">IF($B361="N/A","N/A",IF(C361&gt;2,"No",IF(C361&lt;0.9,"No","Yes")))</f>
        <v>Yes</v>
      </c>
      <c r="E361" s="32" t="n">
        <v>0.9515259215</v>
      </c>
      <c r="F361" s="115" t="str">
        <f aca="false">IF($B361="N/A","N/A",IF(E361&gt;2,"No",IF(E361&lt;0.9,"No","Yes")))</f>
        <v>Yes</v>
      </c>
      <c r="G361" s="32" t="n">
        <v>0.9155182098</v>
      </c>
      <c r="H361" s="115" t="str">
        <f aca="false">IF($B361="N/A","N/A",IF(G361&gt;2,"No",IF(G361&lt;0.9,"No","Yes")))</f>
        <v>Yes</v>
      </c>
      <c r="I361" s="116" t="n">
        <v>3.703</v>
      </c>
      <c r="J361" s="116" t="n">
        <v>-3.78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9</v>
      </c>
      <c r="B362" s="30" t="s">
        <v>11</v>
      </c>
      <c r="C362" s="119" t="n">
        <v>2.7526418217</v>
      </c>
      <c r="D362" s="115" t="str">
        <f aca="false">IF($B362="N/A","N/A",IF(C362&gt;10,"No",IF(C362&lt;-10,"No","Yes")))</f>
        <v>N/A</v>
      </c>
      <c r="E362" s="119" t="n">
        <v>2.8545745217</v>
      </c>
      <c r="F362" s="115" t="str">
        <f aca="false">IF($B362="N/A","N/A",IF(E362&gt;10,"No",IF(E362&lt;-10,"No","Yes")))</f>
        <v>N/A</v>
      </c>
      <c r="G362" s="119" t="n">
        <v>2.7465423926</v>
      </c>
      <c r="H362" s="115" t="str">
        <f aca="false">IF($B362="N/A","N/A",IF(G362&gt;10,"No",IF(G362&lt;-10,"No","Yes")))</f>
        <v>N/A</v>
      </c>
      <c r="I362" s="116" t="n">
        <v>3.703</v>
      </c>
      <c r="J362" s="116" t="n">
        <v>-3.78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4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5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6</v>
      </c>
      <c r="B365" s="131" t="s">
        <v>11</v>
      </c>
      <c r="C365" s="129" t="n">
        <v>2.7526418217</v>
      </c>
      <c r="D365" s="133" t="str">
        <f aca="false">IF($B365="N/A","N/A",IF(C365&gt;10,"No",IF(C365&lt;-10,"No","Yes")))</f>
        <v>N/A</v>
      </c>
      <c r="E365" s="129" t="n">
        <v>2.8545745217</v>
      </c>
      <c r="F365" s="133" t="str">
        <f aca="false">IF($B365="N/A","N/A",IF(E365&gt;10,"No",IF(E365&lt;-10,"No","Yes")))</f>
        <v>N/A</v>
      </c>
      <c r="G365" s="129" t="n">
        <v>2.7465423926</v>
      </c>
      <c r="H365" s="133" t="str">
        <f aca="false">IF($B365="N/A","N/A",IF(G365&gt;10,"No",IF(G365&lt;-10,"No","Yes")))</f>
        <v>N/A</v>
      </c>
      <c r="I365" s="135" t="n">
        <v>3.703</v>
      </c>
      <c r="J365" s="135" t="n">
        <v>-3.78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1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2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3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1</v>
      </c>
      <c r="B371" s="185" t="s">
        <v>11</v>
      </c>
      <c r="C371" s="201" t="n">
        <v>16173904</v>
      </c>
      <c r="D371" s="143" t="str">
        <f aca="false">IF($B371="N/A","N/A",IF(C371&gt;10,"No",IF(C371&lt;-10,"No","Yes")))</f>
        <v>N/A</v>
      </c>
      <c r="E371" s="201" t="n">
        <v>24647975</v>
      </c>
      <c r="F371" s="143" t="str">
        <f aca="false">IF($B371="N/A","N/A",IF(E371&gt;10,"No",IF(E371&lt;-10,"No","Yes")))</f>
        <v>N/A</v>
      </c>
      <c r="G371" s="202" t="n">
        <v>24689716</v>
      </c>
      <c r="H371" s="143" t="str">
        <f aca="false">IF($B371="N/A","N/A",IF(G371&gt;10,"No",IF(G371&lt;-10,"No","Yes")))</f>
        <v>N/A</v>
      </c>
      <c r="I371" s="144" t="n">
        <v>52.39</v>
      </c>
      <c r="J371" s="144" t="n">
        <v>0.1693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99" t="s">
        <v>653</v>
      </c>
      <c r="B372" s="131" t="s">
        <v>11</v>
      </c>
      <c r="C372" s="132" t="n">
        <v>776400</v>
      </c>
      <c r="D372" s="133" t="str">
        <f aca="false">IF($B372="N/A","N/A",IF(C372&gt;10,"No",IF(C372&lt;-10,"No","Yes")))</f>
        <v>N/A</v>
      </c>
      <c r="E372" s="132" t="n">
        <v>901552</v>
      </c>
      <c r="F372" s="133" t="str">
        <f aca="false">IF($B372="N/A","N/A",IF(E372&gt;10,"No",IF(E372&lt;-10,"No","Yes")))</f>
        <v>N/A</v>
      </c>
      <c r="G372" s="172" t="n">
        <v>876533</v>
      </c>
      <c r="H372" s="133" t="str">
        <f aca="false">IF($B372="N/A","N/A",IF(G372&gt;10,"No",IF(G372&lt;-10,"No","Yes")))</f>
        <v>N/A</v>
      </c>
      <c r="I372" s="135" t="n">
        <v>16.12</v>
      </c>
      <c r="J372" s="135" t="n">
        <v>-2.78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3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6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3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7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3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8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3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9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3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60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3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51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61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6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7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8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9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2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3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6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7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8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9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5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6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7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8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5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6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7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8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1</v>
      </c>
      <c r="B403" s="153" t="s">
        <v>11</v>
      </c>
      <c r="C403" s="141" t="n">
        <v>895371</v>
      </c>
      <c r="D403" s="121" t="str">
        <f aca="false">IF($B403="N/A","N/A",IF(C403&gt;10,"No",IF(C403&lt;-10,"No","Yes")))</f>
        <v>N/A</v>
      </c>
      <c r="E403" s="141" t="n">
        <v>1000315</v>
      </c>
      <c r="F403" s="121" t="str">
        <f aca="false">IF($B403="N/A","N/A",IF(E403&gt;10,"No",IF(E403&lt;-10,"No","Yes")))</f>
        <v>N/A</v>
      </c>
      <c r="G403" s="141" t="n">
        <v>990679</v>
      </c>
      <c r="H403" s="121" t="str">
        <f aca="false">IF($B403="N/A","N/A",IF(G403&gt;10,"No",IF(G403&lt;-10,"No","Yes")))</f>
        <v>N/A</v>
      </c>
      <c r="I403" s="127" t="n">
        <v>11.72</v>
      </c>
      <c r="J403" s="127" t="n">
        <v>-0.96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2</v>
      </c>
      <c r="B404" s="30" t="s">
        <v>11</v>
      </c>
      <c r="C404" s="31" t="n">
        <v>761534</v>
      </c>
      <c r="D404" s="115" t="str">
        <f aca="false">IF($B404="N/A","N/A",IF(C404&gt;10,"No",IF(C404&lt;-10,"No","Yes")))</f>
        <v>N/A</v>
      </c>
      <c r="E404" s="31" t="n">
        <v>846809</v>
      </c>
      <c r="F404" s="115" t="str">
        <f aca="false">IF($B404="N/A","N/A",IF(E404&gt;10,"No",IF(E404&lt;-10,"No","Yes")))</f>
        <v>N/A</v>
      </c>
      <c r="G404" s="31" t="n">
        <v>825313</v>
      </c>
      <c r="H404" s="115" t="str">
        <f aca="false">IF($B404="N/A","N/A",IF(G404&gt;10,"No",IF(G404&lt;-10,"No","Yes")))</f>
        <v>N/A</v>
      </c>
      <c r="I404" s="116" t="n">
        <v>11.2</v>
      </c>
      <c r="J404" s="116" t="n">
        <v>-2.5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3</v>
      </c>
      <c r="B405" s="30" t="s">
        <v>11</v>
      </c>
      <c r="C405" s="31" t="n">
        <v>761545.44</v>
      </c>
      <c r="D405" s="115" t="str">
        <f aca="false">IF($B405="N/A","N/A",IF(C405&gt;10,"No",IF(C405&lt;-10,"No","Yes")))</f>
        <v>N/A</v>
      </c>
      <c r="E405" s="31" t="n">
        <v>811756.44</v>
      </c>
      <c r="F405" s="115" t="str">
        <f aca="false">IF($B405="N/A","N/A",IF(E405&gt;10,"No",IF(E405&lt;-10,"No","Yes")))</f>
        <v>N/A</v>
      </c>
      <c r="G405" s="31" t="n">
        <v>851351.39</v>
      </c>
      <c r="H405" s="115" t="str">
        <f aca="false">IF($B405="N/A","N/A",IF(G405&gt;10,"No",IF(G405&lt;-10,"No","Yes")))</f>
        <v>N/A</v>
      </c>
      <c r="I405" s="116" t="n">
        <v>6.593</v>
      </c>
      <c r="J405" s="116" t="n">
        <v>4.878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1</v>
      </c>
      <c r="B406" s="30" t="s">
        <v>11</v>
      </c>
      <c r="C406" s="31" t="n">
        <v>4764</v>
      </c>
      <c r="D406" s="115" t="str">
        <f aca="false">IF($B406="N/A","N/A",IF(C406&gt;10,"No",IF(C406&lt;-10,"No","Yes")))</f>
        <v>N/A</v>
      </c>
      <c r="E406" s="31" t="n">
        <v>3628</v>
      </c>
      <c r="F406" s="115" t="str">
        <f aca="false">IF($B406="N/A","N/A",IF(E406&gt;10,"No",IF(E406&lt;-10,"No","Yes")))</f>
        <v>N/A</v>
      </c>
      <c r="G406" s="31" t="n">
        <v>3658</v>
      </c>
      <c r="H406" s="115" t="str">
        <f aca="false">IF($B406="N/A","N/A",IF(G406&gt;10,"No",IF(G406&lt;-10,"No","Yes")))</f>
        <v>N/A</v>
      </c>
      <c r="I406" s="116" t="n">
        <v>-23.8</v>
      </c>
      <c r="J406" s="116" t="n">
        <v>0.8269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2</v>
      </c>
      <c r="B407" s="30" t="s">
        <v>11</v>
      </c>
      <c r="C407" s="31" t="n">
        <v>1931</v>
      </c>
      <c r="D407" s="115" t="str">
        <f aca="false">IF($B407="N/A","N/A",IF(C407&gt;10,"No",IF(C407&lt;-10,"No","Yes")))</f>
        <v>N/A</v>
      </c>
      <c r="E407" s="31" t="n">
        <v>1957</v>
      </c>
      <c r="F407" s="115" t="str">
        <f aca="false">IF($B407="N/A","N/A",IF(E407&gt;10,"No",IF(E407&lt;-10,"No","Yes")))</f>
        <v>N/A</v>
      </c>
      <c r="G407" s="31" t="n">
        <v>1840</v>
      </c>
      <c r="H407" s="115" t="str">
        <f aca="false">IF($B407="N/A","N/A",IF(G407&gt;10,"No",IF(G407&lt;-10,"No","Yes")))</f>
        <v>N/A</v>
      </c>
      <c r="I407" s="116" t="n">
        <v>1.346</v>
      </c>
      <c r="J407" s="116" t="n">
        <v>-5.98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3</v>
      </c>
      <c r="B408" s="30" t="s">
        <v>11</v>
      </c>
      <c r="C408" s="31" t="n">
        <v>86</v>
      </c>
      <c r="D408" s="115" t="str">
        <f aca="false">IF($B408="N/A","N/A",IF(C408&gt;10,"No",IF(C408&lt;-10,"No","Yes")))</f>
        <v>N/A</v>
      </c>
      <c r="E408" s="31" t="n">
        <v>94</v>
      </c>
      <c r="F408" s="115" t="str">
        <f aca="false">IF($B408="N/A","N/A",IF(E408&gt;10,"No",IF(E408&lt;-10,"No","Yes")))</f>
        <v>N/A</v>
      </c>
      <c r="G408" s="31" t="n">
        <v>106</v>
      </c>
      <c r="H408" s="115" t="str">
        <f aca="false">IF($B408="N/A","N/A",IF(G408&gt;10,"No",IF(G408&lt;-10,"No","Yes")))</f>
        <v>N/A</v>
      </c>
      <c r="I408" s="116" t="n">
        <v>9.302</v>
      </c>
      <c r="J408" s="116" t="n">
        <v>12.77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4</v>
      </c>
      <c r="B409" s="30" t="s">
        <v>11</v>
      </c>
      <c r="C409" s="31" t="n">
        <v>1173</v>
      </c>
      <c r="D409" s="115" t="str">
        <f aca="false">IF($B409="N/A","N/A",IF(C409&gt;10,"No",IF(C409&lt;-10,"No","Yes")))</f>
        <v>N/A</v>
      </c>
      <c r="E409" s="31" t="n">
        <v>811</v>
      </c>
      <c r="F409" s="115" t="str">
        <f aca="false">IF($B409="N/A","N/A",IF(E409&gt;10,"No",IF(E409&lt;-10,"No","Yes")))</f>
        <v>N/A</v>
      </c>
      <c r="G409" s="31" t="n">
        <v>847</v>
      </c>
      <c r="H409" s="115" t="str">
        <f aca="false">IF($B409="N/A","N/A",IF(G409&gt;10,"No",IF(G409&lt;-10,"No","Yes")))</f>
        <v>N/A</v>
      </c>
      <c r="I409" s="116" t="n">
        <v>-30.9</v>
      </c>
      <c r="J409" s="116" t="n">
        <v>4.439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5</v>
      </c>
      <c r="B410" s="30" t="s">
        <v>11</v>
      </c>
      <c r="C410" s="31" t="n">
        <v>1574</v>
      </c>
      <c r="D410" s="115" t="str">
        <f aca="false">IF($B410="N/A","N/A",IF(C410&gt;10,"No",IF(C410&lt;-10,"No","Yes")))</f>
        <v>N/A</v>
      </c>
      <c r="E410" s="31" t="n">
        <v>766</v>
      </c>
      <c r="F410" s="115" t="str">
        <f aca="false">IF($B410="N/A","N/A",IF(E410&gt;10,"No",IF(E410&lt;-10,"No","Yes")))</f>
        <v>N/A</v>
      </c>
      <c r="G410" s="31" t="n">
        <v>821</v>
      </c>
      <c r="H410" s="115" t="str">
        <f aca="false">IF($B410="N/A","N/A",IF(G410&gt;10,"No",IF(G410&lt;-10,"No","Yes")))</f>
        <v>N/A</v>
      </c>
      <c r="I410" s="116" t="n">
        <v>-51.3</v>
      </c>
      <c r="J410" s="116" t="n">
        <v>7.18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44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7</v>
      </c>
      <c r="B412" s="30" t="s">
        <v>11</v>
      </c>
      <c r="C412" s="31" t="n">
        <v>124208</v>
      </c>
      <c r="D412" s="115" t="str">
        <f aca="false">IF($B412="N/A","N/A",IF(C412&gt;10,"No",IF(C412&lt;-10,"No","Yes")))</f>
        <v>N/A</v>
      </c>
      <c r="E412" s="31" t="n">
        <v>132636</v>
      </c>
      <c r="F412" s="115" t="str">
        <f aca="false">IF($B412="N/A","N/A",IF(E412&gt;10,"No",IF(E412&lt;-10,"No","Yes")))</f>
        <v>N/A</v>
      </c>
      <c r="G412" s="31" t="n">
        <v>134522</v>
      </c>
      <c r="H412" s="115" t="str">
        <f aca="false">IF($B412="N/A","N/A",IF(G412&gt;10,"No",IF(G412&lt;-10,"No","Yes")))</f>
        <v>N/A</v>
      </c>
      <c r="I412" s="116" t="n">
        <v>6.785</v>
      </c>
      <c r="J412" s="116" t="n">
        <v>1.42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8</v>
      </c>
      <c r="B413" s="30" t="s">
        <v>11</v>
      </c>
      <c r="C413" s="31" t="n">
        <v>118583</v>
      </c>
      <c r="D413" s="115" t="str">
        <f aca="false">IF($B413="N/A","N/A",IF(C413&gt;10,"No",IF(C413&lt;-10,"No","Yes")))</f>
        <v>N/A</v>
      </c>
      <c r="E413" s="31" t="n">
        <v>125174</v>
      </c>
      <c r="F413" s="115" t="str">
        <f aca="false">IF($B413="N/A","N/A",IF(E413&gt;10,"No",IF(E413&lt;-10,"No","Yes")))</f>
        <v>N/A</v>
      </c>
      <c r="G413" s="31" t="n">
        <v>125124</v>
      </c>
      <c r="H413" s="115" t="str">
        <f aca="false">IF($B413="N/A","N/A",IF(G413&gt;10,"No",IF(G413&lt;-10,"No","Yes")))</f>
        <v>N/A</v>
      </c>
      <c r="I413" s="116" t="n">
        <v>5.558</v>
      </c>
      <c r="J413" s="116" t="n">
        <v>-0.0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9</v>
      </c>
      <c r="B414" s="30" t="s">
        <v>11</v>
      </c>
      <c r="C414" s="31" t="n">
        <v>1637</v>
      </c>
      <c r="D414" s="115" t="str">
        <f aca="false">IF($B414="N/A","N/A",IF(C414&gt;10,"No",IF(C414&lt;-10,"No","Yes")))</f>
        <v>N/A</v>
      </c>
      <c r="E414" s="31" t="n">
        <v>1717</v>
      </c>
      <c r="F414" s="115" t="str">
        <f aca="false">IF($B414="N/A","N/A",IF(E414&gt;10,"No",IF(E414&lt;-10,"No","Yes")))</f>
        <v>N/A</v>
      </c>
      <c r="G414" s="31" t="n">
        <v>2133</v>
      </c>
      <c r="H414" s="115" t="str">
        <f aca="false">IF($B414="N/A","N/A",IF(G414&gt;10,"No",IF(G414&lt;-10,"No","Yes")))</f>
        <v>N/A</v>
      </c>
      <c r="I414" s="116" t="n">
        <v>4.887</v>
      </c>
      <c r="J414" s="116" t="n">
        <v>24.23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30</v>
      </c>
      <c r="B415" s="30" t="s">
        <v>11</v>
      </c>
      <c r="C415" s="31" t="n">
        <v>267</v>
      </c>
      <c r="D415" s="115" t="str">
        <f aca="false">IF($B415="N/A","N/A",IF(C415&gt;10,"No",IF(C415&lt;-10,"No","Yes")))</f>
        <v>N/A</v>
      </c>
      <c r="E415" s="31" t="n">
        <v>973</v>
      </c>
      <c r="F415" s="115" t="str">
        <f aca="false">IF($B415="N/A","N/A",IF(E415&gt;10,"No",IF(E415&lt;-10,"No","Yes")))</f>
        <v>N/A</v>
      </c>
      <c r="G415" s="31" t="n">
        <v>1239</v>
      </c>
      <c r="H415" s="115" t="str">
        <f aca="false">IF($B415="N/A","N/A",IF(G415&gt;10,"No",IF(G415&lt;-10,"No","Yes")))</f>
        <v>N/A</v>
      </c>
      <c r="I415" s="116" t="n">
        <v>264.4</v>
      </c>
      <c r="J415" s="116" t="n">
        <v>27.34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1</v>
      </c>
      <c r="B416" s="30" t="s">
        <v>11</v>
      </c>
      <c r="C416" s="31" t="n">
        <v>3721</v>
      </c>
      <c r="D416" s="115" t="str">
        <f aca="false">IF($B416="N/A","N/A",IF(C416&gt;10,"No",IF(C416&lt;-10,"No","Yes")))</f>
        <v>N/A</v>
      </c>
      <c r="E416" s="31" t="n">
        <v>4772</v>
      </c>
      <c r="F416" s="115" t="str">
        <f aca="false">IF($B416="N/A","N/A",IF(E416&gt;10,"No",IF(E416&lt;-10,"No","Yes")))</f>
        <v>N/A</v>
      </c>
      <c r="G416" s="31" t="n">
        <v>6024</v>
      </c>
      <c r="H416" s="115" t="str">
        <f aca="false">IF($B416="N/A","N/A",IF(G416&gt;10,"No",IF(G416&lt;-10,"No","Yes")))</f>
        <v>N/A</v>
      </c>
      <c r="I416" s="116" t="n">
        <v>28.25</v>
      </c>
      <c r="J416" s="116" t="n">
        <v>26.2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2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3</v>
      </c>
      <c r="B418" s="30" t="s">
        <v>11</v>
      </c>
      <c r="C418" s="31" t="n">
        <v>645238</v>
      </c>
      <c r="D418" s="115" t="str">
        <f aca="false">IF($B418="N/A","N/A",IF(C418&gt;10,"No",IF(C418&lt;-10,"No","Yes")))</f>
        <v>N/A</v>
      </c>
      <c r="E418" s="31" t="n">
        <v>733176</v>
      </c>
      <c r="F418" s="115" t="str">
        <f aca="false">IF($B418="N/A","N/A",IF(E418&gt;10,"No",IF(E418&lt;-10,"No","Yes")))</f>
        <v>N/A</v>
      </c>
      <c r="G418" s="31" t="n">
        <v>710608</v>
      </c>
      <c r="H418" s="115" t="str">
        <f aca="false">IF($B418="N/A","N/A",IF(G418&gt;10,"No",IF(G418&lt;-10,"No","Yes")))</f>
        <v>N/A</v>
      </c>
      <c r="I418" s="116" t="n">
        <v>13.63</v>
      </c>
      <c r="J418" s="116" t="n">
        <v>-3.08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4</v>
      </c>
      <c r="B419" s="30" t="s">
        <v>11</v>
      </c>
      <c r="C419" s="31" t="n">
        <v>92093</v>
      </c>
      <c r="D419" s="115" t="str">
        <f aca="false">IF($B419="N/A","N/A",IF(C419&gt;10,"No",IF(C419&lt;-10,"No","Yes")))</f>
        <v>N/A</v>
      </c>
      <c r="E419" s="31" t="n">
        <v>104701</v>
      </c>
      <c r="F419" s="115" t="str">
        <f aca="false">IF($B419="N/A","N/A",IF(E419&gt;10,"No",IF(E419&lt;-10,"No","Yes")))</f>
        <v>N/A</v>
      </c>
      <c r="G419" s="31" t="n">
        <v>100305</v>
      </c>
      <c r="H419" s="115" t="str">
        <f aca="false">IF($B419="N/A","N/A",IF(G419&gt;10,"No",IF(G419&lt;-10,"No","Yes")))</f>
        <v>N/A</v>
      </c>
      <c r="I419" s="116" t="n">
        <v>13.69</v>
      </c>
      <c r="J419" s="116" t="n">
        <v>-4.2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5</v>
      </c>
      <c r="B420" s="30" t="s">
        <v>11</v>
      </c>
      <c r="C420" s="31" t="n">
        <v>3094</v>
      </c>
      <c r="D420" s="115" t="str">
        <f aca="false">IF($B420="N/A","N/A",IF(C420&gt;10,"No",IF(C420&lt;-10,"No","Yes")))</f>
        <v>N/A</v>
      </c>
      <c r="E420" s="31" t="n">
        <v>4980</v>
      </c>
      <c r="F420" s="115" t="str">
        <f aca="false">IF($B420="N/A","N/A",IF(E420&gt;10,"No",IF(E420&lt;-10,"No","Yes")))</f>
        <v>N/A</v>
      </c>
      <c r="G420" s="31" t="n">
        <v>6393</v>
      </c>
      <c r="H420" s="115" t="str">
        <f aca="false">IF($B420="N/A","N/A",IF(G420&gt;10,"No",IF(G420&lt;-10,"No","Yes")))</f>
        <v>N/A</v>
      </c>
      <c r="I420" s="116" t="n">
        <v>60.96</v>
      </c>
      <c r="J420" s="116" t="n">
        <v>28.37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6</v>
      </c>
      <c r="B421" s="30" t="s">
        <v>11</v>
      </c>
      <c r="C421" s="31" t="n">
        <v>643</v>
      </c>
      <c r="D421" s="115" t="str">
        <f aca="false">IF($B421="N/A","N/A",IF(C421&gt;10,"No",IF(C421&lt;-10,"No","Yes")))</f>
        <v>N/A</v>
      </c>
      <c r="E421" s="31" t="n">
        <v>909</v>
      </c>
      <c r="F421" s="115" t="str">
        <f aca="false">IF($B421="N/A","N/A",IF(E421&gt;10,"No",IF(E421&lt;-10,"No","Yes")))</f>
        <v>N/A</v>
      </c>
      <c r="G421" s="31" t="n">
        <v>880</v>
      </c>
      <c r="H421" s="115" t="str">
        <f aca="false">IF($B421="N/A","N/A",IF(G421&gt;10,"No",IF(G421&lt;-10,"No","Yes")))</f>
        <v>N/A</v>
      </c>
      <c r="I421" s="116" t="n">
        <v>41.37</v>
      </c>
      <c r="J421" s="116" t="n">
        <v>-3.19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7</v>
      </c>
      <c r="B422" s="30" t="s">
        <v>11</v>
      </c>
      <c r="C422" s="31" t="n">
        <v>496865</v>
      </c>
      <c r="D422" s="115" t="str">
        <f aca="false">IF($B422="N/A","N/A",IF(C422&gt;10,"No",IF(C422&lt;-10,"No","Yes")))</f>
        <v>N/A</v>
      </c>
      <c r="E422" s="31" t="n">
        <v>541033</v>
      </c>
      <c r="F422" s="115" t="str">
        <f aca="false">IF($B422="N/A","N/A",IF(E422&gt;10,"No",IF(E422&lt;-10,"No","Yes")))</f>
        <v>N/A</v>
      </c>
      <c r="G422" s="31" t="n">
        <v>535898</v>
      </c>
      <c r="H422" s="115" t="str">
        <f aca="false">IF($B422="N/A","N/A",IF(G422&gt;10,"No",IF(G422&lt;-10,"No","Yes")))</f>
        <v>N/A</v>
      </c>
      <c r="I422" s="116" t="n">
        <v>8.889</v>
      </c>
      <c r="J422" s="116" t="n">
        <v>-0.949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8</v>
      </c>
      <c r="B423" s="30" t="s">
        <v>11</v>
      </c>
      <c r="C423" s="31" t="n">
        <v>43124</v>
      </c>
      <c r="D423" s="115" t="str">
        <f aca="false">IF($B423="N/A","N/A",IF(C423&gt;10,"No",IF(C423&lt;-10,"No","Yes")))</f>
        <v>N/A</v>
      </c>
      <c r="E423" s="31" t="n">
        <v>71847</v>
      </c>
      <c r="F423" s="115" t="str">
        <f aca="false">IF($B423="N/A","N/A",IF(E423&gt;10,"No",IF(E423&lt;-10,"No","Yes")))</f>
        <v>N/A</v>
      </c>
      <c r="G423" s="31" t="n">
        <v>57010</v>
      </c>
      <c r="H423" s="115" t="str">
        <f aca="false">IF($B423="N/A","N/A",IF(G423&gt;10,"No",IF(G423&lt;-10,"No","Yes")))</f>
        <v>N/A</v>
      </c>
      <c r="I423" s="116" t="n">
        <v>66.61</v>
      </c>
      <c r="J423" s="116" t="n">
        <v>-20.7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9</v>
      </c>
      <c r="B424" s="30" t="s">
        <v>11</v>
      </c>
      <c r="C424" s="31" t="n">
        <v>9419</v>
      </c>
      <c r="D424" s="115" t="str">
        <f aca="false">IF($B424="N/A","N/A",IF(C424&gt;10,"No",IF(C424&lt;-10,"No","Yes")))</f>
        <v>N/A</v>
      </c>
      <c r="E424" s="31" t="n">
        <v>9706</v>
      </c>
      <c r="F424" s="115" t="str">
        <f aca="false">IF($B424="N/A","N/A",IF(E424&gt;10,"No",IF(E424&lt;-10,"No","Yes")))</f>
        <v>N/A</v>
      </c>
      <c r="G424" s="31" t="n">
        <v>10073</v>
      </c>
      <c r="H424" s="115" t="str">
        <f aca="false">IF($B424="N/A","N/A",IF(G424&gt;10,"No",IF(G424&lt;-10,"No","Yes")))</f>
        <v>N/A</v>
      </c>
      <c r="I424" s="116" t="n">
        <v>3.047</v>
      </c>
      <c r="J424" s="116" t="n">
        <v>3.781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40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49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1</v>
      </c>
      <c r="B426" s="30" t="s">
        <v>11</v>
      </c>
      <c r="C426" s="31" t="n">
        <v>121161</v>
      </c>
      <c r="D426" s="115" t="str">
        <f aca="false">IF($B426="N/A","N/A",IF(C426&gt;10,"No",IF(C426&lt;-10,"No","Yes")))</f>
        <v>N/A</v>
      </c>
      <c r="E426" s="31" t="n">
        <v>130875</v>
      </c>
      <c r="F426" s="115" t="str">
        <f aca="false">IF($B426="N/A","N/A",IF(E426&gt;10,"No",IF(E426&lt;-10,"No","Yes")))</f>
        <v>N/A</v>
      </c>
      <c r="G426" s="31" t="n">
        <v>141891</v>
      </c>
      <c r="H426" s="115" t="str">
        <f aca="false">IF($B426="N/A","N/A",IF(G426&gt;10,"No",IF(G426&lt;-10,"No","Yes")))</f>
        <v>N/A</v>
      </c>
      <c r="I426" s="116" t="n">
        <v>8.017</v>
      </c>
      <c r="J426" s="116" t="n">
        <v>8.41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2</v>
      </c>
      <c r="B427" s="30" t="s">
        <v>11</v>
      </c>
      <c r="C427" s="31" t="n">
        <v>56771</v>
      </c>
      <c r="D427" s="115" t="str">
        <f aca="false">IF($B427="N/A","N/A",IF(C427&gt;10,"No",IF(C427&lt;-10,"No","Yes")))</f>
        <v>N/A</v>
      </c>
      <c r="E427" s="31" t="n">
        <v>59640</v>
      </c>
      <c r="F427" s="115" t="str">
        <f aca="false">IF($B427="N/A","N/A",IF(E427&gt;10,"No",IF(E427&lt;-10,"No","Yes")))</f>
        <v>N/A</v>
      </c>
      <c r="G427" s="31" t="n">
        <v>63288</v>
      </c>
      <c r="H427" s="115" t="str">
        <f aca="false">IF($B427="N/A","N/A",IF(G427&gt;10,"No",IF(G427&lt;-10,"No","Yes")))</f>
        <v>N/A</v>
      </c>
      <c r="I427" s="116" t="n">
        <v>5.054</v>
      </c>
      <c r="J427" s="116" t="n">
        <v>6.117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3</v>
      </c>
      <c r="B428" s="30" t="s">
        <v>11</v>
      </c>
      <c r="C428" s="31" t="n">
        <v>4594</v>
      </c>
      <c r="D428" s="115" t="str">
        <f aca="false">IF($B428="N/A","N/A",IF(C428&gt;10,"No",IF(C428&lt;-10,"No","Yes")))</f>
        <v>N/A</v>
      </c>
      <c r="E428" s="31" t="n">
        <v>6315</v>
      </c>
      <c r="F428" s="115" t="str">
        <f aca="false">IF($B428="N/A","N/A",IF(E428&gt;10,"No",IF(E428&lt;-10,"No","Yes")))</f>
        <v>N/A</v>
      </c>
      <c r="G428" s="31" t="n">
        <v>9487</v>
      </c>
      <c r="H428" s="115" t="str">
        <f aca="false">IF($B428="N/A","N/A",IF(G428&gt;10,"No",IF(G428&lt;-10,"No","Yes")))</f>
        <v>N/A</v>
      </c>
      <c r="I428" s="116" t="n">
        <v>37.46</v>
      </c>
      <c r="J428" s="116" t="n">
        <v>50.23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4</v>
      </c>
      <c r="B429" s="30" t="s">
        <v>11</v>
      </c>
      <c r="C429" s="31" t="n">
        <v>7686</v>
      </c>
      <c r="D429" s="115" t="str">
        <f aca="false">IF($B429="N/A","N/A",IF(C429&gt;10,"No",IF(C429&lt;-10,"No","Yes")))</f>
        <v>N/A</v>
      </c>
      <c r="E429" s="31" t="n">
        <v>8644</v>
      </c>
      <c r="F429" s="115" t="str">
        <f aca="false">IF($B429="N/A","N/A",IF(E429&gt;10,"No",IF(E429&lt;-10,"No","Yes")))</f>
        <v>N/A</v>
      </c>
      <c r="G429" s="31" t="n">
        <v>8802</v>
      </c>
      <c r="H429" s="115" t="str">
        <f aca="false">IF($B429="N/A","N/A",IF(G429&gt;10,"No",IF(G429&lt;-10,"No","Yes")))</f>
        <v>N/A</v>
      </c>
      <c r="I429" s="116" t="n">
        <v>12.46</v>
      </c>
      <c r="J429" s="116" t="n">
        <v>1.828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5</v>
      </c>
      <c r="B430" s="30" t="s">
        <v>11</v>
      </c>
      <c r="C430" s="31" t="n">
        <v>45171</v>
      </c>
      <c r="D430" s="115" t="str">
        <f aca="false">IF($B430="N/A","N/A",IF(C430&gt;10,"No",IF(C430&lt;-10,"No","Yes")))</f>
        <v>N/A</v>
      </c>
      <c r="E430" s="31" t="n">
        <v>47578</v>
      </c>
      <c r="F430" s="115" t="str">
        <f aca="false">IF($B430="N/A","N/A",IF(E430&gt;10,"No",IF(E430&lt;-10,"No","Yes")))</f>
        <v>N/A</v>
      </c>
      <c r="G430" s="31" t="n">
        <v>51147</v>
      </c>
      <c r="H430" s="115" t="str">
        <f aca="false">IF($B430="N/A","N/A",IF(G430&gt;10,"No",IF(G430&lt;-10,"No","Yes")))</f>
        <v>N/A</v>
      </c>
      <c r="I430" s="116" t="n">
        <v>5.329</v>
      </c>
      <c r="J430" s="116" t="n">
        <v>7.501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6</v>
      </c>
      <c r="B431" s="30" t="s">
        <v>11</v>
      </c>
      <c r="C431" s="31" t="n">
        <v>6939</v>
      </c>
      <c r="D431" s="115" t="str">
        <f aca="false">IF($B431="N/A","N/A",IF(C431&gt;10,"No",IF(C431&lt;-10,"No","Yes")))</f>
        <v>N/A</v>
      </c>
      <c r="E431" s="31" t="n">
        <v>8698</v>
      </c>
      <c r="F431" s="115" t="str">
        <f aca="false">IF($B431="N/A","N/A",IF(E431&gt;10,"No",IF(E431&lt;-10,"No","Yes")))</f>
        <v>N/A</v>
      </c>
      <c r="G431" s="31" t="n">
        <v>9131</v>
      </c>
      <c r="H431" s="115" t="str">
        <f aca="false">IF($B431="N/A","N/A",IF(G431&gt;10,"No",IF(G431&lt;-10,"No","Yes")))</f>
        <v>N/A</v>
      </c>
      <c r="I431" s="116" t="n">
        <v>25.35</v>
      </c>
      <c r="J431" s="116" t="n">
        <v>4.978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7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36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4</v>
      </c>
      <c r="B433" s="30" t="s">
        <v>11</v>
      </c>
      <c r="C433" s="31" t="n">
        <v>2263</v>
      </c>
      <c r="D433" s="115" t="str">
        <f aca="false">IF($B433="N/A","N/A",IF(C433&gt;10,"No",IF(C433&lt;-10,"No","Yes")))</f>
        <v>N/A</v>
      </c>
      <c r="E433" s="31" t="n">
        <v>3576</v>
      </c>
      <c r="F433" s="115" t="str">
        <f aca="false">IF($B433="N/A","N/A",IF(E433&gt;10,"No",IF(E433&lt;-10,"No","Yes")))</f>
        <v>N/A</v>
      </c>
      <c r="G433" s="31" t="n">
        <v>2865</v>
      </c>
      <c r="H433" s="115" t="str">
        <f aca="false">IF($B433="N/A","N/A",IF(G433&gt;10,"No",IF(G433&lt;-10,"No","Yes")))</f>
        <v>N/A</v>
      </c>
      <c r="I433" s="116" t="n">
        <v>58.02</v>
      </c>
      <c r="J433" s="116" t="n">
        <v>-19.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5</v>
      </c>
      <c r="B434" s="30" t="s">
        <v>11</v>
      </c>
      <c r="C434" s="119" t="n">
        <v>2198409564</v>
      </c>
      <c r="D434" s="115" t="str">
        <f aca="false">IF($B434="N/A","N/A",IF(C434&gt;10,"No",IF(C434&lt;-10,"No","Yes")))</f>
        <v>N/A</v>
      </c>
      <c r="E434" s="119" t="n">
        <v>2587278503</v>
      </c>
      <c r="F434" s="115" t="str">
        <f aca="false">IF($B434="N/A","N/A",IF(E434&gt;10,"No",IF(E434&lt;-10,"No","Yes")))</f>
        <v>N/A</v>
      </c>
      <c r="G434" s="119" t="n">
        <v>2536033066</v>
      </c>
      <c r="H434" s="115" t="str">
        <f aca="false">IF($B434="N/A","N/A",IF(G434&gt;10,"No",IF(G434&lt;-10,"No","Yes")))</f>
        <v>N/A</v>
      </c>
      <c r="I434" s="116" t="n">
        <v>17.69</v>
      </c>
      <c r="J434" s="116" t="n">
        <v>-1.98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6</v>
      </c>
      <c r="B435" s="30" t="s">
        <v>11</v>
      </c>
      <c r="C435" s="119" t="n">
        <v>2455.3057492</v>
      </c>
      <c r="D435" s="115" t="str">
        <f aca="false">IF($B435="N/A","N/A",IF(C435&gt;10,"No",IF(C435&lt;-10,"No","Yes")))</f>
        <v>N/A</v>
      </c>
      <c r="E435" s="119" t="n">
        <v>2586.4637669</v>
      </c>
      <c r="F435" s="115" t="str">
        <f aca="false">IF($B435="N/A","N/A",IF(E435&gt;10,"No",IF(E435&lt;-10,"No","Yes")))</f>
        <v>N/A</v>
      </c>
      <c r="G435" s="119" t="n">
        <v>2559.8938364</v>
      </c>
      <c r="H435" s="115" t="str">
        <f aca="false">IF($B435="N/A","N/A",IF(G435&gt;10,"No",IF(G435&lt;-10,"No","Yes")))</f>
        <v>N/A</v>
      </c>
      <c r="I435" s="116" t="n">
        <v>5.342</v>
      </c>
      <c r="J435" s="116" t="n">
        <v>-1.03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7</v>
      </c>
      <c r="B436" s="131" t="s">
        <v>11</v>
      </c>
      <c r="C436" s="129" t="n">
        <v>2886.8173502</v>
      </c>
      <c r="D436" s="133" t="str">
        <f aca="false">IF($B436="N/A","N/A",IF(C436&gt;10,"No",IF(C436&lt;-10,"No","Yes")))</f>
        <v>N/A</v>
      </c>
      <c r="E436" s="129" t="n">
        <v>3055.3271198</v>
      </c>
      <c r="F436" s="133" t="str">
        <f aca="false">IF($B436="N/A","N/A",IF(E436&gt;10,"No",IF(E436&lt;-10,"No","Yes")))</f>
        <v>N/A</v>
      </c>
      <c r="G436" s="129" t="n">
        <v>3072.8136671</v>
      </c>
      <c r="H436" s="133" t="str">
        <f aca="false">IF($B436="N/A","N/A",IF(G436&gt;10,"No",IF(G436&lt;-10,"No","Yes")))</f>
        <v>N/A</v>
      </c>
      <c r="I436" s="135" t="n">
        <v>5.837</v>
      </c>
      <c r="J436" s="135" t="n">
        <v>0.5723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9</v>
      </c>
      <c r="B438" s="185" t="s">
        <v>11</v>
      </c>
      <c r="C438" s="201" t="n">
        <v>9990.5501679</v>
      </c>
      <c r="D438" s="143" t="str">
        <f aca="false">IF($B438="N/A","N/A",IF(C438&gt;10,"No",IF(C438&lt;-10,"No","Yes")))</f>
        <v>N/A</v>
      </c>
      <c r="E438" s="201" t="n">
        <v>11241.822216</v>
      </c>
      <c r="F438" s="143" t="str">
        <f aca="false">IF($B438="N/A","N/A",IF(E438&gt;10,"No",IF(E438&lt;-10,"No","Yes")))</f>
        <v>N/A</v>
      </c>
      <c r="G438" s="201" t="n">
        <v>11854.595407</v>
      </c>
      <c r="H438" s="143" t="str">
        <f aca="false">IF($B438="N/A","N/A",IF(G438&gt;10,"No",IF(G438&lt;-10,"No","Yes")))</f>
        <v>N/A</v>
      </c>
      <c r="I438" s="144" t="n">
        <v>12.52</v>
      </c>
      <c r="J438" s="144" t="n">
        <v>5.451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80</v>
      </c>
      <c r="B439" s="30" t="s">
        <v>11</v>
      </c>
      <c r="C439" s="119" t="n">
        <v>10625.960124</v>
      </c>
      <c r="D439" s="115" t="str">
        <f aca="false">IF($B439="N/A","N/A",IF(C439&gt;10,"No",IF(C439&lt;-10,"No","Yes")))</f>
        <v>N/A</v>
      </c>
      <c r="E439" s="119" t="n">
        <v>11292.754216</v>
      </c>
      <c r="F439" s="115" t="str">
        <f aca="false">IF($B439="N/A","N/A",IF(E439&gt;10,"No",IF(E439&lt;-10,"No","Yes")))</f>
        <v>N/A</v>
      </c>
      <c r="G439" s="119" t="n">
        <v>11886.377717</v>
      </c>
      <c r="H439" s="115" t="str">
        <f aca="false">IF($B439="N/A","N/A",IF(G439&gt;10,"No",IF(G439&lt;-10,"No","Yes")))</f>
        <v>N/A</v>
      </c>
      <c r="I439" s="116" t="n">
        <v>6.275</v>
      </c>
      <c r="J439" s="116" t="n">
        <v>5.257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1</v>
      </c>
      <c r="B440" s="30" t="s">
        <v>11</v>
      </c>
      <c r="C440" s="119" t="n">
        <v>10464.081395</v>
      </c>
      <c r="D440" s="115" t="str">
        <f aca="false">IF($B440="N/A","N/A",IF(C440&gt;10,"No",IF(C440&lt;-10,"No","Yes")))</f>
        <v>N/A</v>
      </c>
      <c r="E440" s="119" t="n">
        <v>10785.234043</v>
      </c>
      <c r="F440" s="115" t="str">
        <f aca="false">IF($B440="N/A","N/A",IF(E440&gt;10,"No",IF(E440&lt;-10,"No","Yes")))</f>
        <v>N/A</v>
      </c>
      <c r="G440" s="119" t="n">
        <v>10470.537736</v>
      </c>
      <c r="H440" s="115" t="str">
        <f aca="false">IF($B440="N/A","N/A",IF(G440&gt;10,"No",IF(G440&lt;-10,"No","Yes")))</f>
        <v>N/A</v>
      </c>
      <c r="I440" s="116" t="n">
        <v>3.069</v>
      </c>
      <c r="J440" s="116" t="n">
        <v>-2.92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2</v>
      </c>
      <c r="B441" s="30" t="s">
        <v>11</v>
      </c>
      <c r="C441" s="119" t="n">
        <v>5617.6624041</v>
      </c>
      <c r="D441" s="115" t="str">
        <f aca="false">IF($B441="N/A","N/A",IF(C441&gt;10,"No",IF(C441&lt;-10,"No","Yes")))</f>
        <v>N/A</v>
      </c>
      <c r="E441" s="119" t="n">
        <v>179.24660912</v>
      </c>
      <c r="F441" s="115" t="str">
        <f aca="false">IF($B441="N/A","N/A",IF(E441&gt;10,"No",IF(E441&lt;-10,"No","Yes")))</f>
        <v>N/A</v>
      </c>
      <c r="G441" s="119" t="n">
        <v>293.21487603</v>
      </c>
      <c r="H441" s="115" t="str">
        <f aca="false">IF($B441="N/A","N/A",IF(G441&gt;10,"No",IF(G441&lt;-10,"No","Yes")))</f>
        <v>N/A</v>
      </c>
      <c r="I441" s="116" t="n">
        <v>-96.8</v>
      </c>
      <c r="J441" s="116" t="n">
        <v>63.5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3</v>
      </c>
      <c r="B442" s="30" t="s">
        <v>11</v>
      </c>
      <c r="C442" s="119" t="n">
        <v>12443.979034</v>
      </c>
      <c r="D442" s="115" t="str">
        <f aca="false">IF($B442="N/A","N/A",IF(C442&gt;10,"No",IF(C442&lt;-10,"No","Yes")))</f>
        <v>N/A</v>
      </c>
      <c r="E442" s="119" t="n">
        <v>22880.195822</v>
      </c>
      <c r="F442" s="115" t="str">
        <f aca="false">IF($B442="N/A","N/A",IF(E442&gt;10,"No",IF(E442&lt;-10,"No","Yes")))</f>
        <v>N/A</v>
      </c>
      <c r="G442" s="119" t="n">
        <v>24476.305725</v>
      </c>
      <c r="H442" s="115" t="str">
        <f aca="false">IF($B442="N/A","N/A",IF(G442&gt;10,"No",IF(G442&lt;-10,"No","Yes")))</f>
        <v>N/A</v>
      </c>
      <c r="I442" s="116" t="n">
        <v>83.87</v>
      </c>
      <c r="J442" s="116" t="n">
        <v>6.976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4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906.77272727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5</v>
      </c>
      <c r="B444" s="30" t="s">
        <v>11</v>
      </c>
      <c r="C444" s="119" t="n">
        <v>9782.1972015</v>
      </c>
      <c r="D444" s="115" t="str">
        <f aca="false">IF($B444="N/A","N/A",IF(C444&gt;10,"No",IF(C444&lt;-10,"No","Yes")))</f>
        <v>N/A</v>
      </c>
      <c r="E444" s="119" t="n">
        <v>10467.152681</v>
      </c>
      <c r="F444" s="115" t="str">
        <f aca="false">IF($B444="N/A","N/A",IF(E444&gt;10,"No",IF(E444&lt;-10,"No","Yes")))</f>
        <v>N/A</v>
      </c>
      <c r="G444" s="119" t="n">
        <v>10419.665646</v>
      </c>
      <c r="H444" s="115" t="str">
        <f aca="false">IF($B444="N/A","N/A",IF(G444&gt;10,"No",IF(G444&lt;-10,"No","Yes")))</f>
        <v>N/A</v>
      </c>
      <c r="I444" s="116" t="n">
        <v>7.002</v>
      </c>
      <c r="J444" s="116" t="n">
        <v>-0.45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6</v>
      </c>
      <c r="B445" s="30" t="s">
        <v>11</v>
      </c>
      <c r="C445" s="119" t="n">
        <v>9251.2309522</v>
      </c>
      <c r="D445" s="115" t="str">
        <f aca="false">IF($B445="N/A","N/A",IF(C445&gt;10,"No",IF(C445&lt;-10,"No","Yes")))</f>
        <v>N/A</v>
      </c>
      <c r="E445" s="119" t="n">
        <v>9904.987066</v>
      </c>
      <c r="F445" s="115" t="str">
        <f aca="false">IF($B445="N/A","N/A",IF(E445&gt;10,"No",IF(E445&lt;-10,"No","Yes")))</f>
        <v>N/A</v>
      </c>
      <c r="G445" s="119" t="n">
        <v>9825.1374716</v>
      </c>
      <c r="H445" s="115" t="str">
        <f aca="false">IF($B445="N/A","N/A",IF(G445&gt;10,"No",IF(G445&lt;-10,"No","Yes")))</f>
        <v>N/A</v>
      </c>
      <c r="I445" s="116" t="n">
        <v>7.067</v>
      </c>
      <c r="J445" s="116" t="n">
        <v>-0.806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7</v>
      </c>
      <c r="B446" s="30" t="s">
        <v>11</v>
      </c>
      <c r="C446" s="119" t="n">
        <v>12874.830177</v>
      </c>
      <c r="D446" s="115" t="str">
        <f aca="false">IF($B446="N/A","N/A",IF(C446&gt;10,"No",IF(C446&lt;-10,"No","Yes")))</f>
        <v>N/A</v>
      </c>
      <c r="E446" s="119" t="n">
        <v>15031.217822</v>
      </c>
      <c r="F446" s="115" t="str">
        <f aca="false">IF($B446="N/A","N/A",IF(E446&gt;10,"No",IF(E446&lt;-10,"No","Yes")))</f>
        <v>N/A</v>
      </c>
      <c r="G446" s="119" t="n">
        <v>13897.16737</v>
      </c>
      <c r="H446" s="115" t="str">
        <f aca="false">IF($B446="N/A","N/A",IF(G446&gt;10,"No",IF(G446&lt;-10,"No","Yes")))</f>
        <v>N/A</v>
      </c>
      <c r="I446" s="116" t="n">
        <v>16.75</v>
      </c>
      <c r="J446" s="116" t="n">
        <v>-7.54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8</v>
      </c>
      <c r="B447" s="30" t="s">
        <v>11</v>
      </c>
      <c r="C447" s="119" t="n">
        <v>392.91385768</v>
      </c>
      <c r="D447" s="115" t="str">
        <f aca="false">IF($B447="N/A","N/A",IF(C447&gt;10,"No",IF(C447&lt;-10,"No","Yes")))</f>
        <v>N/A</v>
      </c>
      <c r="E447" s="119" t="n">
        <v>12183.366906</v>
      </c>
      <c r="F447" s="115" t="str">
        <f aca="false">IF($B447="N/A","N/A",IF(E447&gt;10,"No",IF(E447&lt;-10,"No","Yes")))</f>
        <v>N/A</v>
      </c>
      <c r="G447" s="119" t="n">
        <v>13028.766747</v>
      </c>
      <c r="H447" s="115" t="str">
        <f aca="false">IF($B447="N/A","N/A",IF(G447&gt;10,"No",IF(G447&lt;-10,"No","Yes")))</f>
        <v>N/A</v>
      </c>
      <c r="I447" s="116" t="n">
        <v>3001</v>
      </c>
      <c r="J447" s="116" t="n">
        <v>6.939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9</v>
      </c>
      <c r="B448" s="30" t="s">
        <v>11</v>
      </c>
      <c r="C448" s="119" t="n">
        <v>26016.507659</v>
      </c>
      <c r="D448" s="115" t="str">
        <f aca="false">IF($B448="N/A","N/A",IF(C448&gt;10,"No",IF(C448&lt;-10,"No","Yes")))</f>
        <v>N/A</v>
      </c>
      <c r="E448" s="119" t="n">
        <v>23221.164082</v>
      </c>
      <c r="F448" s="115" t="str">
        <f aca="false">IF($B448="N/A","N/A",IF(E448&gt;10,"No",IF(E448&lt;-10,"No","Yes")))</f>
        <v>N/A</v>
      </c>
      <c r="G448" s="119" t="n">
        <v>20985.941567</v>
      </c>
      <c r="H448" s="115" t="str">
        <f aca="false">IF($B448="N/A","N/A",IF(G448&gt;10,"No",IF(G448&lt;-10,"No","Yes")))</f>
        <v>N/A</v>
      </c>
      <c r="I448" s="116" t="n">
        <v>-10.7</v>
      </c>
      <c r="J448" s="116" t="n">
        <v>-9.6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90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54574.5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1</v>
      </c>
      <c r="B450" s="30" t="s">
        <v>11</v>
      </c>
      <c r="C450" s="119" t="n">
        <v>936.6674049</v>
      </c>
      <c r="D450" s="115" t="str">
        <f aca="false">IF($B450="N/A","N/A",IF(C450&gt;10,"No",IF(C450&lt;-10,"No","Yes")))</f>
        <v>N/A</v>
      </c>
      <c r="E450" s="119" t="n">
        <v>1056.6846282</v>
      </c>
      <c r="F450" s="115" t="str">
        <f aca="false">IF($B450="N/A","N/A",IF(E450&gt;10,"No",IF(E450&lt;-10,"No","Yes")))</f>
        <v>N/A</v>
      </c>
      <c r="G450" s="119" t="n">
        <v>976.38597511</v>
      </c>
      <c r="H450" s="115" t="str">
        <f aca="false">IF($B450="N/A","N/A",IF(G450&gt;10,"No",IF(G450&lt;-10,"No","Yes")))</f>
        <v>N/A</v>
      </c>
      <c r="I450" s="116" t="n">
        <v>12.81</v>
      </c>
      <c r="J450" s="116" t="n">
        <v>-7.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2</v>
      </c>
      <c r="B451" s="30" t="s">
        <v>11</v>
      </c>
      <c r="C451" s="119" t="n">
        <v>913.68387391</v>
      </c>
      <c r="D451" s="115" t="str">
        <f aca="false">IF($B451="N/A","N/A",IF(C451&gt;10,"No",IF(C451&lt;-10,"No","Yes")))</f>
        <v>N/A</v>
      </c>
      <c r="E451" s="119" t="n">
        <v>1002.4748283</v>
      </c>
      <c r="F451" s="115" t="str">
        <f aca="false">IF($B451="N/A","N/A",IF(E451&gt;10,"No",IF(E451&lt;-10,"No","Yes")))</f>
        <v>N/A</v>
      </c>
      <c r="G451" s="119" t="n">
        <v>885.2557699</v>
      </c>
      <c r="H451" s="115" t="str">
        <f aca="false">IF($B451="N/A","N/A",IF(G451&gt;10,"No",IF(G451&lt;-10,"No","Yes")))</f>
        <v>N/A</v>
      </c>
      <c r="I451" s="116" t="n">
        <v>9.718</v>
      </c>
      <c r="J451" s="116" t="n">
        <v>-11.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3</v>
      </c>
      <c r="B452" s="30" t="s">
        <v>11</v>
      </c>
      <c r="C452" s="119" t="n">
        <v>970.322883</v>
      </c>
      <c r="D452" s="115" t="str">
        <f aca="false">IF($B452="N/A","N/A",IF(C452&gt;10,"No",IF(C452&lt;-10,"No","Yes")))</f>
        <v>N/A</v>
      </c>
      <c r="E452" s="119" t="n">
        <v>1111.6831325</v>
      </c>
      <c r="F452" s="115" t="str">
        <f aca="false">IF($B452="N/A","N/A",IF(E452&gt;10,"No",IF(E452&lt;-10,"No","Yes")))</f>
        <v>N/A</v>
      </c>
      <c r="G452" s="119" t="n">
        <v>913.11888003</v>
      </c>
      <c r="H452" s="115" t="str">
        <f aca="false">IF($B452="N/A","N/A",IF(G452&gt;10,"No",IF(G452&lt;-10,"No","Yes")))</f>
        <v>N/A</v>
      </c>
      <c r="I452" s="116" t="n">
        <v>14.57</v>
      </c>
      <c r="J452" s="116" t="n">
        <v>-17.9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5" hidden="false" customHeight="false" outlineLevel="0" collapsed="false">
      <c r="A453" s="199" t="s">
        <v>694</v>
      </c>
      <c r="B453" s="30" t="s">
        <v>11</v>
      </c>
      <c r="C453" s="119" t="n">
        <v>1122.8320373</v>
      </c>
      <c r="D453" s="115" t="str">
        <f aca="false">IF($B453="N/A","N/A",IF(C453&gt;10,"No",IF(C453&lt;-10,"No","Yes")))</f>
        <v>N/A</v>
      </c>
      <c r="E453" s="119" t="n">
        <v>1283.210121</v>
      </c>
      <c r="F453" s="115" t="str">
        <f aca="false">IF($B453="N/A","N/A",IF(E453&gt;10,"No",IF(E453&lt;-10,"No","Yes")))</f>
        <v>N/A</v>
      </c>
      <c r="G453" s="119" t="n">
        <v>996.54431818</v>
      </c>
      <c r="H453" s="115" t="str">
        <f aca="false">IF($B453="N/A","N/A",IF(G453&gt;10,"No",IF(G453&lt;-10,"No","Yes")))</f>
        <v>N/A</v>
      </c>
      <c r="I453" s="116" t="n">
        <v>14.28</v>
      </c>
      <c r="J453" s="116" t="n">
        <v>-22.3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5</v>
      </c>
      <c r="B454" s="30" t="s">
        <v>11</v>
      </c>
      <c r="C454" s="119" t="n">
        <v>854.97054733</v>
      </c>
      <c r="D454" s="115" t="str">
        <f aca="false">IF($B454="N/A","N/A",IF(C454&gt;10,"No",IF(C454&lt;-10,"No","Yes")))</f>
        <v>N/A</v>
      </c>
      <c r="E454" s="119" t="n">
        <v>926.41833677</v>
      </c>
      <c r="F454" s="115" t="str">
        <f aca="false">IF($B454="N/A","N/A",IF(E454&gt;10,"No",IF(E454&lt;-10,"No","Yes")))</f>
        <v>N/A</v>
      </c>
      <c r="G454" s="119" t="n">
        <v>933.82880138</v>
      </c>
      <c r="H454" s="115" t="str">
        <f aca="false">IF($B454="N/A","N/A",IF(G454&gt;10,"No",IF(G454&lt;-10,"No","Yes")))</f>
        <v>N/A</v>
      </c>
      <c r="I454" s="116" t="n">
        <v>8.357</v>
      </c>
      <c r="J454" s="116" t="n">
        <v>0.7999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6</v>
      </c>
      <c r="B455" s="30" t="s">
        <v>11</v>
      </c>
      <c r="C455" s="119" t="n">
        <v>1451.2820935</v>
      </c>
      <c r="D455" s="115" t="str">
        <f aca="false">IF($B455="N/A","N/A",IF(C455&gt;10,"No",IF(C455&lt;-10,"No","Yes")))</f>
        <v>N/A</v>
      </c>
      <c r="E455" s="119" t="n">
        <v>1776.4004482</v>
      </c>
      <c r="F455" s="115" t="str">
        <f aca="false">IF($B455="N/A","N/A",IF(E455&gt;10,"No",IF(E455&lt;-10,"No","Yes")))</f>
        <v>N/A</v>
      </c>
      <c r="G455" s="119" t="n">
        <v>1124.2901947</v>
      </c>
      <c r="H455" s="115" t="str">
        <f aca="false">IF($B455="N/A","N/A",IF(G455&gt;10,"No",IF(G455&lt;-10,"No","Yes")))</f>
        <v>N/A</v>
      </c>
      <c r="I455" s="116" t="n">
        <v>22.4</v>
      </c>
      <c r="J455" s="116" t="n">
        <v>-36.7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7</v>
      </c>
      <c r="B456" s="30" t="s">
        <v>11</v>
      </c>
      <c r="C456" s="119" t="n">
        <v>3091.1268712</v>
      </c>
      <c r="D456" s="115" t="str">
        <f aca="false">IF($B456="N/A","N/A",IF(C456&gt;10,"No",IF(C456&lt;-10,"No","Yes")))</f>
        <v>N/A</v>
      </c>
      <c r="E456" s="119" t="n">
        <v>3525.7713785</v>
      </c>
      <c r="F456" s="115" t="str">
        <f aca="false">IF($B456="N/A","N/A",IF(E456&gt;10,"No",IF(E456&lt;-10,"No","Yes")))</f>
        <v>N/A</v>
      </c>
      <c r="G456" s="119" t="n">
        <v>3334.3105331</v>
      </c>
      <c r="H456" s="115" t="str">
        <f aca="false">IF($B456="N/A","N/A",IF(G456&gt;10,"No",IF(G456&lt;-10,"No","Yes")))</f>
        <v>N/A</v>
      </c>
      <c r="I456" s="116" t="n">
        <v>14.06</v>
      </c>
      <c r="J456" s="116" t="n">
        <v>-5.4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8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4046.8571429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9</v>
      </c>
      <c r="B458" s="30" t="s">
        <v>11</v>
      </c>
      <c r="C458" s="119" t="n">
        <v>2735.3193684</v>
      </c>
      <c r="D458" s="115" t="str">
        <f aca="false">IF($B458="N/A","N/A",IF(C458&gt;10,"No",IF(C458&lt;-10,"No","Yes")))</f>
        <v>N/A</v>
      </c>
      <c r="E458" s="119" t="n">
        <v>2929.7887297</v>
      </c>
      <c r="F458" s="115" t="str">
        <f aca="false">IF($B458="N/A","N/A",IF(E458&gt;10,"No",IF(E458&lt;-10,"No","Yes")))</f>
        <v>N/A</v>
      </c>
      <c r="G458" s="119" t="n">
        <v>2799.0993721</v>
      </c>
      <c r="H458" s="115" t="str">
        <f aca="false">IF($B458="N/A","N/A",IF(G458&gt;10,"No",IF(G458&lt;-10,"No","Yes")))</f>
        <v>N/A</v>
      </c>
      <c r="I458" s="116" t="n">
        <v>7.11</v>
      </c>
      <c r="J458" s="116" t="n">
        <v>-4.46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700</v>
      </c>
      <c r="B459" s="30" t="s">
        <v>11</v>
      </c>
      <c r="C459" s="119" t="n">
        <v>2569.8790404</v>
      </c>
      <c r="D459" s="115" t="str">
        <f aca="false">IF($B459="N/A","N/A",IF(C459&gt;10,"No",IF(C459&lt;-10,"No","Yes")))</f>
        <v>N/A</v>
      </c>
      <c r="E459" s="119" t="n">
        <v>2816.402884</v>
      </c>
      <c r="F459" s="115" t="str">
        <f aca="false">IF($B459="N/A","N/A",IF(E459&gt;10,"No",IF(E459&lt;-10,"No","Yes")))</f>
        <v>N/A</v>
      </c>
      <c r="G459" s="119" t="n">
        <v>2554.3863924</v>
      </c>
      <c r="H459" s="115" t="str">
        <f aca="false">IF($B459="N/A","N/A",IF(G459&gt;10,"No",IF(G459&lt;-10,"No","Yes")))</f>
        <v>N/A</v>
      </c>
      <c r="I459" s="116" t="n">
        <v>9.593</v>
      </c>
      <c r="J459" s="116" t="n">
        <v>-9.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1</v>
      </c>
      <c r="B460" s="30" t="s">
        <v>11</v>
      </c>
      <c r="C460" s="119" t="n">
        <v>2396.727906</v>
      </c>
      <c r="D460" s="115" t="str">
        <f aca="false">IF($B460="N/A","N/A",IF(C460&gt;10,"No",IF(C460&lt;-10,"No","Yes")))</f>
        <v>N/A</v>
      </c>
      <c r="E460" s="119" t="n">
        <v>2724.0600158</v>
      </c>
      <c r="F460" s="115" t="str">
        <f aca="false">IF($B460="N/A","N/A",IF(E460&gt;10,"No",IF(E460&lt;-10,"No","Yes")))</f>
        <v>N/A</v>
      </c>
      <c r="G460" s="119" t="n">
        <v>2006.9547802</v>
      </c>
      <c r="H460" s="115" t="str">
        <f aca="false">IF($B460="N/A","N/A",IF(G460&gt;10,"No",IF(G460&lt;-10,"No","Yes")))</f>
        <v>N/A</v>
      </c>
      <c r="I460" s="116" t="n">
        <v>13.66</v>
      </c>
      <c r="J460" s="116" t="n">
        <v>-26.3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99" t="s">
        <v>702</v>
      </c>
      <c r="B461" s="30" t="s">
        <v>11</v>
      </c>
      <c r="C461" s="119" t="n">
        <v>3132.5611501</v>
      </c>
      <c r="D461" s="115" t="str">
        <f aca="false">IF($B461="N/A","N/A",IF(C461&gt;10,"No",IF(C461&lt;-10,"No","Yes")))</f>
        <v>N/A</v>
      </c>
      <c r="E461" s="119" t="n">
        <v>3376.321379</v>
      </c>
      <c r="F461" s="115" t="str">
        <f aca="false">IF($B461="N/A","N/A",IF(E461&gt;10,"No",IF(E461&lt;-10,"No","Yes")))</f>
        <v>N/A</v>
      </c>
      <c r="G461" s="119" t="n">
        <v>3426.8759373</v>
      </c>
      <c r="H461" s="115" t="str">
        <f aca="false">IF($B461="N/A","N/A",IF(G461&gt;10,"No",IF(G461&lt;-10,"No","Yes")))</f>
        <v>N/A</v>
      </c>
      <c r="I461" s="116" t="n">
        <v>7.781</v>
      </c>
      <c r="J461" s="116" t="n">
        <v>1.49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3</v>
      </c>
      <c r="B462" s="30" t="s">
        <v>11</v>
      </c>
      <c r="C462" s="119" t="n">
        <v>3107.38186</v>
      </c>
      <c r="D462" s="115" t="str">
        <f aca="false">IF($B462="N/A","N/A",IF(C462&gt;10,"No",IF(C462&lt;-10,"No","Yes")))</f>
        <v>N/A</v>
      </c>
      <c r="E462" s="119" t="n">
        <v>3246.0576527</v>
      </c>
      <c r="F462" s="115" t="str">
        <f aca="false">IF($B462="N/A","N/A",IF(E462&gt;10,"No",IF(E462&lt;-10,"No","Yes")))</f>
        <v>N/A</v>
      </c>
      <c r="G462" s="119" t="n">
        <v>3335.9156744</v>
      </c>
      <c r="H462" s="115" t="str">
        <f aca="false">IF($B462="N/A","N/A",IF(G462&gt;10,"No",IF(G462&lt;-10,"No","Yes")))</f>
        <v>N/A</v>
      </c>
      <c r="I462" s="116" t="n">
        <v>4.463</v>
      </c>
      <c r="J462" s="116" t="n">
        <v>2.768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4</v>
      </c>
      <c r="B463" s="30" t="s">
        <v>11</v>
      </c>
      <c r="C463" s="119" t="n">
        <v>1450.9940914</v>
      </c>
      <c r="D463" s="115" t="str">
        <f aca="false">IF($B463="N/A","N/A",IF(C463&gt;10,"No",IF(C463&lt;-10,"No","Yes")))</f>
        <v>N/A</v>
      </c>
      <c r="E463" s="119" t="n">
        <v>1682.8627271</v>
      </c>
      <c r="F463" s="115" t="str">
        <f aca="false">IF($B463="N/A","N/A",IF(E463&gt;10,"No",IF(E463&lt;-10,"No","Yes")))</f>
        <v>N/A</v>
      </c>
      <c r="G463" s="119" t="n">
        <v>1695.0657102</v>
      </c>
      <c r="H463" s="115" t="str">
        <f aca="false">IF($B463="N/A","N/A",IF(G463&gt;10,"No",IF(G463&lt;-10,"No","Yes")))</f>
        <v>N/A</v>
      </c>
      <c r="I463" s="116" t="n">
        <v>15.98</v>
      </c>
      <c r="J463" s="116" t="n">
        <v>0.7251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5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n">
        <v>5609.3611111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7</v>
      </c>
      <c r="B466" s="185" t="s">
        <v>11</v>
      </c>
      <c r="C466" s="201" t="n">
        <v>539801149</v>
      </c>
      <c r="D466" s="143" t="str">
        <f aca="false">IF($B466="N/A","N/A",IF(C466&gt;10,"No",IF(C466&lt;-10,"No","Yes")))</f>
        <v>N/A</v>
      </c>
      <c r="E466" s="201" t="n">
        <v>649600945</v>
      </c>
      <c r="F466" s="143" t="str">
        <f aca="false">IF($B466="N/A","N/A",IF(E466&gt;10,"No",IF(E466&lt;-10,"No","Yes")))</f>
        <v>N/A</v>
      </c>
      <c r="G466" s="201" t="n">
        <v>602258787</v>
      </c>
      <c r="H466" s="143" t="str">
        <f aca="false">IF($B466="N/A","N/A",IF(G466&gt;10,"No",IF(G466&lt;-10,"No","Yes")))</f>
        <v>N/A</v>
      </c>
      <c r="I466" s="144" t="n">
        <v>20.34</v>
      </c>
      <c r="J466" s="144" t="n">
        <v>-7.29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8</v>
      </c>
      <c r="B467" s="30" t="s">
        <v>11</v>
      </c>
      <c r="C467" s="31" t="n">
        <v>85529</v>
      </c>
      <c r="D467" s="115" t="str">
        <f aca="false">IF($B467="N/A","N/A",IF(C467&gt;10,"No",IF(C467&lt;-10,"No","Yes")))</f>
        <v>N/A</v>
      </c>
      <c r="E467" s="31" t="n">
        <v>96058</v>
      </c>
      <c r="F467" s="115" t="str">
        <f aca="false">IF($B467="N/A","N/A",IF(E467&gt;10,"No",IF(E467&lt;-10,"No","Yes")))</f>
        <v>N/A</v>
      </c>
      <c r="G467" s="31" t="n">
        <v>90122</v>
      </c>
      <c r="H467" s="115" t="str">
        <f aca="false">IF($B467="N/A","N/A",IF(G467&gt;10,"No",IF(G467&lt;-10,"No","Yes")))</f>
        <v>N/A</v>
      </c>
      <c r="I467" s="116" t="n">
        <v>12.31</v>
      </c>
      <c r="J467" s="116" t="n">
        <v>-6.18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9</v>
      </c>
      <c r="B468" s="30" t="s">
        <v>11</v>
      </c>
      <c r="C468" s="119" t="n">
        <v>6311.3230483</v>
      </c>
      <c r="D468" s="115" t="str">
        <f aca="false">IF($B468="N/A","N/A",IF(C468&gt;10,"No",IF(C468&lt;-10,"No","Yes")))</f>
        <v>N/A</v>
      </c>
      <c r="E468" s="119" t="n">
        <v>6762.5907785</v>
      </c>
      <c r="F468" s="115" t="str">
        <f aca="false">IF($B468="N/A","N/A",IF(E468&gt;10,"No",IF(E468&lt;-10,"No","Yes")))</f>
        <v>N/A</v>
      </c>
      <c r="G468" s="119" t="n">
        <v>6682.7055214</v>
      </c>
      <c r="H468" s="115" t="str">
        <f aca="false">IF($B468="N/A","N/A",IF(G468&gt;10,"No",IF(G468&lt;-10,"No","Yes")))</f>
        <v>N/A</v>
      </c>
      <c r="I468" s="116" t="n">
        <v>7.15</v>
      </c>
      <c r="J468" s="116" t="n">
        <v>-1.1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10</v>
      </c>
      <c r="B469" s="30" t="s">
        <v>11</v>
      </c>
      <c r="C469" s="31" t="n">
        <v>6.2723053</v>
      </c>
      <c r="D469" s="115" t="str">
        <f aca="false">IF($B469="N/A","N/A",IF(C469&gt;10,"No",IF(C469&lt;-10,"No","Yes")))</f>
        <v>N/A</v>
      </c>
      <c r="E469" s="31" t="n">
        <v>6.3233671324</v>
      </c>
      <c r="F469" s="115" t="str">
        <f aca="false">IF($B469="N/A","N/A",IF(E469&gt;10,"No",IF(E469&lt;-10,"No","Yes")))</f>
        <v>N/A</v>
      </c>
      <c r="G469" s="31" t="n">
        <v>6.3294090233</v>
      </c>
      <c r="H469" s="115" t="str">
        <f aca="false">IF($B469="N/A","N/A",IF(G469&gt;10,"No",IF(G469&lt;-10,"No","Yes")))</f>
        <v>N/A</v>
      </c>
      <c r="I469" s="116" t="n">
        <v>0.8141</v>
      </c>
      <c r="J469" s="116" t="n">
        <v>0.0955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1</v>
      </c>
      <c r="B470" s="30" t="s">
        <v>11</v>
      </c>
      <c r="C470" s="119" t="n">
        <v>21613445</v>
      </c>
      <c r="D470" s="115" t="str">
        <f aca="false">IF($B470="N/A","N/A",IF(C470&gt;10,"No",IF(C470&lt;-10,"No","Yes")))</f>
        <v>N/A</v>
      </c>
      <c r="E470" s="119" t="n">
        <v>30961251</v>
      </c>
      <c r="F470" s="115" t="str">
        <f aca="false">IF($B470="N/A","N/A",IF(E470&gt;10,"No",IF(E470&lt;-10,"No","Yes")))</f>
        <v>N/A</v>
      </c>
      <c r="G470" s="119" t="n">
        <v>33386899</v>
      </c>
      <c r="H470" s="115" t="str">
        <f aca="false">IF($B470="N/A","N/A",IF(G470&gt;10,"No",IF(G470&lt;-10,"No","Yes")))</f>
        <v>N/A</v>
      </c>
      <c r="I470" s="116" t="n">
        <v>43.25</v>
      </c>
      <c r="J470" s="116" t="n">
        <v>7.834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2</v>
      </c>
      <c r="B471" s="30" t="s">
        <v>11</v>
      </c>
      <c r="C471" s="31" t="n">
        <v>4160</v>
      </c>
      <c r="D471" s="115" t="str">
        <f aca="false">IF($B471="N/A","N/A",IF(C471&gt;10,"No",IF(C471&lt;-10,"No","Yes")))</f>
        <v>N/A</v>
      </c>
      <c r="E471" s="31" t="n">
        <v>4417</v>
      </c>
      <c r="F471" s="115" t="str">
        <f aca="false">IF($B471="N/A","N/A",IF(E471&gt;10,"No",IF(E471&lt;-10,"No","Yes")))</f>
        <v>N/A</v>
      </c>
      <c r="G471" s="31" t="n">
        <v>4469</v>
      </c>
      <c r="H471" s="115" t="str">
        <f aca="false">IF($B471="N/A","N/A",IF(G471&gt;10,"No",IF(G471&lt;-10,"No","Yes")))</f>
        <v>N/A</v>
      </c>
      <c r="I471" s="116" t="n">
        <v>6.178</v>
      </c>
      <c r="J471" s="116" t="n">
        <v>1.177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3</v>
      </c>
      <c r="B472" s="30" t="s">
        <v>11</v>
      </c>
      <c r="C472" s="119" t="n">
        <v>5195.5396635</v>
      </c>
      <c r="D472" s="115" t="str">
        <f aca="false">IF($B472="N/A","N/A",IF(C472&gt;10,"No",IF(C472&lt;-10,"No","Yes")))</f>
        <v>N/A</v>
      </c>
      <c r="E472" s="119" t="n">
        <v>7009.5655422</v>
      </c>
      <c r="F472" s="115" t="str">
        <f aca="false">IF($B472="N/A","N/A",IF(E472&gt;10,"No",IF(E472&lt;-10,"No","Yes")))</f>
        <v>N/A</v>
      </c>
      <c r="G472" s="119" t="n">
        <v>7470.7762363</v>
      </c>
      <c r="H472" s="115" t="str">
        <f aca="false">IF($B472="N/A","N/A",IF(G472&gt;10,"No",IF(G472&lt;-10,"No","Yes")))</f>
        <v>N/A</v>
      </c>
      <c r="I472" s="116" t="n">
        <v>34.92</v>
      </c>
      <c r="J472" s="116" t="n">
        <v>6.58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4</v>
      </c>
      <c r="B473" s="30" t="s">
        <v>11</v>
      </c>
      <c r="C473" s="119" t="n">
        <v>12195201</v>
      </c>
      <c r="D473" s="115" t="str">
        <f aca="false">IF($B473="N/A","N/A",IF(C473&gt;10,"No",IF(C473&lt;-10,"No","Yes")))</f>
        <v>N/A</v>
      </c>
      <c r="E473" s="119" t="n">
        <v>16458904</v>
      </c>
      <c r="F473" s="115" t="str">
        <f aca="false">IF($B473="N/A","N/A",IF(E473&gt;10,"No",IF(E473&lt;-10,"No","Yes")))</f>
        <v>N/A</v>
      </c>
      <c r="G473" s="119" t="n">
        <v>16013148</v>
      </c>
      <c r="H473" s="115" t="str">
        <f aca="false">IF($B473="N/A","N/A",IF(G473&gt;10,"No",IF(G473&lt;-10,"No","Yes")))</f>
        <v>N/A</v>
      </c>
      <c r="I473" s="116" t="n">
        <v>34.96</v>
      </c>
      <c r="J473" s="116" t="n">
        <v>-2.71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5</v>
      </c>
      <c r="B474" s="30" t="s">
        <v>11</v>
      </c>
      <c r="C474" s="31" t="n">
        <v>3094</v>
      </c>
      <c r="D474" s="115" t="str">
        <f aca="false">IF($B474="N/A","N/A",IF(C474&gt;10,"No",IF(C474&lt;-10,"No","Yes")))</f>
        <v>N/A</v>
      </c>
      <c r="E474" s="31" t="n">
        <v>3509</v>
      </c>
      <c r="F474" s="115" t="str">
        <f aca="false">IF($B474="N/A","N/A",IF(E474&gt;10,"No",IF(E474&lt;-10,"No","Yes")))</f>
        <v>N/A</v>
      </c>
      <c r="G474" s="31" t="n">
        <v>3240</v>
      </c>
      <c r="H474" s="115" t="str">
        <f aca="false">IF($B474="N/A","N/A",IF(G474&gt;10,"No",IF(G474&lt;-10,"No","Yes")))</f>
        <v>N/A</v>
      </c>
      <c r="I474" s="116" t="n">
        <v>13.41</v>
      </c>
      <c r="J474" s="116" t="n">
        <v>-7.6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6</v>
      </c>
      <c r="B475" s="30" t="s">
        <v>11</v>
      </c>
      <c r="C475" s="119" t="n">
        <v>3941.5646412</v>
      </c>
      <c r="D475" s="115" t="str">
        <f aca="false">IF($B475="N/A","N/A",IF(C475&gt;10,"No",IF(C475&lt;-10,"No","Yes")))</f>
        <v>N/A</v>
      </c>
      <c r="E475" s="119" t="n">
        <v>4690.4827586</v>
      </c>
      <c r="F475" s="115" t="str">
        <f aca="false">IF($B475="N/A","N/A",IF(E475&gt;10,"No",IF(E475&lt;-10,"No","Yes")))</f>
        <v>N/A</v>
      </c>
      <c r="G475" s="119" t="n">
        <v>4942.3296296</v>
      </c>
      <c r="H475" s="115" t="str">
        <f aca="false">IF($B475="N/A","N/A",IF(G475&gt;10,"No",IF(G475&lt;-10,"No","Yes")))</f>
        <v>N/A</v>
      </c>
      <c r="I475" s="116" t="n">
        <v>19</v>
      </c>
      <c r="J475" s="116" t="n">
        <v>5.369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7</v>
      </c>
      <c r="B476" s="30" t="s">
        <v>11</v>
      </c>
      <c r="C476" s="119" t="n">
        <v>173768431</v>
      </c>
      <c r="D476" s="115" t="str">
        <f aca="false">IF($B476="N/A","N/A",IF(C476&gt;10,"No",IF(C476&lt;-10,"No","Yes")))</f>
        <v>N/A</v>
      </c>
      <c r="E476" s="119" t="n">
        <v>175731291</v>
      </c>
      <c r="F476" s="115" t="str">
        <f aca="false">IF($B476="N/A","N/A",IF(E476&gt;10,"No",IF(E476&lt;-10,"No","Yes")))</f>
        <v>N/A</v>
      </c>
      <c r="G476" s="119" t="n">
        <v>173338790</v>
      </c>
      <c r="H476" s="115" t="str">
        <f aca="false">IF($B476="N/A","N/A",IF(G476&gt;10,"No",IF(G476&lt;-10,"No","Yes")))</f>
        <v>N/A</v>
      </c>
      <c r="I476" s="116" t="n">
        <v>1.13</v>
      </c>
      <c r="J476" s="116" t="n">
        <v>-1.3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8</v>
      </c>
      <c r="B477" s="30" t="s">
        <v>11</v>
      </c>
      <c r="C477" s="31" t="n">
        <v>2583</v>
      </c>
      <c r="D477" s="115" t="str">
        <f aca="false">IF($B477="N/A","N/A",IF(C477&gt;10,"No",IF(C477&lt;-10,"No","Yes")))</f>
        <v>N/A</v>
      </c>
      <c r="E477" s="31" t="n">
        <v>2533</v>
      </c>
      <c r="F477" s="115" t="str">
        <f aca="false">IF($B477="N/A","N/A",IF(E477&gt;10,"No",IF(E477&lt;-10,"No","Yes")))</f>
        <v>N/A</v>
      </c>
      <c r="G477" s="31" t="n">
        <v>2385</v>
      </c>
      <c r="H477" s="115" t="str">
        <f aca="false">IF($B477="N/A","N/A",IF(G477&gt;10,"No",IF(G477&lt;-10,"No","Yes")))</f>
        <v>N/A</v>
      </c>
      <c r="I477" s="116" t="n">
        <v>-1.94</v>
      </c>
      <c r="J477" s="116" t="n">
        <v>-5.84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9</v>
      </c>
      <c r="B478" s="30" t="s">
        <v>11</v>
      </c>
      <c r="C478" s="119" t="n">
        <v>67273.879597</v>
      </c>
      <c r="D478" s="115" t="str">
        <f aca="false">IF($B478="N/A","N/A",IF(C478&gt;10,"No",IF(C478&lt;-10,"No","Yes")))</f>
        <v>N/A</v>
      </c>
      <c r="E478" s="119" t="n">
        <v>69376.743387</v>
      </c>
      <c r="F478" s="115" t="str">
        <f aca="false">IF($B478="N/A","N/A",IF(E478&gt;10,"No",IF(E478&lt;-10,"No","Yes")))</f>
        <v>N/A</v>
      </c>
      <c r="G478" s="119" t="n">
        <v>72678.737945</v>
      </c>
      <c r="H478" s="115" t="str">
        <f aca="false">IF($B478="N/A","N/A",IF(G478&gt;10,"No",IF(G478&lt;-10,"No","Yes")))</f>
        <v>N/A</v>
      </c>
      <c r="I478" s="116" t="n">
        <v>3.126</v>
      </c>
      <c r="J478" s="116" t="n">
        <v>4.7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20</v>
      </c>
      <c r="B479" s="30" t="s">
        <v>11</v>
      </c>
      <c r="C479" s="119" t="n">
        <v>87212563</v>
      </c>
      <c r="D479" s="115" t="str">
        <f aca="false">IF($B479="N/A","N/A",IF(C479&gt;10,"No",IF(C479&lt;-10,"No","Yes")))</f>
        <v>N/A</v>
      </c>
      <c r="E479" s="119" t="n">
        <v>93973468</v>
      </c>
      <c r="F479" s="115" t="str">
        <f aca="false">IF($B479="N/A","N/A",IF(E479&gt;10,"No",IF(E479&lt;-10,"No","Yes")))</f>
        <v>N/A</v>
      </c>
      <c r="G479" s="119" t="n">
        <v>99291336</v>
      </c>
      <c r="H479" s="115" t="str">
        <f aca="false">IF($B479="N/A","N/A",IF(G479&gt;10,"No",IF(G479&lt;-10,"No","Yes")))</f>
        <v>N/A</v>
      </c>
      <c r="I479" s="116" t="n">
        <v>7.752</v>
      </c>
      <c r="J479" s="116" t="n">
        <v>5.65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1</v>
      </c>
      <c r="B480" s="30" t="s">
        <v>11</v>
      </c>
      <c r="C480" s="31" t="n">
        <v>4044</v>
      </c>
      <c r="D480" s="115" t="str">
        <f aca="false">IF($B480="N/A","N/A",IF(C480&gt;10,"No",IF(C480&lt;-10,"No","Yes")))</f>
        <v>N/A</v>
      </c>
      <c r="E480" s="31" t="n">
        <v>4074</v>
      </c>
      <c r="F480" s="115" t="str">
        <f aca="false">IF($B480="N/A","N/A",IF(E480&gt;10,"No",IF(E480&lt;-10,"No","Yes")))</f>
        <v>N/A</v>
      </c>
      <c r="G480" s="31" t="n">
        <v>4153</v>
      </c>
      <c r="H480" s="115" t="str">
        <f aca="false">IF($B480="N/A","N/A",IF(G480&gt;10,"No",IF(G480&lt;-10,"No","Yes")))</f>
        <v>N/A</v>
      </c>
      <c r="I480" s="116" t="n">
        <v>0.7418</v>
      </c>
      <c r="J480" s="116" t="n">
        <v>1.93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2</v>
      </c>
      <c r="B481" s="30" t="s">
        <v>11</v>
      </c>
      <c r="C481" s="119" t="n">
        <v>21565.915678</v>
      </c>
      <c r="D481" s="115" t="str">
        <f aca="false">IF($B481="N/A","N/A",IF(C481&gt;10,"No",IF(C481&lt;-10,"No","Yes")))</f>
        <v>N/A</v>
      </c>
      <c r="E481" s="119" t="n">
        <v>23066.634266</v>
      </c>
      <c r="F481" s="115" t="str">
        <f aca="false">IF($B481="N/A","N/A",IF(E481&gt;10,"No",IF(E481&lt;-10,"No","Yes")))</f>
        <v>N/A</v>
      </c>
      <c r="G481" s="119" t="n">
        <v>23908.339995</v>
      </c>
      <c r="H481" s="115" t="str">
        <f aca="false">IF($B481="N/A","N/A",IF(G481&gt;10,"No",IF(G481&lt;-10,"No","Yes")))</f>
        <v>N/A</v>
      </c>
      <c r="I481" s="116" t="n">
        <v>6.959</v>
      </c>
      <c r="J481" s="116" t="n">
        <v>3.649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3</v>
      </c>
      <c r="B482" s="30" t="s">
        <v>11</v>
      </c>
      <c r="C482" s="119" t="n">
        <v>232592317</v>
      </c>
      <c r="D482" s="115" t="str">
        <f aca="false">IF($B482="N/A","N/A",IF(C482&gt;10,"No",IF(C482&lt;-10,"No","Yes")))</f>
        <v>N/A</v>
      </c>
      <c r="E482" s="119" t="n">
        <v>268064691</v>
      </c>
      <c r="F482" s="115" t="str">
        <f aca="false">IF($B482="N/A","N/A",IF(E482&gt;10,"No",IF(E482&lt;-10,"No","Yes")))</f>
        <v>N/A</v>
      </c>
      <c r="G482" s="119" t="n">
        <v>245644201</v>
      </c>
      <c r="H482" s="115" t="str">
        <f aca="false">IF($B482="N/A","N/A",IF(G482&gt;10,"No",IF(G482&lt;-10,"No","Yes")))</f>
        <v>N/A</v>
      </c>
      <c r="I482" s="116" t="n">
        <v>15.25</v>
      </c>
      <c r="J482" s="116" t="n">
        <v>-8.36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4</v>
      </c>
      <c r="B483" s="30" t="s">
        <v>11</v>
      </c>
      <c r="C483" s="31" t="n">
        <v>631071</v>
      </c>
      <c r="D483" s="115" t="str">
        <f aca="false">IF($B483="N/A","N/A",IF(C483&gt;10,"No",IF(C483&lt;-10,"No","Yes")))</f>
        <v>N/A</v>
      </c>
      <c r="E483" s="31" t="n">
        <v>691165</v>
      </c>
      <c r="F483" s="115" t="str">
        <f aca="false">IF($B483="N/A","N/A",IF(E483&gt;10,"No",IF(E483&lt;-10,"No","Yes")))</f>
        <v>N/A</v>
      </c>
      <c r="G483" s="31" t="n">
        <v>662658</v>
      </c>
      <c r="H483" s="115" t="str">
        <f aca="false">IF($B483="N/A","N/A",IF(G483&gt;10,"No",IF(G483&lt;-10,"No","Yes")))</f>
        <v>N/A</v>
      </c>
      <c r="I483" s="116" t="n">
        <v>9.523</v>
      </c>
      <c r="J483" s="116" t="n">
        <v>-4.12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5</v>
      </c>
      <c r="B484" s="30" t="s">
        <v>11</v>
      </c>
      <c r="C484" s="119" t="n">
        <v>368.56758907</v>
      </c>
      <c r="D484" s="115" t="str">
        <f aca="false">IF($B484="N/A","N/A",IF(C484&gt;10,"No",IF(C484&lt;-10,"No","Yes")))</f>
        <v>N/A</v>
      </c>
      <c r="E484" s="119" t="n">
        <v>387.84471291</v>
      </c>
      <c r="F484" s="115" t="str">
        <f aca="false">IF($B484="N/A","N/A",IF(E484&gt;10,"No",IF(E484&lt;-10,"No","Yes")))</f>
        <v>N/A</v>
      </c>
      <c r="G484" s="119" t="n">
        <v>370.69529229</v>
      </c>
      <c r="H484" s="115" t="str">
        <f aca="false">IF($B484="N/A","N/A",IF(G484&gt;10,"No",IF(G484&lt;-10,"No","Yes")))</f>
        <v>N/A</v>
      </c>
      <c r="I484" s="116" t="n">
        <v>5.23</v>
      </c>
      <c r="J484" s="116" t="n">
        <v>-4.4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6</v>
      </c>
      <c r="B485" s="30" t="s">
        <v>11</v>
      </c>
      <c r="C485" s="119" t="n">
        <v>41095632</v>
      </c>
      <c r="D485" s="115" t="str">
        <f aca="false">IF($B485="N/A","N/A",IF(C485&gt;10,"No",IF(C485&lt;-10,"No","Yes")))</f>
        <v>N/A</v>
      </c>
      <c r="E485" s="119" t="n">
        <v>50605878</v>
      </c>
      <c r="F485" s="115" t="str">
        <f aca="false">IF($B485="N/A","N/A",IF(E485&gt;10,"No",IF(E485&lt;-10,"No","Yes")))</f>
        <v>N/A</v>
      </c>
      <c r="G485" s="119" t="n">
        <v>51815775</v>
      </c>
      <c r="H485" s="115" t="str">
        <f aca="false">IF($B485="N/A","N/A",IF(G485&gt;10,"No",IF(G485&lt;-10,"No","Yes")))</f>
        <v>N/A</v>
      </c>
      <c r="I485" s="116" t="n">
        <v>23.14</v>
      </c>
      <c r="J485" s="116" t="n">
        <v>2.391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7</v>
      </c>
      <c r="B486" s="30" t="s">
        <v>11</v>
      </c>
      <c r="C486" s="31" t="n">
        <v>204145</v>
      </c>
      <c r="D486" s="115" t="str">
        <f aca="false">IF($B486="N/A","N/A",IF(C486&gt;10,"No",IF(C486&lt;-10,"No","Yes")))</f>
        <v>N/A</v>
      </c>
      <c r="E486" s="31" t="n">
        <v>235460</v>
      </c>
      <c r="F486" s="115" t="str">
        <f aca="false">IF($B486="N/A","N/A",IF(E486&gt;10,"No",IF(E486&lt;-10,"No","Yes")))</f>
        <v>N/A</v>
      </c>
      <c r="G486" s="31" t="n">
        <v>229446</v>
      </c>
      <c r="H486" s="115" t="str">
        <f aca="false">IF($B486="N/A","N/A",IF(G486&gt;10,"No",IF(G486&lt;-10,"No","Yes")))</f>
        <v>N/A</v>
      </c>
      <c r="I486" s="116" t="n">
        <v>15.34</v>
      </c>
      <c r="J486" s="116" t="n">
        <v>-2.55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8</v>
      </c>
      <c r="B487" s="30" t="s">
        <v>11</v>
      </c>
      <c r="C487" s="119" t="n">
        <v>201.30609126</v>
      </c>
      <c r="D487" s="115" t="str">
        <f aca="false">IF($B487="N/A","N/A",IF(C487&gt;10,"No",IF(C487&lt;-10,"No","Yes")))</f>
        <v>N/A</v>
      </c>
      <c r="E487" s="119" t="n">
        <v>214.92346046</v>
      </c>
      <c r="F487" s="115" t="str">
        <f aca="false">IF($B487="N/A","N/A",IF(E487&gt;10,"No",IF(E487&lt;-10,"No","Yes")))</f>
        <v>N/A</v>
      </c>
      <c r="G487" s="119" t="n">
        <v>225.82993384</v>
      </c>
      <c r="H487" s="115" t="str">
        <f aca="false">IF($B487="N/A","N/A",IF(G487&gt;10,"No",IF(G487&lt;-10,"No","Yes")))</f>
        <v>N/A</v>
      </c>
      <c r="I487" s="116" t="n">
        <v>6.765</v>
      </c>
      <c r="J487" s="116" t="n">
        <v>5.07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9</v>
      </c>
      <c r="B488" s="30" t="s">
        <v>11</v>
      </c>
      <c r="C488" s="119" t="n">
        <v>13551263</v>
      </c>
      <c r="D488" s="115" t="str">
        <f aca="false">IF($B488="N/A","N/A",IF(C488&gt;10,"No",IF(C488&lt;-10,"No","Yes")))</f>
        <v>N/A</v>
      </c>
      <c r="E488" s="119" t="n">
        <v>16699645</v>
      </c>
      <c r="F488" s="115" t="str">
        <f aca="false">IF($B488="N/A","N/A",IF(E488&gt;10,"No",IF(E488&lt;-10,"No","Yes")))</f>
        <v>N/A</v>
      </c>
      <c r="G488" s="119" t="n">
        <v>17390674</v>
      </c>
      <c r="H488" s="115" t="str">
        <f aca="false">IF($B488="N/A","N/A",IF(G488&gt;10,"No",IF(G488&lt;-10,"No","Yes")))</f>
        <v>N/A</v>
      </c>
      <c r="I488" s="116" t="n">
        <v>23.23</v>
      </c>
      <c r="J488" s="116" t="n">
        <v>4.138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30</v>
      </c>
      <c r="B489" s="30" t="s">
        <v>11</v>
      </c>
      <c r="C489" s="31" t="n">
        <v>147907</v>
      </c>
      <c r="D489" s="115" t="str">
        <f aca="false">IF($B489="N/A","N/A",IF(C489&gt;10,"No",IF(C489&lt;-10,"No","Yes")))</f>
        <v>N/A</v>
      </c>
      <c r="E489" s="31" t="n">
        <v>159248</v>
      </c>
      <c r="F489" s="115" t="str">
        <f aca="false">IF($B489="N/A","N/A",IF(E489&gt;10,"No",IF(E489&lt;-10,"No","Yes")))</f>
        <v>N/A</v>
      </c>
      <c r="G489" s="31" t="n">
        <v>153571</v>
      </c>
      <c r="H489" s="115" t="str">
        <f aca="false">IF($B489="N/A","N/A",IF(G489&gt;10,"No",IF(G489&lt;-10,"No","Yes")))</f>
        <v>N/A</v>
      </c>
      <c r="I489" s="116" t="n">
        <v>7.668</v>
      </c>
      <c r="J489" s="116" t="n">
        <v>-3.56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1</v>
      </c>
      <c r="B490" s="30" t="s">
        <v>11</v>
      </c>
      <c r="C490" s="119" t="n">
        <v>91.620159965</v>
      </c>
      <c r="D490" s="115" t="str">
        <f aca="false">IF($B490="N/A","N/A",IF(C490&gt;10,"No",IF(C490&lt;-10,"No","Yes")))</f>
        <v>N/A</v>
      </c>
      <c r="E490" s="119" t="n">
        <v>104.8656498</v>
      </c>
      <c r="F490" s="115" t="str">
        <f aca="false">IF($B490="N/A","N/A",IF(E490&gt;10,"No",IF(E490&lt;-10,"No","Yes")))</f>
        <v>N/A</v>
      </c>
      <c r="G490" s="119" t="n">
        <v>113.24191416</v>
      </c>
      <c r="H490" s="115" t="str">
        <f aca="false">IF($B490="N/A","N/A",IF(G490&gt;10,"No",IF(G490&lt;-10,"No","Yes")))</f>
        <v>N/A</v>
      </c>
      <c r="I490" s="116" t="n">
        <v>14.46</v>
      </c>
      <c r="J490" s="116" t="n">
        <v>7.988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2</v>
      </c>
      <c r="B491" s="30" t="s">
        <v>11</v>
      </c>
      <c r="C491" s="119" t="n">
        <v>137408250</v>
      </c>
      <c r="D491" s="115" t="str">
        <f aca="false">IF($B491="N/A","N/A",IF(C491&gt;10,"No",IF(C491&lt;-10,"No","Yes")))</f>
        <v>N/A</v>
      </c>
      <c r="E491" s="119" t="n">
        <v>151579361</v>
      </c>
      <c r="F491" s="115" t="str">
        <f aca="false">IF($B491="N/A","N/A",IF(E491&gt;10,"No",IF(E491&lt;-10,"No","Yes")))</f>
        <v>N/A</v>
      </c>
      <c r="G491" s="119" t="n">
        <v>144141015</v>
      </c>
      <c r="H491" s="115" t="str">
        <f aca="false">IF($B491="N/A","N/A",IF(G491&gt;10,"No",IF(G491&lt;-10,"No","Yes")))</f>
        <v>N/A</v>
      </c>
      <c r="I491" s="116" t="n">
        <v>10.31</v>
      </c>
      <c r="J491" s="116" t="n">
        <v>-4.91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3</v>
      </c>
      <c r="B492" s="30" t="s">
        <v>11</v>
      </c>
      <c r="C492" s="31" t="n">
        <v>382004</v>
      </c>
      <c r="D492" s="115" t="str">
        <f aca="false">IF($B492="N/A","N/A",IF(C492&gt;10,"No",IF(C492&lt;-10,"No","Yes")))</f>
        <v>N/A</v>
      </c>
      <c r="E492" s="31" t="n">
        <v>401603</v>
      </c>
      <c r="F492" s="115" t="str">
        <f aca="false">IF($B492="N/A","N/A",IF(E492&gt;10,"No",IF(E492&lt;-10,"No","Yes")))</f>
        <v>N/A</v>
      </c>
      <c r="G492" s="31" t="n">
        <v>397992</v>
      </c>
      <c r="H492" s="115" t="str">
        <f aca="false">IF($B492="N/A","N/A",IF(G492&gt;10,"No",IF(G492&lt;-10,"No","Yes")))</f>
        <v>N/A</v>
      </c>
      <c r="I492" s="116" t="n">
        <v>5.131</v>
      </c>
      <c r="J492" s="116" t="n">
        <v>-0.899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4</v>
      </c>
      <c r="B493" s="30" t="s">
        <v>11</v>
      </c>
      <c r="C493" s="119" t="n">
        <v>359.7036942</v>
      </c>
      <c r="D493" s="115" t="str">
        <f aca="false">IF($B493="N/A","N/A",IF(C493&gt;10,"No",IF(C493&lt;-10,"No","Yes")))</f>
        <v>N/A</v>
      </c>
      <c r="E493" s="119" t="n">
        <v>377.43582842</v>
      </c>
      <c r="F493" s="115" t="str">
        <f aca="false">IF($B493="N/A","N/A",IF(E493&gt;10,"No",IF(E493&lt;-10,"No","Yes")))</f>
        <v>N/A</v>
      </c>
      <c r="G493" s="119" t="n">
        <v>362.17063408</v>
      </c>
      <c r="H493" s="115" t="str">
        <f aca="false">IF($B493="N/A","N/A",IF(G493&gt;10,"No",IF(G493&lt;-10,"No","Yes")))</f>
        <v>N/A</v>
      </c>
      <c r="I493" s="116" t="n">
        <v>4.93</v>
      </c>
      <c r="J493" s="116" t="n">
        <v>-4.04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5</v>
      </c>
      <c r="B494" s="30" t="s">
        <v>11</v>
      </c>
      <c r="C494" s="119" t="n">
        <v>32529308</v>
      </c>
      <c r="D494" s="115" t="str">
        <f aca="false">IF($B494="N/A","N/A",IF(C494&gt;10,"No",IF(C494&lt;-10,"No","Yes")))</f>
        <v>N/A</v>
      </c>
      <c r="E494" s="119" t="n">
        <v>40987915</v>
      </c>
      <c r="F494" s="115" t="str">
        <f aca="false">IF($B494="N/A","N/A",IF(E494&gt;10,"No",IF(E494&lt;-10,"No","Yes")))</f>
        <v>N/A</v>
      </c>
      <c r="G494" s="119" t="n">
        <v>43380670</v>
      </c>
      <c r="H494" s="115" t="str">
        <f aca="false">IF($B494="N/A","N/A",IF(G494&gt;10,"No",IF(G494&lt;-10,"No","Yes")))</f>
        <v>N/A</v>
      </c>
      <c r="I494" s="116" t="n">
        <v>26</v>
      </c>
      <c r="J494" s="116" t="n">
        <v>5.838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6</v>
      </c>
      <c r="B495" s="30" t="s">
        <v>11</v>
      </c>
      <c r="C495" s="31" t="n">
        <v>85654</v>
      </c>
      <c r="D495" s="115" t="str">
        <f aca="false">IF($B495="N/A","N/A",IF(C495&gt;10,"No",IF(C495&lt;-10,"No","Yes")))</f>
        <v>N/A</v>
      </c>
      <c r="E495" s="31" t="n">
        <v>112739</v>
      </c>
      <c r="F495" s="115" t="str">
        <f aca="false">IF($B495="N/A","N/A",IF(E495&gt;10,"No",IF(E495&lt;-10,"No","Yes")))</f>
        <v>N/A</v>
      </c>
      <c r="G495" s="31" t="n">
        <v>120893</v>
      </c>
      <c r="H495" s="115" t="str">
        <f aca="false">IF($B495="N/A","N/A",IF(G495&gt;10,"No",IF(G495&lt;-10,"No","Yes")))</f>
        <v>N/A</v>
      </c>
      <c r="I495" s="116" t="n">
        <v>31.62</v>
      </c>
      <c r="J495" s="116" t="n">
        <v>7.233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7</v>
      </c>
      <c r="B496" s="30" t="s">
        <v>11</v>
      </c>
      <c r="C496" s="119" t="n">
        <v>379.77570224</v>
      </c>
      <c r="D496" s="115" t="str">
        <f aca="false">IF($B496="N/A","N/A",IF(C496&gt;10,"No",IF(C496&lt;-10,"No","Yes")))</f>
        <v>N/A</v>
      </c>
      <c r="E496" s="119" t="n">
        <v>363.56464932</v>
      </c>
      <c r="F496" s="115" t="str">
        <f aca="false">IF($B496="N/A","N/A",IF(E496&gt;10,"No",IF(E496&lt;-10,"No","Yes")))</f>
        <v>N/A</v>
      </c>
      <c r="G496" s="119" t="n">
        <v>358.83525101</v>
      </c>
      <c r="H496" s="115" t="str">
        <f aca="false">IF($B496="N/A","N/A",IF(G496&gt;10,"No",IF(G496&lt;-10,"No","Yes")))</f>
        <v>N/A</v>
      </c>
      <c r="I496" s="116" t="n">
        <v>-4.27</v>
      </c>
      <c r="J496" s="116" t="n">
        <v>-1.3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8</v>
      </c>
      <c r="B497" s="30" t="s">
        <v>11</v>
      </c>
      <c r="C497" s="119" t="n">
        <v>26023991</v>
      </c>
      <c r="D497" s="115" t="str">
        <f aca="false">IF($B497="N/A","N/A",IF(C497&gt;10,"No",IF(C497&lt;-10,"No","Yes")))</f>
        <v>N/A</v>
      </c>
      <c r="E497" s="119" t="n">
        <v>27368832</v>
      </c>
      <c r="F497" s="115" t="str">
        <f aca="false">IF($B497="N/A","N/A",IF(E497&gt;10,"No",IF(E497&lt;-10,"No","Yes")))</f>
        <v>N/A</v>
      </c>
      <c r="G497" s="119" t="n">
        <v>24872811</v>
      </c>
      <c r="H497" s="115" t="str">
        <f aca="false">IF($B497="N/A","N/A",IF(G497&gt;10,"No",IF(G497&lt;-10,"No","Yes")))</f>
        <v>N/A</v>
      </c>
      <c r="I497" s="116" t="n">
        <v>5.168</v>
      </c>
      <c r="J497" s="116" t="n">
        <v>-9.12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9</v>
      </c>
      <c r="B498" s="30" t="s">
        <v>11</v>
      </c>
      <c r="C498" s="31" t="n">
        <v>8967</v>
      </c>
      <c r="D498" s="115" t="str">
        <f aca="false">IF($B498="N/A","N/A",IF(C498&gt;10,"No",IF(C498&lt;-10,"No","Yes")))</f>
        <v>N/A</v>
      </c>
      <c r="E498" s="31" t="n">
        <v>10306</v>
      </c>
      <c r="F498" s="115" t="str">
        <f aca="false">IF($B498="N/A","N/A",IF(E498&gt;10,"No",IF(E498&lt;-10,"No","Yes")))</f>
        <v>N/A</v>
      </c>
      <c r="G498" s="31" t="n">
        <v>9456</v>
      </c>
      <c r="H498" s="115" t="str">
        <f aca="false">IF($B498="N/A","N/A",IF(G498&gt;10,"No",IF(G498&lt;-10,"No","Yes")))</f>
        <v>N/A</v>
      </c>
      <c r="I498" s="116" t="n">
        <v>14.93</v>
      </c>
      <c r="J498" s="116" t="n">
        <v>-8.2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40</v>
      </c>
      <c r="B499" s="30" t="s">
        <v>11</v>
      </c>
      <c r="C499" s="119" t="n">
        <v>2902.1959407</v>
      </c>
      <c r="D499" s="115" t="str">
        <f aca="false">IF($B499="N/A","N/A",IF(C499&gt;10,"No",IF(C499&lt;-10,"No","Yes")))</f>
        <v>N/A</v>
      </c>
      <c r="E499" s="119" t="n">
        <v>2655.6211915</v>
      </c>
      <c r="F499" s="115" t="str">
        <f aca="false">IF($B499="N/A","N/A",IF(E499&gt;10,"No",IF(E499&lt;-10,"No","Yes")))</f>
        <v>N/A</v>
      </c>
      <c r="G499" s="119" t="n">
        <v>2630.3734137</v>
      </c>
      <c r="H499" s="115" t="str">
        <f aca="false">IF($B499="N/A","N/A",IF(G499&gt;10,"No",IF(G499&lt;-10,"No","Yes")))</f>
        <v>N/A</v>
      </c>
      <c r="I499" s="116" t="n">
        <v>-8.5</v>
      </c>
      <c r="J499" s="116" t="n">
        <v>-0.951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1</v>
      </c>
      <c r="B500" s="30" t="s">
        <v>11</v>
      </c>
      <c r="C500" s="119" t="n">
        <v>135696438</v>
      </c>
      <c r="D500" s="115" t="str">
        <f aca="false">IF($B500="N/A","N/A",IF(C500&gt;10,"No",IF(C500&lt;-10,"No","Yes")))</f>
        <v>N/A</v>
      </c>
      <c r="E500" s="119" t="n">
        <v>154271490</v>
      </c>
      <c r="F500" s="115" t="str">
        <f aca="false">IF($B500="N/A","N/A",IF(E500&gt;10,"No",IF(E500&lt;-10,"No","Yes")))</f>
        <v>N/A</v>
      </c>
      <c r="G500" s="119" t="n">
        <v>157925469</v>
      </c>
      <c r="H500" s="115" t="str">
        <f aca="false">IF($B500="N/A","N/A",IF(G500&gt;10,"No",IF(G500&lt;-10,"No","Yes")))</f>
        <v>N/A</v>
      </c>
      <c r="I500" s="116" t="n">
        <v>13.69</v>
      </c>
      <c r="J500" s="116" t="n">
        <v>2.369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2</v>
      </c>
      <c r="B501" s="30" t="s">
        <v>11</v>
      </c>
      <c r="C501" s="31" t="n">
        <v>478959</v>
      </c>
      <c r="D501" s="115" t="str">
        <f aca="false">IF($B501="N/A","N/A",IF(C501&gt;10,"No",IF(C501&lt;-10,"No","Yes")))</f>
        <v>N/A</v>
      </c>
      <c r="E501" s="31" t="n">
        <v>542706</v>
      </c>
      <c r="F501" s="115" t="str">
        <f aca="false">IF($B501="N/A","N/A",IF(E501&gt;10,"No",IF(E501&lt;-10,"No","Yes")))</f>
        <v>N/A</v>
      </c>
      <c r="G501" s="31" t="n">
        <v>522089</v>
      </c>
      <c r="H501" s="115" t="str">
        <f aca="false">IF($B501="N/A","N/A",IF(G501&gt;10,"No",IF(G501&lt;-10,"No","Yes")))</f>
        <v>N/A</v>
      </c>
      <c r="I501" s="116" t="n">
        <v>13.31</v>
      </c>
      <c r="J501" s="116" t="n">
        <v>-3.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3</v>
      </c>
      <c r="B502" s="30" t="s">
        <v>11</v>
      </c>
      <c r="C502" s="119" t="n">
        <v>283.31535267</v>
      </c>
      <c r="D502" s="115" t="str">
        <f aca="false">IF($B502="N/A","N/A",IF(C502&gt;10,"No",IF(C502&lt;-10,"No","Yes")))</f>
        <v>N/A</v>
      </c>
      <c r="E502" s="119" t="n">
        <v>284.26346862</v>
      </c>
      <c r="F502" s="115" t="str">
        <f aca="false">IF($B502="N/A","N/A",IF(E502&gt;10,"No",IF(E502&lt;-10,"No","Yes")))</f>
        <v>N/A</v>
      </c>
      <c r="G502" s="119" t="n">
        <v>302.48763908</v>
      </c>
      <c r="H502" s="115" t="str">
        <f aca="false">IF($B502="N/A","N/A",IF(G502&gt;10,"No",IF(G502&lt;-10,"No","Yes")))</f>
        <v>N/A</v>
      </c>
      <c r="I502" s="116" t="n">
        <v>0.3347</v>
      </c>
      <c r="J502" s="116" t="n">
        <v>6.411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4</v>
      </c>
      <c r="B503" s="30" t="s">
        <v>11</v>
      </c>
      <c r="C503" s="119" t="n">
        <v>447957413</v>
      </c>
      <c r="D503" s="115" t="str">
        <f aca="false">IF($B503="N/A","N/A",IF(C503&gt;10,"No",IF(C503&lt;-10,"No","Yes")))</f>
        <v>N/A</v>
      </c>
      <c r="E503" s="119" t="n">
        <v>548166622</v>
      </c>
      <c r="F503" s="115" t="str">
        <f aca="false">IF($B503="N/A","N/A",IF(E503&gt;10,"No",IF(E503&lt;-10,"No","Yes")))</f>
        <v>N/A</v>
      </c>
      <c r="G503" s="119" t="n">
        <v>567598958</v>
      </c>
      <c r="H503" s="115" t="str">
        <f aca="false">IF($B503="N/A","N/A",IF(G503&gt;10,"No",IF(G503&lt;-10,"No","Yes")))</f>
        <v>N/A</v>
      </c>
      <c r="I503" s="116" t="n">
        <v>22.37</v>
      </c>
      <c r="J503" s="116" t="n">
        <v>3.54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5</v>
      </c>
      <c r="B504" s="30" t="s">
        <v>11</v>
      </c>
      <c r="C504" s="31" t="n">
        <v>614213</v>
      </c>
      <c r="D504" s="115" t="str">
        <f aca="false">IF($B504="N/A","N/A",IF(C504&gt;10,"No",IF(C504&lt;-10,"No","Yes")))</f>
        <v>N/A</v>
      </c>
      <c r="E504" s="31" t="n">
        <v>676204</v>
      </c>
      <c r="F504" s="115" t="str">
        <f aca="false">IF($B504="N/A","N/A",IF(E504&gt;10,"No",IF(E504&lt;-10,"No","Yes")))</f>
        <v>N/A</v>
      </c>
      <c r="G504" s="31" t="n">
        <v>666184</v>
      </c>
      <c r="H504" s="115" t="str">
        <f aca="false">IF($B504="N/A","N/A",IF(G504&gt;10,"No",IF(G504&lt;-10,"No","Yes")))</f>
        <v>N/A</v>
      </c>
      <c r="I504" s="116" t="n">
        <v>10.09</v>
      </c>
      <c r="J504" s="116" t="n">
        <v>-1.4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6</v>
      </c>
      <c r="B505" s="30" t="s">
        <v>11</v>
      </c>
      <c r="C505" s="119" t="n">
        <v>729.31932896</v>
      </c>
      <c r="D505" s="115" t="str">
        <f aca="false">IF($B505="N/A","N/A",IF(C505&gt;10,"No",IF(C505&lt;-10,"No","Yes")))</f>
        <v>N/A</v>
      </c>
      <c r="E505" s="119" t="n">
        <v>810.65273497</v>
      </c>
      <c r="F505" s="115" t="str">
        <f aca="false">IF($B505="N/A","N/A",IF(E505&gt;10,"No",IF(E505&lt;-10,"No","Yes")))</f>
        <v>N/A</v>
      </c>
      <c r="G505" s="119" t="n">
        <v>852.01529607</v>
      </c>
      <c r="H505" s="115" t="str">
        <f aca="false">IF($B505="N/A","N/A",IF(G505&gt;10,"No",IF(G505&lt;-10,"No","Yes")))</f>
        <v>N/A</v>
      </c>
      <c r="I505" s="116" t="n">
        <v>11.15</v>
      </c>
      <c r="J505" s="116" t="n">
        <v>5.10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7</v>
      </c>
      <c r="B506" s="30" t="s">
        <v>11</v>
      </c>
      <c r="C506" s="119" t="n">
        <v>105291560</v>
      </c>
      <c r="D506" s="115" t="str">
        <f aca="false">IF($B506="N/A","N/A",IF(C506&gt;10,"No",IF(C506&lt;-10,"No","Yes")))</f>
        <v>N/A</v>
      </c>
      <c r="E506" s="119" t="n">
        <v>144023634</v>
      </c>
      <c r="F506" s="115" t="str">
        <f aca="false">IF($B506="N/A","N/A",IF(E506&gt;10,"No",IF(E506&lt;-10,"No","Yes")))</f>
        <v>N/A</v>
      </c>
      <c r="G506" s="119" t="n">
        <v>169858107</v>
      </c>
      <c r="H506" s="115" t="str">
        <f aca="false">IF($B506="N/A","N/A",IF(G506&gt;10,"No",IF(G506&lt;-10,"No","Yes")))</f>
        <v>N/A</v>
      </c>
      <c r="I506" s="116" t="n">
        <v>36.79</v>
      </c>
      <c r="J506" s="116" t="n">
        <v>17.94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8</v>
      </c>
      <c r="B507" s="30" t="s">
        <v>11</v>
      </c>
      <c r="C507" s="31" t="n">
        <v>318778</v>
      </c>
      <c r="D507" s="115" t="str">
        <f aca="false">IF($B507="N/A","N/A",IF(C507&gt;10,"No",IF(C507&lt;-10,"No","Yes")))</f>
        <v>N/A</v>
      </c>
      <c r="E507" s="31" t="n">
        <v>435454</v>
      </c>
      <c r="F507" s="115" t="str">
        <f aca="false">IF($B507="N/A","N/A",IF(E507&gt;10,"No",IF(E507&lt;-10,"No","Yes")))</f>
        <v>N/A</v>
      </c>
      <c r="G507" s="31" t="n">
        <v>403452</v>
      </c>
      <c r="H507" s="115" t="str">
        <f aca="false">IF($B507="N/A","N/A",IF(G507&gt;10,"No",IF(G507&lt;-10,"No","Yes")))</f>
        <v>N/A</v>
      </c>
      <c r="I507" s="116" t="n">
        <v>36.6</v>
      </c>
      <c r="J507" s="116" t="n">
        <v>-7.35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9</v>
      </c>
      <c r="B508" s="30" t="s">
        <v>11</v>
      </c>
      <c r="C508" s="119" t="n">
        <v>330.29744838</v>
      </c>
      <c r="D508" s="115" t="str">
        <f aca="false">IF($B508="N/A","N/A",IF(C508&gt;10,"No",IF(C508&lt;-10,"No","Yes")))</f>
        <v>N/A</v>
      </c>
      <c r="E508" s="119" t="n">
        <v>330.7436239</v>
      </c>
      <c r="F508" s="115" t="str">
        <f aca="false">IF($B508="N/A","N/A",IF(E508&gt;10,"No",IF(E508&lt;-10,"No","Yes")))</f>
        <v>N/A</v>
      </c>
      <c r="G508" s="119" t="n">
        <v>421.01193451</v>
      </c>
      <c r="H508" s="115" t="str">
        <f aca="false">IF($B508="N/A","N/A",IF(G508&gt;10,"No",IF(G508&lt;-10,"No","Yes")))</f>
        <v>N/A</v>
      </c>
      <c r="I508" s="116" t="n">
        <v>0.1351</v>
      </c>
      <c r="J508" s="116" t="n">
        <v>27.29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50</v>
      </c>
      <c r="B509" s="30" t="s">
        <v>11</v>
      </c>
      <c r="C509" s="119" t="n">
        <v>28293938</v>
      </c>
      <c r="D509" s="115" t="str">
        <f aca="false">IF($B509="N/A","N/A",IF(C509&gt;10,"No",IF(C509&lt;-10,"No","Yes")))</f>
        <v>N/A</v>
      </c>
      <c r="E509" s="119" t="n">
        <v>31680840</v>
      </c>
      <c r="F509" s="115" t="str">
        <f aca="false">IF($B509="N/A","N/A",IF(E509&gt;10,"No",IF(E509&lt;-10,"No","Yes")))</f>
        <v>N/A</v>
      </c>
      <c r="G509" s="119" t="n">
        <v>33445614</v>
      </c>
      <c r="H509" s="115" t="str">
        <f aca="false">IF($B509="N/A","N/A",IF(G509&gt;10,"No",IF(G509&lt;-10,"No","Yes")))</f>
        <v>N/A</v>
      </c>
      <c r="I509" s="116" t="n">
        <v>11.97</v>
      </c>
      <c r="J509" s="116" t="n">
        <v>5.57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1</v>
      </c>
      <c r="B510" s="30" t="s">
        <v>11</v>
      </c>
      <c r="C510" s="31" t="n">
        <v>59091</v>
      </c>
      <c r="D510" s="115" t="str">
        <f aca="false">IF($B510="N/A","N/A",IF(C510&gt;10,"No",IF(C510&lt;-10,"No","Yes")))</f>
        <v>N/A</v>
      </c>
      <c r="E510" s="31" t="n">
        <v>67136</v>
      </c>
      <c r="F510" s="115" t="str">
        <f aca="false">IF($B510="N/A","N/A",IF(E510&gt;10,"No",IF(E510&lt;-10,"No","Yes")))</f>
        <v>N/A</v>
      </c>
      <c r="G510" s="31" t="n">
        <v>67452</v>
      </c>
      <c r="H510" s="115" t="str">
        <f aca="false">IF($B510="N/A","N/A",IF(G510&gt;10,"No",IF(G510&lt;-10,"No","Yes")))</f>
        <v>N/A</v>
      </c>
      <c r="I510" s="116" t="n">
        <v>13.61</v>
      </c>
      <c r="J510" s="116" t="n">
        <v>0.470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2</v>
      </c>
      <c r="B511" s="30" t="s">
        <v>11</v>
      </c>
      <c r="C511" s="119" t="n">
        <v>478.81975258</v>
      </c>
      <c r="D511" s="115" t="str">
        <f aca="false">IF($B511="N/A","N/A",IF(C511&gt;10,"No",IF(C511&lt;-10,"No","Yes")))</f>
        <v>N/A</v>
      </c>
      <c r="E511" s="119" t="n">
        <v>471.89049094</v>
      </c>
      <c r="F511" s="115" t="str">
        <f aca="false">IF($B511="N/A","N/A",IF(E511&gt;10,"No",IF(E511&lt;-10,"No","Yes")))</f>
        <v>N/A</v>
      </c>
      <c r="G511" s="119" t="n">
        <v>495.84317737</v>
      </c>
      <c r="H511" s="115" t="str">
        <f aca="false">IF($B511="N/A","N/A",IF(G511&gt;10,"No",IF(G511&lt;-10,"No","Yes")))</f>
        <v>N/A</v>
      </c>
      <c r="I511" s="116" t="n">
        <v>-1.45</v>
      </c>
      <c r="J511" s="116" t="n">
        <v>5.07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3</v>
      </c>
      <c r="B512" s="30" t="s">
        <v>11</v>
      </c>
      <c r="C512" s="119" t="n">
        <v>3115663</v>
      </c>
      <c r="D512" s="115" t="str">
        <f aca="false">IF($B512="N/A","N/A",IF(C512&gt;10,"No",IF(C512&lt;-10,"No","Yes")))</f>
        <v>N/A</v>
      </c>
      <c r="E512" s="119" t="n">
        <v>11790931</v>
      </c>
      <c r="F512" s="115" t="str">
        <f aca="false">IF($B512="N/A","N/A",IF(E512&gt;10,"No",IF(E512&lt;-10,"No","Yes")))</f>
        <v>N/A</v>
      </c>
      <c r="G512" s="119" t="n">
        <v>18784058</v>
      </c>
      <c r="H512" s="115" t="str">
        <f aca="false">IF($B512="N/A","N/A",IF(G512&gt;10,"No",IF(G512&lt;-10,"No","Yes")))</f>
        <v>N/A</v>
      </c>
      <c r="I512" s="116" t="n">
        <v>278.4</v>
      </c>
      <c r="J512" s="116" t="n">
        <v>59.31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4</v>
      </c>
      <c r="B513" s="30" t="s">
        <v>11</v>
      </c>
      <c r="C513" s="31" t="n">
        <v>1248</v>
      </c>
      <c r="D513" s="115" t="str">
        <f aca="false">IF($B513="N/A","N/A",IF(C513&gt;10,"No",IF(C513&lt;-10,"No","Yes")))</f>
        <v>N/A</v>
      </c>
      <c r="E513" s="31" t="n">
        <v>2006</v>
      </c>
      <c r="F513" s="115" t="str">
        <f aca="false">IF($B513="N/A","N/A",IF(E513&gt;10,"No",IF(E513&lt;-10,"No","Yes")))</f>
        <v>N/A</v>
      </c>
      <c r="G513" s="31" t="n">
        <v>2570</v>
      </c>
      <c r="H513" s="115" t="str">
        <f aca="false">IF($B513="N/A","N/A",IF(G513&gt;10,"No",IF(G513&lt;-10,"No","Yes")))</f>
        <v>N/A</v>
      </c>
      <c r="I513" s="116" t="n">
        <v>60.74</v>
      </c>
      <c r="J513" s="116" t="n">
        <v>28.12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5</v>
      </c>
      <c r="B514" s="30" t="s">
        <v>11</v>
      </c>
      <c r="C514" s="119" t="n">
        <v>2496.5248397</v>
      </c>
      <c r="D514" s="115" t="str">
        <f aca="false">IF($B514="N/A","N/A",IF(C514&gt;10,"No",IF(C514&lt;-10,"No","Yes")))</f>
        <v>N/A</v>
      </c>
      <c r="E514" s="119" t="n">
        <v>5877.832004</v>
      </c>
      <c r="F514" s="115" t="str">
        <f aca="false">IF($B514="N/A","N/A",IF(E514&gt;10,"No",IF(E514&lt;-10,"No","Yes")))</f>
        <v>N/A</v>
      </c>
      <c r="G514" s="119" t="n">
        <v>7308.9719844</v>
      </c>
      <c r="H514" s="115" t="str">
        <f aca="false">IF($B514="N/A","N/A",IF(G514&gt;10,"No",IF(G514&lt;-10,"No","Yes")))</f>
        <v>N/A</v>
      </c>
      <c r="I514" s="116" t="n">
        <v>135.4</v>
      </c>
      <c r="J514" s="116" t="n">
        <v>24.35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6</v>
      </c>
      <c r="B515" s="30" t="s">
        <v>11</v>
      </c>
      <c r="C515" s="119" t="n">
        <v>10543810</v>
      </c>
      <c r="D515" s="115" t="str">
        <f aca="false">IF($B515="N/A","N/A",IF(C515&gt;10,"No",IF(C515&lt;-10,"No","Yes")))</f>
        <v>N/A</v>
      </c>
      <c r="E515" s="119" t="n">
        <v>14640782</v>
      </c>
      <c r="F515" s="115" t="str">
        <f aca="false">IF($B515="N/A","N/A",IF(E515&gt;10,"No",IF(E515&lt;-10,"No","Yes")))</f>
        <v>N/A</v>
      </c>
      <c r="G515" s="119" t="n">
        <v>12552119</v>
      </c>
      <c r="H515" s="115" t="str">
        <f aca="false">IF($B515="N/A","N/A",IF(G515&gt;10,"No",IF(G515&lt;-10,"No","Yes")))</f>
        <v>N/A</v>
      </c>
      <c r="I515" s="116" t="n">
        <v>38.86</v>
      </c>
      <c r="J515" s="116" t="n">
        <v>-14.3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7</v>
      </c>
      <c r="B516" s="30" t="s">
        <v>11</v>
      </c>
      <c r="C516" s="31" t="n">
        <v>8596</v>
      </c>
      <c r="D516" s="115" t="str">
        <f aca="false">IF($B516="N/A","N/A",IF(C516&gt;10,"No",IF(C516&lt;-10,"No","Yes")))</f>
        <v>N/A</v>
      </c>
      <c r="E516" s="31" t="n">
        <v>10414</v>
      </c>
      <c r="F516" s="115" t="str">
        <f aca="false">IF($B516="N/A","N/A",IF(E516&gt;10,"No",IF(E516&lt;-10,"No","Yes")))</f>
        <v>N/A</v>
      </c>
      <c r="G516" s="31" t="n">
        <v>9363</v>
      </c>
      <c r="H516" s="115" t="str">
        <f aca="false">IF($B516="N/A","N/A",IF(G516&gt;10,"No",IF(G516&lt;-10,"No","Yes")))</f>
        <v>N/A</v>
      </c>
      <c r="I516" s="116" t="n">
        <v>21.15</v>
      </c>
      <c r="J516" s="116" t="n">
        <v>-10.1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8</v>
      </c>
      <c r="B517" s="30" t="s">
        <v>11</v>
      </c>
      <c r="C517" s="119" t="n">
        <v>1226.5949279</v>
      </c>
      <c r="D517" s="115" t="str">
        <f aca="false">IF($B517="N/A","N/A",IF(C517&gt;10,"No",IF(C517&lt;-10,"No","Yes")))</f>
        <v>N/A</v>
      </c>
      <c r="E517" s="119" t="n">
        <v>1405.874976</v>
      </c>
      <c r="F517" s="115" t="str">
        <f aca="false">IF($B517="N/A","N/A",IF(E517&gt;10,"No",IF(E517&lt;-10,"No","Yes")))</f>
        <v>N/A</v>
      </c>
      <c r="G517" s="119" t="n">
        <v>1340.6086724</v>
      </c>
      <c r="H517" s="115" t="str">
        <f aca="false">IF($B517="N/A","N/A",IF(G517&gt;10,"No",IF(G517&lt;-10,"No","Yes")))</f>
        <v>N/A</v>
      </c>
      <c r="I517" s="116" t="n">
        <v>14.62</v>
      </c>
      <c r="J517" s="116" t="n">
        <v>-4.64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9</v>
      </c>
      <c r="B518" s="30" t="s">
        <v>11</v>
      </c>
      <c r="C518" s="119" t="n">
        <v>1011254</v>
      </c>
      <c r="D518" s="115" t="str">
        <f aca="false">IF($B518="N/A","N/A",IF(C518&gt;10,"No",IF(C518&lt;-10,"No","Yes")))</f>
        <v>N/A</v>
      </c>
      <c r="E518" s="119" t="n">
        <v>1037684</v>
      </c>
      <c r="F518" s="115" t="str">
        <f aca="false">IF($B518="N/A","N/A",IF(E518&gt;10,"No",IF(E518&lt;-10,"No","Yes")))</f>
        <v>N/A</v>
      </c>
      <c r="G518" s="119" t="n">
        <v>1521338</v>
      </c>
      <c r="H518" s="115" t="str">
        <f aca="false">IF($B518="N/A","N/A",IF(G518&gt;10,"No",IF(G518&lt;-10,"No","Yes")))</f>
        <v>N/A</v>
      </c>
      <c r="I518" s="116" t="n">
        <v>2.614</v>
      </c>
      <c r="J518" s="116" t="n">
        <v>46.61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60</v>
      </c>
      <c r="B519" s="30" t="s">
        <v>11</v>
      </c>
      <c r="C519" s="31" t="n">
        <v>2328</v>
      </c>
      <c r="D519" s="115" t="str">
        <f aca="false">IF($B519="N/A","N/A",IF(C519&gt;10,"No",IF(C519&lt;-10,"No","Yes")))</f>
        <v>N/A</v>
      </c>
      <c r="E519" s="31" t="n">
        <v>2572</v>
      </c>
      <c r="F519" s="115" t="str">
        <f aca="false">IF($B519="N/A","N/A",IF(E519&gt;10,"No",IF(E519&lt;-10,"No","Yes")))</f>
        <v>N/A</v>
      </c>
      <c r="G519" s="31" t="n">
        <v>4761</v>
      </c>
      <c r="H519" s="115" t="str">
        <f aca="false">IF($B519="N/A","N/A",IF(G519&gt;10,"No",IF(G519&lt;-10,"No","Yes")))</f>
        <v>N/A</v>
      </c>
      <c r="I519" s="116" t="n">
        <v>10.48</v>
      </c>
      <c r="J519" s="116" t="n">
        <v>85.11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1</v>
      </c>
      <c r="B520" s="30" t="s">
        <v>11</v>
      </c>
      <c r="C520" s="119" t="n">
        <v>434.38745704</v>
      </c>
      <c r="D520" s="115" t="str">
        <f aca="false">IF($B520="N/A","N/A",IF(C520&gt;10,"No",IF(C520&lt;-10,"No","Yes")))</f>
        <v>N/A</v>
      </c>
      <c r="E520" s="119" t="n">
        <v>403.45412131</v>
      </c>
      <c r="F520" s="115" t="str">
        <f aca="false">IF($B520="N/A","N/A",IF(E520&gt;10,"No",IF(E520&lt;-10,"No","Yes")))</f>
        <v>N/A</v>
      </c>
      <c r="G520" s="119" t="n">
        <v>319.54169292</v>
      </c>
      <c r="H520" s="115" t="str">
        <f aca="false">IF($B520="N/A","N/A",IF(G520&gt;10,"No",IF(G520&lt;-10,"No","Yes")))</f>
        <v>N/A</v>
      </c>
      <c r="I520" s="116" t="n">
        <v>-7.12</v>
      </c>
      <c r="J520" s="116" t="n">
        <v>-20.8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2</v>
      </c>
      <c r="B521" s="30" t="s">
        <v>11</v>
      </c>
      <c r="C521" s="119" t="n">
        <v>12071865</v>
      </c>
      <c r="D521" s="115" t="str">
        <f aca="false">IF($B521="N/A","N/A",IF(C521&gt;10,"No",IF(C521&lt;-10,"No","Yes")))</f>
        <v>N/A</v>
      </c>
      <c r="E521" s="119" t="n">
        <v>18182927</v>
      </c>
      <c r="F521" s="115" t="str">
        <f aca="false">IF($B521="N/A","N/A",IF(E521&gt;10,"No",IF(E521&lt;-10,"No","Yes")))</f>
        <v>N/A</v>
      </c>
      <c r="G521" s="119" t="n">
        <v>16410130</v>
      </c>
      <c r="H521" s="115" t="str">
        <f aca="false">IF($B521="N/A","N/A",IF(G521&gt;10,"No",IF(G521&lt;-10,"No","Yes")))</f>
        <v>N/A</v>
      </c>
      <c r="I521" s="116" t="n">
        <v>50.62</v>
      </c>
      <c r="J521" s="116" t="n">
        <v>-9.75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3</v>
      </c>
      <c r="B522" s="30" t="s">
        <v>11</v>
      </c>
      <c r="C522" s="31" t="n">
        <v>68338</v>
      </c>
      <c r="D522" s="115" t="str">
        <f aca="false">IF($B522="N/A","N/A",IF(C522&gt;10,"No",IF(C522&lt;-10,"No","Yes")))</f>
        <v>N/A</v>
      </c>
      <c r="E522" s="31" t="n">
        <v>77254</v>
      </c>
      <c r="F522" s="115" t="str">
        <f aca="false">IF($B522="N/A","N/A",IF(E522&gt;10,"No",IF(E522&lt;-10,"No","Yes")))</f>
        <v>N/A</v>
      </c>
      <c r="G522" s="31" t="n">
        <v>68107</v>
      </c>
      <c r="H522" s="115" t="str">
        <f aca="false">IF($B522="N/A","N/A",IF(G522&gt;10,"No",IF(G522&lt;-10,"No","Yes")))</f>
        <v>N/A</v>
      </c>
      <c r="I522" s="116" t="n">
        <v>13.05</v>
      </c>
      <c r="J522" s="116" t="n">
        <v>-11.8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4</v>
      </c>
      <c r="B523" s="30" t="s">
        <v>11</v>
      </c>
      <c r="C523" s="119" t="n">
        <v>176.64937516</v>
      </c>
      <c r="D523" s="115" t="str">
        <f aca="false">IF($B523="N/A","N/A",IF(C523&gt;10,"No",IF(C523&lt;-10,"No","Yes")))</f>
        <v>N/A</v>
      </c>
      <c r="E523" s="119" t="n">
        <v>235.36550858</v>
      </c>
      <c r="F523" s="115" t="str">
        <f aca="false">IF($B523="N/A","N/A",IF(E523&gt;10,"No",IF(E523&lt;-10,"No","Yes")))</f>
        <v>N/A</v>
      </c>
      <c r="G523" s="119" t="n">
        <v>240.94630508</v>
      </c>
      <c r="H523" s="115" t="str">
        <f aca="false">IF($B523="N/A","N/A",IF(G523&gt;10,"No",IF(G523&lt;-10,"No","Yes")))</f>
        <v>N/A</v>
      </c>
      <c r="I523" s="116" t="n">
        <v>33.24</v>
      </c>
      <c r="J523" s="116" t="n">
        <v>2.37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5</v>
      </c>
      <c r="B524" s="30" t="s">
        <v>11</v>
      </c>
      <c r="C524" s="119" t="n">
        <v>3668639</v>
      </c>
      <c r="D524" s="115" t="str">
        <f aca="false">IF($B524="N/A","N/A",IF(C524&gt;10,"No",IF(C524&lt;-10,"No","Yes")))</f>
        <v>N/A</v>
      </c>
      <c r="E524" s="119" t="n">
        <v>5717114</v>
      </c>
      <c r="F524" s="115" t="str">
        <f aca="false">IF($B524="N/A","N/A",IF(E524&gt;10,"No",IF(E524&lt;-10,"No","Yes")))</f>
        <v>N/A</v>
      </c>
      <c r="G524" s="119" t="n">
        <v>6909286</v>
      </c>
      <c r="H524" s="115" t="str">
        <f aca="false">IF($B524="N/A","N/A",IF(G524&gt;10,"No",IF(G524&lt;-10,"No","Yes")))</f>
        <v>N/A</v>
      </c>
      <c r="I524" s="116" t="n">
        <v>55.84</v>
      </c>
      <c r="J524" s="116" t="n">
        <v>20.8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6</v>
      </c>
      <c r="B525" s="30" t="s">
        <v>11</v>
      </c>
      <c r="C525" s="31" t="n">
        <v>612</v>
      </c>
      <c r="D525" s="115" t="str">
        <f aca="false">IF($B525="N/A","N/A",IF(C525&gt;10,"No",IF(C525&lt;-10,"No","Yes")))</f>
        <v>N/A</v>
      </c>
      <c r="E525" s="31" t="n">
        <v>862</v>
      </c>
      <c r="F525" s="115" t="str">
        <f aca="false">IF($B525="N/A","N/A",IF(E525&gt;10,"No",IF(E525&lt;-10,"No","Yes")))</f>
        <v>N/A</v>
      </c>
      <c r="G525" s="31" t="n">
        <v>988</v>
      </c>
      <c r="H525" s="115" t="str">
        <f aca="false">IF($B525="N/A","N/A",IF(G525&gt;10,"No",IF(G525&lt;-10,"No","Yes")))</f>
        <v>N/A</v>
      </c>
      <c r="I525" s="116" t="n">
        <v>40.85</v>
      </c>
      <c r="J525" s="116" t="n">
        <v>14.62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7</v>
      </c>
      <c r="B526" s="30" t="s">
        <v>11</v>
      </c>
      <c r="C526" s="119" t="n">
        <v>5994.5081699</v>
      </c>
      <c r="D526" s="115" t="str">
        <f aca="false">IF($B526="N/A","N/A",IF(C526&gt;10,"No",IF(C526&lt;-10,"No","Yes")))</f>
        <v>N/A</v>
      </c>
      <c r="E526" s="119" t="n">
        <v>6632.3828306</v>
      </c>
      <c r="F526" s="115" t="str">
        <f aca="false">IF($B526="N/A","N/A",IF(E526&gt;10,"No",IF(E526&lt;-10,"No","Yes")))</f>
        <v>N/A</v>
      </c>
      <c r="G526" s="119" t="n">
        <v>6993.2044534</v>
      </c>
      <c r="H526" s="115" t="str">
        <f aca="false">IF($B526="N/A","N/A",IF(G526&gt;10,"No",IF(G526&lt;-10,"No","Yes")))</f>
        <v>N/A</v>
      </c>
      <c r="I526" s="116" t="n">
        <v>10.64</v>
      </c>
      <c r="J526" s="116" t="n">
        <v>5.44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8</v>
      </c>
      <c r="B527" s="30" t="s">
        <v>11</v>
      </c>
      <c r="C527" s="119" t="n">
        <v>39693467</v>
      </c>
      <c r="D527" s="115" t="str">
        <f aca="false">IF($B527="N/A","N/A",IF(C527&gt;10,"No",IF(C527&lt;-10,"No","Yes")))</f>
        <v>N/A</v>
      </c>
      <c r="E527" s="119" t="n">
        <v>36990913</v>
      </c>
      <c r="F527" s="115" t="str">
        <f aca="false">IF($B527="N/A","N/A",IF(E527&gt;10,"No",IF(E527&lt;-10,"No","Yes")))</f>
        <v>N/A</v>
      </c>
      <c r="G527" s="119" t="n">
        <v>36935840</v>
      </c>
      <c r="H527" s="115" t="str">
        <f aca="false">IF($B527="N/A","N/A",IF(G527&gt;10,"No",IF(G527&lt;-10,"No","Yes")))</f>
        <v>N/A</v>
      </c>
      <c r="I527" s="116" t="n">
        <v>-6.81</v>
      </c>
      <c r="J527" s="116" t="n">
        <v>-0.149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9</v>
      </c>
      <c r="B528" s="30" t="s">
        <v>11</v>
      </c>
      <c r="C528" s="31" t="n">
        <v>220816</v>
      </c>
      <c r="D528" s="115" t="str">
        <f aca="false">IF($B528="N/A","N/A",IF(C528&gt;10,"No",IF(C528&lt;-10,"No","Yes")))</f>
        <v>N/A</v>
      </c>
      <c r="E528" s="31" t="n">
        <v>237755</v>
      </c>
      <c r="F528" s="115" t="str">
        <f aca="false">IF($B528="N/A","N/A",IF(E528&gt;10,"No",IF(E528&lt;-10,"No","Yes")))</f>
        <v>N/A</v>
      </c>
      <c r="G528" s="31" t="n">
        <v>240066</v>
      </c>
      <c r="H528" s="115" t="str">
        <f aca="false">IF($B528="N/A","N/A",IF(G528&gt;10,"No",IF(G528&lt;-10,"No","Yes")))</f>
        <v>N/A</v>
      </c>
      <c r="I528" s="116" t="n">
        <v>7.671</v>
      </c>
      <c r="J528" s="116" t="n">
        <v>0.97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70</v>
      </c>
      <c r="B529" s="30" t="s">
        <v>11</v>
      </c>
      <c r="C529" s="119" t="n">
        <v>179.75811083</v>
      </c>
      <c r="D529" s="115" t="str">
        <f aca="false">IF($B529="N/A","N/A",IF(C529&gt;10,"No",IF(C529&lt;-10,"No","Yes")))</f>
        <v>N/A</v>
      </c>
      <c r="E529" s="119" t="n">
        <v>155.58416437</v>
      </c>
      <c r="F529" s="115" t="str">
        <f aca="false">IF($B529="N/A","N/A",IF(E529&gt;10,"No",IF(E529&lt;-10,"No","Yes")))</f>
        <v>N/A</v>
      </c>
      <c r="G529" s="119" t="n">
        <v>153.85702265</v>
      </c>
      <c r="H529" s="115" t="str">
        <f aca="false">IF($B529="N/A","N/A",IF(G529&gt;10,"No",IF(G529&lt;-10,"No","Yes")))</f>
        <v>N/A</v>
      </c>
      <c r="I529" s="116" t="n">
        <v>-13.4</v>
      </c>
      <c r="J529" s="116" t="n">
        <v>-1.11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1</v>
      </c>
      <c r="B530" s="30" t="s">
        <v>11</v>
      </c>
      <c r="C530" s="119" t="n">
        <v>0</v>
      </c>
      <c r="D530" s="115" t="str">
        <f aca="false">IF($B530="N/A","N/A",IF(C530&gt;10,"No",IF(C530&lt;-10,"No","Yes")))</f>
        <v>N/A</v>
      </c>
      <c r="E530" s="119" t="n">
        <v>0</v>
      </c>
      <c r="F530" s="115" t="str">
        <f aca="false">IF($B530="N/A","N/A",IF(E530&gt;10,"No",IF(E530&lt;-10,"No","Yes")))</f>
        <v>N/A</v>
      </c>
      <c r="G530" s="119" t="n">
        <v>0</v>
      </c>
      <c r="H530" s="115" t="str">
        <f aca="false">IF($B530="N/A","N/A",IF(G530&gt;10,"No",IF(G530&lt;-10,"No","Yes")))</f>
        <v>N/A</v>
      </c>
      <c r="I530" s="116" t="s">
        <v>13</v>
      </c>
      <c r="J530" s="116" t="s">
        <v>13</v>
      </c>
      <c r="K530" s="118" t="s">
        <v>301</v>
      </c>
      <c r="L530" s="25" t="str">
        <f aca="false">IF(J530=". 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99" t="s">
        <v>772</v>
      </c>
      <c r="B531" s="30" t="s">
        <v>11</v>
      </c>
      <c r="C531" s="31" t="n">
        <v>0</v>
      </c>
      <c r="D531" s="115" t="str">
        <f aca="false">IF($B531="N/A","N/A",IF(C531&gt;10,"No",IF(C531&lt;-10,"No","Yes")))</f>
        <v>N/A</v>
      </c>
      <c r="E531" s="31" t="n">
        <v>0</v>
      </c>
      <c r="F531" s="115" t="str">
        <f aca="false">IF($B531="N/A","N/A",IF(E531&gt;10,"No",IF(E531&lt;-10,"No","Yes")))</f>
        <v>N/A</v>
      </c>
      <c r="G531" s="31" t="n">
        <v>0</v>
      </c>
      <c r="H531" s="115" t="str">
        <f aca="false">IF($B531="N/A","N/A",IF(G531&gt;10,"No",IF(G531&lt;-10,"No","Yes")))</f>
        <v>N/A</v>
      </c>
      <c r="I531" s="116" t="s">
        <v>13</v>
      </c>
      <c r="J531" s="116" t="s">
        <v>13</v>
      </c>
      <c r="K531" s="118" t="s">
        <v>301</v>
      </c>
      <c r="L531" s="25" t="str">
        <f aca="false">IF(J531=". 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99" t="s">
        <v>773</v>
      </c>
      <c r="B532" s="30" t="s">
        <v>11</v>
      </c>
      <c r="C532" s="119" t="s">
        <v>13</v>
      </c>
      <c r="D532" s="115" t="str">
        <f aca="false">IF($B532="N/A","N/A",IF(C532&gt;10,"No",IF(C532&lt;-10,"No","Yes")))</f>
        <v>N/A</v>
      </c>
      <c r="E532" s="119" t="s">
        <v>13</v>
      </c>
      <c r="F532" s="115" t="str">
        <f aca="false">IF($B532="N/A","N/A",IF(E532&gt;10,"No",IF(E532&lt;-10,"No","Yes")))</f>
        <v>N/A</v>
      </c>
      <c r="G532" s="119" t="s">
        <v>13</v>
      </c>
      <c r="H532" s="115" t="str">
        <f aca="false">IF($B532="N/A","N/A",IF(G532&gt;10,"No",IF(G532&lt;-10,"No","Yes")))</f>
        <v>N/A</v>
      </c>
      <c r="I532" s="116" t="s">
        <v>13</v>
      </c>
      <c r="J532" s="116" t="s">
        <v>13</v>
      </c>
      <c r="K532" s="118" t="s">
        <v>301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99" t="s">
        <v>774</v>
      </c>
      <c r="B533" s="30" t="s">
        <v>11</v>
      </c>
      <c r="C533" s="119" t="n">
        <v>51196271</v>
      </c>
      <c r="D533" s="115" t="str">
        <f aca="false">IF($B533="N/A","N/A",IF(C533&gt;10,"No",IF(C533&lt;-10,"No","Yes")))</f>
        <v>N/A</v>
      </c>
      <c r="E533" s="119" t="n">
        <v>65558402</v>
      </c>
      <c r="F533" s="115" t="str">
        <f aca="false">IF($B533="N/A","N/A",IF(E533&gt;10,"No",IF(E533&lt;-10,"No","Yes")))</f>
        <v>N/A</v>
      </c>
      <c r="G533" s="119" t="n">
        <v>52018695</v>
      </c>
      <c r="H533" s="115" t="str">
        <f aca="false">IF($B533="N/A","N/A",IF(G533&gt;10,"No",IF(G533&lt;-10,"No","Yes")))</f>
        <v>N/A</v>
      </c>
      <c r="I533" s="116" t="n">
        <v>28.05</v>
      </c>
      <c r="J533" s="116" t="n">
        <v>-20.7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5</v>
      </c>
      <c r="B534" s="30" t="s">
        <v>11</v>
      </c>
      <c r="C534" s="31" t="n">
        <v>51046</v>
      </c>
      <c r="D534" s="115" t="str">
        <f aca="false">IF($B534="N/A","N/A",IF(C534&gt;10,"No",IF(C534&lt;-10,"No","Yes")))</f>
        <v>N/A</v>
      </c>
      <c r="E534" s="31" t="n">
        <v>57982</v>
      </c>
      <c r="F534" s="115" t="str">
        <f aca="false">IF($B534="N/A","N/A",IF(E534&gt;10,"No",IF(E534&lt;-10,"No","Yes")))</f>
        <v>N/A</v>
      </c>
      <c r="G534" s="31" t="n">
        <v>57604</v>
      </c>
      <c r="H534" s="115" t="str">
        <f aca="false">IF($B534="N/A","N/A",IF(G534&gt;10,"No",IF(G534&lt;-10,"No","Yes")))</f>
        <v>N/A</v>
      </c>
      <c r="I534" s="116" t="n">
        <v>13.59</v>
      </c>
      <c r="J534" s="116" t="n">
        <v>-0.65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6</v>
      </c>
      <c r="B535" s="30" t="s">
        <v>11</v>
      </c>
      <c r="C535" s="119" t="n">
        <v>1002.943835</v>
      </c>
      <c r="D535" s="115" t="str">
        <f aca="false">IF($B535="N/A","N/A",IF(C535&gt;10,"No",IF(C535&lt;-10,"No","Yes")))</f>
        <v>N/A</v>
      </c>
      <c r="E535" s="119" t="n">
        <v>1130.6681729</v>
      </c>
      <c r="F535" s="115" t="str">
        <f aca="false">IF($B535="N/A","N/A",IF(E535&gt;10,"No",IF(E535&lt;-10,"No","Yes")))</f>
        <v>N/A</v>
      </c>
      <c r="G535" s="119" t="n">
        <v>903.03963266</v>
      </c>
      <c r="H535" s="115" t="str">
        <f aca="false">IF($B535="N/A","N/A",IF(G535&gt;10,"No",IF(G535&lt;-10,"No","Yes")))</f>
        <v>N/A</v>
      </c>
      <c r="I535" s="116" t="n">
        <v>12.73</v>
      </c>
      <c r="J535" s="116" t="n">
        <v>-20.1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7</v>
      </c>
      <c r="B536" s="30" t="s">
        <v>11</v>
      </c>
      <c r="C536" s="119" t="n">
        <v>24414156</v>
      </c>
      <c r="D536" s="115" t="str">
        <f aca="false">IF($B536="N/A","N/A",IF(C536&gt;10,"No",IF(C536&lt;-10,"No","Yes")))</f>
        <v>N/A</v>
      </c>
      <c r="E536" s="119" t="n">
        <v>24301123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0.463</v>
      </c>
      <c r="J536" s="116" t="n">
        <v>-100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8</v>
      </c>
      <c r="B537" s="30" t="s">
        <v>11</v>
      </c>
      <c r="C537" s="31" t="n">
        <v>2517</v>
      </c>
      <c r="D537" s="115" t="str">
        <f aca="false">IF($B537="N/A","N/A",IF(C537&gt;10,"No",IF(C537&lt;-10,"No","Yes")))</f>
        <v>N/A</v>
      </c>
      <c r="E537" s="31" t="n">
        <v>2487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.19</v>
      </c>
      <c r="J537" s="116" t="n">
        <v>-100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9</v>
      </c>
      <c r="B538" s="131" t="s">
        <v>11</v>
      </c>
      <c r="C538" s="129" t="n">
        <v>9699.70441</v>
      </c>
      <c r="D538" s="133" t="str">
        <f aca="false">IF($B538="N/A","N/A",IF(C538&gt;10,"No",IF(C538&lt;-10,"No","Yes")))</f>
        <v>N/A</v>
      </c>
      <c r="E538" s="129" t="n">
        <v>9771.2597507</v>
      </c>
      <c r="F538" s="133" t="str">
        <f aca="false">IF($B538="N/A","N/A",IF(E538&gt;10,"No",IF(E538&lt;-10,"No","Yes")))</f>
        <v>N/A</v>
      </c>
      <c r="G538" s="129" t="s">
        <v>13</v>
      </c>
      <c r="H538" s="133" t="str">
        <f aca="false">IF($B538="N/A","N/A",IF(G538&gt;10,"No",IF(G538&lt;-10,"No","Yes")))</f>
        <v>N/A</v>
      </c>
      <c r="I538" s="135" t="n">
        <v>0.7377</v>
      </c>
      <c r="J538" s="135" t="s">
        <v>1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1</v>
      </c>
      <c r="B540" s="185" t="s">
        <v>11</v>
      </c>
      <c r="C540" s="201" t="n">
        <v>602.87986656</v>
      </c>
      <c r="D540" s="143" t="str">
        <f aca="false">IF($B540="N/A","N/A",IF(C540&gt;10,"No",IF(C540&lt;-10,"No","Yes")))</f>
        <v>N/A</v>
      </c>
      <c r="E540" s="201" t="n">
        <v>649.39638514</v>
      </c>
      <c r="F540" s="143" t="str">
        <f aca="false">IF($B540="N/A","N/A",IF(E540&gt;10,"No",IF(E540&lt;-10,"No","Yes")))</f>
        <v>N/A</v>
      </c>
      <c r="G540" s="201" t="n">
        <v>607.92525833</v>
      </c>
      <c r="H540" s="143" t="str">
        <f aca="false">IF($B540="N/A","N/A",IF(G540&gt;10,"No",IF(G540&lt;-10,"No","Yes")))</f>
        <v>N/A</v>
      </c>
      <c r="I540" s="144" t="n">
        <v>7.716</v>
      </c>
      <c r="J540" s="144" t="n">
        <v>-6.39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6</v>
      </c>
      <c r="B541" s="30" t="s">
        <v>11</v>
      </c>
      <c r="C541" s="119" t="n">
        <v>1655.6947943</v>
      </c>
      <c r="D541" s="115" t="str">
        <f aca="false">IF($B541="N/A","N/A",IF(C541&gt;10,"No",IF(C541&lt;-10,"No","Yes")))</f>
        <v>N/A</v>
      </c>
      <c r="E541" s="119" t="n">
        <v>1759.2180265</v>
      </c>
      <c r="F541" s="115" t="str">
        <f aca="false">IF($B541="N/A","N/A",IF(E541&gt;10,"No",IF(E541&lt;-10,"No","Yes")))</f>
        <v>N/A</v>
      </c>
      <c r="G541" s="119" t="n">
        <v>1551.2665391</v>
      </c>
      <c r="H541" s="115" t="str">
        <f aca="false">IF($B541="N/A","N/A",IF(G541&gt;10,"No",IF(G541&lt;-10,"No","Yes")))</f>
        <v>N/A</v>
      </c>
      <c r="I541" s="116" t="n">
        <v>6.253</v>
      </c>
      <c r="J541" s="116" t="n">
        <v>-11.8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7</v>
      </c>
      <c r="B542" s="30" t="s">
        <v>11</v>
      </c>
      <c r="C542" s="119" t="n">
        <v>2295.4862489</v>
      </c>
      <c r="D542" s="115" t="str">
        <f aca="false">IF($B542="N/A","N/A",IF(C542&gt;10,"No",IF(C542&lt;-10,"No","Yes")))</f>
        <v>N/A</v>
      </c>
      <c r="E542" s="119" t="n">
        <v>2462.8199056</v>
      </c>
      <c r="F542" s="115" t="str">
        <f aca="false">IF($B542="N/A","N/A",IF(E542&gt;10,"No",IF(E542&lt;-10,"No","Yes")))</f>
        <v>N/A</v>
      </c>
      <c r="G542" s="119" t="n">
        <v>2442.3318937</v>
      </c>
      <c r="H542" s="115" t="str">
        <f aca="false">IF($B542="N/A","N/A",IF(G542&gt;10,"No",IF(G542&lt;-10,"No","Yes")))</f>
        <v>N/A</v>
      </c>
      <c r="I542" s="116" t="n">
        <v>7.29</v>
      </c>
      <c r="J542" s="116" t="n">
        <v>-0.832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8</v>
      </c>
      <c r="B543" s="30" t="s">
        <v>11</v>
      </c>
      <c r="C543" s="119" t="n">
        <v>175.42017209</v>
      </c>
      <c r="D543" s="115" t="str">
        <f aca="false">IF($B543="N/A","N/A",IF(C543&gt;10,"No",IF(C543&lt;-10,"No","Yes")))</f>
        <v>N/A</v>
      </c>
      <c r="E543" s="119" t="n">
        <v>219.49748764</v>
      </c>
      <c r="F543" s="115" t="str">
        <f aca="false">IF($B543="N/A","N/A",IF(E543&gt;10,"No",IF(E543&lt;-10,"No","Yes")))</f>
        <v>N/A</v>
      </c>
      <c r="G543" s="119" t="n">
        <v>162.81756186</v>
      </c>
      <c r="H543" s="115" t="str">
        <f aca="false">IF($B543="N/A","N/A",IF(G543&gt;10,"No",IF(G543&lt;-10,"No","Yes")))</f>
        <v>N/A</v>
      </c>
      <c r="I543" s="116" t="n">
        <v>25.13</v>
      </c>
      <c r="J543" s="116" t="n">
        <v>-25.8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9</v>
      </c>
      <c r="B544" s="30" t="s">
        <v>11</v>
      </c>
      <c r="C544" s="119" t="n">
        <v>1102.730268</v>
      </c>
      <c r="D544" s="115" t="str">
        <f aca="false">IF($B544="N/A","N/A",IF(C544&gt;10,"No",IF(C544&lt;-10,"No","Yes")))</f>
        <v>N/A</v>
      </c>
      <c r="E544" s="119" t="n">
        <v>1189.1471328</v>
      </c>
      <c r="F544" s="115" t="str">
        <f aca="false">IF($B544="N/A","N/A",IF(E544&gt;10,"No",IF(E544&lt;-10,"No","Yes")))</f>
        <v>N/A</v>
      </c>
      <c r="G544" s="119" t="n">
        <v>1073.6228584</v>
      </c>
      <c r="H544" s="115" t="str">
        <f aca="false">IF($B544="N/A","N/A",IF(G544&gt;10,"No",IF(G544&lt;-10,"No","Yes")))</f>
        <v>N/A</v>
      </c>
      <c r="I544" s="116" t="n">
        <v>7.837</v>
      </c>
      <c r="J544" s="116" t="n">
        <v>-9.71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2</v>
      </c>
      <c r="B545" s="30" t="s">
        <v>11</v>
      </c>
      <c r="C545" s="119" t="n">
        <v>329.23742225</v>
      </c>
      <c r="D545" s="115" t="str">
        <f aca="false">IF($B545="N/A","N/A",IF(C545&gt;10,"No",IF(C545&lt;-10,"No","Yes")))</f>
        <v>N/A</v>
      </c>
      <c r="E545" s="119" t="n">
        <v>317.02505111</v>
      </c>
      <c r="F545" s="115" t="str">
        <f aca="false">IF($B545="N/A","N/A",IF(E545&gt;10,"No",IF(E545&lt;-10,"No","Yes")))</f>
        <v>N/A</v>
      </c>
      <c r="G545" s="119" t="n">
        <v>325.0600578</v>
      </c>
      <c r="H545" s="115" t="str">
        <f aca="false">IF($B545="N/A","N/A",IF(G545&gt;10,"No",IF(G545&lt;-10,"No","Yes")))</f>
        <v>N/A</v>
      </c>
      <c r="I545" s="116" t="n">
        <v>-3.71</v>
      </c>
      <c r="J545" s="116" t="n">
        <v>2.53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6</v>
      </c>
      <c r="B546" s="30" t="s">
        <v>11</v>
      </c>
      <c r="C546" s="119" t="n">
        <v>3845.606843</v>
      </c>
      <c r="D546" s="115" t="str">
        <f aca="false">IF($B546="N/A","N/A",IF(C546&gt;10,"No",IF(C546&lt;-10,"No","Yes")))</f>
        <v>N/A</v>
      </c>
      <c r="E546" s="119" t="n">
        <v>5255.3020948</v>
      </c>
      <c r="F546" s="115" t="str">
        <f aca="false">IF($B546="N/A","N/A",IF(E546&gt;10,"No",IF(E546&lt;-10,"No","Yes")))</f>
        <v>N/A</v>
      </c>
      <c r="G546" s="119" t="n">
        <v>5785.088573</v>
      </c>
      <c r="H546" s="115" t="str">
        <f aca="false">IF($B546="N/A","N/A",IF(G546&gt;10,"No",IF(G546&lt;-10,"No","Yes")))</f>
        <v>N/A</v>
      </c>
      <c r="I546" s="116" t="n">
        <v>36.66</v>
      </c>
      <c r="J546" s="116" t="n">
        <v>10.08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7</v>
      </c>
      <c r="B547" s="30" t="s">
        <v>11</v>
      </c>
      <c r="C547" s="119" t="n">
        <v>2134.3033863</v>
      </c>
      <c r="D547" s="115" t="str">
        <f aca="false">IF($B547="N/A","N/A",IF(C547&gt;10,"No",IF(C547&lt;-10,"No","Yes")))</f>
        <v>N/A</v>
      </c>
      <c r="E547" s="119" t="n">
        <v>2129.0710139</v>
      </c>
      <c r="F547" s="115" t="str">
        <f aca="false">IF($B547="N/A","N/A",IF(E547&gt;10,"No",IF(E547&lt;-10,"No","Yes")))</f>
        <v>N/A</v>
      </c>
      <c r="G547" s="119" t="n">
        <v>2120.7051114</v>
      </c>
      <c r="H547" s="115" t="str">
        <f aca="false">IF($B547="N/A","N/A",IF(G547&gt;10,"No",IF(G547&lt;-10,"No","Yes")))</f>
        <v>N/A</v>
      </c>
      <c r="I547" s="116" t="n">
        <v>-0.245</v>
      </c>
      <c r="J547" s="116" t="n">
        <v>-0.393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8</v>
      </c>
      <c r="B548" s="30" t="s">
        <v>11</v>
      </c>
      <c r="C548" s="119" t="n">
        <v>14.223002985</v>
      </c>
      <c r="D548" s="115" t="str">
        <f aca="false">IF($B548="N/A","N/A",IF(C548&gt;10,"No",IF(C548&lt;-10,"No","Yes")))</f>
        <v>N/A</v>
      </c>
      <c r="E548" s="119" t="n">
        <v>16.39911972</v>
      </c>
      <c r="F548" s="115" t="str">
        <f aca="false">IF($B548="N/A","N/A",IF(E548&gt;10,"No",IF(E548&lt;-10,"No","Yes")))</f>
        <v>N/A</v>
      </c>
      <c r="G548" s="119" t="n">
        <v>15.787453842</v>
      </c>
      <c r="H548" s="115" t="str">
        <f aca="false">IF($B548="N/A","N/A",IF(G548&gt;10,"No",IF(G548&lt;-10,"No","Yes")))</f>
        <v>N/A</v>
      </c>
      <c r="I548" s="116" t="n">
        <v>15.3</v>
      </c>
      <c r="J548" s="116" t="n">
        <v>-3.73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9</v>
      </c>
      <c r="B549" s="30" t="s">
        <v>11</v>
      </c>
      <c r="C549" s="119" t="n">
        <v>18.111372471</v>
      </c>
      <c r="D549" s="115" t="str">
        <f aca="false">IF($B549="N/A","N/A",IF(C549&gt;10,"No",IF(C549&lt;-10,"No","Yes")))</f>
        <v>N/A</v>
      </c>
      <c r="E549" s="119" t="n">
        <v>27.841635148</v>
      </c>
      <c r="F549" s="115" t="str">
        <f aca="false">IF($B549="N/A","N/A",IF(E549&gt;10,"No",IF(E549&lt;-10,"No","Yes")))</f>
        <v>N/A</v>
      </c>
      <c r="G549" s="119" t="n">
        <v>30.785144935</v>
      </c>
      <c r="H549" s="115" t="str">
        <f aca="false">IF($B549="N/A","N/A",IF(G549&gt;10,"No",IF(G549&lt;-10,"No","Yes")))</f>
        <v>N/A</v>
      </c>
      <c r="I549" s="116" t="n">
        <v>53.72</v>
      </c>
      <c r="J549" s="116" t="n">
        <v>10.57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3</v>
      </c>
      <c r="B550" s="30" t="s">
        <v>11</v>
      </c>
      <c r="C550" s="119" t="n">
        <v>500.30368752</v>
      </c>
      <c r="D550" s="115" t="str">
        <f aca="false">IF($B550="N/A","N/A",IF(C550&gt;10,"No",IF(C550&lt;-10,"No","Yes")))</f>
        <v>N/A</v>
      </c>
      <c r="E550" s="119" t="n">
        <v>547.99400389</v>
      </c>
      <c r="F550" s="115" t="str">
        <f aca="false">IF($B550="N/A","N/A",IF(E550&gt;10,"No",IF(E550&lt;-10,"No","Yes")))</f>
        <v>N/A</v>
      </c>
      <c r="G550" s="119" t="n">
        <v>572.93932545</v>
      </c>
      <c r="H550" s="115" t="str">
        <f aca="false">IF($B550="N/A","N/A",IF(G550&gt;10,"No",IF(G550&lt;-10,"No","Yes")))</f>
        <v>N/A</v>
      </c>
      <c r="I550" s="116" t="n">
        <v>9.532</v>
      </c>
      <c r="J550" s="116" t="n">
        <v>4.552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6</v>
      </c>
      <c r="B551" s="30" t="s">
        <v>11</v>
      </c>
      <c r="C551" s="119" t="n">
        <v>1972.8054156</v>
      </c>
      <c r="D551" s="115" t="str">
        <f aca="false">IF($B551="N/A","N/A",IF(C551&gt;10,"No",IF(C551&lt;-10,"No","Yes")))</f>
        <v>N/A</v>
      </c>
      <c r="E551" s="119" t="n">
        <v>2238.7023153</v>
      </c>
      <c r="F551" s="115" t="str">
        <f aca="false">IF($B551="N/A","N/A",IF(E551&gt;10,"No",IF(E551&lt;-10,"No","Yes")))</f>
        <v>N/A</v>
      </c>
      <c r="G551" s="119" t="n">
        <v>2352.5970476</v>
      </c>
      <c r="H551" s="115" t="str">
        <f aca="false">IF($B551="N/A","N/A",IF(G551&gt;10,"No",IF(G551&lt;-10,"No","Yes")))</f>
        <v>N/A</v>
      </c>
      <c r="I551" s="116" t="n">
        <v>13.48</v>
      </c>
      <c r="J551" s="116" t="n">
        <v>5.088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7</v>
      </c>
      <c r="B552" s="30" t="s">
        <v>11</v>
      </c>
      <c r="C552" s="119" t="n">
        <v>1978.4605339</v>
      </c>
      <c r="D552" s="115" t="str">
        <f aca="false">IF($B552="N/A","N/A",IF(C552&gt;10,"No",IF(C552&lt;-10,"No","Yes")))</f>
        <v>N/A</v>
      </c>
      <c r="E552" s="119" t="n">
        <v>2209.5857912</v>
      </c>
      <c r="F552" s="115" t="str">
        <f aca="false">IF($B552="N/A","N/A",IF(E552&gt;10,"No",IF(E552&lt;-10,"No","Yes")))</f>
        <v>N/A</v>
      </c>
      <c r="G552" s="119" t="n">
        <v>2236.9832592</v>
      </c>
      <c r="H552" s="115" t="str">
        <f aca="false">IF($B552="N/A","N/A",IF(G552&gt;10,"No",IF(G552&lt;-10,"No","Yes")))</f>
        <v>N/A</v>
      </c>
      <c r="I552" s="116" t="n">
        <v>11.68</v>
      </c>
      <c r="J552" s="116" t="n">
        <v>1.2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8</v>
      </c>
      <c r="B553" s="30" t="s">
        <v>11</v>
      </c>
      <c r="C553" s="119" t="n">
        <v>237.96642634</v>
      </c>
      <c r="D553" s="115" t="str">
        <f aca="false">IF($B553="N/A","N/A",IF(C553&gt;10,"No",IF(C553&lt;-10,"No","Yes")))</f>
        <v>N/A</v>
      </c>
      <c r="E553" s="119" t="n">
        <v>269.78144538</v>
      </c>
      <c r="F553" s="115" t="str">
        <f aca="false">IF($B553="N/A","N/A",IF(E553&gt;10,"No",IF(E553&lt;-10,"No","Yes")))</f>
        <v>N/A</v>
      </c>
      <c r="G553" s="119" t="n">
        <v>282.87683786</v>
      </c>
      <c r="H553" s="115" t="str">
        <f aca="false">IF($B553="N/A","N/A",IF(G553&gt;10,"No",IF(G553&lt;-10,"No","Yes")))</f>
        <v>N/A</v>
      </c>
      <c r="I553" s="116" t="n">
        <v>13.37</v>
      </c>
      <c r="J553" s="116" t="n">
        <v>4.854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9</v>
      </c>
      <c r="B554" s="30" t="s">
        <v>11</v>
      </c>
      <c r="C554" s="119" t="n">
        <v>324.14193511</v>
      </c>
      <c r="D554" s="115" t="str">
        <f aca="false">IF($B554="N/A","N/A",IF(C554&gt;10,"No",IF(C554&lt;-10,"No","Yes")))</f>
        <v>N/A</v>
      </c>
      <c r="E554" s="119" t="n">
        <v>375.75326074</v>
      </c>
      <c r="F554" s="115" t="str">
        <f aca="false">IF($B554="N/A","N/A",IF(E554&gt;10,"No",IF(E554&lt;-10,"No","Yes")))</f>
        <v>N/A</v>
      </c>
      <c r="G554" s="119" t="n">
        <v>402.10550352</v>
      </c>
      <c r="H554" s="115" t="str">
        <f aca="false">IF($B554="N/A","N/A",IF(G554&gt;10,"No",IF(G554&lt;-10,"No","Yes")))</f>
        <v>N/A</v>
      </c>
      <c r="I554" s="116" t="n">
        <v>15.92</v>
      </c>
      <c r="J554" s="116" t="n">
        <v>7.01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4</v>
      </c>
      <c r="B555" s="30" t="s">
        <v>11</v>
      </c>
      <c r="C555" s="119" t="n">
        <v>1022.8847729</v>
      </c>
      <c r="D555" s="115" t="str">
        <f aca="false">IF($B555="N/A","N/A",IF(C555&gt;10,"No",IF(C555&lt;-10,"No","Yes")))</f>
        <v>N/A</v>
      </c>
      <c r="E555" s="119" t="n">
        <v>1072.0483268</v>
      </c>
      <c r="F555" s="115" t="str">
        <f aca="false">IF($B555="N/A","N/A",IF(E555&gt;10,"No",IF(E555&lt;-10,"No","Yes")))</f>
        <v>N/A</v>
      </c>
      <c r="G555" s="119" t="n">
        <v>1053.9691949</v>
      </c>
      <c r="H555" s="115" t="str">
        <f aca="false">IF($B555="N/A","N/A",IF(G555&gt;10,"No",IF(G555&lt;-10,"No","Yes")))</f>
        <v>N/A</v>
      </c>
      <c r="I555" s="116" t="n">
        <v>4.806</v>
      </c>
      <c r="J555" s="116" t="n">
        <v>-1.69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6</v>
      </c>
      <c r="B556" s="30" t="s">
        <v>11</v>
      </c>
      <c r="C556" s="119" t="n">
        <v>2516.443115</v>
      </c>
      <c r="D556" s="115" t="str">
        <f aca="false">IF($B556="N/A","N/A",IF(C556&gt;10,"No",IF(C556&lt;-10,"No","Yes")))</f>
        <v>N/A</v>
      </c>
      <c r="E556" s="119" t="n">
        <v>1988.5997795</v>
      </c>
      <c r="F556" s="115" t="str">
        <f aca="false">IF($B556="N/A","N/A",IF(E556&gt;10,"No",IF(E556&lt;-10,"No","Yes")))</f>
        <v>N/A</v>
      </c>
      <c r="G556" s="119" t="n">
        <v>2165.6432477</v>
      </c>
      <c r="H556" s="115" t="str">
        <f aca="false">IF($B556="N/A","N/A",IF(G556&gt;10,"No",IF(G556&lt;-10,"No","Yes")))</f>
        <v>N/A</v>
      </c>
      <c r="I556" s="116" t="n">
        <v>-21</v>
      </c>
      <c r="J556" s="116" t="n">
        <v>8.90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7</v>
      </c>
      <c r="B557" s="30" t="s">
        <v>11</v>
      </c>
      <c r="C557" s="119" t="n">
        <v>3373.9470324</v>
      </c>
      <c r="D557" s="115" t="str">
        <f aca="false">IF($B557="N/A","N/A",IF(C557&gt;10,"No",IF(C557&lt;-10,"No","Yes")))</f>
        <v>N/A</v>
      </c>
      <c r="E557" s="119" t="n">
        <v>3665.6759703</v>
      </c>
      <c r="F557" s="115" t="str">
        <f aca="false">IF($B557="N/A","N/A",IF(E557&gt;10,"No",IF(E557&lt;-10,"No","Yes")))</f>
        <v>N/A</v>
      </c>
      <c r="G557" s="119" t="n">
        <v>3619.6453814</v>
      </c>
      <c r="H557" s="115" t="str">
        <f aca="false">IF($B557="N/A","N/A",IF(G557&gt;10,"No",IF(G557&lt;-10,"No","Yes")))</f>
        <v>N/A</v>
      </c>
      <c r="I557" s="116" t="n">
        <v>8.647</v>
      </c>
      <c r="J557" s="116" t="n">
        <v>-1.2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8</v>
      </c>
      <c r="B558" s="30" t="s">
        <v>11</v>
      </c>
      <c r="C558" s="119" t="n">
        <v>509.05780348</v>
      </c>
      <c r="D558" s="115" t="str">
        <f aca="false">IF($B558="N/A","N/A",IF(C558&gt;10,"No",IF(C558&lt;-10,"No","Yes")))</f>
        <v>N/A</v>
      </c>
      <c r="E558" s="119" t="n">
        <v>551.0065755</v>
      </c>
      <c r="F558" s="115" t="str">
        <f aca="false">IF($B558="N/A","N/A",IF(E558&gt;10,"No",IF(E558&lt;-10,"No","Yes")))</f>
        <v>N/A</v>
      </c>
      <c r="G558" s="119" t="n">
        <v>514.90412154</v>
      </c>
      <c r="H558" s="115" t="str">
        <f aca="false">IF($B558="N/A","N/A",IF(G558&gt;10,"No",IF(G558&lt;-10,"No","Yes")))</f>
        <v>N/A</v>
      </c>
      <c r="I558" s="116" t="n">
        <v>8.24</v>
      </c>
      <c r="J558" s="116" t="n">
        <v>-6.55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9</v>
      </c>
      <c r="B559" s="131" t="s">
        <v>11</v>
      </c>
      <c r="C559" s="129" t="n">
        <v>1290.3357929</v>
      </c>
      <c r="D559" s="133" t="str">
        <f aca="false">IF($B559="N/A","N/A",IF(C559&gt;10,"No",IF(C559&lt;-10,"No","Yes")))</f>
        <v>N/A</v>
      </c>
      <c r="E559" s="129" t="n">
        <v>1337.0467011</v>
      </c>
      <c r="F559" s="133" t="str">
        <f aca="false">IF($B559="N/A","N/A",IF(E559&gt;10,"No",IF(E559&lt;-10,"No","Yes")))</f>
        <v>N/A</v>
      </c>
      <c r="G559" s="129" t="n">
        <v>1292.5858652</v>
      </c>
      <c r="H559" s="133" t="str">
        <f aca="false">IF($B559="N/A","N/A",IF(G559&gt;10,"No",IF(G559&lt;-10,"No","Yes")))</f>
        <v>N/A</v>
      </c>
      <c r="I559" s="135" t="n">
        <v>3.62</v>
      </c>
      <c r="J559" s="135" t="n">
        <v>-3.3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6</v>
      </c>
      <c r="B561" s="185" t="s">
        <v>11</v>
      </c>
      <c r="C561" s="154" t="n">
        <v>9.5523531586</v>
      </c>
      <c r="D561" s="143" t="str">
        <f aca="false">IF($B561="N/A","N/A",IF(C561&gt;10,"No",IF(C561&lt;-10,"No","Yes")))</f>
        <v>N/A</v>
      </c>
      <c r="E561" s="154" t="n">
        <v>9.6027751258</v>
      </c>
      <c r="F561" s="143" t="str">
        <f aca="false">IF($B561="N/A","N/A",IF(E561&gt;10,"No",IF(E561&lt;-10,"No","Yes")))</f>
        <v>N/A</v>
      </c>
      <c r="G561" s="154" t="n">
        <v>9.0969930724</v>
      </c>
      <c r="H561" s="143" t="str">
        <f aca="false">IF($B561="N/A","N/A",IF(G561&gt;10,"No",IF(G561&lt;-10,"No","Yes")))</f>
        <v>N/A</v>
      </c>
      <c r="I561" s="144" t="n">
        <v>0.5278</v>
      </c>
      <c r="J561" s="144" t="n">
        <v>-5.2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5</v>
      </c>
      <c r="B562" s="30" t="s">
        <v>11</v>
      </c>
      <c r="C562" s="32" t="n">
        <v>27.267002519</v>
      </c>
      <c r="D562" s="115" t="str">
        <f aca="false">IF($B562="N/A","N/A",IF(C562&gt;10,"No",IF(C562&lt;-10,"No","Yes")))</f>
        <v>N/A</v>
      </c>
      <c r="E562" s="32" t="n">
        <v>25.413450937</v>
      </c>
      <c r="F562" s="115" t="str">
        <f aca="false">IF($B562="N/A","N/A",IF(E562&gt;10,"No",IF(E562&lt;-10,"No","Yes")))</f>
        <v>N/A</v>
      </c>
      <c r="G562" s="32" t="n">
        <v>25.97047567</v>
      </c>
      <c r="H562" s="115" t="str">
        <f aca="false">IF($B562="N/A","N/A",IF(G562&gt;10,"No",IF(G562&lt;-10,"No","Yes")))</f>
        <v>N/A</v>
      </c>
      <c r="I562" s="116" t="n">
        <v>-6.8</v>
      </c>
      <c r="J562" s="116" t="n">
        <v>2.19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6</v>
      </c>
      <c r="B563" s="30" t="s">
        <v>11</v>
      </c>
      <c r="C563" s="32" t="n">
        <v>17.283105758</v>
      </c>
      <c r="D563" s="115" t="str">
        <f aca="false">IF($B563="N/A","N/A",IF(C563&gt;10,"No",IF(C563&lt;-10,"No","Yes")))</f>
        <v>N/A</v>
      </c>
      <c r="E563" s="32" t="n">
        <v>17.174824331</v>
      </c>
      <c r="F563" s="115" t="str">
        <f aca="false">IF($B563="N/A","N/A",IF(E563&gt;10,"No",IF(E563&lt;-10,"No","Yes")))</f>
        <v>N/A</v>
      </c>
      <c r="G563" s="32" t="n">
        <v>17.244762938</v>
      </c>
      <c r="H563" s="115" t="str">
        <f aca="false">IF($B563="N/A","N/A",IF(G563&gt;10,"No",IF(G563&lt;-10,"No","Yes")))</f>
        <v>N/A</v>
      </c>
      <c r="I563" s="116" t="n">
        <v>-0.627</v>
      </c>
      <c r="J563" s="116" t="n">
        <v>0.407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7</v>
      </c>
      <c r="B564" s="30" t="s">
        <v>11</v>
      </c>
      <c r="C564" s="32" t="n">
        <v>3.8581112706</v>
      </c>
      <c r="D564" s="115" t="str">
        <f aca="false">IF($B564="N/A","N/A",IF(C564&gt;10,"No",IF(C564&lt;-10,"No","Yes")))</f>
        <v>N/A</v>
      </c>
      <c r="E564" s="32" t="n">
        <v>4.3142437832</v>
      </c>
      <c r="F564" s="115" t="str">
        <f aca="false">IF($B564="N/A","N/A",IF(E564&gt;10,"No",IF(E564&lt;-10,"No","Yes")))</f>
        <v>N/A</v>
      </c>
      <c r="G564" s="32" t="n">
        <v>3.5707450521</v>
      </c>
      <c r="H564" s="115" t="str">
        <f aca="false">IF($B564="N/A","N/A",IF(G564&gt;10,"No",IF(G564&lt;-10,"No","Yes")))</f>
        <v>N/A</v>
      </c>
      <c r="I564" s="116" t="n">
        <v>11.82</v>
      </c>
      <c r="J564" s="116" t="n">
        <v>-17.2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8</v>
      </c>
      <c r="B565" s="30" t="s">
        <v>11</v>
      </c>
      <c r="C565" s="32" t="n">
        <v>31.255106841</v>
      </c>
      <c r="D565" s="115" t="str">
        <f aca="false">IF($B565="N/A","N/A",IF(C565&gt;10,"No",IF(C565&lt;-10,"No","Yes")))</f>
        <v>N/A</v>
      </c>
      <c r="E565" s="32" t="n">
        <v>31.11747851</v>
      </c>
      <c r="F565" s="115" t="str">
        <f aca="false">IF($B565="N/A","N/A",IF(E565&gt;10,"No",IF(E565&lt;-10,"No","Yes")))</f>
        <v>N/A</v>
      </c>
      <c r="G565" s="32" t="n">
        <v>28.61351319</v>
      </c>
      <c r="H565" s="115" t="str">
        <f aca="false">IF($B565="N/A","N/A",IF(G565&gt;10,"No",IF(G565&lt;-10,"No","Yes")))</f>
        <v>N/A</v>
      </c>
      <c r="I565" s="116" t="n">
        <v>-0.44</v>
      </c>
      <c r="J565" s="116" t="n">
        <v>-8.05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7</v>
      </c>
      <c r="B566" s="30" t="s">
        <v>11</v>
      </c>
      <c r="C566" s="32" t="n">
        <v>1.4989317277</v>
      </c>
      <c r="D566" s="115" t="str">
        <f aca="false">IF($B566="N/A","N/A",IF(C566&gt;10,"No",IF(C566&lt;-10,"No","Yes")))</f>
        <v>N/A</v>
      </c>
      <c r="E566" s="32" t="n">
        <v>1.4101558009</v>
      </c>
      <c r="F566" s="115" t="str">
        <f aca="false">IF($B566="N/A","N/A",IF(E566&gt;10,"No",IF(E566&lt;-10,"No","Yes")))</f>
        <v>N/A</v>
      </c>
      <c r="G566" s="32" t="n">
        <v>1.3966178752</v>
      </c>
      <c r="H566" s="115" t="str">
        <f aca="false">IF($B566="N/A","N/A",IF(G566&gt;10,"No",IF(G566&lt;-10,"No","Yes")))</f>
        <v>N/A</v>
      </c>
      <c r="I566" s="116" t="n">
        <v>-5.92</v>
      </c>
      <c r="J566" s="116" t="n">
        <v>-0.96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5</v>
      </c>
      <c r="B567" s="30" t="s">
        <v>11</v>
      </c>
      <c r="C567" s="32" t="n">
        <v>19.332493703</v>
      </c>
      <c r="D567" s="115" t="str">
        <f aca="false">IF($B567="N/A","N/A",IF(C567&gt;10,"No",IF(C567&lt;-10,"No","Yes")))</f>
        <v>N/A</v>
      </c>
      <c r="E567" s="32" t="n">
        <v>24.448732084</v>
      </c>
      <c r="F567" s="115" t="str">
        <f aca="false">IF($B567="N/A","N/A",IF(E567&gt;10,"No",IF(E567&lt;-10,"No","Yes")))</f>
        <v>N/A</v>
      </c>
      <c r="G567" s="32" t="n">
        <v>25.833788956</v>
      </c>
      <c r="H567" s="115" t="str">
        <f aca="false">IF($B567="N/A","N/A",IF(G567&gt;10,"No",IF(G567&lt;-10,"No","Yes")))</f>
        <v>N/A</v>
      </c>
      <c r="I567" s="116" t="n">
        <v>26.46</v>
      </c>
      <c r="J567" s="116" t="n">
        <v>5.665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6</v>
      </c>
      <c r="B568" s="30" t="s">
        <v>11</v>
      </c>
      <c r="C568" s="32" t="n">
        <v>7.577611748</v>
      </c>
      <c r="D568" s="115" t="str">
        <f aca="false">IF($B568="N/A","N/A",IF(C568&gt;10,"No",IF(C568&lt;-10,"No","Yes")))</f>
        <v>N/A</v>
      </c>
      <c r="E568" s="32" t="n">
        <v>7.1948792183</v>
      </c>
      <c r="F568" s="115" t="str">
        <f aca="false">IF($B568="N/A","N/A",IF(E568&gt;10,"No",IF(E568&lt;-10,"No","Yes")))</f>
        <v>N/A</v>
      </c>
      <c r="G568" s="32" t="n">
        <v>7.0137226625</v>
      </c>
      <c r="H568" s="115" t="str">
        <f aca="false">IF($B568="N/A","N/A",IF(G568&gt;10,"No",IF(G568&lt;-10,"No","Yes")))</f>
        <v>N/A</v>
      </c>
      <c r="I568" s="116" t="n">
        <v>-5.05</v>
      </c>
      <c r="J568" s="116" t="n">
        <v>-2.5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7</v>
      </c>
      <c r="B569" s="30" t="s">
        <v>11</v>
      </c>
      <c r="C569" s="32" t="n">
        <v>0.3253063211</v>
      </c>
      <c r="D569" s="115" t="str">
        <f aca="false">IF($B569="N/A","N/A",IF(C569&gt;10,"No",IF(C569&lt;-10,"No","Yes")))</f>
        <v>N/A</v>
      </c>
      <c r="E569" s="32" t="n">
        <v>0.3207960981</v>
      </c>
      <c r="F569" s="115" t="str">
        <f aca="false">IF($B569="N/A","N/A",IF(E569&gt;10,"No",IF(E569&lt;-10,"No","Yes")))</f>
        <v>N/A</v>
      </c>
      <c r="G569" s="32" t="n">
        <v>0.3001654921</v>
      </c>
      <c r="H569" s="115" t="str">
        <f aca="false">IF($B569="N/A","N/A",IF(G569&gt;10,"No",IF(G569&lt;-10,"No","Yes")))</f>
        <v>N/A</v>
      </c>
      <c r="I569" s="116" t="n">
        <v>-1.39</v>
      </c>
      <c r="J569" s="116" t="n">
        <v>-6.43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8</v>
      </c>
      <c r="B570" s="30" t="s">
        <v>11</v>
      </c>
      <c r="C570" s="32" t="n">
        <v>0.8162692616</v>
      </c>
      <c r="D570" s="115" t="str">
        <f aca="false">IF($B570="N/A","N/A",IF(C570&gt;10,"No",IF(C570&lt;-10,"No","Yes")))</f>
        <v>N/A</v>
      </c>
      <c r="E570" s="32" t="n">
        <v>1.01165234</v>
      </c>
      <c r="F570" s="115" t="str">
        <f aca="false">IF($B570="N/A","N/A",IF(E570&gt;10,"No",IF(E570&lt;-10,"No","Yes")))</f>
        <v>N/A</v>
      </c>
      <c r="G570" s="32" t="n">
        <v>0.9324058608</v>
      </c>
      <c r="H570" s="115" t="str">
        <f aca="false">IF($B570="N/A","N/A",IF(G570&gt;10,"No",IF(G570&lt;-10,"No","Yes")))</f>
        <v>N/A</v>
      </c>
      <c r="I570" s="116" t="n">
        <v>23.94</v>
      </c>
      <c r="J570" s="116" t="n">
        <v>-7.8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8</v>
      </c>
      <c r="B571" s="30" t="s">
        <v>11</v>
      </c>
      <c r="C571" s="32" t="n">
        <v>0.7525519708</v>
      </c>
      <c r="D571" s="115" t="str">
        <f aca="false">IF($B571="N/A","N/A",IF(C571&gt;10,"No",IF(C571&lt;-10,"No","Yes")))</f>
        <v>N/A</v>
      </c>
      <c r="E571" s="32" t="n">
        <v>1.0279313767</v>
      </c>
      <c r="F571" s="115" t="str">
        <f aca="false">IF($B571="N/A","N/A",IF(E571&gt;10,"No",IF(E571&lt;-10,"No","Yes")))</f>
        <v>N/A</v>
      </c>
      <c r="G571" s="32" t="n">
        <v>0.607111882</v>
      </c>
      <c r="H571" s="115" t="str">
        <f aca="false">IF($B571="N/A","N/A",IF(G571&gt;10,"No",IF(G571&lt;-10,"No","Yes")))</f>
        <v>N/A</v>
      </c>
      <c r="I571" s="116" t="n">
        <v>36.59</v>
      </c>
      <c r="J571" s="116" t="n">
        <v>-40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9</v>
      </c>
      <c r="B572" s="30" t="s">
        <v>11</v>
      </c>
      <c r="C572" s="32" t="n">
        <v>68.598714946</v>
      </c>
      <c r="D572" s="115" t="str">
        <f aca="false">IF($B572="N/A","N/A",IF(C572&gt;10,"No",IF(C572&lt;-10,"No","Yes")))</f>
        <v>N/A</v>
      </c>
      <c r="E572" s="32" t="n">
        <v>67.599106282</v>
      </c>
      <c r="F572" s="115" t="str">
        <f aca="false">IF($B572="N/A","N/A",IF(E572&gt;10,"No",IF(E572&lt;-10,"No","Yes")))</f>
        <v>N/A</v>
      </c>
      <c r="G572" s="32" t="n">
        <v>67.245192439</v>
      </c>
      <c r="H572" s="115" t="str">
        <f aca="false">IF($B572="N/A","N/A",IF(G572&gt;10,"No",IF(G572&lt;-10,"No","Yes")))</f>
        <v>N/A</v>
      </c>
      <c r="I572" s="116" t="n">
        <v>-1.46</v>
      </c>
      <c r="J572" s="116" t="n">
        <v>-0.52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5</v>
      </c>
      <c r="B573" s="30" t="s">
        <v>11</v>
      </c>
      <c r="C573" s="32" t="n">
        <v>66.750629723</v>
      </c>
      <c r="D573" s="115" t="str">
        <f aca="false">IF($B573="N/A","N/A",IF(C573&gt;10,"No",IF(C573&lt;-10,"No","Yes")))</f>
        <v>N/A</v>
      </c>
      <c r="E573" s="32" t="n">
        <v>64.195148842</v>
      </c>
      <c r="F573" s="115" t="str">
        <f aca="false">IF($B573="N/A","N/A",IF(E573&gt;10,"No",IF(E573&lt;-10,"No","Yes")))</f>
        <v>N/A</v>
      </c>
      <c r="G573" s="32" t="n">
        <v>65.882996173</v>
      </c>
      <c r="H573" s="115" t="str">
        <f aca="false">IF($B573="N/A","N/A",IF(G573&gt;10,"No",IF(G573&lt;-10,"No","Yes")))</f>
        <v>N/A</v>
      </c>
      <c r="I573" s="116" t="n">
        <v>-3.83</v>
      </c>
      <c r="J573" s="116" t="n">
        <v>2.629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6</v>
      </c>
      <c r="B574" s="30" t="s">
        <v>11</v>
      </c>
      <c r="C574" s="32" t="n">
        <v>79.841073039</v>
      </c>
      <c r="D574" s="115" t="str">
        <f aca="false">IF($B574="N/A","N/A",IF(C574&gt;10,"No",IF(C574&lt;-10,"No","Yes")))</f>
        <v>N/A</v>
      </c>
      <c r="E574" s="32" t="n">
        <v>78.173346603</v>
      </c>
      <c r="F574" s="115" t="str">
        <f aca="false">IF($B574="N/A","N/A",IF(E574&gt;10,"No",IF(E574&lt;-10,"No","Yes")))</f>
        <v>N/A</v>
      </c>
      <c r="G574" s="32" t="n">
        <v>78.344062681</v>
      </c>
      <c r="H574" s="115" t="str">
        <f aca="false">IF($B574="N/A","N/A",IF(G574&gt;10,"No",IF(G574&lt;-10,"No","Yes")))</f>
        <v>N/A</v>
      </c>
      <c r="I574" s="116" t="n">
        <v>-2.09</v>
      </c>
      <c r="J574" s="116" t="n">
        <v>0.218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7</v>
      </c>
      <c r="B575" s="30" t="s">
        <v>11</v>
      </c>
      <c r="C575" s="32" t="n">
        <v>65.550696022</v>
      </c>
      <c r="D575" s="115" t="str">
        <f aca="false">IF($B575="N/A","N/A",IF(C575&gt;10,"No",IF(C575&lt;-10,"No","Yes")))</f>
        <v>N/A</v>
      </c>
      <c r="E575" s="32" t="n">
        <v>64.454237455</v>
      </c>
      <c r="F575" s="115" t="str">
        <f aca="false">IF($B575="N/A","N/A",IF(E575&gt;10,"No",IF(E575&lt;-10,"No","Yes")))</f>
        <v>N/A</v>
      </c>
      <c r="G575" s="32" t="n">
        <v>63.681664152</v>
      </c>
      <c r="H575" s="115" t="str">
        <f aca="false">IF($B575="N/A","N/A",IF(G575&gt;10,"No",IF(G575&lt;-10,"No","Yes")))</f>
        <v>N/A</v>
      </c>
      <c r="I575" s="116" t="n">
        <v>-1.67</v>
      </c>
      <c r="J575" s="116" t="n">
        <v>-1.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8</v>
      </c>
      <c r="B576" s="30" t="s">
        <v>11</v>
      </c>
      <c r="C576" s="32" t="n">
        <v>73.378397339</v>
      </c>
      <c r="D576" s="115" t="str">
        <f aca="false">IF($B576="N/A","N/A",IF(C576&gt;10,"No",IF(C576&lt;-10,"No","Yes")))</f>
        <v>N/A</v>
      </c>
      <c r="E576" s="32" t="n">
        <v>74.594842407</v>
      </c>
      <c r="F576" s="115" t="str">
        <f aca="false">IF($B576="N/A","N/A",IF(E576&gt;10,"No",IF(E576&lt;-10,"No","Yes")))</f>
        <v>N/A</v>
      </c>
      <c r="G576" s="32" t="n">
        <v>74.604449895</v>
      </c>
      <c r="H576" s="115" t="str">
        <f aca="false">IF($B576="N/A","N/A",IF(G576&gt;10,"No",IF(G576&lt;-10,"No","Yes")))</f>
        <v>N/A</v>
      </c>
      <c r="I576" s="116" t="n">
        <v>1.658</v>
      </c>
      <c r="J576" s="116" t="n">
        <v>0.0129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90</v>
      </c>
      <c r="B577" s="30" t="s">
        <v>11</v>
      </c>
      <c r="C577" s="32" t="n">
        <v>83.468863745</v>
      </c>
      <c r="D577" s="115" t="str">
        <f aca="false">IF($B577="N/A","N/A",IF(C577&gt;10,"No",IF(C577&lt;-10,"No","Yes")))</f>
        <v>N/A</v>
      </c>
      <c r="E577" s="32" t="n">
        <v>83.155605984</v>
      </c>
      <c r="F577" s="115" t="str">
        <f aca="false">IF($B577="N/A","N/A",IF(E577&gt;10,"No",IF(E577&lt;-10,"No","Yes")))</f>
        <v>N/A</v>
      </c>
      <c r="G577" s="32" t="n">
        <v>81.543870416</v>
      </c>
      <c r="H577" s="115" t="str">
        <f aca="false">IF($B577="N/A","N/A",IF(G577&gt;10,"No",IF(G577&lt;-10,"No","Yes")))</f>
        <v>N/A</v>
      </c>
      <c r="I577" s="116" t="n">
        <v>-0.375</v>
      </c>
      <c r="J577" s="116" t="n">
        <v>-1.9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5</v>
      </c>
      <c r="B578" s="30" t="s">
        <v>11</v>
      </c>
      <c r="C578" s="32" t="n">
        <v>72.586062133</v>
      </c>
      <c r="D578" s="115" t="str">
        <f aca="false">IF($B578="N/A","N/A",IF(C578&gt;10,"No",IF(C578&lt;-10,"No","Yes")))</f>
        <v>N/A</v>
      </c>
      <c r="E578" s="32" t="n">
        <v>68.274531422</v>
      </c>
      <c r="F578" s="115" t="str">
        <f aca="false">IF($B578="N/A","N/A",IF(E578&gt;10,"No",IF(E578&lt;-10,"No","Yes")))</f>
        <v>N/A</v>
      </c>
      <c r="G578" s="32" t="n">
        <v>72.307271733</v>
      </c>
      <c r="H578" s="115" t="str">
        <f aca="false">IF($B578="N/A","N/A",IF(G578&gt;10,"No",IF(G578&lt;-10,"No","Yes")))</f>
        <v>N/A</v>
      </c>
      <c r="I578" s="116" t="n">
        <v>-5.94</v>
      </c>
      <c r="J578" s="116" t="n">
        <v>5.907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6</v>
      </c>
      <c r="B579" s="30" t="s">
        <v>11</v>
      </c>
      <c r="C579" s="32" t="n">
        <v>87.264910473</v>
      </c>
      <c r="D579" s="115" t="str">
        <f aca="false">IF($B579="N/A","N/A",IF(C579&gt;10,"No",IF(C579&lt;-10,"No","Yes")))</f>
        <v>N/A</v>
      </c>
      <c r="E579" s="32" t="n">
        <v>85.922374016</v>
      </c>
      <c r="F579" s="115" t="str">
        <f aca="false">IF($B579="N/A","N/A",IF(E579&gt;10,"No",IF(E579&lt;-10,"No","Yes")))</f>
        <v>N/A</v>
      </c>
      <c r="G579" s="32" t="n">
        <v>86.167318357</v>
      </c>
      <c r="H579" s="115" t="str">
        <f aca="false">IF($B579="N/A","N/A",IF(G579&gt;10,"No",IF(G579&lt;-10,"No","Yes")))</f>
        <v>N/A</v>
      </c>
      <c r="I579" s="116" t="n">
        <v>-1.54</v>
      </c>
      <c r="J579" s="116" t="n">
        <v>0.2851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7</v>
      </c>
      <c r="B580" s="30" t="s">
        <v>11</v>
      </c>
      <c r="C580" s="32" t="n">
        <v>82.776587864</v>
      </c>
      <c r="D580" s="115" t="str">
        <f aca="false">IF($B580="N/A","N/A",IF(C580&gt;10,"No",IF(C580&lt;-10,"No","Yes")))</f>
        <v>N/A</v>
      </c>
      <c r="E580" s="32" t="n">
        <v>82.565168527</v>
      </c>
      <c r="F580" s="115" t="str">
        <f aca="false">IF($B580="N/A","N/A",IF(E580&gt;10,"No",IF(E580&lt;-10,"No","Yes")))</f>
        <v>N/A</v>
      </c>
      <c r="G580" s="32" t="n">
        <v>80.534274874</v>
      </c>
      <c r="H580" s="115" t="str">
        <f aca="false">IF($B580="N/A","N/A",IF(G580&gt;10,"No",IF(G580&lt;-10,"No","Yes")))</f>
        <v>N/A</v>
      </c>
      <c r="I580" s="116" t="n">
        <v>-0.255</v>
      </c>
      <c r="J580" s="116" t="n">
        <v>-2.46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8</v>
      </c>
      <c r="B581" s="30" t="s">
        <v>11</v>
      </c>
      <c r="C581" s="32" t="n">
        <v>83.691947079</v>
      </c>
      <c r="D581" s="115" t="str">
        <f aca="false">IF($B581="N/A","N/A",IF(C581&gt;10,"No",IF(C581&lt;-10,"No","Yes")))</f>
        <v>N/A</v>
      </c>
      <c r="E581" s="32" t="n">
        <v>84.07182426</v>
      </c>
      <c r="F581" s="115" t="str">
        <f aca="false">IF($B581="N/A","N/A",IF(E581&gt;10,"No",IF(E581&lt;-10,"No","Yes")))</f>
        <v>N/A</v>
      </c>
      <c r="G581" s="32" t="n">
        <v>82.454842097</v>
      </c>
      <c r="H581" s="115" t="str">
        <f aca="false">IF($B581="N/A","N/A",IF(G581&gt;10,"No",IF(G581&lt;-10,"No","Yes")))</f>
        <v>N/A</v>
      </c>
      <c r="I581" s="116" t="n">
        <v>0.4539</v>
      </c>
      <c r="J581" s="116" t="n">
        <v>-1.92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1</v>
      </c>
      <c r="B582" s="30" t="s">
        <v>11</v>
      </c>
      <c r="C582" s="31" t="n">
        <v>6.2723053</v>
      </c>
      <c r="D582" s="115" t="str">
        <f aca="false">IF($B582="N/A","N/A",IF(C582&gt;10,"No",IF(C582&lt;-10,"No","Yes")))</f>
        <v>N/A</v>
      </c>
      <c r="E582" s="31" t="n">
        <v>6.3233671324</v>
      </c>
      <c r="F582" s="115" t="str">
        <f aca="false">IF($B582="N/A","N/A",IF(E582&gt;10,"No",IF(E582&lt;-10,"No","Yes")))</f>
        <v>N/A</v>
      </c>
      <c r="G582" s="31" t="n">
        <v>6.3294090233</v>
      </c>
      <c r="H582" s="115" t="str">
        <f aca="false">IF($B582="N/A","N/A",IF(G582&gt;10,"No",IF(G582&lt;-10,"No","Yes")))</f>
        <v>N/A</v>
      </c>
      <c r="I582" s="116" t="n">
        <v>0.8141</v>
      </c>
      <c r="J582" s="116" t="n">
        <v>0.0955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5</v>
      </c>
      <c r="B583" s="30" t="s">
        <v>11</v>
      </c>
      <c r="C583" s="31" t="n">
        <v>10.226327945</v>
      </c>
      <c r="D583" s="115" t="str">
        <f aca="false">IF($B583="N/A","N/A",IF(C583&gt;10,"No",IF(C583&lt;-10,"No","Yes")))</f>
        <v>N/A</v>
      </c>
      <c r="E583" s="31" t="n">
        <v>10.160520607</v>
      </c>
      <c r="F583" s="115" t="str">
        <f aca="false">IF($B583="N/A","N/A",IF(E583&gt;10,"No",IF(E583&lt;-10,"No","Yes")))</f>
        <v>N/A</v>
      </c>
      <c r="G583" s="31" t="n">
        <v>11.136842105</v>
      </c>
      <c r="H583" s="115" t="str">
        <f aca="false">IF($B583="N/A","N/A",IF(G583&gt;10,"No",IF(G583&lt;-10,"No","Yes")))</f>
        <v>N/A</v>
      </c>
      <c r="I583" s="116" t="n">
        <v>-0.644</v>
      </c>
      <c r="J583" s="116" t="n">
        <v>9.609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6</v>
      </c>
      <c r="B584" s="30" t="s">
        <v>11</v>
      </c>
      <c r="C584" s="31" t="n">
        <v>12.731914101</v>
      </c>
      <c r="D584" s="115" t="str">
        <f aca="false">IF($B584="N/A","N/A",IF(C584&gt;10,"No",IF(C584&lt;-10,"No","Yes")))</f>
        <v>N/A</v>
      </c>
      <c r="E584" s="31" t="n">
        <v>12.927480246</v>
      </c>
      <c r="F584" s="115" t="str">
        <f aca="false">IF($B584="N/A","N/A",IF(E584&gt;10,"No",IF(E584&lt;-10,"No","Yes")))</f>
        <v>N/A</v>
      </c>
      <c r="G584" s="31" t="n">
        <v>12.845202173</v>
      </c>
      <c r="H584" s="115" t="str">
        <f aca="false">IF($B584="N/A","N/A",IF(G584&gt;10,"No",IF(G584&lt;-10,"No","Yes")))</f>
        <v>N/A</v>
      </c>
      <c r="I584" s="116" t="n">
        <v>1.536</v>
      </c>
      <c r="J584" s="116" t="n">
        <v>-0.63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7</v>
      </c>
      <c r="B585" s="30" t="s">
        <v>11</v>
      </c>
      <c r="C585" s="31" t="n">
        <v>4.3345786133</v>
      </c>
      <c r="D585" s="115" t="str">
        <f aca="false">IF($B585="N/A","N/A",IF(C585&gt;10,"No",IF(C585&lt;-10,"No","Yes")))</f>
        <v>N/A</v>
      </c>
      <c r="E585" s="31" t="n">
        <v>4.6959944358</v>
      </c>
      <c r="F585" s="115" t="str">
        <f aca="false">IF($B585="N/A","N/A",IF(E585&gt;10,"No",IF(E585&lt;-10,"No","Yes")))</f>
        <v>N/A</v>
      </c>
      <c r="G585" s="31" t="n">
        <v>4.1836131473</v>
      </c>
      <c r="H585" s="115" t="str">
        <f aca="false">IF($B585="N/A","N/A",IF(G585&gt;10,"No",IF(G585&lt;-10,"No","Yes")))</f>
        <v>N/A</v>
      </c>
      <c r="I585" s="116" t="n">
        <v>8.338</v>
      </c>
      <c r="J585" s="116" t="n">
        <v>-10.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8</v>
      </c>
      <c r="B586" s="30" t="s">
        <v>11</v>
      </c>
      <c r="C586" s="31" t="n">
        <v>3.7486862605</v>
      </c>
      <c r="D586" s="115" t="str">
        <f aca="false">IF($B586="N/A","N/A",IF(C586&gt;10,"No",IF(C586&lt;-10,"No","Yes")))</f>
        <v>N/A</v>
      </c>
      <c r="E586" s="31" t="n">
        <v>3.8063842848</v>
      </c>
      <c r="F586" s="115" t="str">
        <f aca="false">IF($B586="N/A","N/A",IF(E586&gt;10,"No",IF(E586&lt;-10,"No","Yes")))</f>
        <v>N/A</v>
      </c>
      <c r="G586" s="31" t="n">
        <v>3.835</v>
      </c>
      <c r="H586" s="115" t="str">
        <f aca="false">IF($B586="N/A","N/A",IF(G586&gt;10,"No",IF(G586&lt;-10,"No","Yes")))</f>
        <v>N/A</v>
      </c>
      <c r="I586" s="116" t="n">
        <v>1.539</v>
      </c>
      <c r="J586" s="116" t="n">
        <v>0.751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2</v>
      </c>
      <c r="B587" s="30" t="s">
        <v>11</v>
      </c>
      <c r="C587" s="31" t="n">
        <v>147.48126071</v>
      </c>
      <c r="D587" s="115" t="str">
        <f aca="false">IF($B587="N/A","N/A",IF(C587&gt;10,"No",IF(C587&lt;-10,"No","Yes")))</f>
        <v>N/A</v>
      </c>
      <c r="E587" s="31" t="n">
        <v>139.29668226</v>
      </c>
      <c r="F587" s="115" t="str">
        <f aca="false">IF($B587="N/A","N/A",IF(E587&gt;10,"No",IF(E587&lt;-10,"No","Yes")))</f>
        <v>N/A</v>
      </c>
      <c r="G587" s="31" t="n">
        <v>136.27927147</v>
      </c>
      <c r="H587" s="115" t="str">
        <f aca="false">IF($B587="N/A","N/A",IF(G587&gt;10,"No",IF(G587&lt;-10,"No","Yes")))</f>
        <v>N/A</v>
      </c>
      <c r="I587" s="116" t="n">
        <v>-5.55</v>
      </c>
      <c r="J587" s="116" t="n">
        <v>-2.1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5</v>
      </c>
      <c r="B588" s="30" t="s">
        <v>11</v>
      </c>
      <c r="C588" s="31" t="n">
        <v>265.68403909</v>
      </c>
      <c r="D588" s="115" t="str">
        <f aca="false">IF($B588="N/A","N/A",IF(C588&gt;10,"No",IF(C588&lt;-10,"No","Yes")))</f>
        <v>N/A</v>
      </c>
      <c r="E588" s="31" t="n">
        <v>267.06651635</v>
      </c>
      <c r="F588" s="115" t="str">
        <f aca="false">IF($B588="N/A","N/A",IF(E588&gt;10,"No",IF(E588&lt;-10,"No","Yes")))</f>
        <v>N/A</v>
      </c>
      <c r="G588" s="31" t="n">
        <v>255.2962963</v>
      </c>
      <c r="H588" s="115" t="str">
        <f aca="false">IF($B588="N/A","N/A",IF(G588&gt;10,"No",IF(G588&lt;-10,"No","Yes")))</f>
        <v>N/A</v>
      </c>
      <c r="I588" s="116" t="n">
        <v>0.5203</v>
      </c>
      <c r="J588" s="116" t="n">
        <v>-4.4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6</v>
      </c>
      <c r="B589" s="30" t="s">
        <v>11</v>
      </c>
      <c r="C589" s="31" t="n">
        <v>180.43210795</v>
      </c>
      <c r="D589" s="115" t="str">
        <f aca="false">IF($B589="N/A","N/A",IF(C589&gt;10,"No",IF(C589&lt;-10,"No","Yes")))</f>
        <v>N/A</v>
      </c>
      <c r="E589" s="31" t="n">
        <v>176.75741381</v>
      </c>
      <c r="F589" s="115" t="str">
        <f aca="false">IF($B589="N/A","N/A",IF(E589&gt;10,"No",IF(E589&lt;-10,"No","Yes")))</f>
        <v>N/A</v>
      </c>
      <c r="G589" s="31" t="n">
        <v>170.1326974</v>
      </c>
      <c r="H589" s="115" t="str">
        <f aca="false">IF($B589="N/A","N/A",IF(G589&gt;10,"No",IF(G589&lt;-10,"No","Yes")))</f>
        <v>N/A</v>
      </c>
      <c r="I589" s="116" t="n">
        <v>-2.04</v>
      </c>
      <c r="J589" s="116" t="n">
        <v>-3.75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7</v>
      </c>
      <c r="B590" s="30" t="s">
        <v>11</v>
      </c>
      <c r="C590" s="31" t="n">
        <v>14.255836112</v>
      </c>
      <c r="D590" s="115" t="str">
        <f aca="false">IF($B590="N/A","N/A",IF(C590&gt;10,"No",IF(C590&lt;-10,"No","Yes")))</f>
        <v>N/A</v>
      </c>
      <c r="E590" s="31" t="n">
        <v>13.953656463</v>
      </c>
      <c r="F590" s="115" t="str">
        <f aca="false">IF($B590="N/A","N/A",IF(E590&gt;10,"No",IF(E590&lt;-10,"No","Yes")))</f>
        <v>N/A</v>
      </c>
      <c r="G590" s="31" t="n">
        <v>13.982184716</v>
      </c>
      <c r="H590" s="115" t="str">
        <f aca="false">IF($B590="N/A","N/A",IF(G590&gt;10,"No",IF(G590&lt;-10,"No","Yes")))</f>
        <v>N/A</v>
      </c>
      <c r="I590" s="116" t="n">
        <v>-2.12</v>
      </c>
      <c r="J590" s="116" t="n">
        <v>0.2045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8</v>
      </c>
      <c r="B591" s="30" t="s">
        <v>11</v>
      </c>
      <c r="C591" s="31" t="n">
        <v>6.5733063701</v>
      </c>
      <c r="D591" s="115" t="str">
        <f aca="false">IF($B591="N/A","N/A",IF(C591&gt;10,"No",IF(C591&lt;-10,"No","Yes")))</f>
        <v>N/A</v>
      </c>
      <c r="E591" s="31" t="n">
        <v>6.3564954683</v>
      </c>
      <c r="F591" s="115" t="str">
        <f aca="false">IF($B591="N/A","N/A",IF(E591&gt;10,"No",IF(E591&lt;-10,"No","Yes")))</f>
        <v>N/A</v>
      </c>
      <c r="G591" s="31" t="n">
        <v>7.0136054422</v>
      </c>
      <c r="H591" s="115" t="str">
        <f aca="false">IF($B591="N/A","N/A",IF(G591&gt;10,"No",IF(G591&lt;-10,"No","Yes")))</f>
        <v>N/A</v>
      </c>
      <c r="I591" s="116" t="n">
        <v>-3.3</v>
      </c>
      <c r="J591" s="116" t="n">
        <v>10.34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5</v>
      </c>
      <c r="B594" s="185" t="s">
        <v>11</v>
      </c>
      <c r="C594" s="201" t="n">
        <v>18207435</v>
      </c>
      <c r="D594" s="143" t="str">
        <f aca="false">IF($B594="N/A","N/A",IF(C594&gt;10,"No",IF(C594&lt;-10,"No","Yes")))</f>
        <v>N/A</v>
      </c>
      <c r="E594" s="201" t="n">
        <v>19507809</v>
      </c>
      <c r="F594" s="143" t="str">
        <f aca="false">IF($B594="N/A","N/A",IF(E594&gt;10,"No",IF(E594&lt;-10,"No","Yes")))</f>
        <v>N/A</v>
      </c>
      <c r="G594" s="201" t="n">
        <v>19768675</v>
      </c>
      <c r="H594" s="143" t="str">
        <f aca="false">IF($B594="N/A","N/A",IF(G594&gt;10,"No",IF(G594&lt;-10,"No","Yes")))</f>
        <v>N/A</v>
      </c>
      <c r="I594" s="144" t="n">
        <v>7.142</v>
      </c>
      <c r="J594" s="144" t="n">
        <v>1.337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6</v>
      </c>
      <c r="B595" s="30" t="s">
        <v>11</v>
      </c>
      <c r="C595" s="31" t="n">
        <v>83843</v>
      </c>
      <c r="D595" s="115" t="str">
        <f aca="false">IF($B595="N/A","N/A",IF(C595&gt;10,"No",IF(C595&lt;-10,"No","Yes")))</f>
        <v>N/A</v>
      </c>
      <c r="E595" s="31" t="n">
        <v>90973</v>
      </c>
      <c r="F595" s="115" t="str">
        <f aca="false">IF($B595="N/A","N/A",IF(E595&gt;10,"No",IF(E595&lt;-10,"No","Yes")))</f>
        <v>N/A</v>
      </c>
      <c r="G595" s="31" t="n">
        <v>90278</v>
      </c>
      <c r="H595" s="115" t="str">
        <f aca="false">IF($B595="N/A","N/A",IF(G595&gt;10,"No",IF(G595&lt;-10,"No","Yes")))</f>
        <v>N/A</v>
      </c>
      <c r="I595" s="116" t="n">
        <v>8.504</v>
      </c>
      <c r="J595" s="116" t="n">
        <v>-0.76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7</v>
      </c>
      <c r="B596" s="30" t="s">
        <v>11</v>
      </c>
      <c r="C596" s="119" t="n">
        <v>217.16106294</v>
      </c>
      <c r="D596" s="115" t="str">
        <f aca="false">IF($B596="N/A","N/A",IF(C596&gt;10,"No",IF(C596&lt;-10,"No","Yes")))</f>
        <v>N/A</v>
      </c>
      <c r="E596" s="119" t="n">
        <v>214.43515109</v>
      </c>
      <c r="F596" s="115" t="str">
        <f aca="false">IF($B596="N/A","N/A",IF(E596&gt;10,"No",IF(E596&lt;-10,"No","Yes")))</f>
        <v>N/A</v>
      </c>
      <c r="G596" s="119" t="n">
        <v>218.97555329</v>
      </c>
      <c r="H596" s="115" t="str">
        <f aca="false">IF($B596="N/A","N/A",IF(G596&gt;10,"No",IF(G596&lt;-10,"No","Yes")))</f>
        <v>N/A</v>
      </c>
      <c r="I596" s="116" t="n">
        <v>-1.26</v>
      </c>
      <c r="J596" s="116" t="n">
        <v>2.117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8</v>
      </c>
      <c r="B597" s="30" t="s">
        <v>11</v>
      </c>
      <c r="C597" s="119" t="n">
        <v>12324531</v>
      </c>
      <c r="D597" s="115" t="str">
        <f aca="false">IF($B597="N/A","N/A",IF(C597&gt;10,"No",IF(C597&lt;-10,"No","Yes")))</f>
        <v>N/A</v>
      </c>
      <c r="E597" s="119" t="n">
        <v>15976666</v>
      </c>
      <c r="F597" s="115" t="str">
        <f aca="false">IF($B597="N/A","N/A",IF(E597&gt;10,"No",IF(E597&lt;-10,"No","Yes")))</f>
        <v>N/A</v>
      </c>
      <c r="G597" s="119" t="n">
        <v>18758423</v>
      </c>
      <c r="H597" s="115" t="str">
        <f aca="false">IF($B597="N/A","N/A",IF(G597&gt;10,"No",IF(G597&lt;-10,"No","Yes")))</f>
        <v>N/A</v>
      </c>
      <c r="I597" s="116" t="n">
        <v>29.63</v>
      </c>
      <c r="J597" s="116" t="n">
        <v>17.41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9</v>
      </c>
      <c r="B598" s="30" t="s">
        <v>11</v>
      </c>
      <c r="C598" s="31" t="n">
        <v>53461</v>
      </c>
      <c r="D598" s="115" t="str">
        <f aca="false">IF($B598="N/A","N/A",IF(C598&gt;10,"No",IF(C598&lt;-10,"No","Yes")))</f>
        <v>N/A</v>
      </c>
      <c r="E598" s="31" t="n">
        <v>62903</v>
      </c>
      <c r="F598" s="115" t="str">
        <f aca="false">IF($B598="N/A","N/A",IF(E598&gt;10,"No",IF(E598&lt;-10,"No","Yes")))</f>
        <v>N/A</v>
      </c>
      <c r="G598" s="31" t="n">
        <v>71007</v>
      </c>
      <c r="H598" s="115" t="str">
        <f aca="false">IF($B598="N/A","N/A",IF(G598&gt;10,"No",IF(G598&lt;-10,"No","Yes")))</f>
        <v>N/A</v>
      </c>
      <c r="I598" s="116" t="n">
        <v>17.66</v>
      </c>
      <c r="J598" s="116" t="n">
        <v>12.88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800</v>
      </c>
      <c r="B599" s="30" t="s">
        <v>11</v>
      </c>
      <c r="C599" s="119" t="n">
        <v>230.5331176</v>
      </c>
      <c r="D599" s="115" t="str">
        <f aca="false">IF($B599="N/A","N/A",IF(C599&gt;10,"No",IF(C599&lt;-10,"No","Yes")))</f>
        <v>N/A</v>
      </c>
      <c r="E599" s="119" t="n">
        <v>253.98893534</v>
      </c>
      <c r="F599" s="115" t="str">
        <f aca="false">IF($B599="N/A","N/A",IF(E599&gt;10,"No",IF(E599&lt;-10,"No","Yes")))</f>
        <v>N/A</v>
      </c>
      <c r="G599" s="119" t="n">
        <v>264.17709522</v>
      </c>
      <c r="H599" s="115" t="str">
        <f aca="false">IF($B599="N/A","N/A",IF(G599&gt;10,"No",IF(G599&lt;-10,"No","Yes")))</f>
        <v>N/A</v>
      </c>
      <c r="I599" s="116" t="n">
        <v>10.17</v>
      </c>
      <c r="J599" s="116" t="n">
        <v>4.01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1</v>
      </c>
      <c r="B600" s="30" t="s">
        <v>11</v>
      </c>
      <c r="C600" s="119" t="n">
        <v>7427257</v>
      </c>
      <c r="D600" s="115" t="str">
        <f aca="false">IF($B600="N/A","N/A",IF(C600&gt;10,"No",IF(C600&lt;-10,"No","Yes")))</f>
        <v>N/A</v>
      </c>
      <c r="E600" s="119" t="n">
        <v>9699116</v>
      </c>
      <c r="F600" s="115" t="str">
        <f aca="false">IF($B600="N/A","N/A",IF(E600&gt;10,"No",IF(E600&lt;-10,"No","Yes")))</f>
        <v>N/A</v>
      </c>
      <c r="G600" s="119" t="n">
        <v>10970403</v>
      </c>
      <c r="H600" s="115" t="str">
        <f aca="false">IF($B600="N/A","N/A",IF(G600&gt;10,"No",IF(G600&lt;-10,"No","Yes")))</f>
        <v>N/A</v>
      </c>
      <c r="I600" s="116" t="n">
        <v>30.59</v>
      </c>
      <c r="J600" s="116" t="n">
        <v>13.11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2</v>
      </c>
      <c r="B601" s="30" t="s">
        <v>11</v>
      </c>
      <c r="C601" s="31" t="n">
        <v>45739</v>
      </c>
      <c r="D601" s="115" t="str">
        <f aca="false">IF($B601="N/A","N/A",IF(C601&gt;10,"No",IF(C601&lt;-10,"No","Yes")))</f>
        <v>N/A</v>
      </c>
      <c r="E601" s="31" t="n">
        <v>48466</v>
      </c>
      <c r="F601" s="115" t="str">
        <f aca="false">IF($B601="N/A","N/A",IF(E601&gt;10,"No",IF(E601&lt;-10,"No","Yes")))</f>
        <v>N/A</v>
      </c>
      <c r="G601" s="31" t="n">
        <v>50279</v>
      </c>
      <c r="H601" s="115" t="str">
        <f aca="false">IF($B601="N/A","N/A",IF(G601&gt;10,"No",IF(G601&lt;-10,"No","Yes")))</f>
        <v>N/A</v>
      </c>
      <c r="I601" s="116" t="n">
        <v>5.962</v>
      </c>
      <c r="J601" s="116" t="n">
        <v>3.74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3</v>
      </c>
      <c r="B602" s="30" t="s">
        <v>11</v>
      </c>
      <c r="C602" s="119" t="n">
        <v>162.38345832</v>
      </c>
      <c r="D602" s="115" t="str">
        <f aca="false">IF($B602="N/A","N/A",IF(C602&gt;10,"No",IF(C602&lt;-10,"No","Yes")))</f>
        <v>N/A</v>
      </c>
      <c r="E602" s="119" t="n">
        <v>200.12206495</v>
      </c>
      <c r="F602" s="115" t="str">
        <f aca="false">IF($B602="N/A","N/A",IF(E602&gt;10,"No",IF(E602&lt;-10,"No","Yes")))</f>
        <v>N/A</v>
      </c>
      <c r="G602" s="119" t="n">
        <v>218.19055669</v>
      </c>
      <c r="H602" s="115" t="str">
        <f aca="false">IF($B602="N/A","N/A",IF(G602&gt;10,"No",IF(G602&lt;-10,"No","Yes")))</f>
        <v>N/A</v>
      </c>
      <c r="I602" s="116" t="n">
        <v>23.24</v>
      </c>
      <c r="J602" s="116" t="n">
        <v>9.029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4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5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6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7</v>
      </c>
      <c r="B606" s="30" t="s">
        <v>11</v>
      </c>
      <c r="C606" s="119" t="n">
        <v>147301709</v>
      </c>
      <c r="D606" s="115" t="str">
        <f aca="false">IF($B606="N/A","N/A",IF(C606&gt;10,"No",IF(C606&lt;-10,"No","Yes")))</f>
        <v>N/A</v>
      </c>
      <c r="E606" s="119" t="n">
        <v>186993202</v>
      </c>
      <c r="F606" s="115" t="str">
        <f aca="false">IF($B606="N/A","N/A",IF(E606&gt;10,"No",IF(E606&lt;-10,"No","Yes")))</f>
        <v>N/A</v>
      </c>
      <c r="G606" s="119" t="n">
        <v>176660124</v>
      </c>
      <c r="H606" s="115" t="str">
        <f aca="false">IF($B606="N/A","N/A",IF(G606&gt;10,"No",IF(G606&lt;-10,"No","Yes")))</f>
        <v>N/A</v>
      </c>
      <c r="I606" s="116" t="n">
        <v>26.95</v>
      </c>
      <c r="J606" s="116" t="n">
        <v>-5.5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8</v>
      </c>
      <c r="B607" s="131" t="s">
        <v>11</v>
      </c>
      <c r="C607" s="132" t="n">
        <v>11415</v>
      </c>
      <c r="D607" s="133" t="str">
        <f aca="false">IF($B607="N/A","N/A",IF(C607&gt;10,"No",IF(C607&lt;-10,"No","Yes")))</f>
        <v>N/A</v>
      </c>
      <c r="E607" s="132" t="n">
        <v>12741</v>
      </c>
      <c r="F607" s="133" t="str">
        <f aca="false">IF($B607="N/A","N/A",IF(E607&gt;10,"No",IF(E607&lt;-10,"No","Yes")))</f>
        <v>N/A</v>
      </c>
      <c r="G607" s="132" t="n">
        <v>12426</v>
      </c>
      <c r="H607" s="133" t="str">
        <f aca="false">IF($B607="N/A","N/A",IF(G607&gt;10,"No",IF(G607&lt;-10,"No","Yes")))</f>
        <v>N/A</v>
      </c>
      <c r="I607" s="116" t="n">
        <v>11.62</v>
      </c>
      <c r="J607" s="116" t="n">
        <v>-2.47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9</v>
      </c>
      <c r="B608" s="131" t="s">
        <v>11</v>
      </c>
      <c r="C608" s="129" t="n">
        <v>12904.223303</v>
      </c>
      <c r="D608" s="133" t="str">
        <f aca="false">IF($B608="N/A","N/A",IF(C608&gt;10,"No",IF(C608&lt;-10,"No","Yes")))</f>
        <v>N/A</v>
      </c>
      <c r="E608" s="129" t="n">
        <v>14676.493368</v>
      </c>
      <c r="F608" s="133" t="str">
        <f aca="false">IF($B608="N/A","N/A",IF(E608&gt;10,"No",IF(E608&lt;-10,"No","Yes")))</f>
        <v>N/A</v>
      </c>
      <c r="G608" s="129" t="n">
        <v>14216.974408</v>
      </c>
      <c r="H608" s="133" t="str">
        <f aca="false">IF($B608="N/A","N/A",IF(G608&gt;10,"No",IF(G608&lt;-10,"No","Yes")))</f>
        <v>N/A</v>
      </c>
      <c r="I608" s="135" t="n">
        <v>13.73</v>
      </c>
      <c r="J608" s="135" t="n">
        <v>-3.13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76987301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942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989.6193268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113.652439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118.63289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449.044064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944.21119324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7.008021770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0.34991798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4.849169653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9389142819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66741371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2031699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2716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9698.7582761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8710.081911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3095.024926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449.044064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944.21119324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292972799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009841443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1.004891393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9389142819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66741371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7666012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242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4216.9744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602.41860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9350.255111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4675.465844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660.714953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2542912487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351011481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5.999762120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570638101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1508199956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8</v>
      </c>
      <c r="B647" s="185" t="s">
        <v>11</v>
      </c>
      <c r="C647" s="142" t="n">
        <v>113588</v>
      </c>
      <c r="D647" s="115" t="str">
        <f aca="false">IF($B647="N/A","N/A",IF(C647&gt;10,"No",IF(C647&lt;-10,"No","Yes")))</f>
        <v>N/A</v>
      </c>
      <c r="E647" s="142" t="n">
        <v>113410</v>
      </c>
      <c r="F647" s="115" t="str">
        <f aca="false">IF($B647="N/A","N/A",IF(E647&gt;10,"No",IF(E647&lt;-10,"No","Yes")))</f>
        <v>N/A</v>
      </c>
      <c r="G647" s="142" t="n">
        <v>114316</v>
      </c>
      <c r="H647" s="115" t="str">
        <f aca="false">IF($B647="N/A","N/A",IF(G647&gt;10,"No",IF(G647&lt;-10,"No","Yes")))</f>
        <v>N/A</v>
      </c>
      <c r="I647" s="116" t="n">
        <v>-0.157</v>
      </c>
      <c r="J647" s="116" t="n">
        <v>0.798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9</v>
      </c>
      <c r="B648" s="30" t="s">
        <v>11</v>
      </c>
      <c r="C648" s="31" t="n">
        <v>107192</v>
      </c>
      <c r="D648" s="115" t="str">
        <f aca="false">IF($B648="N/A","N/A",IF(C648&gt;10,"No",IF(C648&lt;-10,"No","Yes")))</f>
        <v>N/A</v>
      </c>
      <c r="E648" s="31" t="n">
        <v>106691</v>
      </c>
      <c r="F648" s="115" t="str">
        <f aca="false">IF($B648="N/A","N/A",IF(E648&gt;10,"No",IF(E648&lt;-10,"No","Yes")))</f>
        <v>N/A</v>
      </c>
      <c r="G648" s="31" t="n">
        <v>107305</v>
      </c>
      <c r="H648" s="115" t="str">
        <f aca="false">IF($B648="N/A","N/A",IF(G648&gt;10,"No",IF(G648&lt;-10,"No","Yes")))</f>
        <v>N/A</v>
      </c>
      <c r="I648" s="116" t="n">
        <v>-0.467</v>
      </c>
      <c r="J648" s="116" t="n">
        <v>0.575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30</v>
      </c>
      <c r="B649" s="146" t="s">
        <v>11</v>
      </c>
      <c r="C649" s="123" t="n">
        <v>102809.63</v>
      </c>
      <c r="D649" s="121" t="str">
        <f aca="false">IF($B649="N/A","N/A",IF(C649&gt;10,"No",IF(C649&lt;-10,"No","Yes")))</f>
        <v>N/A</v>
      </c>
      <c r="E649" s="123" t="n">
        <v>102435.76</v>
      </c>
      <c r="F649" s="121" t="str">
        <f aca="false">IF($B649="N/A","N/A",IF(E649&gt;10,"No",IF(E649&lt;-10,"No","Yes")))</f>
        <v>N/A</v>
      </c>
      <c r="G649" s="123" t="n">
        <v>103912.41</v>
      </c>
      <c r="H649" s="121" t="str">
        <f aca="false">IF($B649="N/A","N/A",IF(G649&gt;10,"No",IF(G649&lt;-10,"No","Yes")))</f>
        <v>N/A</v>
      </c>
      <c r="I649" s="116" t="n">
        <v>-0.364</v>
      </c>
      <c r="J649" s="116" t="n">
        <v>1.44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1</v>
      </c>
      <c r="B650" s="30" t="s">
        <v>11</v>
      </c>
      <c r="C650" s="32" t="n">
        <v>4.3974715639</v>
      </c>
      <c r="D650" s="115" t="str">
        <f aca="false">IF($B650="N/A","N/A",IF(C650&gt;10,"No",IF(C650&lt;-10,"No","Yes")))</f>
        <v>N/A</v>
      </c>
      <c r="E650" s="32" t="n">
        <v>1.6735737589</v>
      </c>
      <c r="F650" s="115" t="str">
        <f aca="false">IF($B650="N/A","N/A",IF(E650&gt;10,"No",IF(E650&lt;-10,"No","Yes")))</f>
        <v>N/A</v>
      </c>
      <c r="G650" s="32" t="n">
        <v>0.9884880507</v>
      </c>
      <c r="H650" s="115" t="str">
        <f aca="false">IF($B650="N/A","N/A",IF(G650&gt;10,"No",IF(G650&lt;-10,"No","Yes")))</f>
        <v>N/A</v>
      </c>
      <c r="I650" s="116" t="n">
        <v>-61.9</v>
      </c>
      <c r="J650" s="116" t="n">
        <v>-40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2</v>
      </c>
      <c r="B651" s="30" t="s">
        <v>11</v>
      </c>
      <c r="C651" s="32" t="n">
        <v>1.2642180512</v>
      </c>
      <c r="D651" s="115" t="str">
        <f aca="false">IF($B651="N/A","N/A",IF(C651&gt;10,"No",IF(C651&lt;-10,"No","Yes")))</f>
        <v>N/A</v>
      </c>
      <c r="E651" s="32" t="n">
        <v>1.2468036328</v>
      </c>
      <c r="F651" s="115" t="str">
        <f aca="false">IF($B651="N/A","N/A",IF(E651&gt;10,"No",IF(E651&lt;-10,"No","Yes")))</f>
        <v>N/A</v>
      </c>
      <c r="G651" s="32" t="n">
        <v>4.5461702649</v>
      </c>
      <c r="H651" s="115" t="str">
        <f aca="false">IF($B651="N/A","N/A",IF(G651&gt;10,"No",IF(G651&lt;-10,"No","Yes")))</f>
        <v>N/A</v>
      </c>
      <c r="I651" s="116" t="n">
        <v>-1.38</v>
      </c>
      <c r="J651" s="116" t="n">
        <v>264.6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3</v>
      </c>
      <c r="B652" s="30" t="s">
        <v>11</v>
      </c>
      <c r="C652" s="32" t="n">
        <v>93.384864598</v>
      </c>
      <c r="D652" s="115" t="str">
        <f aca="false">IF($B652="N/A","N/A",IF(C652&gt;10,"No",IF(C652&lt;-10,"No","Yes")))</f>
        <v>N/A</v>
      </c>
      <c r="E652" s="32" t="n">
        <v>77.103430033</v>
      </c>
      <c r="F652" s="115" t="str">
        <f aca="false">IF($B652="N/A","N/A",IF(E652&gt;10,"No",IF(E652&lt;-10,"No","Yes")))</f>
        <v>N/A</v>
      </c>
      <c r="G652" s="32" t="n">
        <v>70.696140523</v>
      </c>
      <c r="H652" s="115" t="str">
        <f aca="false">IF($B652="N/A","N/A",IF(G652&gt;10,"No",IF(G652&lt;-10,"No","Yes")))</f>
        <v>N/A</v>
      </c>
      <c r="I652" s="116" t="n">
        <v>-17.4</v>
      </c>
      <c r="J652" s="116" t="n">
        <v>-8.3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4</v>
      </c>
      <c r="B653" s="30" t="s">
        <v>11</v>
      </c>
      <c r="C653" s="32" t="n">
        <v>0.6092192837</v>
      </c>
      <c r="D653" s="115" t="str">
        <f aca="false">IF($B653="N/A","N/A",IF(C653&gt;10,"No",IF(C653&lt;-10,"No","Yes")))</f>
        <v>N/A</v>
      </c>
      <c r="E653" s="32" t="n">
        <v>0.6145842518</v>
      </c>
      <c r="F653" s="115" t="str">
        <f aca="false">IF($B653="N/A","N/A",IF(E653&gt;10,"No",IF(E653&lt;-10,"No","Yes")))</f>
        <v>N/A</v>
      </c>
      <c r="G653" s="32" t="n">
        <v>0.5965919031</v>
      </c>
      <c r="H653" s="115" t="str">
        <f aca="false">IF($B653="N/A","N/A",IF(G653&gt;10,"No",IF(G653&lt;-10,"No","Yes")))</f>
        <v>N/A</v>
      </c>
      <c r="I653" s="116" t="n">
        <v>0.8806</v>
      </c>
      <c r="J653" s="116" t="n">
        <v>-2.93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5</v>
      </c>
      <c r="B654" s="30" t="s">
        <v>11</v>
      </c>
      <c r="C654" s="32" t="n">
        <v>0.1021234637</v>
      </c>
      <c r="D654" s="115" t="str">
        <f aca="false">IF($B654="N/A","N/A",IF(C654&gt;10,"No",IF(C654&lt;-10,"No","Yes")))</f>
        <v>N/A</v>
      </c>
      <c r="E654" s="32" t="n">
        <v>3.6275460718</v>
      </c>
      <c r="F654" s="115" t="str">
        <f aca="false">IF($B654="N/A","N/A",IF(E654&gt;10,"No",IF(E654&lt;-10,"No","Yes")))</f>
        <v>N/A</v>
      </c>
      <c r="G654" s="32" t="n">
        <v>4.3318520592</v>
      </c>
      <c r="H654" s="115" t="str">
        <f aca="false">IF($B654="N/A","N/A",IF(G654&gt;10,"No",IF(G654&lt;-10,"No","Yes")))</f>
        <v>N/A</v>
      </c>
      <c r="I654" s="116" t="n">
        <v>3452</v>
      </c>
      <c r="J654" s="116" t="n">
        <v>19.42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199" t="s">
        <v>836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7</v>
      </c>
      <c r="B656" s="30" t="s">
        <v>11</v>
      </c>
      <c r="C656" s="32" t="n">
        <v>0.2306581681</v>
      </c>
      <c r="D656" s="115" t="str">
        <f aca="false">IF($B656="N/A","N/A",IF(C656&gt;10,"No",IF(C656&lt;-10,"No","Yes")))</f>
        <v>N/A</v>
      </c>
      <c r="E656" s="32" t="n">
        <v>0.3341856979</v>
      </c>
      <c r="F656" s="115" t="str">
        <f aca="false">IF($B656="N/A","N/A",IF(E656&gt;10,"No",IF(E656&lt;-10,"No","Yes")))</f>
        <v>N/A</v>
      </c>
      <c r="G656" s="32" t="n">
        <v>0.2965464152</v>
      </c>
      <c r="H656" s="115" t="str">
        <f aca="false">IF($B656="N/A","N/A",IF(G656&gt;10,"No",IF(G656&lt;-10,"No","Yes")))</f>
        <v>N/A</v>
      </c>
      <c r="I656" s="116" t="n">
        <v>44.88</v>
      </c>
      <c r="J656" s="116" t="n">
        <v>-11.3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9</v>
      </c>
      <c r="B658" s="30" t="s">
        <v>11</v>
      </c>
      <c r="C658" s="32" t="n">
        <v>0.0114448709</v>
      </c>
      <c r="D658" s="115" t="str">
        <f aca="false">IF($B658="N/A","N/A",IF(C658&gt;10,"No",IF(C658&lt;-10,"No","Yes")))</f>
        <v>N/A</v>
      </c>
      <c r="E658" s="32" t="n">
        <v>15.399876554</v>
      </c>
      <c r="F658" s="115" t="str">
        <f aca="false">IF($B658="N/A","N/A",IF(E658&gt;10,"No",IF(E658&lt;-10,"No","Yes")))</f>
        <v>N/A</v>
      </c>
      <c r="G658" s="32" t="n">
        <v>18.544210784</v>
      </c>
      <c r="H658" s="115" t="str">
        <f aca="false">IF($B658="N/A","N/A",IF(G658&gt;10,"No",IF(G658&lt;-10,"No","Yes")))</f>
        <v>N/A</v>
      </c>
      <c r="I658" s="116" t="n">
        <v>134000</v>
      </c>
      <c r="J658" s="116" t="n">
        <v>20.42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40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1</v>
      </c>
      <c r="B660" s="30" t="s">
        <v>11</v>
      </c>
      <c r="C660" s="31" t="n">
        <v>71075</v>
      </c>
      <c r="D660" s="115" t="str">
        <f aca="false">IF($B660="N/A","N/A",IF(C660&gt;10,"No",IF(C660&lt;-10,"No","Yes")))</f>
        <v>N/A</v>
      </c>
      <c r="E660" s="31" t="n">
        <v>68947</v>
      </c>
      <c r="F660" s="115" t="str">
        <f aca="false">IF($B660="N/A","N/A",IF(E660&gt;10,"No",IF(E660&lt;-10,"No","Yes")))</f>
        <v>N/A</v>
      </c>
      <c r="G660" s="31" t="n">
        <v>67881</v>
      </c>
      <c r="H660" s="115" t="str">
        <f aca="false">IF($B660="N/A","N/A",IF(G660&gt;10,"No",IF(G660&lt;-10,"No","Yes")))</f>
        <v>N/A</v>
      </c>
      <c r="I660" s="116" t="n">
        <v>-2.99</v>
      </c>
      <c r="J660" s="116" t="n">
        <v>-1.55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2</v>
      </c>
      <c r="B661" s="30" t="s">
        <v>11</v>
      </c>
      <c r="C661" s="31" t="n">
        <v>40440</v>
      </c>
      <c r="D661" s="115" t="str">
        <f aca="false">IF($B661="N/A","N/A",IF(C661&gt;10,"No",IF(C661&lt;-10,"No","Yes")))</f>
        <v>N/A</v>
      </c>
      <c r="E661" s="31" t="n">
        <v>39353</v>
      </c>
      <c r="F661" s="115" t="str">
        <f aca="false">IF($B661="N/A","N/A",IF(E661&gt;10,"No",IF(E661&lt;-10,"No","Yes")))</f>
        <v>N/A</v>
      </c>
      <c r="G661" s="31" t="n">
        <v>36781</v>
      </c>
      <c r="H661" s="115" t="str">
        <f aca="false">IF($B661="N/A","N/A",IF(G661&gt;10,"No",IF(G661&lt;-10,"No","Yes")))</f>
        <v>N/A</v>
      </c>
      <c r="I661" s="116" t="n">
        <v>-2.69</v>
      </c>
      <c r="J661" s="116" t="n">
        <v>-6.54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3</v>
      </c>
      <c r="B662" s="30" t="s">
        <v>11</v>
      </c>
      <c r="C662" s="31" t="n">
        <v>1488</v>
      </c>
      <c r="D662" s="115" t="str">
        <f aca="false">IF($B662="N/A","N/A",IF(C662&gt;10,"No",IF(C662&lt;-10,"No","Yes")))</f>
        <v>N/A</v>
      </c>
      <c r="E662" s="31" t="n">
        <v>1515</v>
      </c>
      <c r="F662" s="115" t="str">
        <f aca="false">IF($B662="N/A","N/A",IF(E662&gt;10,"No",IF(E662&lt;-10,"No","Yes")))</f>
        <v>N/A</v>
      </c>
      <c r="G662" s="31" t="n">
        <v>1480</v>
      </c>
      <c r="H662" s="115" t="str">
        <f aca="false">IF($B662="N/A","N/A",IF(G662&gt;10,"No",IF(G662&lt;-10,"No","Yes")))</f>
        <v>N/A</v>
      </c>
      <c r="I662" s="116" t="n">
        <v>1.815</v>
      </c>
      <c r="J662" s="116" t="n">
        <v>-2.31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4</v>
      </c>
      <c r="B663" s="30" t="s">
        <v>11</v>
      </c>
      <c r="C663" s="31" t="n">
        <v>1266</v>
      </c>
      <c r="D663" s="115" t="str">
        <f aca="false">IF($B663="N/A","N/A",IF(C663&gt;10,"No",IF(C663&lt;-10,"No","Yes")))</f>
        <v>N/A</v>
      </c>
      <c r="E663" s="31" t="n">
        <v>1226</v>
      </c>
      <c r="F663" s="115" t="str">
        <f aca="false">IF($B663="N/A","N/A",IF(E663&gt;10,"No",IF(E663&lt;-10,"No","Yes")))</f>
        <v>N/A</v>
      </c>
      <c r="G663" s="31" t="n">
        <v>2671</v>
      </c>
      <c r="H663" s="115" t="str">
        <f aca="false">IF($B663="N/A","N/A",IF(G663&gt;10,"No",IF(G663&lt;-10,"No","Yes")))</f>
        <v>N/A</v>
      </c>
      <c r="I663" s="116" t="n">
        <v>-3.16</v>
      </c>
      <c r="J663" s="116" t="n">
        <v>117.9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5</v>
      </c>
      <c r="B664" s="30" t="s">
        <v>11</v>
      </c>
      <c r="C664" s="31" t="n">
        <v>27881</v>
      </c>
      <c r="D664" s="115" t="str">
        <f aca="false">IF($B664="N/A","N/A",IF(C664&gt;10,"No",IF(C664&lt;-10,"No","Yes")))</f>
        <v>N/A</v>
      </c>
      <c r="E664" s="31" t="n">
        <v>26853</v>
      </c>
      <c r="F664" s="115" t="str">
        <f aca="false">IF($B664="N/A","N/A",IF(E664&gt;10,"No",IF(E664&lt;-10,"No","Yes")))</f>
        <v>N/A</v>
      </c>
      <c r="G664" s="31" t="n">
        <v>26930</v>
      </c>
      <c r="H664" s="115" t="str">
        <f aca="false">IF($B664="N/A","N/A",IF(G664&gt;10,"No",IF(G664&lt;-10,"No","Yes")))</f>
        <v>N/A</v>
      </c>
      <c r="I664" s="116" t="n">
        <v>-3.69</v>
      </c>
      <c r="J664" s="116" t="n">
        <v>0.286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19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2</v>
      </c>
      <c r="B666" s="30" t="s">
        <v>11</v>
      </c>
      <c r="C666" s="31" t="n">
        <v>41942</v>
      </c>
      <c r="D666" s="115" t="str">
        <f aca="false">IF($B666="N/A","N/A",IF(C666&gt;10,"No",IF(C666&lt;-10,"No","Yes")))</f>
        <v>N/A</v>
      </c>
      <c r="E666" s="31" t="n">
        <v>43932</v>
      </c>
      <c r="F666" s="115" t="str">
        <f aca="false">IF($B666="N/A","N/A",IF(E666&gt;10,"No",IF(E666&lt;-10,"No","Yes")))</f>
        <v>N/A</v>
      </c>
      <c r="G666" s="31" t="n">
        <v>45841</v>
      </c>
      <c r="H666" s="115" t="str">
        <f aca="false">IF($B666="N/A","N/A",IF(G666&gt;10,"No",IF(G666&lt;-10,"No","Yes")))</f>
        <v>N/A</v>
      </c>
      <c r="I666" s="116" t="n">
        <v>4.745</v>
      </c>
      <c r="J666" s="116" t="n">
        <v>4.34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8</v>
      </c>
      <c r="B667" s="30" t="s">
        <v>11</v>
      </c>
      <c r="C667" s="31" t="n">
        <v>29871</v>
      </c>
      <c r="D667" s="115" t="str">
        <f aca="false">IF($B667="N/A","N/A",IF(C667&gt;10,"No",IF(C667&lt;-10,"No","Yes")))</f>
        <v>N/A</v>
      </c>
      <c r="E667" s="31" t="n">
        <v>30277</v>
      </c>
      <c r="F667" s="115" t="str">
        <f aca="false">IF($B667="N/A","N/A",IF(E667&gt;10,"No",IF(E667&lt;-10,"No","Yes")))</f>
        <v>N/A</v>
      </c>
      <c r="G667" s="31" t="n">
        <v>29683</v>
      </c>
      <c r="H667" s="115" t="str">
        <f aca="false">IF($B667="N/A","N/A",IF(G667&gt;10,"No",IF(G667&lt;-10,"No","Yes")))</f>
        <v>N/A</v>
      </c>
      <c r="I667" s="116" t="n">
        <v>1.359</v>
      </c>
      <c r="J667" s="116" t="n">
        <v>-1.96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9</v>
      </c>
      <c r="B668" s="30" t="s">
        <v>11</v>
      </c>
      <c r="C668" s="31" t="n">
        <v>692</v>
      </c>
      <c r="D668" s="115" t="str">
        <f aca="false">IF($B668="N/A","N/A",IF(C668&gt;10,"No",IF(C668&lt;-10,"No","Yes")))</f>
        <v>N/A</v>
      </c>
      <c r="E668" s="31" t="n">
        <v>610</v>
      </c>
      <c r="F668" s="115" t="str">
        <f aca="false">IF($B668="N/A","N/A",IF(E668&gt;10,"No",IF(E668&lt;-10,"No","Yes")))</f>
        <v>N/A</v>
      </c>
      <c r="G668" s="31" t="n">
        <v>431</v>
      </c>
      <c r="H668" s="115" t="str">
        <f aca="false">IF($B668="N/A","N/A",IF(G668&gt;10,"No",IF(G668&lt;-10,"No","Yes")))</f>
        <v>N/A</v>
      </c>
      <c r="I668" s="116" t="n">
        <v>-11.8</v>
      </c>
      <c r="J668" s="116" t="n">
        <v>-29.3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30</v>
      </c>
      <c r="B669" s="30" t="s">
        <v>11</v>
      </c>
      <c r="C669" s="31" t="n">
        <v>1840</v>
      </c>
      <c r="D669" s="115" t="str">
        <f aca="false">IF($B669="N/A","N/A",IF(C669&gt;10,"No",IF(C669&lt;-10,"No","Yes")))</f>
        <v>N/A</v>
      </c>
      <c r="E669" s="31" t="n">
        <v>1840</v>
      </c>
      <c r="F669" s="115" t="str">
        <f aca="false">IF($B669="N/A","N/A",IF(E669&gt;10,"No",IF(E669&lt;-10,"No","Yes")))</f>
        <v>N/A</v>
      </c>
      <c r="G669" s="31" t="n">
        <v>3706</v>
      </c>
      <c r="H669" s="115" t="str">
        <f aca="false">IF($B669="N/A","N/A",IF(G669&gt;10,"No",IF(G669&lt;-10,"No","Yes")))</f>
        <v>N/A</v>
      </c>
      <c r="I669" s="116" t="n">
        <v>0</v>
      </c>
      <c r="J669" s="116" t="n">
        <v>101.4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1</v>
      </c>
      <c r="B670" s="30" t="s">
        <v>11</v>
      </c>
      <c r="C670" s="31" t="n">
        <v>9539</v>
      </c>
      <c r="D670" s="115" t="str">
        <f aca="false">IF($B670="N/A","N/A",IF(C670&gt;10,"No",IF(C670&lt;-10,"No","Yes")))</f>
        <v>N/A</v>
      </c>
      <c r="E670" s="31" t="n">
        <v>11205</v>
      </c>
      <c r="F670" s="115" t="str">
        <f aca="false">IF($B670="N/A","N/A",IF(E670&gt;10,"No",IF(E670&lt;-10,"No","Yes")))</f>
        <v>N/A</v>
      </c>
      <c r="G670" s="31" t="n">
        <v>12021</v>
      </c>
      <c r="H670" s="115" t="str">
        <f aca="false">IF($B670="N/A","N/A",IF(G670&gt;10,"No",IF(G670&lt;-10,"No","Yes")))</f>
        <v>N/A</v>
      </c>
      <c r="I670" s="116" t="n">
        <v>17.47</v>
      </c>
      <c r="J670" s="116" t="n">
        <v>7.282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5</v>
      </c>
      <c r="B672" s="30" t="s">
        <v>11</v>
      </c>
      <c r="C672" s="119" t="n">
        <v>1368440886</v>
      </c>
      <c r="D672" s="115" t="str">
        <f aca="false">IF($B672="N/A","N/A",IF(C672&gt;10,"No",IF(C672&lt;-10,"No","Yes")))</f>
        <v>N/A</v>
      </c>
      <c r="E672" s="119" t="n">
        <v>1446729722</v>
      </c>
      <c r="F672" s="115" t="str">
        <f aca="false">IF($B672="N/A","N/A",IF(E672&gt;10,"No",IF(E672&lt;-10,"No","Yes")))</f>
        <v>N/A</v>
      </c>
      <c r="G672" s="119" t="n">
        <v>1557409111</v>
      </c>
      <c r="H672" s="115" t="str">
        <f aca="false">IF($B672="N/A","N/A",IF(G672&gt;10,"No",IF(G672&lt;-10,"No","Yes")))</f>
        <v>N/A</v>
      </c>
      <c r="I672" s="116" t="n">
        <v>5.721</v>
      </c>
      <c r="J672" s="116" t="n">
        <v>7.6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4</v>
      </c>
      <c r="B673" s="30" t="s">
        <v>11</v>
      </c>
      <c r="C673" s="119" t="n">
        <v>12047.407173</v>
      </c>
      <c r="D673" s="115" t="str">
        <f aca="false">IF($B673="N/A","N/A",IF(C673&gt;10,"No",IF(C673&lt;-10,"No","Yes")))</f>
        <v>N/A</v>
      </c>
      <c r="E673" s="119" t="n">
        <v>12756.632766</v>
      </c>
      <c r="F673" s="115" t="str">
        <f aca="false">IF($B673="N/A","N/A",IF(E673&gt;10,"No",IF(E673&lt;-10,"No","Yes")))</f>
        <v>N/A</v>
      </c>
      <c r="G673" s="119" t="n">
        <v>13623.719436</v>
      </c>
      <c r="H673" s="115" t="str">
        <f aca="false">IF($B673="N/A","N/A",IF(G673&gt;10,"No",IF(G673&lt;-10,"No","Yes")))</f>
        <v>N/A</v>
      </c>
      <c r="I673" s="116" t="n">
        <v>5.887</v>
      </c>
      <c r="J673" s="116" t="n">
        <v>6.79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5</v>
      </c>
      <c r="B674" s="131" t="s">
        <v>11</v>
      </c>
      <c r="C674" s="129" t="n">
        <v>12766.259478</v>
      </c>
      <c r="D674" s="133" t="str">
        <f aca="false">IF($B674="N/A","N/A",IF(C674&gt;10,"No",IF(C674&lt;-10,"No","Yes")))</f>
        <v>N/A</v>
      </c>
      <c r="E674" s="129" t="n">
        <v>13559.997769</v>
      </c>
      <c r="F674" s="133" t="str">
        <f aca="false">IF($B674="N/A","N/A",IF(E674&gt;10,"No",IF(E674&lt;-10,"No","Yes")))</f>
        <v>N/A</v>
      </c>
      <c r="G674" s="129" t="n">
        <v>14513.85407</v>
      </c>
      <c r="H674" s="133" t="str">
        <f aca="false">IF($B674="N/A","N/A",IF(G674&gt;10,"No",IF(G674&lt;-10,"No","Yes")))</f>
        <v>N/A</v>
      </c>
      <c r="I674" s="135" t="n">
        <v>6.217</v>
      </c>
      <c r="J674" s="135" t="n">
        <v>7.034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9</v>
      </c>
      <c r="B676" s="185" t="s">
        <v>11</v>
      </c>
      <c r="C676" s="201" t="n">
        <v>11560.644981</v>
      </c>
      <c r="D676" s="143" t="str">
        <f aca="false">IF($B676="N/A","N/A",IF(C676&gt;10,"No",IF(C676&lt;-10,"No","Yes")))</f>
        <v>N/A</v>
      </c>
      <c r="E676" s="201" t="n">
        <v>12319.769258</v>
      </c>
      <c r="F676" s="143" t="str">
        <f aca="false">IF($B676="N/A","N/A",IF(E676&gt;10,"No",IF(E676&lt;-10,"No","Yes")))</f>
        <v>N/A</v>
      </c>
      <c r="G676" s="201" t="n">
        <v>13363.638131</v>
      </c>
      <c r="H676" s="143" t="str">
        <f aca="false">IF($B676="N/A","N/A",IF(G676&gt;10,"No",IF(G676&lt;-10,"No","Yes")))</f>
        <v>N/A</v>
      </c>
      <c r="I676" s="144" t="n">
        <v>6.566</v>
      </c>
      <c r="J676" s="144" t="n">
        <v>8.47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80</v>
      </c>
      <c r="B677" s="30" t="s">
        <v>11</v>
      </c>
      <c r="C677" s="119" t="n">
        <v>5515.0967606</v>
      </c>
      <c r="D677" s="115" t="str">
        <f aca="false">IF($B677="N/A","N/A",IF(C677&gt;10,"No",IF(C677&lt;-10,"No","Yes")))</f>
        <v>N/A</v>
      </c>
      <c r="E677" s="119" t="n">
        <v>5611.4668513</v>
      </c>
      <c r="F677" s="115" t="str">
        <f aca="false">IF($B677="N/A","N/A",IF(E677&gt;10,"No",IF(E677&lt;-10,"No","Yes")))</f>
        <v>N/A</v>
      </c>
      <c r="G677" s="119" t="n">
        <v>6408.1043202</v>
      </c>
      <c r="H677" s="115" t="str">
        <f aca="false">IF($B677="N/A","N/A",IF(G677&gt;10,"No",IF(G677&lt;-10,"No","Yes")))</f>
        <v>N/A</v>
      </c>
      <c r="I677" s="116" t="n">
        <v>1.747</v>
      </c>
      <c r="J677" s="116" t="n">
        <v>14.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1</v>
      </c>
      <c r="B678" s="30" t="s">
        <v>11</v>
      </c>
      <c r="C678" s="119" t="n">
        <v>10924.950941</v>
      </c>
      <c r="D678" s="115" t="str">
        <f aca="false">IF($B678="N/A","N/A",IF(C678&gt;10,"No",IF(C678&lt;-10,"No","Yes")))</f>
        <v>N/A</v>
      </c>
      <c r="E678" s="119" t="n">
        <v>11845.740594</v>
      </c>
      <c r="F678" s="115" t="str">
        <f aca="false">IF($B678="N/A","N/A",IF(E678&gt;10,"No",IF(E678&lt;-10,"No","Yes")))</f>
        <v>N/A</v>
      </c>
      <c r="G678" s="119" t="n">
        <v>12623.922297</v>
      </c>
      <c r="H678" s="115" t="str">
        <f aca="false">IF($B678="N/A","N/A",IF(G678&gt;10,"No",IF(G678&lt;-10,"No","Yes")))</f>
        <v>N/A</v>
      </c>
      <c r="I678" s="116" t="n">
        <v>8.428</v>
      </c>
      <c r="J678" s="116" t="n">
        <v>6.56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2</v>
      </c>
      <c r="B679" s="30" t="s">
        <v>11</v>
      </c>
      <c r="C679" s="119" t="n">
        <v>2975.6595577</v>
      </c>
      <c r="D679" s="115" t="str">
        <f aca="false">IF($B679="N/A","N/A",IF(C679&gt;10,"No",IF(C679&lt;-10,"No","Yes")))</f>
        <v>N/A</v>
      </c>
      <c r="E679" s="119" t="n">
        <v>2797.8238173</v>
      </c>
      <c r="F679" s="115" t="str">
        <f aca="false">IF($B679="N/A","N/A",IF(E679&gt;10,"No",IF(E679&lt;-10,"No","Yes")))</f>
        <v>N/A</v>
      </c>
      <c r="G679" s="119" t="n">
        <v>2837.4009734</v>
      </c>
      <c r="H679" s="115" t="str">
        <f aca="false">IF($B679="N/A","N/A",IF(G679&gt;10,"No",IF(G679&lt;-10,"No","Yes")))</f>
        <v>N/A</v>
      </c>
      <c r="I679" s="116" t="n">
        <v>-5.98</v>
      </c>
      <c r="J679" s="116" t="n">
        <v>1.415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3</v>
      </c>
      <c r="B680" s="30" t="s">
        <v>11</v>
      </c>
      <c r="C680" s="119" t="n">
        <v>20753.158674</v>
      </c>
      <c r="D680" s="115" t="str">
        <f aca="false">IF($B680="N/A","N/A",IF(C680&gt;10,"No",IF(C680&lt;-10,"No","Yes")))</f>
        <v>N/A</v>
      </c>
      <c r="E680" s="119" t="n">
        <v>22612.246192</v>
      </c>
      <c r="F680" s="115" t="str">
        <f aca="false">IF($B680="N/A","N/A",IF(E680&gt;10,"No",IF(E680&lt;-10,"No","Yes")))</f>
        <v>N/A</v>
      </c>
      <c r="G680" s="119" t="n">
        <v>23956.951504</v>
      </c>
      <c r="H680" s="115" t="str">
        <f aca="false">IF($B680="N/A","N/A",IF(G680&gt;10,"No",IF(G680&lt;-10,"No","Yes")))</f>
        <v>N/A</v>
      </c>
      <c r="I680" s="116" t="n">
        <v>8.958</v>
      </c>
      <c r="J680" s="116" t="n">
        <v>5.947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4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938.31578947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5</v>
      </c>
      <c r="B682" s="30" t="s">
        <v>11</v>
      </c>
      <c r="C682" s="119" t="n">
        <v>12965.886987</v>
      </c>
      <c r="D682" s="115" t="str">
        <f aca="false">IF($B682="N/A","N/A",IF(C682&gt;10,"No",IF(C682&lt;-10,"No","Yes")))</f>
        <v>N/A</v>
      </c>
      <c r="E682" s="119" t="n">
        <v>13532.29359</v>
      </c>
      <c r="F682" s="115" t="str">
        <f aca="false">IF($B682="N/A","N/A",IF(E682&gt;10,"No",IF(E682&lt;-10,"No","Yes")))</f>
        <v>N/A</v>
      </c>
      <c r="G682" s="119" t="n">
        <v>14128.453895</v>
      </c>
      <c r="H682" s="115" t="str">
        <f aca="false">IF($B682="N/A","N/A",IF(G682&gt;10,"No",IF(G682&lt;-10,"No","Yes")))</f>
        <v>N/A</v>
      </c>
      <c r="I682" s="116" t="n">
        <v>4.368</v>
      </c>
      <c r="J682" s="116" t="n">
        <v>4.40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6</v>
      </c>
      <c r="B683" s="146" t="s">
        <v>11</v>
      </c>
      <c r="C683" s="203" t="n">
        <v>6370.8986308</v>
      </c>
      <c r="D683" s="121" t="str">
        <f aca="false">IF($B683="N/A","N/A",IF(C683&gt;10,"No",IF(C683&lt;-10,"No","Yes")))</f>
        <v>N/A</v>
      </c>
      <c r="E683" s="203" t="n">
        <v>6714.598408</v>
      </c>
      <c r="F683" s="121" t="str">
        <f aca="false">IF($B683="N/A","N/A",IF(E683&gt;10,"No",IF(E683&lt;-10,"No","Yes")))</f>
        <v>N/A</v>
      </c>
      <c r="G683" s="203" t="n">
        <v>7475.5496075</v>
      </c>
      <c r="H683" s="121" t="str">
        <f aca="false">IF($B683="N/A","N/A",IF(G683&gt;10,"No",IF(G683&lt;-10,"No","Yes")))</f>
        <v>N/A</v>
      </c>
      <c r="I683" s="127" t="n">
        <v>5.395</v>
      </c>
      <c r="J683" s="127" t="n">
        <v>11.33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7</v>
      </c>
      <c r="B684" s="146" t="s">
        <v>11</v>
      </c>
      <c r="C684" s="203" t="n">
        <v>7870.6632948</v>
      </c>
      <c r="D684" s="121" t="str">
        <f aca="false">IF($B684="N/A","N/A",IF(C684&gt;10,"No",IF(C684&lt;-10,"No","Yes")))</f>
        <v>N/A</v>
      </c>
      <c r="E684" s="203" t="n">
        <v>9916.152459</v>
      </c>
      <c r="F684" s="121" t="str">
        <f aca="false">IF($B684="N/A","N/A",IF(E684&gt;10,"No",IF(E684&lt;-10,"No","Yes")))</f>
        <v>N/A</v>
      </c>
      <c r="G684" s="203" t="n">
        <v>10438.939675</v>
      </c>
      <c r="H684" s="121" t="str">
        <f aca="false">IF($B684="N/A","N/A",IF(G684&gt;10,"No",IF(G684&lt;-10,"No","Yes")))</f>
        <v>N/A</v>
      </c>
      <c r="I684" s="127" t="n">
        <v>25.99</v>
      </c>
      <c r="J684" s="127" t="n">
        <v>5.272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8</v>
      </c>
      <c r="B685" s="146" t="s">
        <v>11</v>
      </c>
      <c r="C685" s="203" t="n">
        <v>3171.3059783</v>
      </c>
      <c r="D685" s="121" t="str">
        <f aca="false">IF($B685="N/A","N/A",IF(C685&gt;10,"No",IF(C685&lt;-10,"No","Yes")))</f>
        <v>N/A</v>
      </c>
      <c r="E685" s="203" t="n">
        <v>3696.2815217</v>
      </c>
      <c r="F685" s="121" t="str">
        <f aca="false">IF($B685="N/A","N/A",IF(E685&gt;10,"No",IF(E685&lt;-10,"No","Yes")))</f>
        <v>N/A</v>
      </c>
      <c r="G685" s="203" t="n">
        <v>3866.070966</v>
      </c>
      <c r="H685" s="121" t="str">
        <f aca="false">IF($B685="N/A","N/A",IF(G685&gt;10,"No",IF(G685&lt;-10,"No","Yes")))</f>
        <v>N/A</v>
      </c>
      <c r="I685" s="127" t="n">
        <v>16.55</v>
      </c>
      <c r="J685" s="127" t="n">
        <v>4.594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9</v>
      </c>
      <c r="B686" s="146" t="s">
        <v>11</v>
      </c>
      <c r="C686" s="203" t="n">
        <v>35876.760352</v>
      </c>
      <c r="D686" s="121" t="str">
        <f aca="false">IF($B686="N/A","N/A",IF(C686&gt;10,"No",IF(C686&lt;-10,"No","Yes")))</f>
        <v>N/A</v>
      </c>
      <c r="E686" s="203" t="n">
        <v>33766.427041</v>
      </c>
      <c r="F686" s="121" t="str">
        <f aca="false">IF($B686="N/A","N/A",IF(E686&gt;10,"No",IF(E686&lt;-10,"No","Yes")))</f>
        <v>N/A</v>
      </c>
      <c r="G686" s="203" t="n">
        <v>33852.331254</v>
      </c>
      <c r="H686" s="121" t="str">
        <f aca="false">IF($B686="N/A","N/A",IF(G686&gt;10,"No",IF(G686&lt;-10,"No","Yes")))</f>
        <v>N/A</v>
      </c>
      <c r="I686" s="127" t="n">
        <v>-5.88</v>
      </c>
      <c r="J686" s="127" t="n">
        <v>0.2544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90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7</v>
      </c>
      <c r="B689" s="185" t="s">
        <v>11</v>
      </c>
      <c r="C689" s="201" t="n">
        <v>82189075</v>
      </c>
      <c r="D689" s="143" t="str">
        <f aca="false">IF($B689="N/A","N/A",IF(C689&gt;10,"No",IF(C689&lt;-10,"No","Yes")))</f>
        <v>N/A</v>
      </c>
      <c r="E689" s="201" t="n">
        <v>58134870</v>
      </c>
      <c r="F689" s="143" t="str">
        <f aca="false">IF($B689="N/A","N/A",IF(E689&gt;10,"No",IF(E689&lt;-10,"No","Yes")))</f>
        <v>N/A</v>
      </c>
      <c r="G689" s="201" t="n">
        <v>50740982</v>
      </c>
      <c r="H689" s="143" t="str">
        <f aca="false">IF($B689="N/A","N/A",IF(G689&gt;10,"No",IF(G689&lt;-10,"No","Yes")))</f>
        <v>N/A</v>
      </c>
      <c r="I689" s="144" t="n">
        <v>-29.3</v>
      </c>
      <c r="J689" s="144" t="n">
        <v>-12.7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8</v>
      </c>
      <c r="B690" s="30" t="s">
        <v>11</v>
      </c>
      <c r="C690" s="31" t="n">
        <v>68496</v>
      </c>
      <c r="D690" s="115" t="str">
        <f aca="false">IF($B690="N/A","N/A",IF(C690&gt;10,"No",IF(C690&lt;-10,"No","Yes")))</f>
        <v>N/A</v>
      </c>
      <c r="E690" s="31" t="n">
        <v>59185</v>
      </c>
      <c r="F690" s="115" t="str">
        <f aca="false">IF($B690="N/A","N/A",IF(E690&gt;10,"No",IF(E690&lt;-10,"No","Yes")))</f>
        <v>N/A</v>
      </c>
      <c r="G690" s="31" t="n">
        <v>42660</v>
      </c>
      <c r="H690" s="115" t="str">
        <f aca="false">IF($B690="N/A","N/A",IF(G690&gt;10,"No",IF(G690&lt;-10,"No","Yes")))</f>
        <v>N/A</v>
      </c>
      <c r="I690" s="116" t="n">
        <v>-13.6</v>
      </c>
      <c r="J690" s="116" t="n">
        <v>-27.9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9</v>
      </c>
      <c r="B691" s="30" t="s">
        <v>11</v>
      </c>
      <c r="C691" s="119" t="n">
        <v>1199.9105787</v>
      </c>
      <c r="D691" s="115" t="str">
        <f aca="false">IF($B691="N/A","N/A",IF(C691&gt;10,"No",IF(C691&lt;-10,"No","Yes")))</f>
        <v>N/A</v>
      </c>
      <c r="E691" s="119" t="n">
        <v>982.25682183</v>
      </c>
      <c r="F691" s="115" t="str">
        <f aca="false">IF($B691="N/A","N/A",IF(E691&gt;10,"No",IF(E691&lt;-10,"No","Yes")))</f>
        <v>N/A</v>
      </c>
      <c r="G691" s="119" t="n">
        <v>1189.4276137</v>
      </c>
      <c r="H691" s="115" t="str">
        <f aca="false">IF($B691="N/A","N/A",IF(G691&gt;10,"No",IF(G691&lt;-10,"No","Yes")))</f>
        <v>N/A</v>
      </c>
      <c r="I691" s="116" t="n">
        <v>-18.1</v>
      </c>
      <c r="J691" s="116" t="n">
        <v>21.09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10</v>
      </c>
      <c r="B692" s="30" t="s">
        <v>11</v>
      </c>
      <c r="C692" s="31" t="n">
        <v>10.420550105</v>
      </c>
      <c r="D692" s="115" t="str">
        <f aca="false">IF($B692="N/A","N/A",IF(C692&gt;10,"No",IF(C692&lt;-10,"No","Yes")))</f>
        <v>N/A</v>
      </c>
      <c r="E692" s="31" t="n">
        <v>7.8043254203</v>
      </c>
      <c r="F692" s="115" t="str">
        <f aca="false">IF($B692="N/A","N/A",IF(E692&gt;10,"No",IF(E692&lt;-10,"No","Yes")))</f>
        <v>N/A</v>
      </c>
      <c r="G692" s="31" t="n">
        <v>8.470604782</v>
      </c>
      <c r="H692" s="115" t="str">
        <f aca="false">IF($B692="N/A","N/A",IF(G692&gt;10,"No",IF(G692&lt;-10,"No","Yes")))</f>
        <v>N/A</v>
      </c>
      <c r="I692" s="116" t="n">
        <v>-25.1</v>
      </c>
      <c r="J692" s="116" t="n">
        <v>8.53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1</v>
      </c>
      <c r="B693" s="30" t="s">
        <v>11</v>
      </c>
      <c r="C693" s="119" t="n">
        <v>4293512</v>
      </c>
      <c r="D693" s="115" t="str">
        <f aca="false">IF($B693="N/A","N/A",IF(C693&gt;10,"No",IF(C693&lt;-10,"No","Yes")))</f>
        <v>N/A</v>
      </c>
      <c r="E693" s="119" t="n">
        <v>2876937</v>
      </c>
      <c r="F693" s="115" t="str">
        <f aca="false">IF($B693="N/A","N/A",IF(E693&gt;10,"No",IF(E693&lt;-10,"No","Yes")))</f>
        <v>N/A</v>
      </c>
      <c r="G693" s="119" t="n">
        <v>3765914</v>
      </c>
      <c r="H693" s="115" t="str">
        <f aca="false">IF($B693="N/A","N/A",IF(G693&gt;10,"No",IF(G693&lt;-10,"No","Yes")))</f>
        <v>N/A</v>
      </c>
      <c r="I693" s="116" t="n">
        <v>-33</v>
      </c>
      <c r="J693" s="116" t="n">
        <v>30.9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2</v>
      </c>
      <c r="B694" s="30" t="s">
        <v>11</v>
      </c>
      <c r="C694" s="31" t="n">
        <v>2808</v>
      </c>
      <c r="D694" s="115" t="str">
        <f aca="false">IF($B694="N/A","N/A",IF(C694&gt;10,"No",IF(C694&lt;-10,"No","Yes")))</f>
        <v>N/A</v>
      </c>
      <c r="E694" s="31" t="n">
        <v>1374</v>
      </c>
      <c r="F694" s="115" t="str">
        <f aca="false">IF($B694="N/A","N/A",IF(E694&gt;10,"No",IF(E694&lt;-10,"No","Yes")))</f>
        <v>N/A</v>
      </c>
      <c r="G694" s="31" t="n">
        <v>1751</v>
      </c>
      <c r="H694" s="115" t="str">
        <f aca="false">IF($B694="N/A","N/A",IF(G694&gt;10,"No",IF(G694&lt;-10,"No","Yes")))</f>
        <v>N/A</v>
      </c>
      <c r="I694" s="116" t="n">
        <v>-51.1</v>
      </c>
      <c r="J694" s="116" t="n">
        <v>27.44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3</v>
      </c>
      <c r="B695" s="30" t="s">
        <v>11</v>
      </c>
      <c r="C695" s="119" t="n">
        <v>1529.02849</v>
      </c>
      <c r="D695" s="115" t="str">
        <f aca="false">IF($B695="N/A","N/A",IF(C695&gt;10,"No",IF(C695&lt;-10,"No","Yes")))</f>
        <v>N/A</v>
      </c>
      <c r="E695" s="119" t="n">
        <v>2093.8406114</v>
      </c>
      <c r="F695" s="115" t="str">
        <f aca="false">IF($B695="N/A","N/A",IF(E695&gt;10,"No",IF(E695&lt;-10,"No","Yes")))</f>
        <v>N/A</v>
      </c>
      <c r="G695" s="119" t="n">
        <v>2150.7218732</v>
      </c>
      <c r="H695" s="115" t="str">
        <f aca="false">IF($B695="N/A","N/A",IF(G695&gt;10,"No",IF(G695&lt;-10,"No","Yes")))</f>
        <v>N/A</v>
      </c>
      <c r="I695" s="116" t="n">
        <v>36.94</v>
      </c>
      <c r="J695" s="116" t="n">
        <v>2.717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4</v>
      </c>
      <c r="B696" s="30" t="s">
        <v>11</v>
      </c>
      <c r="C696" s="119" t="n">
        <v>138378</v>
      </c>
      <c r="D696" s="115" t="str">
        <f aca="false">IF($B696="N/A","N/A",IF(C696&gt;10,"No",IF(C696&lt;-10,"No","Yes")))</f>
        <v>N/A</v>
      </c>
      <c r="E696" s="119" t="n">
        <v>59546</v>
      </c>
      <c r="F696" s="115" t="str">
        <f aca="false">IF($B696="N/A","N/A",IF(E696&gt;10,"No",IF(E696&lt;-10,"No","Yes")))</f>
        <v>N/A</v>
      </c>
      <c r="G696" s="119" t="n">
        <v>126335</v>
      </c>
      <c r="H696" s="115" t="str">
        <f aca="false">IF($B696="N/A","N/A",IF(G696&gt;10,"No",IF(G696&lt;-10,"No","Yes")))</f>
        <v>N/A</v>
      </c>
      <c r="I696" s="116" t="n">
        <v>-57</v>
      </c>
      <c r="J696" s="116" t="n">
        <v>112.2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5</v>
      </c>
      <c r="B697" s="146" t="s">
        <v>11</v>
      </c>
      <c r="C697" s="123" t="n">
        <v>39</v>
      </c>
      <c r="D697" s="121" t="str">
        <f aca="false">IF($B697="N/A","N/A",IF(C697&gt;10,"No",IF(C697&lt;-10,"No","Yes")))</f>
        <v>N/A</v>
      </c>
      <c r="E697" s="123" t="n">
        <v>21</v>
      </c>
      <c r="F697" s="121" t="str">
        <f aca="false">IF($B697="N/A","N/A",IF(E697&gt;10,"No",IF(E697&lt;-10,"No","Yes")))</f>
        <v>N/A</v>
      </c>
      <c r="G697" s="123" t="n">
        <v>32</v>
      </c>
      <c r="H697" s="121" t="str">
        <f aca="false">IF($B697="N/A","N/A",IF(G697&gt;10,"No",IF(G697&lt;-10,"No","Yes")))</f>
        <v>N/A</v>
      </c>
      <c r="I697" s="127" t="n">
        <v>-46.2</v>
      </c>
      <c r="J697" s="127" t="n">
        <v>52.38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6</v>
      </c>
      <c r="B698" s="146" t="s">
        <v>11</v>
      </c>
      <c r="C698" s="203" t="n">
        <v>3548.1538462</v>
      </c>
      <c r="D698" s="121" t="str">
        <f aca="false">IF($B698="N/A","N/A",IF(C698&gt;10,"No",IF(C698&lt;-10,"No","Yes")))</f>
        <v>N/A</v>
      </c>
      <c r="E698" s="203" t="n">
        <v>2835.5238095</v>
      </c>
      <c r="F698" s="121" t="str">
        <f aca="false">IF($B698="N/A","N/A",IF(E698&gt;10,"No",IF(E698&lt;-10,"No","Yes")))</f>
        <v>N/A</v>
      </c>
      <c r="G698" s="203" t="n">
        <v>3947.96875</v>
      </c>
      <c r="H698" s="121" t="str">
        <f aca="false">IF($B698="N/A","N/A",IF(G698&gt;10,"No",IF(G698&lt;-10,"No","Yes")))</f>
        <v>N/A</v>
      </c>
      <c r="I698" s="127" t="n">
        <v>-20.1</v>
      </c>
      <c r="J698" s="127" t="n">
        <v>39.23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7</v>
      </c>
      <c r="B699" s="146" t="s">
        <v>11</v>
      </c>
      <c r="C699" s="203" t="n">
        <v>222953008</v>
      </c>
      <c r="D699" s="121" t="str">
        <f aca="false">IF($B699="N/A","N/A",IF(C699&gt;10,"No",IF(C699&lt;-10,"No","Yes")))</f>
        <v>N/A</v>
      </c>
      <c r="E699" s="203" t="n">
        <v>232584230</v>
      </c>
      <c r="F699" s="121" t="str">
        <f aca="false">IF($B699="N/A","N/A",IF(E699&gt;10,"No",IF(E699&lt;-10,"No","Yes")))</f>
        <v>N/A</v>
      </c>
      <c r="G699" s="203" t="n">
        <v>246484308</v>
      </c>
      <c r="H699" s="121" t="str">
        <f aca="false">IF($B699="N/A","N/A",IF(G699&gt;10,"No",IF(G699&lt;-10,"No","Yes")))</f>
        <v>N/A</v>
      </c>
      <c r="I699" s="127" t="n">
        <v>4.32</v>
      </c>
      <c r="J699" s="127" t="n">
        <v>5.97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8</v>
      </c>
      <c r="B700" s="146" t="s">
        <v>11</v>
      </c>
      <c r="C700" s="123" t="n">
        <v>3229</v>
      </c>
      <c r="D700" s="121" t="str">
        <f aca="false">IF($B700="N/A","N/A",IF(C700&gt;10,"No",IF(C700&lt;-10,"No","Yes")))</f>
        <v>N/A</v>
      </c>
      <c r="E700" s="123" t="n">
        <v>3220</v>
      </c>
      <c r="F700" s="121" t="str">
        <f aca="false">IF($B700="N/A","N/A",IF(E700&gt;10,"No",IF(E700&lt;-10,"No","Yes")))</f>
        <v>N/A</v>
      </c>
      <c r="G700" s="123" t="n">
        <v>3286</v>
      </c>
      <c r="H700" s="121" t="str">
        <f aca="false">IF($B700="N/A","N/A",IF(G700&gt;10,"No",IF(G700&lt;-10,"No","Yes")))</f>
        <v>N/A</v>
      </c>
      <c r="I700" s="127" t="n">
        <v>-0.279</v>
      </c>
      <c r="J700" s="127" t="n">
        <v>2.05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9</v>
      </c>
      <c r="B701" s="146" t="s">
        <v>11</v>
      </c>
      <c r="C701" s="203" t="n">
        <v>69047.075875</v>
      </c>
      <c r="D701" s="121" t="str">
        <f aca="false">IF($B701="N/A","N/A",IF(C701&gt;10,"No",IF(C701&lt;-10,"No","Yes")))</f>
        <v>N/A</v>
      </c>
      <c r="E701" s="203" t="n">
        <v>72231.127329</v>
      </c>
      <c r="F701" s="121" t="str">
        <f aca="false">IF($B701="N/A","N/A",IF(E701&gt;10,"No",IF(E701&lt;-10,"No","Yes")))</f>
        <v>N/A</v>
      </c>
      <c r="G701" s="203" t="n">
        <v>75010.440657</v>
      </c>
      <c r="H701" s="121" t="str">
        <f aca="false">IF($B701="N/A","N/A",IF(G701&gt;10,"No",IF(G701&lt;-10,"No","Yes")))</f>
        <v>N/A</v>
      </c>
      <c r="I701" s="127" t="n">
        <v>4.611</v>
      </c>
      <c r="J701" s="127" t="n">
        <v>3.848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20</v>
      </c>
      <c r="B702" s="146" t="s">
        <v>11</v>
      </c>
      <c r="C702" s="203" t="n">
        <v>496484740</v>
      </c>
      <c r="D702" s="121" t="str">
        <f aca="false">IF($B702="N/A","N/A",IF(C702&gt;10,"No",IF(C702&lt;-10,"No","Yes")))</f>
        <v>N/A</v>
      </c>
      <c r="E702" s="203" t="n">
        <v>520766559</v>
      </c>
      <c r="F702" s="121" t="str">
        <f aca="false">IF($B702="N/A","N/A",IF(E702&gt;10,"No",IF(E702&lt;-10,"No","Yes")))</f>
        <v>N/A</v>
      </c>
      <c r="G702" s="203" t="n">
        <v>540123753</v>
      </c>
      <c r="H702" s="121" t="str">
        <f aca="false">IF($B702="N/A","N/A",IF(G702&gt;10,"No",IF(G702&lt;-10,"No","Yes")))</f>
        <v>N/A</v>
      </c>
      <c r="I702" s="127" t="n">
        <v>4.891</v>
      </c>
      <c r="J702" s="127" t="n">
        <v>3.71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1</v>
      </c>
      <c r="B703" s="146" t="s">
        <v>11</v>
      </c>
      <c r="C703" s="123" t="n">
        <v>28321</v>
      </c>
      <c r="D703" s="121" t="str">
        <f aca="false">IF($B703="N/A","N/A",IF(C703&gt;10,"No",IF(C703&lt;-10,"No","Yes")))</f>
        <v>N/A</v>
      </c>
      <c r="E703" s="123" t="n">
        <v>27542</v>
      </c>
      <c r="F703" s="121" t="str">
        <f aca="false">IF($B703="N/A","N/A",IF(E703&gt;10,"No",IF(E703&lt;-10,"No","Yes")))</f>
        <v>N/A</v>
      </c>
      <c r="G703" s="123" t="n">
        <v>27316</v>
      </c>
      <c r="H703" s="121" t="str">
        <f aca="false">IF($B703="N/A","N/A",IF(G703&gt;10,"No",IF(G703&lt;-10,"No","Yes")))</f>
        <v>N/A</v>
      </c>
      <c r="I703" s="127" t="n">
        <v>-2.75</v>
      </c>
      <c r="J703" s="127" t="n">
        <v>-0.821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2</v>
      </c>
      <c r="B704" s="146" t="s">
        <v>11</v>
      </c>
      <c r="C704" s="203" t="n">
        <v>17530.6218</v>
      </c>
      <c r="D704" s="121" t="str">
        <f aca="false">IF($B704="N/A","N/A",IF(C704&gt;10,"No",IF(C704&lt;-10,"No","Yes")))</f>
        <v>N/A</v>
      </c>
      <c r="E704" s="203" t="n">
        <v>18908.087975</v>
      </c>
      <c r="F704" s="121" t="str">
        <f aca="false">IF($B704="N/A","N/A",IF(E704&gt;10,"No",IF(E704&lt;-10,"No","Yes")))</f>
        <v>N/A</v>
      </c>
      <c r="G704" s="203" t="n">
        <v>19773.164189</v>
      </c>
      <c r="H704" s="121" t="str">
        <f aca="false">IF($B704="N/A","N/A",IF(G704&gt;10,"No",IF(G704&lt;-10,"No","Yes")))</f>
        <v>N/A</v>
      </c>
      <c r="I704" s="127" t="n">
        <v>7.857</v>
      </c>
      <c r="J704" s="127" t="n">
        <v>4.575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3</v>
      </c>
      <c r="B705" s="146" t="s">
        <v>11</v>
      </c>
      <c r="C705" s="203" t="n">
        <v>30622526</v>
      </c>
      <c r="D705" s="121" t="str">
        <f aca="false">IF($B705="N/A","N/A",IF(C705&gt;10,"No",IF(C705&lt;-10,"No","Yes")))</f>
        <v>N/A</v>
      </c>
      <c r="E705" s="203" t="n">
        <v>14948688</v>
      </c>
      <c r="F705" s="121" t="str">
        <f aca="false">IF($B705="N/A","N/A",IF(E705&gt;10,"No",IF(E705&lt;-10,"No","Yes")))</f>
        <v>N/A</v>
      </c>
      <c r="G705" s="203" t="n">
        <v>14443007</v>
      </c>
      <c r="H705" s="121" t="str">
        <f aca="false">IF($B705="N/A","N/A",IF(G705&gt;10,"No",IF(G705&lt;-10,"No","Yes")))</f>
        <v>N/A</v>
      </c>
      <c r="I705" s="127" t="n">
        <v>-51.2</v>
      </c>
      <c r="J705" s="127" t="n">
        <v>-3.3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4</v>
      </c>
      <c r="B706" s="146" t="s">
        <v>11</v>
      </c>
      <c r="C706" s="123" t="n">
        <v>92769</v>
      </c>
      <c r="D706" s="121" t="str">
        <f aca="false">IF($B706="N/A","N/A",IF(C706&gt;10,"No",IF(C706&lt;-10,"No","Yes")))</f>
        <v>N/A</v>
      </c>
      <c r="E706" s="123" t="n">
        <v>84688</v>
      </c>
      <c r="F706" s="121" t="str">
        <f aca="false">IF($B706="N/A","N/A",IF(E706&gt;10,"No",IF(E706&lt;-10,"No","Yes")))</f>
        <v>N/A</v>
      </c>
      <c r="G706" s="123" t="n">
        <v>84183</v>
      </c>
      <c r="H706" s="121" t="str">
        <f aca="false">IF($B706="N/A","N/A",IF(G706&gt;10,"No",IF(G706&lt;-10,"No","Yes")))</f>
        <v>N/A</v>
      </c>
      <c r="I706" s="127" t="n">
        <v>-8.71</v>
      </c>
      <c r="J706" s="127" t="n">
        <v>-0.59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5</v>
      </c>
      <c r="B707" s="146" t="s">
        <v>11</v>
      </c>
      <c r="C707" s="203" t="n">
        <v>330.09438498</v>
      </c>
      <c r="D707" s="121" t="str">
        <f aca="false">IF($B707="N/A","N/A",IF(C707&gt;10,"No",IF(C707&lt;-10,"No","Yes")))</f>
        <v>N/A</v>
      </c>
      <c r="E707" s="203" t="n">
        <v>176.51483091</v>
      </c>
      <c r="F707" s="121" t="str">
        <f aca="false">IF($B707="N/A","N/A",IF(E707&gt;10,"No",IF(E707&lt;-10,"No","Yes")))</f>
        <v>N/A</v>
      </c>
      <c r="G707" s="203" t="n">
        <v>171.56678902</v>
      </c>
      <c r="H707" s="121" t="str">
        <f aca="false">IF($B707="N/A","N/A",IF(G707&gt;10,"No",IF(G707&lt;-10,"No","Yes")))</f>
        <v>N/A</v>
      </c>
      <c r="I707" s="127" t="n">
        <v>-46.5</v>
      </c>
      <c r="J707" s="127" t="n">
        <v>-2.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6</v>
      </c>
      <c r="B708" s="146" t="s">
        <v>11</v>
      </c>
      <c r="C708" s="203" t="n">
        <v>2742242</v>
      </c>
      <c r="D708" s="121" t="str">
        <f aca="false">IF($B708="N/A","N/A",IF(C708&gt;10,"No",IF(C708&lt;-10,"No","Yes")))</f>
        <v>N/A</v>
      </c>
      <c r="E708" s="203" t="n">
        <v>2756795</v>
      </c>
      <c r="F708" s="121" t="str">
        <f aca="false">IF($B708="N/A","N/A",IF(E708&gt;10,"No",IF(E708&lt;-10,"No","Yes")))</f>
        <v>N/A</v>
      </c>
      <c r="G708" s="203" t="n">
        <v>2422208</v>
      </c>
      <c r="H708" s="121" t="str">
        <f aca="false">IF($B708="N/A","N/A",IF(G708&gt;10,"No",IF(G708&lt;-10,"No","Yes")))</f>
        <v>N/A</v>
      </c>
      <c r="I708" s="127" t="n">
        <v>0.5307</v>
      </c>
      <c r="J708" s="127" t="n">
        <v>-12.1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7</v>
      </c>
      <c r="B709" s="146" t="s">
        <v>11</v>
      </c>
      <c r="C709" s="123" t="n">
        <v>3874</v>
      </c>
      <c r="D709" s="121" t="str">
        <f aca="false">IF($B709="N/A","N/A",IF(C709&gt;10,"No",IF(C709&lt;-10,"No","Yes")))</f>
        <v>N/A</v>
      </c>
      <c r="E709" s="123" t="n">
        <v>3808</v>
      </c>
      <c r="F709" s="121" t="str">
        <f aca="false">IF($B709="N/A","N/A",IF(E709&gt;10,"No",IF(E709&lt;-10,"No","Yes")))</f>
        <v>N/A</v>
      </c>
      <c r="G709" s="123" t="n">
        <v>3410</v>
      </c>
      <c r="H709" s="121" t="str">
        <f aca="false">IF($B709="N/A","N/A",IF(G709&gt;10,"No",IF(G709&lt;-10,"No","Yes")))</f>
        <v>N/A</v>
      </c>
      <c r="I709" s="127" t="n">
        <v>-1.7</v>
      </c>
      <c r="J709" s="127" t="n">
        <v>-10.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8</v>
      </c>
      <c r="B710" s="146" t="s">
        <v>11</v>
      </c>
      <c r="C710" s="203" t="n">
        <v>707.85802788</v>
      </c>
      <c r="D710" s="121" t="str">
        <f aca="false">IF($B710="N/A","N/A",IF(C710&gt;10,"No",IF(C710&lt;-10,"No","Yes")))</f>
        <v>N/A</v>
      </c>
      <c r="E710" s="203" t="n">
        <v>723.94826681</v>
      </c>
      <c r="F710" s="121" t="str">
        <f aca="false">IF($B710="N/A","N/A",IF(E710&gt;10,"No",IF(E710&lt;-10,"No","Yes")))</f>
        <v>N/A</v>
      </c>
      <c r="G710" s="203" t="n">
        <v>710.32492669</v>
      </c>
      <c r="H710" s="121" t="str">
        <f aca="false">IF($B710="N/A","N/A",IF(G710&gt;10,"No",IF(G710&lt;-10,"No","Yes")))</f>
        <v>N/A</v>
      </c>
      <c r="I710" s="127" t="n">
        <v>2.273</v>
      </c>
      <c r="J710" s="127" t="n">
        <v>-1.88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9</v>
      </c>
      <c r="B711" s="146" t="s">
        <v>11</v>
      </c>
      <c r="C711" s="203" t="n">
        <v>951225</v>
      </c>
      <c r="D711" s="121" t="str">
        <f aca="false">IF($B711="N/A","N/A",IF(C711&gt;10,"No",IF(C711&lt;-10,"No","Yes")))</f>
        <v>N/A</v>
      </c>
      <c r="E711" s="203" t="n">
        <v>459378</v>
      </c>
      <c r="F711" s="121" t="str">
        <f aca="false">IF($B711="N/A","N/A",IF(E711&gt;10,"No",IF(E711&lt;-10,"No","Yes")))</f>
        <v>N/A</v>
      </c>
      <c r="G711" s="203" t="n">
        <v>417819</v>
      </c>
      <c r="H711" s="121" t="str">
        <f aca="false">IF($B711="N/A","N/A",IF(G711&gt;10,"No",IF(G711&lt;-10,"No","Yes")))</f>
        <v>N/A</v>
      </c>
      <c r="I711" s="127" t="n">
        <v>-51.7</v>
      </c>
      <c r="J711" s="127" t="n">
        <v>-9.05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30</v>
      </c>
      <c r="B712" s="30" t="s">
        <v>11</v>
      </c>
      <c r="C712" s="31" t="n">
        <v>20848</v>
      </c>
      <c r="D712" s="115" t="str">
        <f aca="false">IF($B712="N/A","N/A",IF(C712&gt;10,"No",IF(C712&lt;-10,"No","Yes")))</f>
        <v>N/A</v>
      </c>
      <c r="E712" s="31" t="n">
        <v>12535</v>
      </c>
      <c r="F712" s="115" t="str">
        <f aca="false">IF($B712="N/A","N/A",IF(E712&gt;10,"No",IF(E712&lt;-10,"No","Yes")))</f>
        <v>N/A</v>
      </c>
      <c r="G712" s="31" t="n">
        <v>11648</v>
      </c>
      <c r="H712" s="115" t="str">
        <f aca="false">IF($B712="N/A","N/A",IF(G712&gt;10,"No",IF(G712&lt;-10,"No","Yes")))</f>
        <v>N/A</v>
      </c>
      <c r="I712" s="116" t="n">
        <v>-39.9</v>
      </c>
      <c r="J712" s="116" t="n">
        <v>-7.0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1</v>
      </c>
      <c r="B713" s="30" t="s">
        <v>11</v>
      </c>
      <c r="C713" s="119" t="n">
        <v>45.626678818</v>
      </c>
      <c r="D713" s="115" t="str">
        <f aca="false">IF($B713="N/A","N/A",IF(C713&gt;10,"No",IF(C713&lt;-10,"No","Yes")))</f>
        <v>N/A</v>
      </c>
      <c r="E713" s="119" t="n">
        <v>36.647626645</v>
      </c>
      <c r="F713" s="115" t="str">
        <f aca="false">IF($B713="N/A","N/A",IF(E713&gt;10,"No",IF(E713&lt;-10,"No","Yes")))</f>
        <v>N/A</v>
      </c>
      <c r="G713" s="119" t="n">
        <v>35.870449863</v>
      </c>
      <c r="H713" s="115" t="str">
        <f aca="false">IF($B713="N/A","N/A",IF(G713&gt;10,"No",IF(G713&lt;-10,"No","Yes")))</f>
        <v>N/A</v>
      </c>
      <c r="I713" s="116" t="n">
        <v>-19.7</v>
      </c>
      <c r="J713" s="116" t="n">
        <v>-2.1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2</v>
      </c>
      <c r="B714" s="30" t="s">
        <v>11</v>
      </c>
      <c r="C714" s="119" t="n">
        <v>4093354</v>
      </c>
      <c r="D714" s="115" t="str">
        <f aca="false">IF($B714="N/A","N/A",IF(C714&gt;10,"No",IF(C714&lt;-10,"No","Yes")))</f>
        <v>N/A</v>
      </c>
      <c r="E714" s="119" t="n">
        <v>4777131</v>
      </c>
      <c r="F714" s="115" t="str">
        <f aca="false">IF($B714="N/A","N/A",IF(E714&gt;10,"No",IF(E714&lt;-10,"No","Yes")))</f>
        <v>N/A</v>
      </c>
      <c r="G714" s="119" t="n">
        <v>8375483</v>
      </c>
      <c r="H714" s="115" t="str">
        <f aca="false">IF($B714="N/A","N/A",IF(G714&gt;10,"No",IF(G714&lt;-10,"No","Yes")))</f>
        <v>N/A</v>
      </c>
      <c r="I714" s="116" t="n">
        <v>16.7</v>
      </c>
      <c r="J714" s="116" t="n">
        <v>75.32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3</v>
      </c>
      <c r="B715" s="30" t="s">
        <v>11</v>
      </c>
      <c r="C715" s="31" t="n">
        <v>9978</v>
      </c>
      <c r="D715" s="115" t="str">
        <f aca="false">IF($B715="N/A","N/A",IF(C715&gt;10,"No",IF(C715&lt;-10,"No","Yes")))</f>
        <v>N/A</v>
      </c>
      <c r="E715" s="31" t="n">
        <v>12410</v>
      </c>
      <c r="F715" s="115" t="str">
        <f aca="false">IF($B715="N/A","N/A",IF(E715&gt;10,"No",IF(E715&lt;-10,"No","Yes")))</f>
        <v>N/A</v>
      </c>
      <c r="G715" s="31" t="n">
        <v>29051</v>
      </c>
      <c r="H715" s="115" t="str">
        <f aca="false">IF($B715="N/A","N/A",IF(G715&gt;10,"No",IF(G715&lt;-10,"No","Yes")))</f>
        <v>N/A</v>
      </c>
      <c r="I715" s="116" t="n">
        <v>24.37</v>
      </c>
      <c r="J715" s="116" t="n">
        <v>134.1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4</v>
      </c>
      <c r="B716" s="30" t="s">
        <v>11</v>
      </c>
      <c r="C716" s="119" t="n">
        <v>410.23792343</v>
      </c>
      <c r="D716" s="115" t="str">
        <f aca="false">IF($B716="N/A","N/A",IF(C716&gt;10,"No",IF(C716&lt;-10,"No","Yes")))</f>
        <v>N/A</v>
      </c>
      <c r="E716" s="119" t="n">
        <v>384.94206285</v>
      </c>
      <c r="F716" s="115" t="str">
        <f aca="false">IF($B716="N/A","N/A",IF(E716&gt;10,"No",IF(E716&lt;-10,"No","Yes")))</f>
        <v>N/A</v>
      </c>
      <c r="G716" s="119" t="n">
        <v>288.30274345</v>
      </c>
      <c r="H716" s="115" t="str">
        <f aca="false">IF($B716="N/A","N/A",IF(G716&gt;10,"No",IF(G716&lt;-10,"No","Yes")))</f>
        <v>N/A</v>
      </c>
      <c r="I716" s="116" t="n">
        <v>-6.17</v>
      </c>
      <c r="J716" s="116" t="n">
        <v>-25.1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5</v>
      </c>
      <c r="B717" s="30" t="s">
        <v>11</v>
      </c>
      <c r="C717" s="119" t="n">
        <v>9441607</v>
      </c>
      <c r="D717" s="115" t="str">
        <f aca="false">IF($B717="N/A","N/A",IF(C717&gt;10,"No",IF(C717&lt;-10,"No","Yes")))</f>
        <v>N/A</v>
      </c>
      <c r="E717" s="119" t="n">
        <v>7939988</v>
      </c>
      <c r="F717" s="115" t="str">
        <f aca="false">IF($B717="N/A","N/A",IF(E717&gt;10,"No",IF(E717&lt;-10,"No","Yes")))</f>
        <v>N/A</v>
      </c>
      <c r="G717" s="119" t="n">
        <v>6848566</v>
      </c>
      <c r="H717" s="115" t="str">
        <f aca="false">IF($B717="N/A","N/A",IF(G717&gt;10,"No",IF(G717&lt;-10,"No","Yes")))</f>
        <v>N/A</v>
      </c>
      <c r="I717" s="116" t="n">
        <v>-15.9</v>
      </c>
      <c r="J717" s="116" t="n">
        <v>-13.7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6</v>
      </c>
      <c r="B718" s="30" t="s">
        <v>11</v>
      </c>
      <c r="C718" s="31" t="n">
        <v>13682</v>
      </c>
      <c r="D718" s="115" t="str">
        <f aca="false">IF($B718="N/A","N/A",IF(C718&gt;10,"No",IF(C718&lt;-10,"No","Yes")))</f>
        <v>N/A</v>
      </c>
      <c r="E718" s="31" t="n">
        <v>14544</v>
      </c>
      <c r="F718" s="115" t="str">
        <f aca="false">IF($B718="N/A","N/A",IF(E718&gt;10,"No",IF(E718&lt;-10,"No","Yes")))</f>
        <v>N/A</v>
      </c>
      <c r="G718" s="31" t="n">
        <v>15914</v>
      </c>
      <c r="H718" s="115" t="str">
        <f aca="false">IF($B718="N/A","N/A",IF(G718&gt;10,"No",IF(G718&lt;-10,"No","Yes")))</f>
        <v>N/A</v>
      </c>
      <c r="I718" s="116" t="n">
        <v>6.3</v>
      </c>
      <c r="J718" s="116" t="n">
        <v>9.4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7</v>
      </c>
      <c r="B719" s="30" t="s">
        <v>11</v>
      </c>
      <c r="C719" s="119" t="n">
        <v>690.07506213</v>
      </c>
      <c r="D719" s="115" t="str">
        <f aca="false">IF($B719="N/A","N/A",IF(C719&gt;10,"No",IF(C719&lt;-10,"No","Yes")))</f>
        <v>N/A</v>
      </c>
      <c r="E719" s="119" t="n">
        <v>545.92876788</v>
      </c>
      <c r="F719" s="115" t="str">
        <f aca="false">IF($B719="N/A","N/A",IF(E719&gt;10,"No",IF(E719&lt;-10,"No","Yes")))</f>
        <v>N/A</v>
      </c>
      <c r="G719" s="119" t="n">
        <v>430.34849818</v>
      </c>
      <c r="H719" s="115" t="str">
        <f aca="false">IF($B719="N/A","N/A",IF(G719&gt;10,"No",IF(G719&lt;-10,"No","Yes")))</f>
        <v>N/A</v>
      </c>
      <c r="I719" s="116" t="n">
        <v>-20.9</v>
      </c>
      <c r="J719" s="116" t="n">
        <v>-21.2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8</v>
      </c>
      <c r="B720" s="30" t="s">
        <v>11</v>
      </c>
      <c r="C720" s="119" t="n">
        <v>1105632</v>
      </c>
      <c r="D720" s="115" t="str">
        <f aca="false">IF($B720="N/A","N/A",IF(C720&gt;10,"No",IF(C720&lt;-10,"No","Yes")))</f>
        <v>N/A</v>
      </c>
      <c r="E720" s="119" t="n">
        <v>894655</v>
      </c>
      <c r="F720" s="115" t="str">
        <f aca="false">IF($B720="N/A","N/A",IF(E720&gt;10,"No",IF(E720&lt;-10,"No","Yes")))</f>
        <v>N/A</v>
      </c>
      <c r="G720" s="119" t="n">
        <v>563456</v>
      </c>
      <c r="H720" s="115" t="str">
        <f aca="false">IF($B720="N/A","N/A",IF(G720&gt;10,"No",IF(G720&lt;-10,"No","Yes")))</f>
        <v>N/A</v>
      </c>
      <c r="I720" s="116" t="n">
        <v>-19.1</v>
      </c>
      <c r="J720" s="116" t="n">
        <v>-37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9</v>
      </c>
      <c r="B721" s="30" t="s">
        <v>11</v>
      </c>
      <c r="C721" s="31" t="n">
        <v>1106</v>
      </c>
      <c r="D721" s="115" t="str">
        <f aca="false">IF($B721="N/A","N/A",IF(C721&gt;10,"No",IF(C721&lt;-10,"No","Yes")))</f>
        <v>N/A</v>
      </c>
      <c r="E721" s="31" t="n">
        <v>957</v>
      </c>
      <c r="F721" s="115" t="str">
        <f aca="false">IF($B721="N/A","N/A",IF(E721&gt;10,"No",IF(E721&lt;-10,"No","Yes")))</f>
        <v>N/A</v>
      </c>
      <c r="G721" s="31" t="n">
        <v>742</v>
      </c>
      <c r="H721" s="115" t="str">
        <f aca="false">IF($B721="N/A","N/A",IF(G721&gt;10,"No",IF(G721&lt;-10,"No","Yes")))</f>
        <v>N/A</v>
      </c>
      <c r="I721" s="116" t="n">
        <v>-13.5</v>
      </c>
      <c r="J721" s="116" t="n">
        <v>-22.5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40</v>
      </c>
      <c r="B722" s="30" t="s">
        <v>11</v>
      </c>
      <c r="C722" s="119" t="n">
        <v>999.66726944</v>
      </c>
      <c r="D722" s="115" t="str">
        <f aca="false">IF($B722="N/A","N/A",IF(C722&gt;10,"No",IF(C722&lt;-10,"No","Yes")))</f>
        <v>N/A</v>
      </c>
      <c r="E722" s="119" t="n">
        <v>934.85370951</v>
      </c>
      <c r="F722" s="115" t="str">
        <f aca="false">IF($B722="N/A","N/A",IF(E722&gt;10,"No",IF(E722&lt;-10,"No","Yes")))</f>
        <v>N/A</v>
      </c>
      <c r="G722" s="119" t="n">
        <v>759.37466307</v>
      </c>
      <c r="H722" s="115" t="str">
        <f aca="false">IF($B722="N/A","N/A",IF(G722&gt;10,"No",IF(G722&lt;-10,"No","Yes")))</f>
        <v>N/A</v>
      </c>
      <c r="I722" s="116" t="n">
        <v>-6.48</v>
      </c>
      <c r="J722" s="116" t="n">
        <v>-18.8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41</v>
      </c>
      <c r="B723" s="30" t="s">
        <v>11</v>
      </c>
      <c r="C723" s="119" t="n">
        <v>15577665</v>
      </c>
      <c r="D723" s="115" t="str">
        <f aca="false">IF($B723="N/A","N/A",IF(C723&gt;10,"No",IF(C723&lt;-10,"No","Yes")))</f>
        <v>N/A</v>
      </c>
      <c r="E723" s="119" t="n">
        <v>6401418</v>
      </c>
      <c r="F723" s="115" t="str">
        <f aca="false">IF($B723="N/A","N/A",IF(E723&gt;10,"No",IF(E723&lt;-10,"No","Yes")))</f>
        <v>N/A</v>
      </c>
      <c r="G723" s="119" t="n">
        <v>8435753</v>
      </c>
      <c r="H723" s="115" t="str">
        <f aca="false">IF($B723="N/A","N/A",IF(G723&gt;10,"No",IF(G723&lt;-10,"No","Yes")))</f>
        <v>N/A</v>
      </c>
      <c r="I723" s="116" t="n">
        <v>-58.9</v>
      </c>
      <c r="J723" s="116" t="n">
        <v>31.78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2</v>
      </c>
      <c r="B724" s="30" t="s">
        <v>11</v>
      </c>
      <c r="C724" s="31" t="n">
        <v>71212</v>
      </c>
      <c r="D724" s="115" t="str">
        <f aca="false">IF($B724="N/A","N/A",IF(C724&gt;10,"No",IF(C724&lt;-10,"No","Yes")))</f>
        <v>N/A</v>
      </c>
      <c r="E724" s="31" t="n">
        <v>65412</v>
      </c>
      <c r="F724" s="115" t="str">
        <f aca="false">IF($B724="N/A","N/A",IF(E724&gt;10,"No",IF(E724&lt;-10,"No","Yes")))</f>
        <v>N/A</v>
      </c>
      <c r="G724" s="31" t="n">
        <v>68603</v>
      </c>
      <c r="H724" s="115" t="str">
        <f aca="false">IF($B724="N/A","N/A",IF(G724&gt;10,"No",IF(G724&lt;-10,"No","Yes")))</f>
        <v>N/A</v>
      </c>
      <c r="I724" s="116" t="n">
        <v>-8.14</v>
      </c>
      <c r="J724" s="116" t="n">
        <v>4.87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3</v>
      </c>
      <c r="B725" s="30" t="s">
        <v>11</v>
      </c>
      <c r="C725" s="119" t="n">
        <v>218.7505617</v>
      </c>
      <c r="D725" s="115" t="str">
        <f aca="false">IF($B725="N/A","N/A",IF(C725&gt;10,"No",IF(C725&lt;-10,"No","Yes")))</f>
        <v>N/A</v>
      </c>
      <c r="E725" s="119" t="n">
        <v>97.863052651</v>
      </c>
      <c r="F725" s="115" t="str">
        <f aca="false">IF($B725="N/A","N/A",IF(E725&gt;10,"No",IF(E725&lt;-10,"No","Yes")))</f>
        <v>N/A</v>
      </c>
      <c r="G725" s="119" t="n">
        <v>122.96478288</v>
      </c>
      <c r="H725" s="115" t="str">
        <f aca="false">IF($B725="N/A","N/A",IF(G725&gt;10,"No",IF(G725&lt;-10,"No","Yes")))</f>
        <v>N/A</v>
      </c>
      <c r="I725" s="116" t="n">
        <v>-55.3</v>
      </c>
      <c r="J725" s="116" t="n">
        <v>25.65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4</v>
      </c>
      <c r="B726" s="30" t="s">
        <v>11</v>
      </c>
      <c r="C726" s="119" t="n">
        <v>332573906</v>
      </c>
      <c r="D726" s="115" t="str">
        <f aca="false">IF($B726="N/A","N/A",IF(C726&gt;10,"No",IF(C726&lt;-10,"No","Yes")))</f>
        <v>N/A</v>
      </c>
      <c r="E726" s="119" t="n">
        <v>384003560</v>
      </c>
      <c r="F726" s="115" t="str">
        <f aca="false">IF($B726="N/A","N/A",IF(E726&gt;10,"No",IF(E726&lt;-10,"No","Yes")))</f>
        <v>N/A</v>
      </c>
      <c r="G726" s="119" t="n">
        <v>408080736</v>
      </c>
      <c r="H726" s="115" t="str">
        <f aca="false">IF($B726="N/A","N/A",IF(G726&gt;10,"No",IF(G726&lt;-10,"No","Yes")))</f>
        <v>N/A</v>
      </c>
      <c r="I726" s="116" t="n">
        <v>15.46</v>
      </c>
      <c r="J726" s="116" t="n">
        <v>6.27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5</v>
      </c>
      <c r="B727" s="30" t="s">
        <v>11</v>
      </c>
      <c r="C727" s="31" t="n">
        <v>101343</v>
      </c>
      <c r="D727" s="115" t="str">
        <f aca="false">IF($B727="N/A","N/A",IF(C727&gt;10,"No",IF(C727&lt;-10,"No","Yes")))</f>
        <v>N/A</v>
      </c>
      <c r="E727" s="31" t="n">
        <v>101019</v>
      </c>
      <c r="F727" s="115" t="str">
        <f aca="false">IF($B727="N/A","N/A",IF(E727&gt;10,"No",IF(E727&lt;-10,"No","Yes")))</f>
        <v>N/A</v>
      </c>
      <c r="G727" s="31" t="n">
        <v>101788</v>
      </c>
      <c r="H727" s="115" t="str">
        <f aca="false">IF($B727="N/A","N/A",IF(G727&gt;10,"No",IF(G727&lt;-10,"No","Yes")))</f>
        <v>N/A</v>
      </c>
      <c r="I727" s="116" t="n">
        <v>-0.32</v>
      </c>
      <c r="J727" s="116" t="n">
        <v>0.7612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6</v>
      </c>
      <c r="B728" s="30" t="s">
        <v>11</v>
      </c>
      <c r="C728" s="119" t="n">
        <v>3281.6662818</v>
      </c>
      <c r="D728" s="115" t="str">
        <f aca="false">IF($B728="N/A","N/A",IF(C728&gt;10,"No",IF(C728&lt;-10,"No","Yes")))</f>
        <v>N/A</v>
      </c>
      <c r="E728" s="119" t="n">
        <v>3801.3003494</v>
      </c>
      <c r="F728" s="115" t="str">
        <f aca="false">IF($B728="N/A","N/A",IF(E728&gt;10,"No",IF(E728&lt;-10,"No","Yes")))</f>
        <v>N/A</v>
      </c>
      <c r="G728" s="119" t="n">
        <v>4009.124219</v>
      </c>
      <c r="H728" s="115" t="str">
        <f aca="false">IF($B728="N/A","N/A",IF(G728&gt;10,"No",IF(G728&lt;-10,"No","Yes")))</f>
        <v>N/A</v>
      </c>
      <c r="I728" s="116" t="n">
        <v>15.83</v>
      </c>
      <c r="J728" s="116" t="n">
        <v>5.467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7</v>
      </c>
      <c r="B729" s="30" t="s">
        <v>11</v>
      </c>
      <c r="C729" s="119" t="n">
        <v>73268273</v>
      </c>
      <c r="D729" s="115" t="str">
        <f aca="false">IF($B729="N/A","N/A",IF(C729&gt;10,"No",IF(C729&lt;-10,"No","Yes")))</f>
        <v>N/A</v>
      </c>
      <c r="E729" s="119" t="n">
        <v>117040921</v>
      </c>
      <c r="F729" s="115" t="str">
        <f aca="false">IF($B729="N/A","N/A",IF(E729&gt;10,"No",IF(E729&lt;-10,"No","Yes")))</f>
        <v>N/A</v>
      </c>
      <c r="G729" s="119" t="n">
        <v>153688353</v>
      </c>
      <c r="H729" s="115" t="str">
        <f aca="false">IF($B729="N/A","N/A",IF(G729&gt;10,"No",IF(G729&lt;-10,"No","Yes")))</f>
        <v>N/A</v>
      </c>
      <c r="I729" s="116" t="n">
        <v>59.74</v>
      </c>
      <c r="J729" s="116" t="n">
        <v>31.31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8</v>
      </c>
      <c r="B730" s="31" t="s">
        <v>11</v>
      </c>
      <c r="C730" s="31" t="n">
        <v>4450</v>
      </c>
      <c r="D730" s="115" t="str">
        <f aca="false">IF($B730="N/A","N/A",IF(C730&gt;10,"No",IF(C730&lt;-10,"No","Yes")))</f>
        <v>N/A</v>
      </c>
      <c r="E730" s="31" t="n">
        <v>5532</v>
      </c>
      <c r="F730" s="115" t="str">
        <f aca="false">IF($B730="N/A","N/A",IF(E730&gt;10,"No",IF(E730&lt;-10,"No","Yes")))</f>
        <v>N/A</v>
      </c>
      <c r="G730" s="31" t="n">
        <v>19256</v>
      </c>
      <c r="H730" s="115" t="str">
        <f aca="false">IF($B730="N/A","N/A",IF(G730&gt;10,"No",IF(G730&lt;-10,"No","Yes")))</f>
        <v>N/A</v>
      </c>
      <c r="I730" s="116" t="n">
        <v>24.31</v>
      </c>
      <c r="J730" s="116" t="n">
        <v>248.1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9</v>
      </c>
      <c r="B731" s="30" t="s">
        <v>11</v>
      </c>
      <c r="C731" s="119" t="n">
        <v>16464.780449</v>
      </c>
      <c r="D731" s="115" t="str">
        <f aca="false">IF($B731="N/A","N/A",IF(C731&gt;10,"No",IF(C731&lt;-10,"No","Yes")))</f>
        <v>N/A</v>
      </c>
      <c r="E731" s="119" t="n">
        <v>21157.071764</v>
      </c>
      <c r="F731" s="115" t="str">
        <f aca="false">IF($B731="N/A","N/A",IF(E731&gt;10,"No",IF(E731&lt;-10,"No","Yes")))</f>
        <v>N/A</v>
      </c>
      <c r="G731" s="119" t="n">
        <v>7981.3228604</v>
      </c>
      <c r="H731" s="115" t="str">
        <f aca="false">IF($B731="N/A","N/A",IF(G731&gt;10,"No",IF(G731&lt;-10,"No","Yes")))</f>
        <v>N/A</v>
      </c>
      <c r="I731" s="116" t="n">
        <v>28.5</v>
      </c>
      <c r="J731" s="116" t="n">
        <v>-62.3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50</v>
      </c>
      <c r="B732" s="30" t="s">
        <v>11</v>
      </c>
      <c r="C732" s="119" t="n">
        <v>14243290</v>
      </c>
      <c r="D732" s="115" t="str">
        <f aca="false">IF($B732="N/A","N/A",IF(C732&gt;10,"No",IF(C732&lt;-10,"No","Yes")))</f>
        <v>N/A</v>
      </c>
      <c r="E732" s="119" t="n">
        <v>11196323</v>
      </c>
      <c r="F732" s="115" t="str">
        <f aca="false">IF($B732="N/A","N/A",IF(E732&gt;10,"No",IF(E732&lt;-10,"No","Yes")))</f>
        <v>N/A</v>
      </c>
      <c r="G732" s="119" t="n">
        <v>10357295</v>
      </c>
      <c r="H732" s="115" t="str">
        <f aca="false">IF($B732="N/A","N/A",IF(G732&gt;10,"No",IF(G732&lt;-10,"No","Yes")))</f>
        <v>N/A</v>
      </c>
      <c r="I732" s="116" t="n">
        <v>-21.4</v>
      </c>
      <c r="J732" s="116" t="n">
        <v>-7.49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1</v>
      </c>
      <c r="B733" s="30" t="s">
        <v>11</v>
      </c>
      <c r="C733" s="31" t="n">
        <v>33864</v>
      </c>
      <c r="D733" s="115" t="str">
        <f aca="false">IF($B733="N/A","N/A",IF(C733&gt;10,"No",IF(C733&lt;-10,"No","Yes")))</f>
        <v>N/A</v>
      </c>
      <c r="E733" s="31" t="n">
        <v>32744</v>
      </c>
      <c r="F733" s="115" t="str">
        <f aca="false">IF($B733="N/A","N/A",IF(E733&gt;10,"No",IF(E733&lt;-10,"No","Yes")))</f>
        <v>N/A</v>
      </c>
      <c r="G733" s="31" t="n">
        <v>31524</v>
      </c>
      <c r="H733" s="115" t="str">
        <f aca="false">IF($B733="N/A","N/A",IF(G733&gt;10,"No",IF(G733&lt;-10,"No","Yes")))</f>
        <v>N/A</v>
      </c>
      <c r="I733" s="116" t="n">
        <v>-3.31</v>
      </c>
      <c r="J733" s="116" t="n">
        <v>-3.73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2</v>
      </c>
      <c r="B734" s="30" t="s">
        <v>11</v>
      </c>
      <c r="C734" s="119" t="n">
        <v>420.60270494</v>
      </c>
      <c r="D734" s="115" t="str">
        <f aca="false">IF($B734="N/A","N/A",IF(C734&gt;10,"No",IF(C734&lt;-10,"No","Yes")))</f>
        <v>N/A</v>
      </c>
      <c r="E734" s="119" t="n">
        <v>341.93510261</v>
      </c>
      <c r="F734" s="115" t="str">
        <f aca="false">IF($B734="N/A","N/A",IF(E734&gt;10,"No",IF(E734&lt;-10,"No","Yes")))</f>
        <v>N/A</v>
      </c>
      <c r="G734" s="119" t="n">
        <v>328.55269001</v>
      </c>
      <c r="H734" s="115" t="str">
        <f aca="false">IF($B734="N/A","N/A",IF(G734&gt;10,"No",IF(G734&lt;-10,"No","Yes")))</f>
        <v>N/A</v>
      </c>
      <c r="I734" s="116" t="n">
        <v>-18.7</v>
      </c>
      <c r="J734" s="116" t="n">
        <v>-3.91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3</v>
      </c>
      <c r="B735" s="30" t="s">
        <v>11</v>
      </c>
      <c r="C735" s="119" t="n">
        <v>2792590</v>
      </c>
      <c r="D735" s="115" t="str">
        <f aca="false">IF($B735="N/A","N/A",IF(C735&gt;10,"No",IF(C735&lt;-10,"No","Yes")))</f>
        <v>N/A</v>
      </c>
      <c r="E735" s="119" t="n">
        <v>11988959</v>
      </c>
      <c r="F735" s="115" t="str">
        <f aca="false">IF($B735="N/A","N/A",IF(E735&gt;10,"No",IF(E735&lt;-10,"No","Yes")))</f>
        <v>N/A</v>
      </c>
      <c r="G735" s="119" t="n">
        <v>50350445</v>
      </c>
      <c r="H735" s="115" t="str">
        <f aca="false">IF($B735="N/A","N/A",IF(G735&gt;10,"No",IF(G735&lt;-10,"No","Yes")))</f>
        <v>N/A</v>
      </c>
      <c r="I735" s="116" t="n">
        <v>329.3</v>
      </c>
      <c r="J735" s="116" t="n">
        <v>320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4</v>
      </c>
      <c r="B736" s="30" t="s">
        <v>11</v>
      </c>
      <c r="C736" s="31" t="n">
        <v>231</v>
      </c>
      <c r="D736" s="115" t="str">
        <f aca="false">IF($B736="N/A","N/A",IF(C736&gt;10,"No",IF(C736&lt;-10,"No","Yes")))</f>
        <v>N/A</v>
      </c>
      <c r="E736" s="31" t="n">
        <v>2289</v>
      </c>
      <c r="F736" s="115" t="str">
        <f aca="false">IF($B736="N/A","N/A",IF(E736&gt;10,"No",IF(E736&lt;-10,"No","Yes")))</f>
        <v>N/A</v>
      </c>
      <c r="G736" s="31" t="n">
        <v>4721</v>
      </c>
      <c r="H736" s="115" t="str">
        <f aca="false">IF($B736="N/A","N/A",IF(G736&gt;10,"No",IF(G736&lt;-10,"No","Yes")))</f>
        <v>N/A</v>
      </c>
      <c r="I736" s="116" t="n">
        <v>890.9</v>
      </c>
      <c r="J736" s="116" t="n">
        <v>106.2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99" t="s">
        <v>755</v>
      </c>
      <c r="B737" s="30" t="s">
        <v>11</v>
      </c>
      <c r="C737" s="119" t="n">
        <v>12089.134199</v>
      </c>
      <c r="D737" s="115" t="str">
        <f aca="false">IF($B737="N/A","N/A",IF(C737&gt;10,"No",IF(C737&lt;-10,"No","Yes")))</f>
        <v>N/A</v>
      </c>
      <c r="E737" s="119" t="n">
        <v>5237.6404543</v>
      </c>
      <c r="F737" s="115" t="str">
        <f aca="false">IF($B737="N/A","N/A",IF(E737&gt;10,"No",IF(E737&lt;-10,"No","Yes")))</f>
        <v>N/A</v>
      </c>
      <c r="G737" s="119" t="n">
        <v>10665.207583</v>
      </c>
      <c r="H737" s="115" t="str">
        <f aca="false">IF($B737="N/A","N/A",IF(G737&gt;10,"No",IF(G737&lt;-10,"No","Yes")))</f>
        <v>N/A</v>
      </c>
      <c r="I737" s="116" t="n">
        <v>-56.7</v>
      </c>
      <c r="J737" s="116" t="n">
        <v>103.6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99" t="s">
        <v>756</v>
      </c>
      <c r="B738" s="30" t="s">
        <v>11</v>
      </c>
      <c r="C738" s="119" t="n">
        <v>3419993</v>
      </c>
      <c r="D738" s="115" t="str">
        <f aca="false">IF($B738="N/A","N/A",IF(C738&gt;10,"No",IF(C738&lt;-10,"No","Yes")))</f>
        <v>N/A</v>
      </c>
      <c r="E738" s="119" t="n">
        <v>3706889</v>
      </c>
      <c r="F738" s="115" t="str">
        <f aca="false">IF($B738="N/A","N/A",IF(E738&gt;10,"No",IF(E738&lt;-10,"No","Yes")))</f>
        <v>N/A</v>
      </c>
      <c r="G738" s="119" t="n">
        <v>4059637</v>
      </c>
      <c r="H738" s="115" t="str">
        <f aca="false">IF($B738="N/A","N/A",IF(G738&gt;10,"No",IF(G738&lt;-10,"No","Yes")))</f>
        <v>N/A</v>
      </c>
      <c r="I738" s="116" t="n">
        <v>8.389</v>
      </c>
      <c r="J738" s="116" t="n">
        <v>9.516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7</v>
      </c>
      <c r="B739" s="30" t="s">
        <v>11</v>
      </c>
      <c r="C739" s="31" t="n">
        <v>1946</v>
      </c>
      <c r="D739" s="115" t="str">
        <f aca="false">IF($B739="N/A","N/A",IF(C739&gt;10,"No",IF(C739&lt;-10,"No","Yes")))</f>
        <v>N/A</v>
      </c>
      <c r="E739" s="31" t="n">
        <v>2033</v>
      </c>
      <c r="F739" s="115" t="str">
        <f aca="false">IF($B739="N/A","N/A",IF(E739&gt;10,"No",IF(E739&lt;-10,"No","Yes")))</f>
        <v>N/A</v>
      </c>
      <c r="G739" s="31" t="n">
        <v>2216</v>
      </c>
      <c r="H739" s="115" t="str">
        <f aca="false">IF($B739="N/A","N/A",IF(G739&gt;10,"No",IF(G739&lt;-10,"No","Yes")))</f>
        <v>N/A</v>
      </c>
      <c r="I739" s="116" t="n">
        <v>4.471</v>
      </c>
      <c r="J739" s="116" t="n">
        <v>9.001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8</v>
      </c>
      <c r="B740" s="30" t="s">
        <v>11</v>
      </c>
      <c r="C740" s="119" t="n">
        <v>1757.4475848</v>
      </c>
      <c r="D740" s="115" t="str">
        <f aca="false">IF($B740="N/A","N/A",IF(C740&gt;10,"No",IF(C740&lt;-10,"No","Yes")))</f>
        <v>N/A</v>
      </c>
      <c r="E740" s="119" t="n">
        <v>1823.3590753</v>
      </c>
      <c r="F740" s="115" t="str">
        <f aca="false">IF($B740="N/A","N/A",IF(E740&gt;10,"No",IF(E740&lt;-10,"No","Yes")))</f>
        <v>N/A</v>
      </c>
      <c r="G740" s="119" t="n">
        <v>1831.9661552</v>
      </c>
      <c r="H740" s="115" t="str">
        <f aca="false">IF($B740="N/A","N/A",IF(G740&gt;10,"No",IF(G740&lt;-10,"No","Yes")))</f>
        <v>N/A</v>
      </c>
      <c r="I740" s="116" t="n">
        <v>3.75</v>
      </c>
      <c r="J740" s="116" t="n">
        <v>0.472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9</v>
      </c>
      <c r="B741" s="30" t="s">
        <v>11</v>
      </c>
      <c r="C741" s="119" t="n">
        <v>132687</v>
      </c>
      <c r="D741" s="115" t="str">
        <f aca="false">IF($B741="N/A","N/A",IF(C741&gt;10,"No",IF(C741&lt;-10,"No","Yes")))</f>
        <v>N/A</v>
      </c>
      <c r="E741" s="119" t="n">
        <v>16530</v>
      </c>
      <c r="F741" s="115" t="str">
        <f aca="false">IF($B741="N/A","N/A",IF(E741&gt;10,"No",IF(E741&lt;-10,"No","Yes")))</f>
        <v>N/A</v>
      </c>
      <c r="G741" s="119" t="n">
        <v>112136</v>
      </c>
      <c r="H741" s="115" t="str">
        <f aca="false">IF($B741="N/A","N/A",IF(G741&gt;10,"No",IF(G741&lt;-10,"No","Yes")))</f>
        <v>N/A</v>
      </c>
      <c r="I741" s="116" t="n">
        <v>-87.5</v>
      </c>
      <c r="J741" s="116" t="n">
        <v>578.4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60</v>
      </c>
      <c r="B742" s="30" t="s">
        <v>11</v>
      </c>
      <c r="C742" s="31" t="n">
        <v>690</v>
      </c>
      <c r="D742" s="115" t="str">
        <f aca="false">IF($B742="N/A","N/A",IF(C742&gt;10,"No",IF(C742&lt;-10,"No","Yes")))</f>
        <v>N/A</v>
      </c>
      <c r="E742" s="31" t="n">
        <v>68</v>
      </c>
      <c r="F742" s="115" t="str">
        <f aca="false">IF($B742="N/A","N/A",IF(E742&gt;10,"No",IF(E742&lt;-10,"No","Yes")))</f>
        <v>N/A</v>
      </c>
      <c r="G742" s="31" t="n">
        <v>219</v>
      </c>
      <c r="H742" s="115" t="str">
        <f aca="false">IF($B742="N/A","N/A",IF(G742&gt;10,"No",IF(G742&lt;-10,"No","Yes")))</f>
        <v>N/A</v>
      </c>
      <c r="I742" s="116" t="n">
        <v>-90.1</v>
      </c>
      <c r="J742" s="116" t="n">
        <v>222.1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1</v>
      </c>
      <c r="B743" s="30" t="s">
        <v>11</v>
      </c>
      <c r="C743" s="119" t="n">
        <v>192.3</v>
      </c>
      <c r="D743" s="115" t="str">
        <f aca="false">IF($B743="N/A","N/A",IF(C743&gt;10,"No",IF(C743&lt;-10,"No","Yes")))</f>
        <v>N/A</v>
      </c>
      <c r="E743" s="119" t="n">
        <v>243.08823529</v>
      </c>
      <c r="F743" s="115" t="str">
        <f aca="false">IF($B743="N/A","N/A",IF(E743&gt;10,"No",IF(E743&lt;-10,"No","Yes")))</f>
        <v>N/A</v>
      </c>
      <c r="G743" s="119" t="n">
        <v>512.03652968</v>
      </c>
      <c r="H743" s="115" t="str">
        <f aca="false">IF($B743="N/A","N/A",IF(G743&gt;10,"No",IF(G743&lt;-10,"No","Yes")))</f>
        <v>N/A</v>
      </c>
      <c r="I743" s="116" t="n">
        <v>26.41</v>
      </c>
      <c r="J743" s="116" t="n">
        <v>110.6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2</v>
      </c>
      <c r="B744" s="30" t="s">
        <v>11</v>
      </c>
      <c r="C744" s="119" t="n">
        <v>82072</v>
      </c>
      <c r="D744" s="115" t="str">
        <f aca="false">IF($B744="N/A","N/A",IF(C744&gt;10,"No",IF(C744&lt;-10,"No","Yes")))</f>
        <v>N/A</v>
      </c>
      <c r="E744" s="119" t="n">
        <v>43045</v>
      </c>
      <c r="F744" s="115" t="str">
        <f aca="false">IF($B744="N/A","N/A",IF(E744&gt;10,"No",IF(E744&lt;-10,"No","Yes")))</f>
        <v>N/A</v>
      </c>
      <c r="G744" s="119" t="n">
        <v>50168</v>
      </c>
      <c r="H744" s="115" t="str">
        <f aca="false">IF($B744="N/A","N/A",IF(G744&gt;10,"No",IF(G744&lt;-10,"No","Yes")))</f>
        <v>N/A</v>
      </c>
      <c r="I744" s="116" t="n">
        <v>-47.6</v>
      </c>
      <c r="J744" s="116" t="n">
        <v>16.55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3</v>
      </c>
      <c r="B745" s="30" t="s">
        <v>11</v>
      </c>
      <c r="C745" s="31" t="n">
        <v>1948</v>
      </c>
      <c r="D745" s="115" t="str">
        <f aca="false">IF($B745="N/A","N/A",IF(C745&gt;10,"No",IF(C745&lt;-10,"No","Yes")))</f>
        <v>N/A</v>
      </c>
      <c r="E745" s="31" t="n">
        <v>1933</v>
      </c>
      <c r="F745" s="115" t="str">
        <f aca="false">IF($B745="N/A","N/A",IF(E745&gt;10,"No",IF(E745&lt;-10,"No","Yes")))</f>
        <v>N/A</v>
      </c>
      <c r="G745" s="31" t="n">
        <v>2045</v>
      </c>
      <c r="H745" s="115" t="str">
        <f aca="false">IF($B745="N/A","N/A",IF(G745&gt;10,"No",IF(G745&lt;-10,"No","Yes")))</f>
        <v>N/A</v>
      </c>
      <c r="I745" s="116" t="n">
        <v>-0.77</v>
      </c>
      <c r="J745" s="116" t="n">
        <v>5.794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4</v>
      </c>
      <c r="B746" s="30" t="s">
        <v>11</v>
      </c>
      <c r="C746" s="119" t="n">
        <v>42.131416838</v>
      </c>
      <c r="D746" s="115" t="str">
        <f aca="false">IF($B746="N/A","N/A",IF(C746&gt;10,"No",IF(C746&lt;-10,"No","Yes")))</f>
        <v>N/A</v>
      </c>
      <c r="E746" s="119" t="n">
        <v>22.268494568</v>
      </c>
      <c r="F746" s="115" t="str">
        <f aca="false">IF($B746="N/A","N/A",IF(E746&gt;10,"No",IF(E746&lt;-10,"No","Yes")))</f>
        <v>N/A</v>
      </c>
      <c r="G746" s="119" t="n">
        <v>24.53202934</v>
      </c>
      <c r="H746" s="115" t="str">
        <f aca="false">IF($B746="N/A","N/A",IF(G746&gt;10,"No",IF(G746&lt;-10,"No","Yes")))</f>
        <v>N/A</v>
      </c>
      <c r="I746" s="116" t="n">
        <v>-47.1</v>
      </c>
      <c r="J746" s="116" t="n">
        <v>10.1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5</v>
      </c>
      <c r="B747" s="30" t="s">
        <v>11</v>
      </c>
      <c r="C747" s="119" t="n">
        <v>11440306</v>
      </c>
      <c r="D747" s="115" t="str">
        <f aca="false">IF($B747="N/A","N/A",IF(C747&gt;10,"No",IF(C747&lt;-10,"No","Yes")))</f>
        <v>N/A</v>
      </c>
      <c r="E747" s="119" t="n">
        <v>15458495</v>
      </c>
      <c r="F747" s="115" t="str">
        <f aca="false">IF($B747="N/A","N/A",IF(E747&gt;10,"No",IF(E747&lt;-10,"No","Yes")))</f>
        <v>N/A</v>
      </c>
      <c r="G747" s="119" t="n">
        <v>19136367</v>
      </c>
      <c r="H747" s="115" t="str">
        <f aca="false">IF($B747="N/A","N/A",IF(G747&gt;10,"No",IF(G747&lt;-10,"No","Yes")))</f>
        <v>N/A</v>
      </c>
      <c r="I747" s="116" t="n">
        <v>35.12</v>
      </c>
      <c r="J747" s="116" t="n">
        <v>23.7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6</v>
      </c>
      <c r="B748" s="30" t="s">
        <v>11</v>
      </c>
      <c r="C748" s="31" t="n">
        <v>2156</v>
      </c>
      <c r="D748" s="115" t="str">
        <f aca="false">IF($B748="N/A","N/A",IF(C748&gt;10,"No",IF(C748&lt;-10,"No","Yes")))</f>
        <v>N/A</v>
      </c>
      <c r="E748" s="31" t="n">
        <v>2463</v>
      </c>
      <c r="F748" s="115" t="str">
        <f aca="false">IF($B748="N/A","N/A",IF(E748&gt;10,"No",IF(E748&lt;-10,"No","Yes")))</f>
        <v>N/A</v>
      </c>
      <c r="G748" s="31" t="n">
        <v>2767</v>
      </c>
      <c r="H748" s="115" t="str">
        <f aca="false">IF($B748="N/A","N/A",IF(G748&gt;10,"No",IF(G748&lt;-10,"No","Yes")))</f>
        <v>N/A</v>
      </c>
      <c r="I748" s="116" t="n">
        <v>14.24</v>
      </c>
      <c r="J748" s="116" t="n">
        <v>12.34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7</v>
      </c>
      <c r="B749" s="30" t="s">
        <v>11</v>
      </c>
      <c r="C749" s="119" t="n">
        <v>5306.2643785</v>
      </c>
      <c r="D749" s="115" t="str">
        <f aca="false">IF($B749="N/A","N/A",IF(C749&gt;10,"No",IF(C749&lt;-10,"No","Yes")))</f>
        <v>N/A</v>
      </c>
      <c r="E749" s="119" t="n">
        <v>6276.2870483</v>
      </c>
      <c r="F749" s="115" t="str">
        <f aca="false">IF($B749="N/A","N/A",IF(E749&gt;10,"No",IF(E749&lt;-10,"No","Yes")))</f>
        <v>N/A</v>
      </c>
      <c r="G749" s="119" t="n">
        <v>6915.9259125</v>
      </c>
      <c r="H749" s="115" t="str">
        <f aca="false">IF($B749="N/A","N/A",IF(G749&gt;10,"No",IF(G749&lt;-10,"No","Yes")))</f>
        <v>N/A</v>
      </c>
      <c r="I749" s="116" t="n">
        <v>18.28</v>
      </c>
      <c r="J749" s="116" t="n">
        <v>10.19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8</v>
      </c>
      <c r="B750" s="30" t="s">
        <v>11</v>
      </c>
      <c r="C750" s="119" t="n">
        <v>32176406</v>
      </c>
      <c r="D750" s="115" t="str">
        <f aca="false">IF($B750="N/A","N/A",IF(C750&gt;10,"No",IF(C750&lt;-10,"No","Yes")))</f>
        <v>N/A</v>
      </c>
      <c r="E750" s="119" t="n">
        <v>26381326</v>
      </c>
      <c r="F750" s="115" t="str">
        <f aca="false">IF($B750="N/A","N/A",IF(E750&gt;10,"No",IF(E750&lt;-10,"No","Yes")))</f>
        <v>N/A</v>
      </c>
      <c r="G750" s="119" t="n">
        <v>23537630</v>
      </c>
      <c r="H750" s="115" t="str">
        <f aca="false">IF($B750="N/A","N/A",IF(G750&gt;10,"No",IF(G750&lt;-10,"No","Yes")))</f>
        <v>N/A</v>
      </c>
      <c r="I750" s="116" t="n">
        <v>-18</v>
      </c>
      <c r="J750" s="116" t="n">
        <v>-10.8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9</v>
      </c>
      <c r="B751" s="30" t="s">
        <v>11</v>
      </c>
      <c r="C751" s="31" t="n">
        <v>36942</v>
      </c>
      <c r="D751" s="115" t="str">
        <f aca="false">IF($B751="N/A","N/A",IF(C751&gt;10,"No",IF(C751&lt;-10,"No","Yes")))</f>
        <v>N/A</v>
      </c>
      <c r="E751" s="31" t="n">
        <v>32391</v>
      </c>
      <c r="F751" s="115" t="str">
        <f aca="false">IF($B751="N/A","N/A",IF(E751&gt;10,"No",IF(E751&lt;-10,"No","Yes")))</f>
        <v>N/A</v>
      </c>
      <c r="G751" s="31" t="n">
        <v>35765</v>
      </c>
      <c r="H751" s="115" t="str">
        <f aca="false">IF($B751="N/A","N/A",IF(G751&gt;10,"No",IF(G751&lt;-10,"No","Yes")))</f>
        <v>N/A</v>
      </c>
      <c r="I751" s="116" t="n">
        <v>-12.3</v>
      </c>
      <c r="J751" s="116" t="n">
        <v>10.42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70</v>
      </c>
      <c r="B752" s="30" t="s">
        <v>11</v>
      </c>
      <c r="C752" s="119" t="n">
        <v>870.99794272</v>
      </c>
      <c r="D752" s="115" t="str">
        <f aca="false">IF($B752="N/A","N/A",IF(C752&gt;10,"No",IF(C752&lt;-10,"No","Yes")))</f>
        <v>N/A</v>
      </c>
      <c r="E752" s="119" t="n">
        <v>814.46469698</v>
      </c>
      <c r="F752" s="115" t="str">
        <f aca="false">IF($B752="N/A","N/A",IF(E752&gt;10,"No",IF(E752&lt;-10,"No","Yes")))</f>
        <v>N/A</v>
      </c>
      <c r="G752" s="119" t="n">
        <v>658.11911086</v>
      </c>
      <c r="H752" s="115" t="str">
        <f aca="false">IF($B752="N/A","N/A",IF(G752&gt;10,"No",IF(G752&lt;-10,"No","Yes")))</f>
        <v>N/A</v>
      </c>
      <c r="I752" s="116" t="n">
        <v>-6.49</v>
      </c>
      <c r="J752" s="116" t="n">
        <v>-19.2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71</v>
      </c>
      <c r="B753" s="30" t="s">
        <v>11</v>
      </c>
      <c r="C753" s="119" t="n">
        <v>0</v>
      </c>
      <c r="D753" s="115" t="str">
        <f aca="false">IF($B753="N/A","N/A",IF(C753&gt;10,"No",IF(C753&lt;-10,"No","Yes")))</f>
        <v>N/A</v>
      </c>
      <c r="E753" s="119" t="n">
        <v>0</v>
      </c>
      <c r="F753" s="115" t="str">
        <f aca="false">IF($B753="N/A","N/A",IF(E753&gt;10,"No",IF(E753&lt;-10,"No","Yes")))</f>
        <v>N/A</v>
      </c>
      <c r="G753" s="119" t="n">
        <v>0</v>
      </c>
      <c r="H753" s="115" t="str">
        <f aca="false">IF($B753="N/A","N/A",IF(G753&gt;10,"No",IF(G753&lt;-10,"No","Yes")))</f>
        <v>N/A</v>
      </c>
      <c r="I753" s="116" t="s">
        <v>13</v>
      </c>
      <c r="J753" s="116" t="s">
        <v>13</v>
      </c>
      <c r="K753" s="118" t="s">
        <v>301</v>
      </c>
      <c r="L753" s="25" t="str">
        <f aca="false">IF(J753=". ","N/A",IF(K753="N/A","N/A",IF(J753&gt;VALUE(MID(K753,1,2)),"No",IF(J753&lt;-1*VALUE(MID(K753,1,2)),"No","Yes"))))</f>
        <v>N/A</v>
      </c>
    </row>
    <row r="754" customFormat="false" ht="12.5" hidden="false" customHeight="false" outlineLevel="0" collapsed="false">
      <c r="A754" s="199" t="s">
        <v>772</v>
      </c>
      <c r="B754" s="30" t="s">
        <v>11</v>
      </c>
      <c r="C754" s="31" t="n">
        <v>0</v>
      </c>
      <c r="D754" s="115" t="str">
        <f aca="false">IF($B754="N/A","N/A",IF(C754&gt;10,"No",IF(C754&lt;-10,"No","Yes")))</f>
        <v>N/A</v>
      </c>
      <c r="E754" s="31" t="n">
        <v>0</v>
      </c>
      <c r="F754" s="115" t="str">
        <f aca="false">IF($B754="N/A","N/A",IF(E754&gt;10,"No",IF(E754&lt;-10,"No","Yes")))</f>
        <v>N/A</v>
      </c>
      <c r="G754" s="31" t="n">
        <v>0</v>
      </c>
      <c r="H754" s="115" t="str">
        <f aca="false">IF($B754="N/A","N/A",IF(G754&gt;10,"No",IF(G754&lt;-10,"No","Yes")))</f>
        <v>N/A</v>
      </c>
      <c r="I754" s="116" t="s">
        <v>13</v>
      </c>
      <c r="J754" s="116" t="s">
        <v>13</v>
      </c>
      <c r="K754" s="118" t="s">
        <v>301</v>
      </c>
      <c r="L754" s="25" t="str">
        <f aca="false">IF(J754=". ","N/A",IF(K754="N/A","N/A",IF(J754&gt;VALUE(MID(K754,1,2)),"No",IF(J754&lt;-1*VALUE(MID(K754,1,2)),"No","Yes"))))</f>
        <v>N/A</v>
      </c>
    </row>
    <row r="755" customFormat="false" ht="12.5" hidden="false" customHeight="false" outlineLevel="0" collapsed="false">
      <c r="A755" s="199" t="s">
        <v>773</v>
      </c>
      <c r="B755" s="30" t="s">
        <v>11</v>
      </c>
      <c r="C755" s="119" t="s">
        <v>13</v>
      </c>
      <c r="D755" s="115" t="str">
        <f aca="false">IF($B755="N/A","N/A",IF(C755&gt;10,"No",IF(C755&lt;-10,"No","Yes")))</f>
        <v>N/A</v>
      </c>
      <c r="E755" s="119" t="s">
        <v>13</v>
      </c>
      <c r="F755" s="115" t="str">
        <f aca="false">IF($B755="N/A","N/A",IF(E755&gt;10,"No",IF(E755&lt;-10,"No","Yes")))</f>
        <v>N/A</v>
      </c>
      <c r="G755" s="119" t="s">
        <v>13</v>
      </c>
      <c r="H755" s="115" t="str">
        <f aca="false">IF($B755="N/A","N/A",IF(G755&gt;10,"No",IF(G755&lt;-10,"No","Yes")))</f>
        <v>N/A</v>
      </c>
      <c r="I755" s="116" t="s">
        <v>13</v>
      </c>
      <c r="J755" s="116" t="s">
        <v>13</v>
      </c>
      <c r="K755" s="118" t="s">
        <v>301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99" t="s">
        <v>774</v>
      </c>
      <c r="B756" s="30" t="s">
        <v>11</v>
      </c>
      <c r="C756" s="119" t="n">
        <v>6223087</v>
      </c>
      <c r="D756" s="115" t="str">
        <f aca="false">IF($B756="N/A","N/A",IF(C756&gt;10,"No",IF(C756&lt;-10,"No","Yes")))</f>
        <v>N/A</v>
      </c>
      <c r="E756" s="119" t="n">
        <v>5892964</v>
      </c>
      <c r="F756" s="115" t="str">
        <f aca="false">IF($B756="N/A","N/A",IF(E756&gt;10,"No",IF(E756&lt;-10,"No","Yes")))</f>
        <v>N/A</v>
      </c>
      <c r="G756" s="119" t="n">
        <v>4852580</v>
      </c>
      <c r="H756" s="115" t="str">
        <f aca="false">IF($B756="N/A","N/A",IF(G756&gt;10,"No",IF(G756&lt;-10,"No","Yes")))</f>
        <v>N/A</v>
      </c>
      <c r="I756" s="116" t="n">
        <v>-5.3</v>
      </c>
      <c r="J756" s="116" t="n">
        <v>-17.7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5</v>
      </c>
      <c r="B757" s="30" t="s">
        <v>11</v>
      </c>
      <c r="C757" s="31" t="n">
        <v>17274</v>
      </c>
      <c r="D757" s="115" t="str">
        <f aca="false">IF($B757="N/A","N/A",IF(C757&gt;10,"No",IF(C757&lt;-10,"No","Yes")))</f>
        <v>N/A</v>
      </c>
      <c r="E757" s="31" t="n">
        <v>10068</v>
      </c>
      <c r="F757" s="115" t="str">
        <f aca="false">IF($B757="N/A","N/A",IF(E757&gt;10,"No",IF(E757&lt;-10,"No","Yes")))</f>
        <v>N/A</v>
      </c>
      <c r="G757" s="31" t="n">
        <v>10120</v>
      </c>
      <c r="H757" s="115" t="str">
        <f aca="false">IF($B757="N/A","N/A",IF(G757&gt;10,"No",IF(G757&lt;-10,"No","Yes")))</f>
        <v>N/A</v>
      </c>
      <c r="I757" s="116" t="n">
        <v>-41.7</v>
      </c>
      <c r="J757" s="116" t="n">
        <v>0.5165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6</v>
      </c>
      <c r="B758" s="30" t="s">
        <v>11</v>
      </c>
      <c r="C758" s="119" t="n">
        <v>360.25743893</v>
      </c>
      <c r="D758" s="115" t="str">
        <f aca="false">IF($B758="N/A","N/A",IF(C758&gt;10,"No",IF(C758&lt;-10,"No","Yes")))</f>
        <v>N/A</v>
      </c>
      <c r="E758" s="119" t="n">
        <v>585.3162495</v>
      </c>
      <c r="F758" s="115" t="str">
        <f aca="false">IF($B758="N/A","N/A",IF(E758&gt;10,"No",IF(E758&lt;-10,"No","Yes")))</f>
        <v>N/A</v>
      </c>
      <c r="G758" s="119" t="n">
        <v>479.50395257</v>
      </c>
      <c r="H758" s="115" t="str">
        <f aca="false">IF($B758="N/A","N/A",IF(G758&gt;10,"No",IF(G758&lt;-10,"No","Yes")))</f>
        <v>N/A</v>
      </c>
      <c r="I758" s="116" t="n">
        <v>62.47</v>
      </c>
      <c r="J758" s="116" t="n">
        <v>-18.1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7</v>
      </c>
      <c r="B759" s="30" t="s">
        <v>11</v>
      </c>
      <c r="C759" s="119" t="n">
        <v>17648570</v>
      </c>
      <c r="D759" s="115" t="str">
        <f aca="false">IF($B759="N/A","N/A",IF(C759&gt;10,"No",IF(C759&lt;-10,"No","Yes")))</f>
        <v>N/A</v>
      </c>
      <c r="E759" s="119" t="n">
        <v>18345328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n">
        <v>3.948</v>
      </c>
      <c r="J759" s="116" t="n">
        <v>-100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8</v>
      </c>
      <c r="B760" s="30" t="s">
        <v>11</v>
      </c>
      <c r="C760" s="31" t="n">
        <v>1654</v>
      </c>
      <c r="D760" s="115" t="str">
        <f aca="false">IF($B760="N/A","N/A",IF(C760&gt;10,"No",IF(C760&lt;-10,"No","Yes")))</f>
        <v>N/A</v>
      </c>
      <c r="E760" s="31" t="n">
        <v>1720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n">
        <v>3.99</v>
      </c>
      <c r="J760" s="116" t="n">
        <v>-100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9</v>
      </c>
      <c r="B761" s="131" t="s">
        <v>11</v>
      </c>
      <c r="C761" s="129" t="n">
        <v>10670.235792</v>
      </c>
      <c r="D761" s="133" t="str">
        <f aca="false">IF($B761="N/A","N/A",IF(C761&gt;10,"No",IF(C761&lt;-10,"No","Yes")))</f>
        <v>N/A</v>
      </c>
      <c r="E761" s="129" t="n">
        <v>10665.888372</v>
      </c>
      <c r="F761" s="133" t="str">
        <f aca="false">IF($B761="N/A","N/A",IF(E761&gt;10,"No",IF(E761&lt;-10,"No","Yes")))</f>
        <v>N/A</v>
      </c>
      <c r="G761" s="129" t="s">
        <v>13</v>
      </c>
      <c r="H761" s="133" t="str">
        <f aca="false">IF($B761="N/A","N/A",IF(G761&gt;10,"No",IF(G761&lt;-10,"No","Yes")))</f>
        <v>N/A</v>
      </c>
      <c r="I761" s="135" t="n">
        <v>-0.041</v>
      </c>
      <c r="J761" s="135" t="s">
        <v>13</v>
      </c>
      <c r="K761" s="164" t="s">
        <v>301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3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9</v>
      </c>
      <c r="B763" s="185" t="s">
        <v>11</v>
      </c>
      <c r="C763" s="201" t="n">
        <v>723.57181216</v>
      </c>
      <c r="D763" s="143" t="str">
        <f aca="false">IF($B763="N/A","N/A",IF(C763&gt;10,"No",IF(C763&lt;-10,"No","Yes")))</f>
        <v>N/A</v>
      </c>
      <c r="E763" s="201" t="n">
        <v>512.60797108</v>
      </c>
      <c r="F763" s="143" t="str">
        <f aca="false">IF($B763="N/A","N/A",IF(E763&gt;10,"No",IF(E763&lt;-10,"No","Yes")))</f>
        <v>N/A</v>
      </c>
      <c r="G763" s="201" t="n">
        <v>443.86596802</v>
      </c>
      <c r="H763" s="143" t="str">
        <f aca="false">IF($B763="N/A","N/A",IF(G763&gt;10,"No",IF(G763&lt;-10,"No","Yes")))</f>
        <v>N/A</v>
      </c>
      <c r="I763" s="144" t="n">
        <v>-29.2</v>
      </c>
      <c r="J763" s="144" t="n">
        <v>-13.4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6</v>
      </c>
      <c r="B764" s="30" t="s">
        <v>11</v>
      </c>
      <c r="C764" s="119" t="n">
        <v>649.05021456</v>
      </c>
      <c r="D764" s="115" t="str">
        <f aca="false">IF($B764="N/A","N/A",IF(C764&gt;10,"No",IF(C764&lt;-10,"No","Yes")))</f>
        <v>N/A</v>
      </c>
      <c r="E764" s="119" t="n">
        <v>416.49561257</v>
      </c>
      <c r="F764" s="115" t="str">
        <f aca="false">IF($B764="N/A","N/A",IF(E764&gt;10,"No",IF(E764&lt;-10,"No","Yes")))</f>
        <v>N/A</v>
      </c>
      <c r="G764" s="119" t="n">
        <v>381.29578232</v>
      </c>
      <c r="H764" s="115" t="str">
        <f aca="false">IF($B764="N/A","N/A",IF(G764&gt;10,"No",IF(G764&lt;-10,"No","Yes")))</f>
        <v>N/A</v>
      </c>
      <c r="I764" s="116" t="n">
        <v>-35.8</v>
      </c>
      <c r="J764" s="116" t="n">
        <v>-8.4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7</v>
      </c>
      <c r="B765" s="30" t="s">
        <v>11</v>
      </c>
      <c r="C765" s="119" t="n">
        <v>831.17142721</v>
      </c>
      <c r="D765" s="115" t="str">
        <f aca="false">IF($B765="N/A","N/A",IF(C765&gt;10,"No",IF(C765&lt;-10,"No","Yes")))</f>
        <v>N/A</v>
      </c>
      <c r="E765" s="119" t="n">
        <v>644.65442047</v>
      </c>
      <c r="F765" s="115" t="str">
        <f aca="false">IF($B765="N/A","N/A",IF(E765&gt;10,"No",IF(E765&lt;-10,"No","Yes")))</f>
        <v>N/A</v>
      </c>
      <c r="G765" s="119" t="n">
        <v>529.3339805</v>
      </c>
      <c r="H765" s="115" t="str">
        <f aca="false">IF($B765="N/A","N/A",IF(G765&gt;10,"No",IF(G765&lt;-10,"No","Yes")))</f>
        <v>N/A</v>
      </c>
      <c r="I765" s="116" t="n">
        <v>-22.4</v>
      </c>
      <c r="J765" s="116" t="n">
        <v>-17.9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2</v>
      </c>
      <c r="B766" s="30" t="s">
        <v>11</v>
      </c>
      <c r="C766" s="119" t="n">
        <v>6372.7650632</v>
      </c>
      <c r="D766" s="115" t="str">
        <f aca="false">IF($B766="N/A","N/A",IF(C766&gt;10,"No",IF(C766&lt;-10,"No","Yes")))</f>
        <v>N/A</v>
      </c>
      <c r="E766" s="119" t="n">
        <v>6668.6118684</v>
      </c>
      <c r="F766" s="115" t="str">
        <f aca="false">IF($B766="N/A","N/A",IF(E766&gt;10,"No",IF(E766&lt;-10,"No","Yes")))</f>
        <v>N/A</v>
      </c>
      <c r="G766" s="119" t="n">
        <v>6915.0452255</v>
      </c>
      <c r="H766" s="115" t="str">
        <f aca="false">IF($B766="N/A","N/A",IF(G766&gt;10,"No",IF(G766&lt;-10,"No","Yes")))</f>
        <v>N/A</v>
      </c>
      <c r="I766" s="116" t="n">
        <v>4.642</v>
      </c>
      <c r="J766" s="116" t="n">
        <v>3.695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6</v>
      </c>
      <c r="B767" s="30" t="s">
        <v>11</v>
      </c>
      <c r="C767" s="119" t="n">
        <v>6572.8290257</v>
      </c>
      <c r="D767" s="115" t="str">
        <f aca="false">IF($B767="N/A","N/A",IF(C767&gt;10,"No",IF(C767&lt;-10,"No","Yes")))</f>
        <v>N/A</v>
      </c>
      <c r="E767" s="119" t="n">
        <v>7056.5225173</v>
      </c>
      <c r="F767" s="115" t="str">
        <f aca="false">IF($B767="N/A","N/A",IF(E767&gt;10,"No",IF(E767&lt;-10,"No","Yes")))</f>
        <v>N/A</v>
      </c>
      <c r="G767" s="119" t="n">
        <v>7418.4145343</v>
      </c>
      <c r="H767" s="115" t="str">
        <f aca="false">IF($B767="N/A","N/A",IF(G767&gt;10,"No",IF(G767&lt;-10,"No","Yes")))</f>
        <v>N/A</v>
      </c>
      <c r="I767" s="116" t="n">
        <v>7.359</v>
      </c>
      <c r="J767" s="116" t="n">
        <v>5.128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7</v>
      </c>
      <c r="B768" s="30" t="s">
        <v>11</v>
      </c>
      <c r="C768" s="119" t="n">
        <v>6119.4815459</v>
      </c>
      <c r="D768" s="115" t="str">
        <f aca="false">IF($B768="N/A","N/A",IF(C768&gt;10,"No",IF(C768&lt;-10,"No","Yes")))</f>
        <v>N/A</v>
      </c>
      <c r="E768" s="119" t="n">
        <v>6139.8618092</v>
      </c>
      <c r="F768" s="115" t="str">
        <f aca="false">IF($B768="N/A","N/A",IF(E768&gt;10,"No",IF(E768&lt;-10,"No","Yes")))</f>
        <v>N/A</v>
      </c>
      <c r="G768" s="119" t="n">
        <v>6258.7320085</v>
      </c>
      <c r="H768" s="115" t="str">
        <f aca="false">IF($B768="N/A","N/A",IF(G768&gt;10,"No",IF(G768&lt;-10,"No","Yes")))</f>
        <v>N/A</v>
      </c>
      <c r="I768" s="116" t="n">
        <v>0.333</v>
      </c>
      <c r="J768" s="116" t="n">
        <v>1.93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3</v>
      </c>
      <c r="B769" s="30" t="s">
        <v>11</v>
      </c>
      <c r="C769" s="119" t="n">
        <v>2927.8964855</v>
      </c>
      <c r="D769" s="115" t="str">
        <f aca="false">IF($B769="N/A","N/A",IF(C769&gt;10,"No",IF(C769&lt;-10,"No","Yes")))</f>
        <v>N/A</v>
      </c>
      <c r="E769" s="119" t="n">
        <v>3385.9761926</v>
      </c>
      <c r="F769" s="115" t="str">
        <f aca="false">IF($B769="N/A","N/A",IF(E769&gt;10,"No",IF(E769&lt;-10,"No","Yes")))</f>
        <v>N/A</v>
      </c>
      <c r="G769" s="119" t="n">
        <v>3569.7604535</v>
      </c>
      <c r="H769" s="115" t="str">
        <f aca="false">IF($B769="N/A","N/A",IF(G769&gt;10,"No",IF(G769&lt;-10,"No","Yes")))</f>
        <v>N/A</v>
      </c>
      <c r="I769" s="116" t="n">
        <v>15.65</v>
      </c>
      <c r="J769" s="116" t="n">
        <v>5.42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6</v>
      </c>
      <c r="B770" s="30" t="s">
        <v>11</v>
      </c>
      <c r="C770" s="119" t="n">
        <v>2993.8073303</v>
      </c>
      <c r="D770" s="115" t="str">
        <f aca="false">IF($B770="N/A","N/A",IF(C770&gt;10,"No",IF(C770&lt;-10,"No","Yes")))</f>
        <v>N/A</v>
      </c>
      <c r="E770" s="119" t="n">
        <v>3460.9576486</v>
      </c>
      <c r="F770" s="115" t="str">
        <f aca="false">IF($B770="N/A","N/A",IF(E770&gt;10,"No",IF(E770&lt;-10,"No","Yes")))</f>
        <v>N/A</v>
      </c>
      <c r="G770" s="119" t="n">
        <v>3638.1437074</v>
      </c>
      <c r="H770" s="115" t="str">
        <f aca="false">IF($B770="N/A","N/A",IF(G770&gt;10,"No",IF(G770&lt;-10,"No","Yes")))</f>
        <v>N/A</v>
      </c>
      <c r="I770" s="116" t="n">
        <v>15.6</v>
      </c>
      <c r="J770" s="116" t="n">
        <v>5.1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7</v>
      </c>
      <c r="B771" s="30" t="s">
        <v>11</v>
      </c>
      <c r="C771" s="119" t="n">
        <v>2837.7806018</v>
      </c>
      <c r="D771" s="115" t="str">
        <f aca="false">IF($B771="N/A","N/A",IF(C771&gt;10,"No",IF(C771&lt;-10,"No","Yes")))</f>
        <v>N/A</v>
      </c>
      <c r="E771" s="119" t="n">
        <v>3290.8863926</v>
      </c>
      <c r="F771" s="115" t="str">
        <f aca="false">IF($B771="N/A","N/A",IF(E771&gt;10,"No",IF(E771&lt;-10,"No","Yes")))</f>
        <v>N/A</v>
      </c>
      <c r="G771" s="119" t="n">
        <v>3490.4360725</v>
      </c>
      <c r="H771" s="115" t="str">
        <f aca="false">IF($B771="N/A","N/A",IF(G771&gt;10,"No",IF(G771&lt;-10,"No","Yes")))</f>
        <v>N/A</v>
      </c>
      <c r="I771" s="116" t="n">
        <v>15.97</v>
      </c>
      <c r="J771" s="116" t="n">
        <v>6.06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50</v>
      </c>
      <c r="B772" s="30" t="s">
        <v>11</v>
      </c>
      <c r="C772" s="119" t="n">
        <v>2023.1738124</v>
      </c>
      <c r="D772" s="115" t="str">
        <f aca="false">IF($B772="N/A","N/A",IF(C772&gt;10,"No",IF(C772&lt;-10,"No","Yes")))</f>
        <v>N/A</v>
      </c>
      <c r="E772" s="119" t="n">
        <v>2189.436734</v>
      </c>
      <c r="F772" s="115" t="str">
        <f aca="false">IF($B772="N/A","N/A",IF(E772&gt;10,"No",IF(E772&lt;-10,"No","Yes")))</f>
        <v>N/A</v>
      </c>
      <c r="G772" s="119" t="n">
        <v>2695.0477886</v>
      </c>
      <c r="H772" s="115" t="str">
        <f aca="false">IF($B772="N/A","N/A",IF(G772&gt;10,"No",IF(G772&lt;-10,"No","Yes")))</f>
        <v>N/A</v>
      </c>
      <c r="I772" s="116" t="n">
        <v>8.218</v>
      </c>
      <c r="J772" s="116" t="n">
        <v>23.09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6</v>
      </c>
      <c r="B773" s="30" t="s">
        <v>11</v>
      </c>
      <c r="C773" s="119" t="n">
        <v>1344.9584101</v>
      </c>
      <c r="D773" s="115" t="str">
        <f aca="false">IF($B773="N/A","N/A",IF(C773&gt;10,"No",IF(C773&lt;-10,"No","Yes")))</f>
        <v>N/A</v>
      </c>
      <c r="E773" s="119" t="n">
        <v>1385.793479</v>
      </c>
      <c r="F773" s="115" t="str">
        <f aca="false">IF($B773="N/A","N/A",IF(E773&gt;10,"No",IF(E773&lt;-10,"No","Yes")))</f>
        <v>N/A</v>
      </c>
      <c r="G773" s="119" t="n">
        <v>1925.7841075</v>
      </c>
      <c r="H773" s="115" t="str">
        <f aca="false">IF($B773="N/A","N/A",IF(G773&gt;10,"No",IF(G773&lt;-10,"No","Yes")))</f>
        <v>N/A</v>
      </c>
      <c r="I773" s="116" t="n">
        <v>3.036</v>
      </c>
      <c r="J773" s="116" t="n">
        <v>38.97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7</v>
      </c>
      <c r="B774" s="131" t="s">
        <v>11</v>
      </c>
      <c r="C774" s="129" t="n">
        <v>3177.4534119</v>
      </c>
      <c r="D774" s="133" t="str">
        <f aca="false">IF($B774="N/A","N/A",IF(C774&gt;10,"No",IF(C774&lt;-10,"No","Yes")))</f>
        <v>N/A</v>
      </c>
      <c r="E774" s="129" t="n">
        <v>3456.8909679</v>
      </c>
      <c r="F774" s="133" t="str">
        <f aca="false">IF($B774="N/A","N/A",IF(E774&gt;10,"No",IF(E774&lt;-10,"No","Yes")))</f>
        <v>N/A</v>
      </c>
      <c r="G774" s="129" t="n">
        <v>3849.9518335</v>
      </c>
      <c r="H774" s="133" t="str">
        <f aca="false">IF($B774="N/A","N/A",IF(G774&gt;10,"No",IF(G774&lt;-10,"No","Yes")))</f>
        <v>N/A</v>
      </c>
      <c r="I774" s="135" t="n">
        <v>8.794</v>
      </c>
      <c r="J774" s="135" t="n">
        <v>11.37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2</v>
      </c>
      <c r="B776" s="185" t="s">
        <v>11</v>
      </c>
      <c r="C776" s="154" t="n">
        <v>60.302144593</v>
      </c>
      <c r="D776" s="143" t="str">
        <f aca="false">IF($B776="N/A","N/A",IF(C776&gt;10,"No",IF(C776&lt;-10,"No","Yes")))</f>
        <v>N/A</v>
      </c>
      <c r="E776" s="154" t="n">
        <v>52.186756018</v>
      </c>
      <c r="F776" s="143" t="str">
        <f aca="false">IF($B776="N/A","N/A",IF(E776&gt;10,"No",IF(E776&lt;-10,"No","Yes")))</f>
        <v>N/A</v>
      </c>
      <c r="G776" s="154" t="n">
        <v>37.317610833</v>
      </c>
      <c r="H776" s="143" t="str">
        <f aca="false">IF($B776="N/A","N/A",IF(G776&gt;10,"No",IF(G776&lt;-10,"No","Yes")))</f>
        <v>N/A</v>
      </c>
      <c r="I776" s="144" t="n">
        <v>-13.5</v>
      </c>
      <c r="J776" s="144" t="n">
        <v>-28.5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5</v>
      </c>
      <c r="B777" s="30" t="s">
        <v>11</v>
      </c>
      <c r="C777" s="32" t="n">
        <v>60.73584242</v>
      </c>
      <c r="D777" s="115" t="str">
        <f aca="false">IF($B777="N/A","N/A",IF(C777&gt;10,"No",IF(C777&lt;-10,"No","Yes")))</f>
        <v>N/A</v>
      </c>
      <c r="E777" s="32" t="n">
        <v>52.190813233</v>
      </c>
      <c r="F777" s="115" t="str">
        <f aca="false">IF($B777="N/A","N/A",IF(E777&gt;10,"No",IF(E777&lt;-10,"No","Yes")))</f>
        <v>N/A</v>
      </c>
      <c r="G777" s="32" t="n">
        <v>38.308215848</v>
      </c>
      <c r="H777" s="115" t="str">
        <f aca="false">IF($B777="N/A","N/A",IF(G777&gt;10,"No",IF(G777&lt;-10,"No","Yes")))</f>
        <v>N/A</v>
      </c>
      <c r="I777" s="116" t="n">
        <v>-14.1</v>
      </c>
      <c r="J777" s="116" t="n">
        <v>-26.6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6</v>
      </c>
      <c r="B778" s="30" t="s">
        <v>11</v>
      </c>
      <c r="C778" s="32" t="n">
        <v>59.873158171</v>
      </c>
      <c r="D778" s="115" t="str">
        <f aca="false">IF($B778="N/A","N/A",IF(C778&gt;10,"No",IF(C778&lt;-10,"No","Yes")))</f>
        <v>N/A</v>
      </c>
      <c r="E778" s="32" t="n">
        <v>52.405991077</v>
      </c>
      <c r="F778" s="115" t="str">
        <f aca="false">IF($B778="N/A","N/A",IF(E778&gt;10,"No",IF(E778&lt;-10,"No","Yes")))</f>
        <v>N/A</v>
      </c>
      <c r="G778" s="32" t="n">
        <v>35.939442857</v>
      </c>
      <c r="H778" s="115" t="str">
        <f aca="false">IF($B778="N/A","N/A",IF(G778&gt;10,"No",IF(G778&lt;-10,"No","Yes")))</f>
        <v>N/A</v>
      </c>
      <c r="I778" s="116" t="n">
        <v>-12.5</v>
      </c>
      <c r="J778" s="116" t="n">
        <v>-31.4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3</v>
      </c>
      <c r="B779" s="30" t="s">
        <v>11</v>
      </c>
      <c r="C779" s="32" t="n">
        <v>29.228439624</v>
      </c>
      <c r="D779" s="115" t="str">
        <f aca="false">IF($B779="N/A","N/A",IF(C779&gt;10,"No",IF(C779&lt;-10,"No","Yes")))</f>
        <v>N/A</v>
      </c>
      <c r="E779" s="32" t="n">
        <v>28.048672957</v>
      </c>
      <c r="F779" s="115" t="str">
        <f aca="false">IF($B779="N/A","N/A",IF(E779&gt;10,"No",IF(E779&lt;-10,"No","Yes")))</f>
        <v>N/A</v>
      </c>
      <c r="G779" s="32" t="n">
        <v>27.823751706</v>
      </c>
      <c r="H779" s="115" t="str">
        <f aca="false">IF($B779="N/A","N/A",IF(G779&gt;10,"No",IF(G779&lt;-10,"No","Yes")))</f>
        <v>N/A</v>
      </c>
      <c r="I779" s="116" t="n">
        <v>-4.04</v>
      </c>
      <c r="J779" s="116" t="n">
        <v>-0.80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5</v>
      </c>
      <c r="B780" s="30" t="s">
        <v>11</v>
      </c>
      <c r="C780" s="32" t="n">
        <v>36.706296166</v>
      </c>
      <c r="D780" s="115" t="str">
        <f aca="false">IF($B780="N/A","N/A",IF(C780&gt;10,"No",IF(C780&lt;-10,"No","Yes")))</f>
        <v>N/A</v>
      </c>
      <c r="E780" s="32" t="n">
        <v>36.443935197</v>
      </c>
      <c r="F780" s="115" t="str">
        <f aca="false">IF($B780="N/A","N/A",IF(E780&gt;10,"No",IF(E780&lt;-10,"No","Yes")))</f>
        <v>N/A</v>
      </c>
      <c r="G780" s="32" t="n">
        <v>36.721615769</v>
      </c>
      <c r="H780" s="115" t="str">
        <f aca="false">IF($B780="N/A","N/A",IF(G780&gt;10,"No",IF(G780&lt;-10,"No","Yes")))</f>
        <v>N/A</v>
      </c>
      <c r="I780" s="116" t="n">
        <v>-0.715</v>
      </c>
      <c r="J780" s="116" t="n">
        <v>0.761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6</v>
      </c>
      <c r="B781" s="30" t="s">
        <v>11</v>
      </c>
      <c r="C781" s="32" t="n">
        <v>16.911449144</v>
      </c>
      <c r="D781" s="115" t="str">
        <f aca="false">IF($B781="N/A","N/A",IF(C781&gt;10,"No",IF(C781&lt;-10,"No","Yes")))</f>
        <v>N/A</v>
      </c>
      <c r="E781" s="32" t="n">
        <v>15.178002367</v>
      </c>
      <c r="F781" s="115" t="str">
        <f aca="false">IF($B781="N/A","N/A",IF(E781&gt;10,"No",IF(E781&lt;-10,"No","Yes")))</f>
        <v>N/A</v>
      </c>
      <c r="G781" s="32" t="n">
        <v>14.975676796</v>
      </c>
      <c r="H781" s="115" t="str">
        <f aca="false">IF($B781="N/A","N/A",IF(G781&gt;10,"No",IF(G781&lt;-10,"No","Yes")))</f>
        <v>N/A</v>
      </c>
      <c r="I781" s="116" t="n">
        <v>-10.3</v>
      </c>
      <c r="J781" s="116" t="n">
        <v>-1.3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4</v>
      </c>
      <c r="B782" s="30" t="s">
        <v>11</v>
      </c>
      <c r="C782" s="32" t="n">
        <v>89.219811952</v>
      </c>
      <c r="D782" s="115" t="str">
        <f aca="false">IF($B782="N/A","N/A",IF(C782&gt;10,"No",IF(C782&lt;-10,"No","Yes")))</f>
        <v>N/A</v>
      </c>
      <c r="E782" s="32" t="n">
        <v>89.074155718</v>
      </c>
      <c r="F782" s="115" t="str">
        <f aca="false">IF($B782="N/A","N/A",IF(E782&gt;10,"No",IF(E782&lt;-10,"No","Yes")))</f>
        <v>N/A</v>
      </c>
      <c r="G782" s="32" t="n">
        <v>89.04090416</v>
      </c>
      <c r="H782" s="115" t="str">
        <f aca="false">IF($B782="N/A","N/A",IF(G782&gt;10,"No",IF(G782&lt;-10,"No","Yes")))</f>
        <v>N/A</v>
      </c>
      <c r="I782" s="116" t="n">
        <v>-0.163</v>
      </c>
      <c r="J782" s="116" t="n">
        <v>-0.037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5</v>
      </c>
      <c r="B783" s="30" t="s">
        <v>11</v>
      </c>
      <c r="C783" s="32" t="n">
        <v>92.002813929</v>
      </c>
      <c r="D783" s="115" t="str">
        <f aca="false">IF($B783="N/A","N/A",IF(C783&gt;10,"No",IF(C783&lt;-10,"No","Yes")))</f>
        <v>N/A</v>
      </c>
      <c r="E783" s="32" t="n">
        <v>92.112782282</v>
      </c>
      <c r="F783" s="115" t="str">
        <f aca="false">IF($B783="N/A","N/A",IF(E783&gt;10,"No",IF(E783&lt;-10,"No","Yes")))</f>
        <v>N/A</v>
      </c>
      <c r="G783" s="32" t="n">
        <v>91.713439696</v>
      </c>
      <c r="H783" s="115" t="str">
        <f aca="false">IF($B783="N/A","N/A",IF(G783&gt;10,"No",IF(G783&lt;-10,"No","Yes")))</f>
        <v>N/A</v>
      </c>
      <c r="I783" s="116" t="n">
        <v>0.1195</v>
      </c>
      <c r="J783" s="116" t="n">
        <v>-0.43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6</v>
      </c>
      <c r="B784" s="30" t="s">
        <v>11</v>
      </c>
      <c r="C784" s="32" t="n">
        <v>84.700300415</v>
      </c>
      <c r="D784" s="115" t="str">
        <f aca="false">IF($B784="N/A","N/A",IF(C784&gt;10,"No",IF(C784&lt;-10,"No","Yes")))</f>
        <v>N/A</v>
      </c>
      <c r="E784" s="32" t="n">
        <v>84.507875808</v>
      </c>
      <c r="F784" s="115" t="str">
        <f aca="false">IF($B784="N/A","N/A",IF(E784&gt;10,"No",IF(E784&lt;-10,"No","Yes")))</f>
        <v>N/A</v>
      </c>
      <c r="G784" s="32" t="n">
        <v>85.218472546</v>
      </c>
      <c r="H784" s="115" t="str">
        <f aca="false">IF($B784="N/A","N/A",IF(G784&gt;10,"No",IF(G784&lt;-10,"No","Yes")))</f>
        <v>N/A</v>
      </c>
      <c r="I784" s="116" t="n">
        <v>-0.227</v>
      </c>
      <c r="J784" s="116" t="n">
        <v>0.8409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5</v>
      </c>
      <c r="B785" s="30" t="s">
        <v>11</v>
      </c>
      <c r="C785" s="32" t="n">
        <v>88.446842976</v>
      </c>
      <c r="D785" s="115" t="str">
        <f aca="false">IF($B785="N/A","N/A",IF(C785&gt;10,"No",IF(C785&lt;-10,"No","Yes")))</f>
        <v>N/A</v>
      </c>
      <c r="E785" s="32" t="n">
        <v>86.137024954</v>
      </c>
      <c r="F785" s="115" t="str">
        <f aca="false">IF($B785="N/A","N/A",IF(E785&gt;10,"No",IF(E785&lt;-10,"No","Yes")))</f>
        <v>N/A</v>
      </c>
      <c r="G785" s="32" t="n">
        <v>86.2433955</v>
      </c>
      <c r="H785" s="115" t="str">
        <f aca="false">IF($B785="N/A","N/A",IF(G785&gt;10,"No",IF(G785&lt;-10,"No","Yes")))</f>
        <v>N/A</v>
      </c>
      <c r="I785" s="116" t="n">
        <v>-2.61</v>
      </c>
      <c r="J785" s="116" t="n">
        <v>0.1235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5</v>
      </c>
      <c r="B786" s="30" t="s">
        <v>11</v>
      </c>
      <c r="C786" s="32" t="n">
        <v>88.959549771</v>
      </c>
      <c r="D786" s="115" t="str">
        <f aca="false">IF($B786="N/A","N/A",IF(C786&gt;10,"No",IF(C786&lt;-10,"No","Yes")))</f>
        <v>N/A</v>
      </c>
      <c r="E786" s="32" t="n">
        <v>86.443210002</v>
      </c>
      <c r="F786" s="115" t="str">
        <f aca="false">IF($B786="N/A","N/A",IF(E786&gt;10,"No",IF(E786&lt;-10,"No","Yes")))</f>
        <v>N/A</v>
      </c>
      <c r="G786" s="32" t="n">
        <v>86.065320193</v>
      </c>
      <c r="H786" s="115" t="str">
        <f aca="false">IF($B786="N/A","N/A",IF(G786&gt;10,"No",IF(G786&lt;-10,"No","Yes")))</f>
        <v>N/A</v>
      </c>
      <c r="I786" s="116" t="n">
        <v>-2.83</v>
      </c>
      <c r="J786" s="116" t="n">
        <v>-0.437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6</v>
      </c>
      <c r="B787" s="30" t="s">
        <v>11</v>
      </c>
      <c r="C787" s="32" t="n">
        <v>87.675838062</v>
      </c>
      <c r="D787" s="115" t="str">
        <f aca="false">IF($B787="N/A","N/A",IF(C787&gt;10,"No",IF(C787&lt;-10,"No","Yes")))</f>
        <v>N/A</v>
      </c>
      <c r="E787" s="32" t="n">
        <v>85.782573067</v>
      </c>
      <c r="F787" s="115" t="str">
        <f aca="false">IF($B787="N/A","N/A",IF(E787&gt;10,"No",IF(E787&lt;-10,"No","Yes")))</f>
        <v>N/A</v>
      </c>
      <c r="G787" s="32" t="n">
        <v>86.614602648</v>
      </c>
      <c r="H787" s="115" t="str">
        <f aca="false">IF($B787="N/A","N/A",IF(G787&gt;10,"No",IF(G787&lt;-10,"No","Yes")))</f>
        <v>N/A</v>
      </c>
      <c r="I787" s="116" t="n">
        <v>-2.16</v>
      </c>
      <c r="J787" s="116" t="n">
        <v>0.969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6</v>
      </c>
      <c r="B788" s="30" t="s">
        <v>11</v>
      </c>
      <c r="C788" s="31" t="n">
        <v>10.420550105</v>
      </c>
      <c r="D788" s="115" t="str">
        <f aca="false">IF($B788="N/A","N/A",IF(C788&gt;10,"No",IF(C788&lt;-10,"No","Yes")))</f>
        <v>N/A</v>
      </c>
      <c r="E788" s="31" t="n">
        <v>7.8043254203</v>
      </c>
      <c r="F788" s="115" t="str">
        <f aca="false">IF($B788="N/A","N/A",IF(E788&gt;10,"No",IF(E788&lt;-10,"No","Yes")))</f>
        <v>N/A</v>
      </c>
      <c r="G788" s="31" t="n">
        <v>8.470604782</v>
      </c>
      <c r="H788" s="115" t="str">
        <f aca="false">IF($B788="N/A","N/A",IF(G788&gt;10,"No",IF(G788&lt;-10,"No","Yes")))</f>
        <v>N/A</v>
      </c>
      <c r="I788" s="116" t="n">
        <v>-25.1</v>
      </c>
      <c r="J788" s="116" t="n">
        <v>8.53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5</v>
      </c>
      <c r="B789" s="30" t="s">
        <v>11</v>
      </c>
      <c r="C789" s="31" t="n">
        <v>10.043967754</v>
      </c>
      <c r="D789" s="115" t="str">
        <f aca="false">IF($B789="N/A","N/A",IF(C789&gt;10,"No",IF(C789&lt;-10,"No","Yes")))</f>
        <v>N/A</v>
      </c>
      <c r="E789" s="31" t="n">
        <v>7.6912516674</v>
      </c>
      <c r="F789" s="115" t="str">
        <f aca="false">IF($B789="N/A","N/A",IF(E789&gt;10,"No",IF(E789&lt;-10,"No","Yes")))</f>
        <v>N/A</v>
      </c>
      <c r="G789" s="31" t="n">
        <v>8.6461313644</v>
      </c>
      <c r="H789" s="115" t="str">
        <f aca="false">IF($B789="N/A","N/A",IF(G789&gt;10,"No",IF(G789&lt;-10,"No","Yes")))</f>
        <v>N/A</v>
      </c>
      <c r="I789" s="116" t="n">
        <v>-23.4</v>
      </c>
      <c r="J789" s="116" t="n">
        <v>12.4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6</v>
      </c>
      <c r="B790" s="30" t="s">
        <v>11</v>
      </c>
      <c r="C790" s="31" t="n">
        <v>11.063157056</v>
      </c>
      <c r="D790" s="115" t="str">
        <f aca="false">IF($B790="N/A","N/A",IF(C790&gt;10,"No",IF(C790&lt;-10,"No","Yes")))</f>
        <v>N/A</v>
      </c>
      <c r="E790" s="31" t="n">
        <v>7.9725057551</v>
      </c>
      <c r="F790" s="115" t="str">
        <f aca="false">IF($B790="N/A","N/A",IF(E790&gt;10,"No",IF(E790&lt;-10,"No","Yes")))</f>
        <v>N/A</v>
      </c>
      <c r="G790" s="31" t="n">
        <v>8.1851896813</v>
      </c>
      <c r="H790" s="115" t="str">
        <f aca="false">IF($B790="N/A","N/A",IF(G790&gt;10,"No",IF(G790&lt;-10,"No","Yes")))</f>
        <v>N/A</v>
      </c>
      <c r="I790" s="116" t="n">
        <v>-27.9</v>
      </c>
      <c r="J790" s="116" t="n">
        <v>2.66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7</v>
      </c>
      <c r="B791" s="30" t="s">
        <v>11</v>
      </c>
      <c r="C791" s="31" t="n">
        <v>253.81816265</v>
      </c>
      <c r="D791" s="115" t="str">
        <f aca="false">IF($B791="N/A","N/A",IF(C791&gt;10,"No",IF(C791&lt;-10,"No","Yes")))</f>
        <v>N/A</v>
      </c>
      <c r="E791" s="31" t="n">
        <v>257.54269098</v>
      </c>
      <c r="F791" s="115" t="str">
        <f aca="false">IF($B791="N/A","N/A",IF(E791&gt;10,"No",IF(E791&lt;-10,"No","Yes")))</f>
        <v>N/A</v>
      </c>
      <c r="G791" s="31" t="n">
        <v>245.92665137</v>
      </c>
      <c r="H791" s="115" t="str">
        <f aca="false">IF($B791="N/A","N/A",IF(G791&gt;10,"No",IF(G791&lt;-10,"No","Yes")))</f>
        <v>N/A</v>
      </c>
      <c r="I791" s="116" t="n">
        <v>1.467</v>
      </c>
      <c r="J791" s="116" t="n">
        <v>-4.51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5</v>
      </c>
      <c r="B792" s="30" t="s">
        <v>11</v>
      </c>
      <c r="C792" s="31" t="n">
        <v>254.9268274</v>
      </c>
      <c r="D792" s="115" t="str">
        <f aca="false">IF($B792="N/A","N/A",IF(C792&gt;10,"No",IF(C792&lt;-10,"No","Yes")))</f>
        <v>N/A</v>
      </c>
      <c r="E792" s="31" t="n">
        <v>255.05973654</v>
      </c>
      <c r="F792" s="115" t="str">
        <f aca="false">IF($B792="N/A","N/A",IF(E792&gt;10,"No",IF(E792&lt;-10,"No","Yes")))</f>
        <v>N/A</v>
      </c>
      <c r="G792" s="31" t="n">
        <v>242.57913106</v>
      </c>
      <c r="H792" s="115" t="str">
        <f aca="false">IF($B792="N/A","N/A",IF(G792&gt;10,"No",IF(G792&lt;-10,"No","Yes")))</f>
        <v>N/A</v>
      </c>
      <c r="I792" s="116" t="n">
        <v>0.0521</v>
      </c>
      <c r="J792" s="116" t="n">
        <v>-4.89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6</v>
      </c>
      <c r="B793" s="131" t="s">
        <v>11</v>
      </c>
      <c r="C793" s="132" t="n">
        <v>250.36825039</v>
      </c>
      <c r="D793" s="133" t="str">
        <f aca="false">IF($B793="N/A","N/A",IF(C793&gt;10,"No",IF(C793&lt;-10,"No","Yes")))</f>
        <v>N/A</v>
      </c>
      <c r="E793" s="132" t="n">
        <v>267.47075585</v>
      </c>
      <c r="F793" s="133" t="str">
        <f aca="false">IF($B793="N/A","N/A",IF(E793&gt;10,"No",IF(E793&lt;-10,"No","Yes")))</f>
        <v>N/A</v>
      </c>
      <c r="G793" s="132" t="n">
        <v>258.60451566</v>
      </c>
      <c r="H793" s="133" t="str">
        <f aca="false">IF($B793="N/A","N/A",IF(G793&gt;10,"No",IF(G793&lt;-10,"No","Yes")))</f>
        <v>N/A</v>
      </c>
      <c r="I793" s="135" t="n">
        <v>6.831</v>
      </c>
      <c r="J793" s="135" t="n">
        <v>-3.31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5</v>
      </c>
      <c r="B795" s="185" t="s">
        <v>11</v>
      </c>
      <c r="C795" s="201" t="n">
        <v>453362</v>
      </c>
      <c r="D795" s="143" t="str">
        <f aca="false">IF($B795="N/A","N/A",IF(C795&gt;10,"No",IF(C795&lt;-10,"No","Yes")))</f>
        <v>N/A</v>
      </c>
      <c r="E795" s="201" t="n">
        <v>487276</v>
      </c>
      <c r="F795" s="143" t="str">
        <f aca="false">IF($B795="N/A","N/A",IF(E795&gt;10,"No",IF(E795&lt;-10,"No","Yes")))</f>
        <v>N/A</v>
      </c>
      <c r="G795" s="201" t="n">
        <v>513923</v>
      </c>
      <c r="H795" s="143" t="str">
        <f aca="false">IF($B795="N/A","N/A",IF(G795&gt;10,"No",IF(G795&lt;-10,"No","Yes")))</f>
        <v>N/A</v>
      </c>
      <c r="I795" s="144" t="n">
        <v>7.481</v>
      </c>
      <c r="J795" s="144" t="n">
        <v>5.469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6</v>
      </c>
      <c r="B796" s="30" t="s">
        <v>11</v>
      </c>
      <c r="C796" s="31" t="n">
        <v>2147</v>
      </c>
      <c r="D796" s="115" t="str">
        <f aca="false">IF($B796="N/A","N/A",IF(C796&gt;10,"No",IF(C796&lt;-10,"No","Yes")))</f>
        <v>N/A</v>
      </c>
      <c r="E796" s="31" t="n">
        <v>2292</v>
      </c>
      <c r="F796" s="115" t="str">
        <f aca="false">IF($B796="N/A","N/A",IF(E796&gt;10,"No",IF(E796&lt;-10,"No","Yes")))</f>
        <v>N/A</v>
      </c>
      <c r="G796" s="31" t="n">
        <v>2383</v>
      </c>
      <c r="H796" s="115" t="str">
        <f aca="false">IF($B796="N/A","N/A",IF(G796&gt;10,"No",IF(G796&lt;-10,"No","Yes")))</f>
        <v>N/A</v>
      </c>
      <c r="I796" s="116" t="n">
        <v>6.754</v>
      </c>
      <c r="J796" s="116" t="n">
        <v>3.97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7</v>
      </c>
      <c r="B797" s="30" t="s">
        <v>11</v>
      </c>
      <c r="C797" s="119" t="n">
        <v>211.16068933</v>
      </c>
      <c r="D797" s="115" t="str">
        <f aca="false">IF($B797="N/A","N/A",IF(C797&gt;10,"No",IF(C797&lt;-10,"No","Yes")))</f>
        <v>N/A</v>
      </c>
      <c r="E797" s="119" t="n">
        <v>212.59860384</v>
      </c>
      <c r="F797" s="115" t="str">
        <f aca="false">IF($B797="N/A","N/A",IF(E797&gt;10,"No",IF(E797&lt;-10,"No","Yes")))</f>
        <v>N/A</v>
      </c>
      <c r="G797" s="119" t="n">
        <v>215.66219052</v>
      </c>
      <c r="H797" s="115" t="str">
        <f aca="false">IF($B797="N/A","N/A",IF(G797&gt;10,"No",IF(G797&lt;-10,"No","Yes")))</f>
        <v>N/A</v>
      </c>
      <c r="I797" s="116" t="n">
        <v>0.681</v>
      </c>
      <c r="J797" s="116" t="n">
        <v>1.441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8</v>
      </c>
      <c r="B798" s="30" t="s">
        <v>11</v>
      </c>
      <c r="C798" s="119" t="n">
        <v>820243</v>
      </c>
      <c r="D798" s="115" t="str">
        <f aca="false">IF($B798="N/A","N/A",IF(C798&gt;10,"No",IF(C798&lt;-10,"No","Yes")))</f>
        <v>N/A</v>
      </c>
      <c r="E798" s="119" t="n">
        <v>926498</v>
      </c>
      <c r="F798" s="115" t="str">
        <f aca="false">IF($B798="N/A","N/A",IF(E798&gt;10,"No",IF(E798&lt;-10,"No","Yes")))</f>
        <v>N/A</v>
      </c>
      <c r="G798" s="119" t="n">
        <v>1074907</v>
      </c>
      <c r="H798" s="115" t="str">
        <f aca="false">IF($B798="N/A","N/A",IF(G798&gt;10,"No",IF(G798&lt;-10,"No","Yes")))</f>
        <v>N/A</v>
      </c>
      <c r="I798" s="116" t="n">
        <v>12.95</v>
      </c>
      <c r="J798" s="116" t="n">
        <v>16.02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9</v>
      </c>
      <c r="B799" s="30" t="s">
        <v>11</v>
      </c>
      <c r="C799" s="31" t="n">
        <v>6084</v>
      </c>
      <c r="D799" s="115" t="str">
        <f aca="false">IF($B799="N/A","N/A",IF(C799&gt;10,"No",IF(C799&lt;-10,"No","Yes")))</f>
        <v>N/A</v>
      </c>
      <c r="E799" s="31" t="n">
        <v>6668</v>
      </c>
      <c r="F799" s="115" t="str">
        <f aca="false">IF($B799="N/A","N/A",IF(E799&gt;10,"No",IF(E799&lt;-10,"No","Yes")))</f>
        <v>N/A</v>
      </c>
      <c r="G799" s="31" t="n">
        <v>7803</v>
      </c>
      <c r="H799" s="115" t="str">
        <f aca="false">IF($B799="N/A","N/A",IF(G799&gt;10,"No",IF(G799&lt;-10,"No","Yes")))</f>
        <v>N/A</v>
      </c>
      <c r="I799" s="116" t="n">
        <v>9.599</v>
      </c>
      <c r="J799" s="116" t="n">
        <v>17.02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800</v>
      </c>
      <c r="B800" s="30" t="s">
        <v>11</v>
      </c>
      <c r="C800" s="119" t="n">
        <v>134.81969099</v>
      </c>
      <c r="D800" s="115" t="str">
        <f aca="false">IF($B800="N/A","N/A",IF(C800&gt;10,"No",IF(C800&lt;-10,"No","Yes")))</f>
        <v>N/A</v>
      </c>
      <c r="E800" s="119" t="n">
        <v>138.94691062</v>
      </c>
      <c r="F800" s="115" t="str">
        <f aca="false">IF($B800="N/A","N/A",IF(E800&gt;10,"No",IF(E800&lt;-10,"No","Yes")))</f>
        <v>N/A</v>
      </c>
      <c r="G800" s="119" t="n">
        <v>137.75560682</v>
      </c>
      <c r="H800" s="115" t="str">
        <f aca="false">IF($B800="N/A","N/A",IF(G800&gt;10,"No",IF(G800&lt;-10,"No","Yes")))</f>
        <v>N/A</v>
      </c>
      <c r="I800" s="116" t="n">
        <v>3.061</v>
      </c>
      <c r="J800" s="116" t="n">
        <v>-0.857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1</v>
      </c>
      <c r="B801" s="30" t="s">
        <v>11</v>
      </c>
      <c r="C801" s="119" t="n">
        <v>192936</v>
      </c>
      <c r="D801" s="115" t="str">
        <f aca="false">IF($B801="N/A","N/A",IF(C801&gt;10,"No",IF(C801&lt;-10,"No","Yes")))</f>
        <v>N/A</v>
      </c>
      <c r="E801" s="119" t="n">
        <v>213171</v>
      </c>
      <c r="F801" s="115" t="str">
        <f aca="false">IF($B801="N/A","N/A",IF(E801&gt;10,"No",IF(E801&lt;-10,"No","Yes")))</f>
        <v>N/A</v>
      </c>
      <c r="G801" s="119" t="n">
        <v>428810</v>
      </c>
      <c r="H801" s="115" t="str">
        <f aca="false">IF($B801="N/A","N/A",IF(G801&gt;10,"No",IF(G801&lt;-10,"No","Yes")))</f>
        <v>N/A</v>
      </c>
      <c r="I801" s="116" t="n">
        <v>10.49</v>
      </c>
      <c r="J801" s="116" t="n">
        <v>101.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2</v>
      </c>
      <c r="B802" s="30" t="s">
        <v>11</v>
      </c>
      <c r="C802" s="31" t="n">
        <v>1882</v>
      </c>
      <c r="D802" s="115" t="str">
        <f aca="false">IF($B802="N/A","N/A",IF(C802&gt;10,"No",IF(C802&lt;-10,"No","Yes")))</f>
        <v>N/A</v>
      </c>
      <c r="E802" s="31" t="n">
        <v>1659</v>
      </c>
      <c r="F802" s="115" t="str">
        <f aca="false">IF($B802="N/A","N/A",IF(E802&gt;10,"No",IF(E802&lt;-10,"No","Yes")))</f>
        <v>N/A</v>
      </c>
      <c r="G802" s="31" t="n">
        <v>2144</v>
      </c>
      <c r="H802" s="115" t="str">
        <f aca="false">IF($B802="N/A","N/A",IF(G802&gt;10,"No",IF(G802&lt;-10,"No","Yes")))</f>
        <v>N/A</v>
      </c>
      <c r="I802" s="116" t="n">
        <v>-11.8</v>
      </c>
      <c r="J802" s="116" t="n">
        <v>29.23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3</v>
      </c>
      <c r="B803" s="30" t="s">
        <v>11</v>
      </c>
      <c r="C803" s="119" t="n">
        <v>102.51647184</v>
      </c>
      <c r="D803" s="115" t="str">
        <f aca="false">IF($B803="N/A","N/A",IF(C803&gt;10,"No",IF(C803&lt;-10,"No","Yes")))</f>
        <v>N/A</v>
      </c>
      <c r="E803" s="119" t="n">
        <v>128.49367089</v>
      </c>
      <c r="F803" s="115" t="str">
        <f aca="false">IF($B803="N/A","N/A",IF(E803&gt;10,"No",IF(E803&lt;-10,"No","Yes")))</f>
        <v>N/A</v>
      </c>
      <c r="G803" s="119" t="n">
        <v>200.00466418</v>
      </c>
      <c r="H803" s="115" t="str">
        <f aca="false">IF($B803="N/A","N/A",IF(G803&gt;10,"No",IF(G803&lt;-10,"No","Yes")))</f>
        <v>N/A</v>
      </c>
      <c r="I803" s="116" t="n">
        <v>25.34</v>
      </c>
      <c r="J803" s="116" t="n">
        <v>55.65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4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5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6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7</v>
      </c>
      <c r="B807" s="30" t="s">
        <v>11</v>
      </c>
      <c r="C807" s="119" t="n">
        <v>98284365</v>
      </c>
      <c r="D807" s="115" t="str">
        <f aca="false">IF($B807="N/A","N/A",IF(C807&gt;10,"No",IF(C807&lt;-10,"No","Yes")))</f>
        <v>N/A</v>
      </c>
      <c r="E807" s="119" t="n">
        <v>140259526</v>
      </c>
      <c r="F807" s="115" t="str">
        <f aca="false">IF($B807="N/A","N/A",IF(E807&gt;10,"No",IF(E807&lt;-10,"No","Yes")))</f>
        <v>N/A</v>
      </c>
      <c r="G807" s="119" t="n">
        <v>153867662</v>
      </c>
      <c r="H807" s="115" t="str">
        <f aca="false">IF($B807="N/A","N/A",IF(G807&gt;10,"No",IF(G807&lt;-10,"No","Yes")))</f>
        <v>N/A</v>
      </c>
      <c r="I807" s="116" t="n">
        <v>42.71</v>
      </c>
      <c r="J807" s="116" t="n">
        <v>9.702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8</v>
      </c>
      <c r="B808" s="30" t="s">
        <v>11</v>
      </c>
      <c r="C808" s="31" t="n">
        <v>4847</v>
      </c>
      <c r="D808" s="115" t="str">
        <f aca="false">IF($B808="N/A","N/A",IF(C808&gt;10,"No",IF(C808&lt;-10,"No","Yes")))</f>
        <v>N/A</v>
      </c>
      <c r="E808" s="31" t="n">
        <v>5622</v>
      </c>
      <c r="F808" s="115" t="str">
        <f aca="false">IF($B808="N/A","N/A",IF(E808&gt;10,"No",IF(E808&lt;-10,"No","Yes")))</f>
        <v>N/A</v>
      </c>
      <c r="G808" s="31" t="n">
        <v>5976</v>
      </c>
      <c r="H808" s="115" t="str">
        <f aca="false">IF($B808="N/A","N/A",IF(G808&gt;10,"No",IF(G808&lt;-10,"No","Yes")))</f>
        <v>N/A</v>
      </c>
      <c r="I808" s="116" t="n">
        <v>15.99</v>
      </c>
      <c r="J808" s="116" t="n">
        <v>6.29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9</v>
      </c>
      <c r="B809" s="131" t="s">
        <v>11</v>
      </c>
      <c r="C809" s="129" t="n">
        <v>20277.360223</v>
      </c>
      <c r="D809" s="133" t="str">
        <f aca="false">IF($B809="N/A","N/A",IF(C809&gt;10,"No",IF(C809&lt;-10,"No","Yes")))</f>
        <v>N/A</v>
      </c>
      <c r="E809" s="129" t="n">
        <v>24948.332622</v>
      </c>
      <c r="F809" s="133" t="str">
        <f aca="false">IF($B809="N/A","N/A",IF(E809&gt;10,"No",IF(E809&lt;-10,"No","Yes")))</f>
        <v>N/A</v>
      </c>
      <c r="G809" s="129" t="n">
        <v>25747.600736</v>
      </c>
      <c r="H809" s="133" t="str">
        <f aca="false">IF($B809="N/A","N/A",IF(G809&gt;10,"No",IF(G809&lt;-10,"No","Yes")))</f>
        <v>N/A</v>
      </c>
      <c r="I809" s="135" t="n">
        <v>23.04</v>
      </c>
      <c r="J809" s="135" t="n">
        <v>3.20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5990633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3435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863.971816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199.8651455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7801.839853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6.74323804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0.22907735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2.15876617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04781563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861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3781.39159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5314.02444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4695.14505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7.5326288534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7.110973615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8.226260334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53867662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97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5747.60073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2312.295218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8355.93549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5.227614682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4.2515578733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6.729783381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70</v>
      </c>
      <c r="B836" s="185" t="s">
        <v>11</v>
      </c>
      <c r="C836" s="142" t="n">
        <v>1008959</v>
      </c>
      <c r="D836" s="115" t="str">
        <f aca="false">IF($B836="N/A","N/A",IF(C836&gt;10,"No",IF(C836&lt;-10,"No","Yes")))</f>
        <v>N/A</v>
      </c>
      <c r="E836" s="142" t="n">
        <v>1113725</v>
      </c>
      <c r="F836" s="115" t="str">
        <f aca="false">IF($B836="N/A","N/A",IF(E836&gt;10,"No",IF(E836&lt;-10,"No","Yes")))</f>
        <v>N/A</v>
      </c>
      <c r="G836" s="142" t="n">
        <v>1104995</v>
      </c>
      <c r="H836" s="115" t="str">
        <f aca="false">IF($B836="N/A","N/A",IF(G836&gt;10,"No",IF(G836&lt;-10,"No","Yes")))</f>
        <v>N/A</v>
      </c>
      <c r="I836" s="116" t="n">
        <v>10.38</v>
      </c>
      <c r="J836" s="116" t="n">
        <v>-0.78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1</v>
      </c>
      <c r="B837" s="30" t="s">
        <v>11</v>
      </c>
      <c r="C837" s="31" t="n">
        <v>868726</v>
      </c>
      <c r="D837" s="115" t="str">
        <f aca="false">IF($B837="N/A","N/A",IF(C837&gt;10,"No",IF(C837&lt;-10,"No","Yes")))</f>
        <v>N/A</v>
      </c>
      <c r="E837" s="31" t="n">
        <v>953500</v>
      </c>
      <c r="F837" s="115" t="str">
        <f aca="false">IF($B837="N/A","N/A",IF(E837&gt;10,"No",IF(E837&lt;-10,"No","Yes")))</f>
        <v>N/A</v>
      </c>
      <c r="G837" s="31" t="n">
        <v>932618</v>
      </c>
      <c r="H837" s="115" t="str">
        <f aca="false">IF($B837="N/A","N/A",IF(G837&gt;10,"No",IF(G837&lt;-10,"No","Yes")))</f>
        <v>N/A</v>
      </c>
      <c r="I837" s="116" t="n">
        <v>9.758</v>
      </c>
      <c r="J837" s="116" t="n">
        <v>-2.1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2</v>
      </c>
      <c r="B838" s="25" t="s">
        <v>873</v>
      </c>
      <c r="C838" s="32" t="n">
        <v>86.101219177</v>
      </c>
      <c r="D838" s="115" t="str">
        <f aca="false">IF($B838="N/A","N/A",IF(C838&gt;90,"No",IF(C838&lt;65,"No","Yes")))</f>
        <v>Yes</v>
      </c>
      <c r="E838" s="32" t="n">
        <v>85.61359402</v>
      </c>
      <c r="F838" s="115" t="str">
        <f aca="false">IF($B838="N/A","N/A",IF(E838&gt;90,"No",IF(E838&lt;65,"No","Yes")))</f>
        <v>Yes</v>
      </c>
      <c r="G838" s="32" t="n">
        <v>84.400200906</v>
      </c>
      <c r="H838" s="115" t="str">
        <f aca="false">IF($B838="N/A","N/A",IF(G838&gt;90,"No",IF(G838&lt;65,"No","Yes")))</f>
        <v>Yes</v>
      </c>
      <c r="I838" s="116" t="n">
        <v>-0.566</v>
      </c>
      <c r="J838" s="116" t="n">
        <v>-1.4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4</v>
      </c>
      <c r="B839" s="25" t="s">
        <v>875</v>
      </c>
      <c r="C839" s="32" t="n">
        <v>94.779730745</v>
      </c>
      <c r="D839" s="115" t="str">
        <f aca="false">IF($B839="N/A","N/A",IF(C839&gt;100,"No",IF(C839&lt;90,"No","Yes")))</f>
        <v>Yes</v>
      </c>
      <c r="E839" s="32" t="n">
        <v>94.808129521</v>
      </c>
      <c r="F839" s="115" t="str">
        <f aca="false">IF($B839="N/A","N/A",IF(E839&gt;100,"No",IF(E839&lt;90,"No","Yes")))</f>
        <v>Yes</v>
      </c>
      <c r="G839" s="32" t="n">
        <v>94.798641301</v>
      </c>
      <c r="H839" s="115" t="str">
        <f aca="false">IF($B839="N/A","N/A",IF(G839&gt;100,"No",IF(G839&lt;90,"No","Yes")))</f>
        <v>Yes</v>
      </c>
      <c r="I839" s="116" t="n">
        <v>0.03</v>
      </c>
      <c r="J839" s="116" t="n">
        <v>-0.01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6</v>
      </c>
      <c r="B840" s="25" t="s">
        <v>877</v>
      </c>
      <c r="C840" s="32" t="n">
        <v>89.929581703</v>
      </c>
      <c r="D840" s="115" t="str">
        <f aca="false">IF($B840="N/A","N/A",IF(C840&gt;100,"No",IF(C840&lt;85,"No","Yes")))</f>
        <v>Yes</v>
      </c>
      <c r="E840" s="32" t="n">
        <v>88.771464818</v>
      </c>
      <c r="F840" s="115" t="str">
        <f aca="false">IF($B840="N/A","N/A",IF(E840&gt;100,"No",IF(E840&lt;85,"No","Yes")))</f>
        <v>Yes</v>
      </c>
      <c r="G840" s="32" t="n">
        <v>89.09088893</v>
      </c>
      <c r="H840" s="115" t="str">
        <f aca="false">IF($B840="N/A","N/A",IF(G840&gt;100,"No",IF(G840&lt;85,"No","Yes")))</f>
        <v>Yes</v>
      </c>
      <c r="I840" s="116" t="n">
        <v>-1.29</v>
      </c>
      <c r="J840" s="116" t="n">
        <v>0.3598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8</v>
      </c>
      <c r="B841" s="25" t="s">
        <v>879</v>
      </c>
      <c r="C841" s="32" t="n">
        <v>83.982822189</v>
      </c>
      <c r="D841" s="115" t="str">
        <f aca="false">IF($B841="N/A","N/A",IF(C841&gt;100,"No",IF(C841&lt;80,"No","Yes")))</f>
        <v>Yes</v>
      </c>
      <c r="E841" s="32" t="n">
        <v>83.667969203</v>
      </c>
      <c r="F841" s="115" t="str">
        <f aca="false">IF($B841="N/A","N/A",IF(E841&gt;100,"No",IF(E841&lt;80,"No","Yes")))</f>
        <v>Yes</v>
      </c>
      <c r="G841" s="32" t="n">
        <v>81.845494831</v>
      </c>
      <c r="H841" s="115" t="str">
        <f aca="false">IF($B841="N/A","N/A",IF(G841&gt;100,"No",IF(G841&lt;80,"No","Yes")))</f>
        <v>Yes</v>
      </c>
      <c r="I841" s="116" t="n">
        <v>-0.375</v>
      </c>
      <c r="J841" s="116" t="n">
        <v>-2.18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80</v>
      </c>
      <c r="B842" s="25" t="s">
        <v>879</v>
      </c>
      <c r="C842" s="32" t="n">
        <v>86.698050428</v>
      </c>
      <c r="D842" s="115" t="str">
        <f aca="false">IF($B842="N/A","N/A",IF(C842&gt;100,"No",IF(C842&lt;80,"No","Yes")))</f>
        <v>Yes</v>
      </c>
      <c r="E842" s="32" t="n">
        <v>87.148108404</v>
      </c>
      <c r="F842" s="115" t="str">
        <f aca="false">IF($B842="N/A","N/A",IF(E842&gt;100,"No",IF(E842&lt;80,"No","Yes")))</f>
        <v>Yes</v>
      </c>
      <c r="G842" s="32" t="n">
        <v>85.982902384</v>
      </c>
      <c r="H842" s="115" t="str">
        <f aca="false">IF($B842="N/A","N/A",IF(G842&gt;100,"No",IF(G842&lt;80,"No","Yes")))</f>
        <v>Yes</v>
      </c>
      <c r="I842" s="116" t="n">
        <v>0.5191</v>
      </c>
      <c r="J842" s="116" t="n">
        <v>-1.34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1</v>
      </c>
      <c r="B843" s="30" t="s">
        <v>11</v>
      </c>
      <c r="C843" s="31" t="n">
        <v>864355.07</v>
      </c>
      <c r="D843" s="115" t="str">
        <f aca="false">IF($B843="N/A","N/A",IF(C843&gt;10,"No",IF(C843&lt;-10,"No","Yes")))</f>
        <v>N/A</v>
      </c>
      <c r="E843" s="31" t="n">
        <v>914192.2</v>
      </c>
      <c r="F843" s="115" t="str">
        <f aca="false">IF($B843="N/A","N/A",IF(E843&gt;10,"No",IF(E843&lt;-10,"No","Yes")))</f>
        <v>N/A</v>
      </c>
      <c r="G843" s="31" t="n">
        <v>955263.8</v>
      </c>
      <c r="H843" s="115" t="str">
        <f aca="false">IF($B843="N/A","N/A",IF(G843&gt;10,"No",IF(G843&lt;-10,"No","Yes")))</f>
        <v>N/A</v>
      </c>
      <c r="I843" s="116" t="n">
        <v>5.766</v>
      </c>
      <c r="J843" s="116" t="n">
        <v>4.493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1</v>
      </c>
      <c r="B844" s="30" t="s">
        <v>11</v>
      </c>
      <c r="C844" s="31" t="n">
        <v>75839</v>
      </c>
      <c r="D844" s="115" t="str">
        <f aca="false">IF($B844="N/A","N/A",IF(C844&gt;10,"No",IF(C844&lt;-10,"No","Yes")))</f>
        <v>N/A</v>
      </c>
      <c r="E844" s="31" t="n">
        <v>72575</v>
      </c>
      <c r="F844" s="115" t="str">
        <f aca="false">IF($B844="N/A","N/A",IF(E844&gt;10,"No",IF(E844&lt;-10,"No","Yes")))</f>
        <v>N/A</v>
      </c>
      <c r="G844" s="31" t="n">
        <v>71539</v>
      </c>
      <c r="H844" s="115" t="str">
        <f aca="false">IF($B844="N/A","N/A",IF(G844&gt;10,"No",IF(G844&lt;-10,"No","Yes")))</f>
        <v>N/A</v>
      </c>
      <c r="I844" s="116" t="n">
        <v>-4.3</v>
      </c>
      <c r="J844" s="116" t="n">
        <v>-1.4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2</v>
      </c>
      <c r="B845" s="30" t="s">
        <v>11</v>
      </c>
      <c r="C845" s="31" t="n">
        <v>42371</v>
      </c>
      <c r="D845" s="115" t="str">
        <f aca="false">IF($B845="N/A","N/A",IF(C845&gt;10,"No",IF(C845&lt;-10,"No","Yes")))</f>
        <v>N/A</v>
      </c>
      <c r="E845" s="31" t="n">
        <v>41310</v>
      </c>
      <c r="F845" s="115" t="str">
        <f aca="false">IF($B845="N/A","N/A",IF(E845&gt;10,"No",IF(E845&lt;-10,"No","Yes")))</f>
        <v>N/A</v>
      </c>
      <c r="G845" s="31" t="n">
        <v>38621</v>
      </c>
      <c r="H845" s="115" t="str">
        <f aca="false">IF($B845="N/A","N/A",IF(G845&gt;10,"No",IF(G845&lt;-10,"No","Yes")))</f>
        <v>N/A</v>
      </c>
      <c r="I845" s="116" t="n">
        <v>-2.5</v>
      </c>
      <c r="J845" s="116" t="n">
        <v>-6.51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3</v>
      </c>
      <c r="B846" s="30" t="s">
        <v>11</v>
      </c>
      <c r="C846" s="31" t="n">
        <v>1574</v>
      </c>
      <c r="D846" s="115" t="str">
        <f aca="false">IF($B846="N/A","N/A",IF(C846&gt;10,"No",IF(C846&lt;-10,"No","Yes")))</f>
        <v>N/A</v>
      </c>
      <c r="E846" s="31" t="n">
        <v>1609</v>
      </c>
      <c r="F846" s="115" t="str">
        <f aca="false">IF($B846="N/A","N/A",IF(E846&gt;10,"No",IF(E846&lt;-10,"No","Yes")))</f>
        <v>N/A</v>
      </c>
      <c r="G846" s="31" t="n">
        <v>1586</v>
      </c>
      <c r="H846" s="115" t="str">
        <f aca="false">IF($B846="N/A","N/A",IF(G846&gt;10,"No",IF(G846&lt;-10,"No","Yes")))</f>
        <v>N/A</v>
      </c>
      <c r="I846" s="116" t="n">
        <v>2.224</v>
      </c>
      <c r="J846" s="116" t="n">
        <v>-1.43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4</v>
      </c>
      <c r="B847" s="30" t="s">
        <v>11</v>
      </c>
      <c r="C847" s="31" t="n">
        <v>2439</v>
      </c>
      <c r="D847" s="115" t="str">
        <f aca="false">IF($B847="N/A","N/A",IF(C847&gt;10,"No",IF(C847&lt;-10,"No","Yes")))</f>
        <v>N/A</v>
      </c>
      <c r="E847" s="31" t="n">
        <v>2037</v>
      </c>
      <c r="F847" s="115" t="str">
        <f aca="false">IF($B847="N/A","N/A",IF(E847&gt;10,"No",IF(E847&lt;-10,"No","Yes")))</f>
        <v>N/A</v>
      </c>
      <c r="G847" s="31" t="n">
        <v>3518</v>
      </c>
      <c r="H847" s="115" t="str">
        <f aca="false">IF($B847="N/A","N/A",IF(G847&gt;10,"No",IF(G847&lt;-10,"No","Yes")))</f>
        <v>N/A</v>
      </c>
      <c r="I847" s="116" t="n">
        <v>-16.5</v>
      </c>
      <c r="J847" s="116" t="n">
        <v>72.7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5</v>
      </c>
      <c r="B848" s="30" t="s">
        <v>11</v>
      </c>
      <c r="C848" s="31" t="n">
        <v>29455</v>
      </c>
      <c r="D848" s="115" t="str">
        <f aca="false">IF($B848="N/A","N/A",IF(C848&gt;10,"No",IF(C848&lt;-10,"No","Yes")))</f>
        <v>N/A</v>
      </c>
      <c r="E848" s="31" t="n">
        <v>27619</v>
      </c>
      <c r="F848" s="115" t="str">
        <f aca="false">IF($B848="N/A","N/A",IF(E848&gt;10,"No",IF(E848&lt;-10,"No","Yes")))</f>
        <v>N/A</v>
      </c>
      <c r="G848" s="31" t="n">
        <v>27751</v>
      </c>
      <c r="H848" s="115" t="str">
        <f aca="false">IF($B848="N/A","N/A",IF(G848&gt;10,"No",IF(G848&lt;-10,"No","Yes")))</f>
        <v>N/A</v>
      </c>
      <c r="I848" s="116" t="n">
        <v>-6.23</v>
      </c>
      <c r="J848" s="116" t="n">
        <v>0.477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63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7</v>
      </c>
      <c r="B850" s="30" t="s">
        <v>11</v>
      </c>
      <c r="C850" s="31" t="n">
        <v>166150</v>
      </c>
      <c r="D850" s="115" t="str">
        <f aca="false">IF($B850="N/A","N/A",IF(C850&gt;10,"No",IF(C850&lt;-10,"No","Yes")))</f>
        <v>N/A</v>
      </c>
      <c r="E850" s="31" t="n">
        <v>176568</v>
      </c>
      <c r="F850" s="115" t="str">
        <f aca="false">IF($B850="N/A","N/A",IF(E850&gt;10,"No",IF(E850&lt;-10,"No","Yes")))</f>
        <v>N/A</v>
      </c>
      <c r="G850" s="31" t="n">
        <v>180363</v>
      </c>
      <c r="H850" s="115" t="str">
        <f aca="false">IF($B850="N/A","N/A",IF(G850&gt;10,"No",IF(G850&lt;-10,"No","Yes")))</f>
        <v>N/A</v>
      </c>
      <c r="I850" s="116" t="n">
        <v>6.27</v>
      </c>
      <c r="J850" s="116" t="n">
        <v>2.149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8</v>
      </c>
      <c r="B851" s="30" t="s">
        <v>11</v>
      </c>
      <c r="C851" s="31" t="n">
        <v>148454</v>
      </c>
      <c r="D851" s="115" t="str">
        <f aca="false">IF($B851="N/A","N/A",IF(C851&gt;10,"No",IF(C851&lt;-10,"No","Yes")))</f>
        <v>N/A</v>
      </c>
      <c r="E851" s="31" t="n">
        <v>155451</v>
      </c>
      <c r="F851" s="115" t="str">
        <f aca="false">IF($B851="N/A","N/A",IF(E851&gt;10,"No",IF(E851&lt;-10,"No","Yes")))</f>
        <v>N/A</v>
      </c>
      <c r="G851" s="31" t="n">
        <v>154807</v>
      </c>
      <c r="H851" s="115" t="str">
        <f aca="false">IF($B851="N/A","N/A",IF(G851&gt;10,"No",IF(G851&lt;-10,"No","Yes")))</f>
        <v>N/A</v>
      </c>
      <c r="I851" s="116" t="n">
        <v>4.713</v>
      </c>
      <c r="J851" s="116" t="n">
        <v>-0.414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9</v>
      </c>
      <c r="B852" s="30" t="s">
        <v>11</v>
      </c>
      <c r="C852" s="31" t="n">
        <v>2329</v>
      </c>
      <c r="D852" s="115" t="str">
        <f aca="false">IF($B852="N/A","N/A",IF(C852&gt;10,"No",IF(C852&lt;-10,"No","Yes")))</f>
        <v>N/A</v>
      </c>
      <c r="E852" s="31" t="n">
        <v>2327</v>
      </c>
      <c r="F852" s="115" t="str">
        <f aca="false">IF($B852="N/A","N/A",IF(E852&gt;10,"No",IF(E852&lt;-10,"No","Yes")))</f>
        <v>N/A</v>
      </c>
      <c r="G852" s="31" t="n">
        <v>2564</v>
      </c>
      <c r="H852" s="115" t="str">
        <f aca="false">IF($B852="N/A","N/A",IF(G852&gt;10,"No",IF(G852&lt;-10,"No","Yes")))</f>
        <v>N/A</v>
      </c>
      <c r="I852" s="116" t="n">
        <v>-0.086</v>
      </c>
      <c r="J852" s="116" t="n">
        <v>10.18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30</v>
      </c>
      <c r="B853" s="30" t="s">
        <v>11</v>
      </c>
      <c r="C853" s="31" t="n">
        <v>2107</v>
      </c>
      <c r="D853" s="115" t="str">
        <f aca="false">IF($B853="N/A","N/A",IF(C853&gt;10,"No",IF(C853&lt;-10,"No","Yes")))</f>
        <v>N/A</v>
      </c>
      <c r="E853" s="31" t="n">
        <v>2813</v>
      </c>
      <c r="F853" s="115" t="str">
        <f aca="false">IF($B853="N/A","N/A",IF(E853&gt;10,"No",IF(E853&lt;-10,"No","Yes")))</f>
        <v>N/A</v>
      </c>
      <c r="G853" s="31" t="n">
        <v>4945</v>
      </c>
      <c r="H853" s="115" t="str">
        <f aca="false">IF($B853="N/A","N/A",IF(G853&gt;10,"No",IF(G853&lt;-10,"No","Yes")))</f>
        <v>N/A</v>
      </c>
      <c r="I853" s="116" t="n">
        <v>33.51</v>
      </c>
      <c r="J853" s="116" t="n">
        <v>75.79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1</v>
      </c>
      <c r="B854" s="30" t="s">
        <v>11</v>
      </c>
      <c r="C854" s="31" t="n">
        <v>13260</v>
      </c>
      <c r="D854" s="115" t="str">
        <f aca="false">IF($B854="N/A","N/A",IF(C854&gt;10,"No",IF(C854&lt;-10,"No","Yes")))</f>
        <v>N/A</v>
      </c>
      <c r="E854" s="31" t="n">
        <v>15977</v>
      </c>
      <c r="F854" s="115" t="str">
        <f aca="false">IF($B854="N/A","N/A",IF(E854&gt;10,"No",IF(E854&lt;-10,"No","Yes")))</f>
        <v>N/A</v>
      </c>
      <c r="G854" s="31" t="n">
        <v>18045</v>
      </c>
      <c r="H854" s="115" t="str">
        <f aca="false">IF($B854="N/A","N/A",IF(G854&gt;10,"No",IF(G854&lt;-10,"No","Yes")))</f>
        <v>N/A</v>
      </c>
      <c r="I854" s="116" t="n">
        <v>20.49</v>
      </c>
      <c r="J854" s="116" t="n">
        <v>12.94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2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3</v>
      </c>
      <c r="B856" s="30" t="s">
        <v>11</v>
      </c>
      <c r="C856" s="31" t="n">
        <v>645251</v>
      </c>
      <c r="D856" s="115" t="str">
        <f aca="false">IF($B856="N/A","N/A",IF(C856&gt;10,"No",IF(C856&lt;-10,"No","Yes")))</f>
        <v>N/A</v>
      </c>
      <c r="E856" s="31" t="n">
        <v>733185</v>
      </c>
      <c r="F856" s="115" t="str">
        <f aca="false">IF($B856="N/A","N/A",IF(E856&gt;10,"No",IF(E856&lt;-10,"No","Yes")))</f>
        <v>N/A</v>
      </c>
      <c r="G856" s="31" t="n">
        <v>710617</v>
      </c>
      <c r="H856" s="115" t="str">
        <f aca="false">IF($B856="N/A","N/A",IF(G856&gt;10,"No",IF(G856&lt;-10,"No","Yes")))</f>
        <v>N/A</v>
      </c>
      <c r="I856" s="116" t="n">
        <v>13.63</v>
      </c>
      <c r="J856" s="116" t="n">
        <v>-3.08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4</v>
      </c>
      <c r="B857" s="30" t="s">
        <v>11</v>
      </c>
      <c r="C857" s="31" t="n">
        <v>92093</v>
      </c>
      <c r="D857" s="115" t="str">
        <f aca="false">IF($B857="N/A","N/A",IF(C857&gt;10,"No",IF(C857&lt;-10,"No","Yes")))</f>
        <v>N/A</v>
      </c>
      <c r="E857" s="31" t="n">
        <v>104701</v>
      </c>
      <c r="F857" s="115" t="str">
        <f aca="false">IF($B857="N/A","N/A",IF(E857&gt;10,"No",IF(E857&lt;-10,"No","Yes")))</f>
        <v>N/A</v>
      </c>
      <c r="G857" s="31" t="n">
        <v>100305</v>
      </c>
      <c r="H857" s="115" t="str">
        <f aca="false">IF($B857="N/A","N/A",IF(G857&gt;10,"No",IF(G857&lt;-10,"No","Yes")))</f>
        <v>N/A</v>
      </c>
      <c r="I857" s="116" t="n">
        <v>13.69</v>
      </c>
      <c r="J857" s="116" t="n">
        <v>-4.2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5</v>
      </c>
      <c r="B858" s="30" t="s">
        <v>11</v>
      </c>
      <c r="C858" s="31" t="n">
        <v>3094</v>
      </c>
      <c r="D858" s="115" t="str">
        <f aca="false">IF($B858="N/A","N/A",IF(C858&gt;10,"No",IF(C858&lt;-10,"No","Yes")))</f>
        <v>N/A</v>
      </c>
      <c r="E858" s="31" t="n">
        <v>4980</v>
      </c>
      <c r="F858" s="115" t="str">
        <f aca="false">IF($B858="N/A","N/A",IF(E858&gt;10,"No",IF(E858&lt;-10,"No","Yes")))</f>
        <v>N/A</v>
      </c>
      <c r="G858" s="31" t="n">
        <v>6393</v>
      </c>
      <c r="H858" s="115" t="str">
        <f aca="false">IF($B858="N/A","N/A",IF(G858&gt;10,"No",IF(G858&lt;-10,"No","Yes")))</f>
        <v>N/A</v>
      </c>
      <c r="I858" s="116" t="n">
        <v>60.96</v>
      </c>
      <c r="J858" s="116" t="n">
        <v>28.37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6</v>
      </c>
      <c r="B859" s="30" t="s">
        <v>11</v>
      </c>
      <c r="C859" s="31" t="n">
        <v>644</v>
      </c>
      <c r="D859" s="115" t="str">
        <f aca="false">IF($B859="N/A","N/A",IF(C859&gt;10,"No",IF(C859&lt;-10,"No","Yes")))</f>
        <v>N/A</v>
      </c>
      <c r="E859" s="31" t="n">
        <v>909</v>
      </c>
      <c r="F859" s="115" t="str">
        <f aca="false">IF($B859="N/A","N/A",IF(E859&gt;10,"No",IF(E859&lt;-10,"No","Yes")))</f>
        <v>N/A</v>
      </c>
      <c r="G859" s="31" t="n">
        <v>880</v>
      </c>
      <c r="H859" s="115" t="str">
        <f aca="false">IF($B859="N/A","N/A",IF(G859&gt;10,"No",IF(G859&lt;-10,"No","Yes")))</f>
        <v>N/A</v>
      </c>
      <c r="I859" s="116" t="n">
        <v>41.15</v>
      </c>
      <c r="J859" s="116" t="n">
        <v>-3.19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7</v>
      </c>
      <c r="B860" s="30" t="s">
        <v>11</v>
      </c>
      <c r="C860" s="31" t="n">
        <v>496873</v>
      </c>
      <c r="D860" s="115" t="str">
        <f aca="false">IF($B860="N/A","N/A",IF(C860&gt;10,"No",IF(C860&lt;-10,"No","Yes")))</f>
        <v>N/A</v>
      </c>
      <c r="E860" s="31" t="n">
        <v>541040</v>
      </c>
      <c r="F860" s="115" t="str">
        <f aca="false">IF($B860="N/A","N/A",IF(E860&gt;10,"No",IF(E860&lt;-10,"No","Yes")))</f>
        <v>N/A</v>
      </c>
      <c r="G860" s="31" t="n">
        <v>535904</v>
      </c>
      <c r="H860" s="115" t="str">
        <f aca="false">IF($B860="N/A","N/A",IF(G860&gt;10,"No",IF(G860&lt;-10,"No","Yes")))</f>
        <v>N/A</v>
      </c>
      <c r="I860" s="116" t="n">
        <v>8.889</v>
      </c>
      <c r="J860" s="116" t="n">
        <v>-0.949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8</v>
      </c>
      <c r="B861" s="30" t="s">
        <v>11</v>
      </c>
      <c r="C861" s="31" t="n">
        <v>43124</v>
      </c>
      <c r="D861" s="115" t="str">
        <f aca="false">IF($B861="N/A","N/A",IF(C861&gt;10,"No",IF(C861&lt;-10,"No","Yes")))</f>
        <v>N/A</v>
      </c>
      <c r="E861" s="31" t="n">
        <v>71847</v>
      </c>
      <c r="F861" s="115" t="str">
        <f aca="false">IF($B861="N/A","N/A",IF(E861&gt;10,"No",IF(E861&lt;-10,"No","Yes")))</f>
        <v>N/A</v>
      </c>
      <c r="G861" s="31" t="n">
        <v>57010</v>
      </c>
      <c r="H861" s="115" t="str">
        <f aca="false">IF($B861="N/A","N/A",IF(G861&gt;10,"No",IF(G861&lt;-10,"No","Yes")))</f>
        <v>N/A</v>
      </c>
      <c r="I861" s="116" t="n">
        <v>66.61</v>
      </c>
      <c r="J861" s="116" t="n">
        <v>-20.7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9</v>
      </c>
      <c r="B862" s="30" t="s">
        <v>11</v>
      </c>
      <c r="C862" s="31" t="n">
        <v>9423</v>
      </c>
      <c r="D862" s="115" t="str">
        <f aca="false">IF($B862="N/A","N/A",IF(C862&gt;10,"No",IF(C862&lt;-10,"No","Yes")))</f>
        <v>N/A</v>
      </c>
      <c r="E862" s="31" t="n">
        <v>9708</v>
      </c>
      <c r="F862" s="115" t="str">
        <f aca="false">IF($B862="N/A","N/A",IF(E862&gt;10,"No",IF(E862&lt;-10,"No","Yes")))</f>
        <v>N/A</v>
      </c>
      <c r="G862" s="31" t="n">
        <v>10076</v>
      </c>
      <c r="H862" s="115" t="str">
        <f aca="false">IF($B862="N/A","N/A",IF(G862&gt;10,"No",IF(G862&lt;-10,"No","Yes")))</f>
        <v>N/A</v>
      </c>
      <c r="I862" s="116" t="n">
        <v>3.025</v>
      </c>
      <c r="J862" s="116" t="n">
        <v>3.791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40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49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1</v>
      </c>
      <c r="B864" s="30" t="s">
        <v>11</v>
      </c>
      <c r="C864" s="31" t="n">
        <v>121719</v>
      </c>
      <c r="D864" s="115" t="str">
        <f aca="false">IF($B864="N/A","N/A",IF(C864&gt;10,"No",IF(C864&lt;-10,"No","Yes")))</f>
        <v>N/A</v>
      </c>
      <c r="E864" s="31" t="n">
        <v>131397</v>
      </c>
      <c r="F864" s="115" t="str">
        <f aca="false">IF($B864="N/A","N/A",IF(E864&gt;10,"No",IF(E864&lt;-10,"No","Yes")))</f>
        <v>N/A</v>
      </c>
      <c r="G864" s="31" t="n">
        <v>142476</v>
      </c>
      <c r="H864" s="115" t="str">
        <f aca="false">IF($B864="N/A","N/A",IF(G864&gt;10,"No",IF(G864&lt;-10,"No","Yes")))</f>
        <v>N/A</v>
      </c>
      <c r="I864" s="116" t="n">
        <v>7.951</v>
      </c>
      <c r="J864" s="116" t="n">
        <v>8.432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2</v>
      </c>
      <c r="B865" s="30" t="s">
        <v>11</v>
      </c>
      <c r="C865" s="31" t="n">
        <v>56970</v>
      </c>
      <c r="D865" s="115" t="str">
        <f aca="false">IF($B865="N/A","N/A",IF(C865&gt;10,"No",IF(C865&lt;-10,"No","Yes")))</f>
        <v>N/A</v>
      </c>
      <c r="E865" s="31" t="n">
        <v>59806</v>
      </c>
      <c r="F865" s="115" t="str">
        <f aca="false">IF($B865="N/A","N/A",IF(E865&gt;10,"No",IF(E865&lt;-10,"No","Yes")))</f>
        <v>N/A</v>
      </c>
      <c r="G865" s="31" t="n">
        <v>63499</v>
      </c>
      <c r="H865" s="115" t="str">
        <f aca="false">IF($B865="N/A","N/A",IF(G865&gt;10,"No",IF(G865&lt;-10,"No","Yes")))</f>
        <v>N/A</v>
      </c>
      <c r="I865" s="116" t="n">
        <v>4.978</v>
      </c>
      <c r="J865" s="116" t="n">
        <v>6.175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3</v>
      </c>
      <c r="B866" s="30" t="s">
        <v>11</v>
      </c>
      <c r="C866" s="31" t="n">
        <v>4638</v>
      </c>
      <c r="D866" s="115" t="str">
        <f aca="false">IF($B866="N/A","N/A",IF(C866&gt;10,"No",IF(C866&lt;-10,"No","Yes")))</f>
        <v>N/A</v>
      </c>
      <c r="E866" s="31" t="n">
        <v>6361</v>
      </c>
      <c r="F866" s="115" t="str">
        <f aca="false">IF($B866="N/A","N/A",IF(E866&gt;10,"No",IF(E866&lt;-10,"No","Yes")))</f>
        <v>N/A</v>
      </c>
      <c r="G866" s="31" t="n">
        <v>9561</v>
      </c>
      <c r="H866" s="115" t="str">
        <f aca="false">IF($B866="N/A","N/A",IF(G866&gt;10,"No",IF(G866&lt;-10,"No","Yes")))</f>
        <v>N/A</v>
      </c>
      <c r="I866" s="116" t="n">
        <v>37.15</v>
      </c>
      <c r="J866" s="116" t="n">
        <v>50.31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4</v>
      </c>
      <c r="B867" s="30" t="s">
        <v>11</v>
      </c>
      <c r="C867" s="31" t="n">
        <v>7897</v>
      </c>
      <c r="D867" s="115" t="str">
        <f aca="false">IF($B867="N/A","N/A",IF(C867&gt;10,"No",IF(C867&lt;-10,"No","Yes")))</f>
        <v>N/A</v>
      </c>
      <c r="E867" s="31" t="n">
        <v>8835</v>
      </c>
      <c r="F867" s="115" t="str">
        <f aca="false">IF($B867="N/A","N/A",IF(E867&gt;10,"No",IF(E867&lt;-10,"No","Yes")))</f>
        <v>N/A</v>
      </c>
      <c r="G867" s="31" t="n">
        <v>8942</v>
      </c>
      <c r="H867" s="115" t="str">
        <f aca="false">IF($B867="N/A","N/A",IF(G867&gt;10,"No",IF(G867&lt;-10,"No","Yes")))</f>
        <v>N/A</v>
      </c>
      <c r="I867" s="116" t="n">
        <v>11.88</v>
      </c>
      <c r="J867" s="116" t="n">
        <v>1.211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5</v>
      </c>
      <c r="B868" s="30" t="s">
        <v>11</v>
      </c>
      <c r="C868" s="31" t="n">
        <v>45253</v>
      </c>
      <c r="D868" s="115" t="str">
        <f aca="false">IF($B868="N/A","N/A",IF(C868&gt;10,"No",IF(C868&lt;-10,"No","Yes")))</f>
        <v>N/A</v>
      </c>
      <c r="E868" s="31" t="n">
        <v>47675</v>
      </c>
      <c r="F868" s="115" t="str">
        <f aca="false">IF($B868="N/A","N/A",IF(E868&gt;10,"No",IF(E868&lt;-10,"No","Yes")))</f>
        <v>N/A</v>
      </c>
      <c r="G868" s="31" t="n">
        <v>51279</v>
      </c>
      <c r="H868" s="115" t="str">
        <f aca="false">IF($B868="N/A","N/A",IF(G868&gt;10,"No",IF(G868&lt;-10,"No","Yes")))</f>
        <v>N/A</v>
      </c>
      <c r="I868" s="116" t="n">
        <v>5.352</v>
      </c>
      <c r="J868" s="116" t="n">
        <v>7.56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6</v>
      </c>
      <c r="B869" s="30" t="s">
        <v>11</v>
      </c>
      <c r="C869" s="31" t="n">
        <v>6961</v>
      </c>
      <c r="D869" s="115" t="str">
        <f aca="false">IF($B869="N/A","N/A",IF(C869&gt;10,"No",IF(C869&lt;-10,"No","Yes")))</f>
        <v>N/A</v>
      </c>
      <c r="E869" s="31" t="n">
        <v>8720</v>
      </c>
      <c r="F869" s="115" t="str">
        <f aca="false">IF($B869="N/A","N/A",IF(E869&gt;10,"No",IF(E869&lt;-10,"No","Yes")))</f>
        <v>N/A</v>
      </c>
      <c r="G869" s="31" t="n">
        <v>9158</v>
      </c>
      <c r="H869" s="115" t="str">
        <f aca="false">IF($B869="N/A","N/A",IF(G869&gt;10,"No",IF(G869&lt;-10,"No","Yes")))</f>
        <v>N/A</v>
      </c>
      <c r="I869" s="116" t="n">
        <v>25.27</v>
      </c>
      <c r="J869" s="116" t="n">
        <v>5.023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7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37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5</v>
      </c>
      <c r="B871" s="30" t="s">
        <v>11</v>
      </c>
      <c r="C871" s="119" t="n">
        <v>3566850450</v>
      </c>
      <c r="D871" s="115" t="str">
        <f aca="false">IF($B871="N/A","N/A",IF(C871&gt;10,"No",IF(C871&lt;-10,"No","Yes")))</f>
        <v>N/A</v>
      </c>
      <c r="E871" s="119" t="n">
        <v>4034008225</v>
      </c>
      <c r="F871" s="115" t="str">
        <f aca="false">IF($B871="N/A","N/A",IF(E871&gt;10,"No",IF(E871&lt;-10,"No","Yes")))</f>
        <v>N/A</v>
      </c>
      <c r="G871" s="119" t="n">
        <v>4093442177</v>
      </c>
      <c r="H871" s="115" t="str">
        <f aca="false">IF($B871="N/A","N/A",IF(G871&gt;10,"No",IF(G871&lt;-10,"No","Yes")))</f>
        <v>N/A</v>
      </c>
      <c r="I871" s="116" t="n">
        <v>13.1</v>
      </c>
      <c r="J871" s="116" t="n">
        <v>1.473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2</v>
      </c>
      <c r="B872" s="30" t="s">
        <v>11</v>
      </c>
      <c r="C872" s="119" t="n">
        <v>3535.1787833</v>
      </c>
      <c r="D872" s="115" t="str">
        <f aca="false">IF($B872="N/A","N/A",IF(C872&gt;10,"No",IF(C872&lt;-10,"No","Yes")))</f>
        <v>N/A</v>
      </c>
      <c r="E872" s="119" t="n">
        <v>3622.0864441</v>
      </c>
      <c r="F872" s="115" t="str">
        <f aca="false">IF($B872="N/A","N/A",IF(E872&gt;10,"No",IF(E872&lt;-10,"No","Yes")))</f>
        <v>N/A</v>
      </c>
      <c r="G872" s="119" t="n">
        <v>3704.4893208</v>
      </c>
      <c r="H872" s="115" t="str">
        <f aca="false">IF($B872="N/A","N/A",IF(G872&gt;10,"No",IF(G872&lt;-10,"No","Yes")))</f>
        <v>N/A</v>
      </c>
      <c r="I872" s="116" t="n">
        <v>2.458</v>
      </c>
      <c r="J872" s="116" t="n">
        <v>2.275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3</v>
      </c>
      <c r="B873" s="131" t="s">
        <v>11</v>
      </c>
      <c r="C873" s="129" t="n">
        <v>4105.8405642</v>
      </c>
      <c r="D873" s="133" t="str">
        <f aca="false">IF($B873="N/A","N/A",IF(C873&gt;10,"No",IF(C873&lt;-10,"No","Yes")))</f>
        <v>N/A</v>
      </c>
      <c r="E873" s="129" t="n">
        <v>4230.7375197</v>
      </c>
      <c r="F873" s="133" t="str">
        <f aca="false">IF($B873="N/A","N/A",IF(E873&gt;10,"No",IF(E873&lt;-10,"No","Yes")))</f>
        <v>N/A</v>
      </c>
      <c r="G873" s="129" t="n">
        <v>4389.1949083</v>
      </c>
      <c r="H873" s="133" t="str">
        <f aca="false">IF($B873="N/A","N/A",IF(G873&gt;10,"No",IF(G873&lt;-10,"No","Yes")))</f>
        <v>N/A</v>
      </c>
      <c r="I873" s="135" t="n">
        <v>3.042</v>
      </c>
      <c r="J873" s="135" t="n">
        <v>3.74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5</v>
      </c>
      <c r="B875" s="185" t="s">
        <v>11</v>
      </c>
      <c r="C875" s="201" t="n">
        <v>11462.015889</v>
      </c>
      <c r="D875" s="143" t="str">
        <f aca="false">IF($B875="N/A","N/A",IF(C875&gt;10,"No",IF(C875&lt;-10,"No","Yes")))</f>
        <v>N/A</v>
      </c>
      <c r="E875" s="201" t="n">
        <v>12265.883045</v>
      </c>
      <c r="F875" s="143" t="str">
        <f aca="false">IF($B875="N/A","N/A",IF(E875&gt;10,"No",IF(E875&lt;-10,"No","Yes")))</f>
        <v>N/A</v>
      </c>
      <c r="G875" s="201" t="n">
        <v>13286.476328</v>
      </c>
      <c r="H875" s="143" t="str">
        <f aca="false">IF($B875="N/A","N/A",IF(G875&gt;10,"No",IF(G875&lt;-10,"No","Yes")))</f>
        <v>N/A</v>
      </c>
      <c r="I875" s="144" t="n">
        <v>7.013</v>
      </c>
      <c r="J875" s="144" t="n">
        <v>8.321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80</v>
      </c>
      <c r="B876" s="30" t="s">
        <v>11</v>
      </c>
      <c r="C876" s="119" t="n">
        <v>5748.0173232</v>
      </c>
      <c r="D876" s="115" t="str">
        <f aca="false">IF($B876="N/A","N/A",IF(C876&gt;10,"No",IF(C876&lt;-10,"No","Yes")))</f>
        <v>N/A</v>
      </c>
      <c r="E876" s="119" t="n">
        <v>5880.6094166</v>
      </c>
      <c r="F876" s="115" t="str">
        <f aca="false">IF($B876="N/A","N/A",IF(E876&gt;10,"No",IF(E876&lt;-10,"No","Yes")))</f>
        <v>N/A</v>
      </c>
      <c r="G876" s="119" t="n">
        <v>6669.1028197</v>
      </c>
      <c r="H876" s="115" t="str">
        <f aca="false">IF($B876="N/A","N/A",IF(G876&gt;10,"No",IF(G876&lt;-10,"No","Yes")))</f>
        <v>N/A</v>
      </c>
      <c r="I876" s="116" t="n">
        <v>2.307</v>
      </c>
      <c r="J876" s="116" t="n">
        <v>13.4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1</v>
      </c>
      <c r="B877" s="30" t="s">
        <v>11</v>
      </c>
      <c r="C877" s="119" t="n">
        <v>10899.770013</v>
      </c>
      <c r="D877" s="115" t="str">
        <f aca="false">IF($B877="N/A","N/A",IF(C877&gt;10,"No",IF(C877&lt;-10,"No","Yes")))</f>
        <v>N/A</v>
      </c>
      <c r="E877" s="119" t="n">
        <v>11783.784338</v>
      </c>
      <c r="F877" s="115" t="str">
        <f aca="false">IF($B877="N/A","N/A",IF(E877&gt;10,"No",IF(E877&lt;-10,"No","Yes")))</f>
        <v>N/A</v>
      </c>
      <c r="G877" s="119" t="n">
        <v>12480.001261</v>
      </c>
      <c r="H877" s="115" t="str">
        <f aca="false">IF($B877="N/A","N/A",IF(G877&gt;10,"No",IF(G877&lt;-10,"No","Yes")))</f>
        <v>N/A</v>
      </c>
      <c r="I877" s="116" t="n">
        <v>8.11</v>
      </c>
      <c r="J877" s="116" t="n">
        <v>5.90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2</v>
      </c>
      <c r="B878" s="30" t="s">
        <v>11</v>
      </c>
      <c r="C878" s="119" t="n">
        <v>4246.2906929</v>
      </c>
      <c r="D878" s="115" t="str">
        <f aca="false">IF($B878="N/A","N/A",IF(C878&gt;10,"No",IF(C878&lt;-10,"No","Yes")))</f>
        <v>N/A</v>
      </c>
      <c r="E878" s="119" t="n">
        <v>1755.2778596</v>
      </c>
      <c r="F878" s="115" t="str">
        <f aca="false">IF($B878="N/A","N/A",IF(E878&gt;10,"No",IF(E878&lt;-10,"No","Yes")))</f>
        <v>N/A</v>
      </c>
      <c r="G878" s="119" t="n">
        <v>2224.858158</v>
      </c>
      <c r="H878" s="115" t="str">
        <f aca="false">IF($B878="N/A","N/A",IF(G878&gt;10,"No",IF(G878&lt;-10,"No","Yes")))</f>
        <v>N/A</v>
      </c>
      <c r="I878" s="116" t="n">
        <v>-58.7</v>
      </c>
      <c r="J878" s="116" t="n">
        <v>26.75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3</v>
      </c>
      <c r="B879" s="30" t="s">
        <v>11</v>
      </c>
      <c r="C879" s="119" t="n">
        <v>20309.137328</v>
      </c>
      <c r="D879" s="115" t="str">
        <f aca="false">IF($B879="N/A","N/A",IF(C879&gt;10,"No",IF(C879&lt;-10,"No","Yes")))</f>
        <v>N/A</v>
      </c>
      <c r="E879" s="119" t="n">
        <v>22619.677649</v>
      </c>
      <c r="F879" s="115" t="str">
        <f aca="false">IF($B879="N/A","N/A",IF(E879&gt;10,"No",IF(E879&lt;-10,"No","Yes")))</f>
        <v>N/A</v>
      </c>
      <c r="G879" s="119" t="n">
        <v>23972.316349</v>
      </c>
      <c r="H879" s="115" t="str">
        <f aca="false">IF($B879="N/A","N/A",IF(G879&gt;10,"No",IF(G879&lt;-10,"No","Yes")))</f>
        <v>N/A</v>
      </c>
      <c r="I879" s="116" t="n">
        <v>11.38</v>
      </c>
      <c r="J879" s="116" t="n">
        <v>5.98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4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916.28571429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5</v>
      </c>
      <c r="B881" s="30" t="s">
        <v>11</v>
      </c>
      <c r="C881" s="119" t="n">
        <v>10585.870491</v>
      </c>
      <c r="D881" s="115" t="str">
        <f aca="false">IF($B881="N/A","N/A",IF(C881&gt;10,"No",IF(C881&lt;-10,"No","Yes")))</f>
        <v>N/A</v>
      </c>
      <c r="E881" s="119" t="n">
        <v>11229.792403</v>
      </c>
      <c r="F881" s="115" t="str">
        <f aca="false">IF($B881="N/A","N/A",IF(E881&gt;10,"No",IF(E881&lt;-10,"No","Yes")))</f>
        <v>N/A</v>
      </c>
      <c r="G881" s="119" t="n">
        <v>11362.290032</v>
      </c>
      <c r="H881" s="115" t="str">
        <f aca="false">IF($B881="N/A","N/A",IF(G881&gt;10,"No",IF(G881&lt;-10,"No","Yes")))</f>
        <v>N/A</v>
      </c>
      <c r="I881" s="116" t="n">
        <v>6.083</v>
      </c>
      <c r="J881" s="116" t="n">
        <v>1.1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6</v>
      </c>
      <c r="B882" s="30" t="s">
        <v>11</v>
      </c>
      <c r="C882" s="119" t="n">
        <v>8671.6682137</v>
      </c>
      <c r="D882" s="115" t="str">
        <f aca="false">IF($B882="N/A","N/A",IF(C882&gt;10,"No",IF(C882&lt;-10,"No","Yes")))</f>
        <v>N/A</v>
      </c>
      <c r="E882" s="119" t="n">
        <v>9283.5989926</v>
      </c>
      <c r="F882" s="115" t="str">
        <f aca="false">IF($B882="N/A","N/A",IF(E882&gt;10,"No",IF(E882&lt;-10,"No","Yes")))</f>
        <v>N/A</v>
      </c>
      <c r="G882" s="119" t="n">
        <v>9374.622853</v>
      </c>
      <c r="H882" s="115" t="str">
        <f aca="false">IF($B882="N/A","N/A",IF(G882&gt;10,"No",IF(G882&lt;-10,"No","Yes")))</f>
        <v>N/A</v>
      </c>
      <c r="I882" s="116" t="n">
        <v>7.057</v>
      </c>
      <c r="J882" s="116" t="n">
        <v>0.9805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7</v>
      </c>
      <c r="B883" s="30" t="s">
        <v>11</v>
      </c>
      <c r="C883" s="119" t="n">
        <v>11387.975955</v>
      </c>
      <c r="D883" s="115" t="str">
        <f aca="false">IF($B883="N/A","N/A",IF(C883&gt;10,"No",IF(C883&lt;-10,"No","Yes")))</f>
        <v>N/A</v>
      </c>
      <c r="E883" s="119" t="n">
        <v>13690.354104</v>
      </c>
      <c r="F883" s="115" t="str">
        <f aca="false">IF($B883="N/A","N/A",IF(E883&gt;10,"No",IF(E883&lt;-10,"No","Yes")))</f>
        <v>N/A</v>
      </c>
      <c r="G883" s="119" t="n">
        <v>13315.850624</v>
      </c>
      <c r="H883" s="115" t="str">
        <f aca="false">IF($B883="N/A","N/A",IF(G883&gt;10,"No",IF(G883&lt;-10,"No","Yes")))</f>
        <v>N/A</v>
      </c>
      <c r="I883" s="116" t="n">
        <v>20.22</v>
      </c>
      <c r="J883" s="116" t="n">
        <v>-2.74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8</v>
      </c>
      <c r="B884" s="30" t="s">
        <v>11</v>
      </c>
      <c r="C884" s="119" t="n">
        <v>2819.2268628</v>
      </c>
      <c r="D884" s="115" t="str">
        <f aca="false">IF($B884="N/A","N/A",IF(C884&gt;10,"No",IF(C884&lt;-10,"No","Yes")))</f>
        <v>N/A</v>
      </c>
      <c r="E884" s="119" t="n">
        <v>6631.9139708</v>
      </c>
      <c r="F884" s="115" t="str">
        <f aca="false">IF($B884="N/A","N/A",IF(E884&gt;10,"No",IF(E884&lt;-10,"No","Yes")))</f>
        <v>N/A</v>
      </c>
      <c r="G884" s="119" t="n">
        <v>6161.8404449</v>
      </c>
      <c r="H884" s="115" t="str">
        <f aca="false">IF($B884="N/A","N/A",IF(G884&gt;10,"No",IF(G884&lt;-10,"No","Yes")))</f>
        <v>N/A</v>
      </c>
      <c r="I884" s="116" t="n">
        <v>135.2</v>
      </c>
      <c r="J884" s="116" t="n">
        <v>-7.09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9</v>
      </c>
      <c r="B885" s="30" t="s">
        <v>11</v>
      </c>
      <c r="C885" s="119" t="n">
        <v>33109.792006</v>
      </c>
      <c r="D885" s="115" t="str">
        <f aca="false">IF($B885="N/A","N/A",IF(C885&gt;10,"No",IF(C885&lt;-10,"No","Yes")))</f>
        <v>N/A</v>
      </c>
      <c r="E885" s="119" t="n">
        <v>30616.774739</v>
      </c>
      <c r="F885" s="115" t="str">
        <f aca="false">IF($B885="N/A","N/A",IF(E885&gt;10,"No",IF(E885&lt;-10,"No","Yes")))</f>
        <v>N/A</v>
      </c>
      <c r="G885" s="119" t="n">
        <v>29557.117539</v>
      </c>
      <c r="H885" s="115" t="str">
        <f aca="false">IF($B885="N/A","N/A",IF(G885&gt;10,"No",IF(G885&lt;-10,"No","Yes")))</f>
        <v>N/A</v>
      </c>
      <c r="I885" s="116" t="n">
        <v>-7.53</v>
      </c>
      <c r="J885" s="116" t="n">
        <v>-3.4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90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54574.5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1</v>
      </c>
      <c r="B887" s="30" t="s">
        <v>11</v>
      </c>
      <c r="C887" s="119" t="n">
        <v>937.08510952</v>
      </c>
      <c r="D887" s="115" t="str">
        <f aca="false">IF($B887="N/A","N/A",IF(C887&gt;10,"No",IF(C887&lt;-10,"No","Yes")))</f>
        <v>N/A</v>
      </c>
      <c r="E887" s="119" t="n">
        <v>1056.9347368</v>
      </c>
      <c r="F887" s="115" t="str">
        <f aca="false">IF($B887="N/A","N/A",IF(E887&gt;10,"No",IF(E887&lt;-10,"No","Yes")))</f>
        <v>N/A</v>
      </c>
      <c r="G887" s="119" t="n">
        <v>976.55039212</v>
      </c>
      <c r="H887" s="115" t="str">
        <f aca="false">IF($B887="N/A","N/A",IF(G887&gt;10,"No",IF(G887&lt;-10,"No","Yes")))</f>
        <v>N/A</v>
      </c>
      <c r="I887" s="116" t="n">
        <v>12.79</v>
      </c>
      <c r="J887" s="116" t="n">
        <v>-7.61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2</v>
      </c>
      <c r="B888" s="30" t="s">
        <v>11</v>
      </c>
      <c r="C888" s="119" t="n">
        <v>913.68387391</v>
      </c>
      <c r="D888" s="115" t="str">
        <f aca="false">IF($B888="N/A","N/A",IF(C888&gt;10,"No",IF(C888&lt;-10,"No","Yes")))</f>
        <v>N/A</v>
      </c>
      <c r="E888" s="119" t="n">
        <v>1002.4748283</v>
      </c>
      <c r="F888" s="115" t="str">
        <f aca="false">IF($B888="N/A","N/A",IF(E888&gt;10,"No",IF(E888&lt;-10,"No","Yes")))</f>
        <v>N/A</v>
      </c>
      <c r="G888" s="119" t="n">
        <v>885.2557699</v>
      </c>
      <c r="H888" s="115" t="str">
        <f aca="false">IF($B888="N/A","N/A",IF(G888&gt;10,"No",IF(G888&lt;-10,"No","Yes")))</f>
        <v>N/A</v>
      </c>
      <c r="I888" s="116" t="n">
        <v>9.718</v>
      </c>
      <c r="J888" s="116" t="n">
        <v>-11.7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3</v>
      </c>
      <c r="B889" s="30" t="s">
        <v>11</v>
      </c>
      <c r="C889" s="119" t="n">
        <v>970.322883</v>
      </c>
      <c r="D889" s="115" t="str">
        <f aca="false">IF($B889="N/A","N/A",IF(C889&gt;10,"No",IF(C889&lt;-10,"No","Yes")))</f>
        <v>N/A</v>
      </c>
      <c r="E889" s="119" t="n">
        <v>1111.6831325</v>
      </c>
      <c r="F889" s="115" t="str">
        <f aca="false">IF($B889="N/A","N/A",IF(E889&gt;10,"No",IF(E889&lt;-10,"No","Yes")))</f>
        <v>N/A</v>
      </c>
      <c r="G889" s="119" t="n">
        <v>913.11888003</v>
      </c>
      <c r="H889" s="115" t="str">
        <f aca="false">IF($B889="N/A","N/A",IF(G889&gt;10,"No",IF(G889&lt;-10,"No","Yes")))</f>
        <v>N/A</v>
      </c>
      <c r="I889" s="116" t="n">
        <v>14.57</v>
      </c>
      <c r="J889" s="116" t="n">
        <v>-17.9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99" t="s">
        <v>694</v>
      </c>
      <c r="B890" s="30" t="s">
        <v>11</v>
      </c>
      <c r="C890" s="119" t="n">
        <v>1121.7173913</v>
      </c>
      <c r="D890" s="115" t="str">
        <f aca="false">IF($B890="N/A","N/A",IF(C890&gt;10,"No",IF(C890&lt;-10,"No","Yes")))</f>
        <v>N/A</v>
      </c>
      <c r="E890" s="119" t="n">
        <v>1283.210121</v>
      </c>
      <c r="F890" s="115" t="str">
        <f aca="false">IF($B890="N/A","N/A",IF(E890&gt;10,"No",IF(E890&lt;-10,"No","Yes")))</f>
        <v>N/A</v>
      </c>
      <c r="G890" s="119" t="n">
        <v>996.54431818</v>
      </c>
      <c r="H890" s="115" t="str">
        <f aca="false">IF($B890="N/A","N/A",IF(G890&gt;10,"No",IF(G890&lt;-10,"No","Yes")))</f>
        <v>N/A</v>
      </c>
      <c r="I890" s="116" t="n">
        <v>14.4</v>
      </c>
      <c r="J890" s="116" t="n">
        <v>-22.3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5</v>
      </c>
      <c r="B891" s="30" t="s">
        <v>11</v>
      </c>
      <c r="C891" s="119" t="n">
        <v>855.40878655</v>
      </c>
      <c r="D891" s="115" t="str">
        <f aca="false">IF($B891="N/A","N/A",IF(C891&gt;10,"No",IF(C891&lt;-10,"No","Yes")))</f>
        <v>N/A</v>
      </c>
      <c r="E891" s="119" t="n">
        <v>926.55122911</v>
      </c>
      <c r="F891" s="115" t="str">
        <f aca="false">IF($B891="N/A","N/A",IF(E891&gt;10,"No",IF(E891&lt;-10,"No","Yes")))</f>
        <v>N/A</v>
      </c>
      <c r="G891" s="119" t="n">
        <v>933.95678144</v>
      </c>
      <c r="H891" s="115" t="str">
        <f aca="false">IF($B891="N/A","N/A",IF(G891&gt;10,"No",IF(G891&lt;-10,"No","Yes")))</f>
        <v>N/A</v>
      </c>
      <c r="I891" s="116" t="n">
        <v>8.317</v>
      </c>
      <c r="J891" s="116" t="n">
        <v>0.799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6</v>
      </c>
      <c r="B892" s="30" t="s">
        <v>11</v>
      </c>
      <c r="C892" s="119" t="n">
        <v>1451.2820935</v>
      </c>
      <c r="D892" s="115" t="str">
        <f aca="false">IF($B892="N/A","N/A",IF(C892&gt;10,"No",IF(C892&lt;-10,"No","Yes")))</f>
        <v>N/A</v>
      </c>
      <c r="E892" s="119" t="n">
        <v>1776.4004482</v>
      </c>
      <c r="F892" s="115" t="str">
        <f aca="false">IF($B892="N/A","N/A",IF(E892&gt;10,"No",IF(E892&lt;-10,"No","Yes")))</f>
        <v>N/A</v>
      </c>
      <c r="G892" s="119" t="n">
        <v>1124.2901947</v>
      </c>
      <c r="H892" s="115" t="str">
        <f aca="false">IF($B892="N/A","N/A",IF(G892&gt;10,"No",IF(G892&lt;-10,"No","Yes")))</f>
        <v>N/A</v>
      </c>
      <c r="I892" s="116" t="n">
        <v>22.4</v>
      </c>
      <c r="J892" s="116" t="n">
        <v>-36.7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7</v>
      </c>
      <c r="B893" s="30" t="s">
        <v>11</v>
      </c>
      <c r="C893" s="119" t="n">
        <v>3095.8326435</v>
      </c>
      <c r="D893" s="115" t="str">
        <f aca="false">IF($B893="N/A","N/A",IF(C893&gt;10,"No",IF(C893&lt;-10,"No","Yes")))</f>
        <v>N/A</v>
      </c>
      <c r="E893" s="119" t="n">
        <v>3536.8395138</v>
      </c>
      <c r="F893" s="115" t="str">
        <f aca="false">IF($B893="N/A","N/A",IF(E893&gt;10,"No",IF(E893&lt;-10,"No","Yes")))</f>
        <v>N/A</v>
      </c>
      <c r="G893" s="119" t="n">
        <v>3338.4226876</v>
      </c>
      <c r="H893" s="115" t="str">
        <f aca="false">IF($B893="N/A","N/A",IF(G893&gt;10,"No",IF(G893&lt;-10,"No","Yes")))</f>
        <v>N/A</v>
      </c>
      <c r="I893" s="116" t="n">
        <v>14.25</v>
      </c>
      <c r="J893" s="116" t="n">
        <v>-5.6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8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4046.8571429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9</v>
      </c>
      <c r="B895" s="30" t="s">
        <v>11</v>
      </c>
      <c r="C895" s="119" t="n">
        <v>2744.7246609</v>
      </c>
      <c r="D895" s="115" t="str">
        <f aca="false">IF($B895="N/A","N/A",IF(C895&gt;10,"No",IF(C895&lt;-10,"No","Yes")))</f>
        <v>N/A</v>
      </c>
      <c r="E895" s="119" t="n">
        <v>2938.1270729</v>
      </c>
      <c r="F895" s="115" t="str">
        <f aca="false">IF($B895="N/A","N/A",IF(E895&gt;10,"No",IF(E895&lt;-10,"No","Yes")))</f>
        <v>N/A</v>
      </c>
      <c r="G895" s="119" t="n">
        <v>2805.0402875</v>
      </c>
      <c r="H895" s="115" t="str">
        <f aca="false">IF($B895="N/A","N/A",IF(G895&gt;10,"No",IF(G895&lt;-10,"No","Yes")))</f>
        <v>N/A</v>
      </c>
      <c r="I895" s="116" t="n">
        <v>7.046</v>
      </c>
      <c r="J895" s="116" t="n">
        <v>-4.5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700</v>
      </c>
      <c r="B896" s="30" t="s">
        <v>11</v>
      </c>
      <c r="C896" s="119" t="n">
        <v>2584.0540811</v>
      </c>
      <c r="D896" s="115" t="str">
        <f aca="false">IF($B896="N/A","N/A",IF(C896&gt;10,"No",IF(C896&lt;-10,"No","Yes")))</f>
        <v>N/A</v>
      </c>
      <c r="E896" s="119" t="n">
        <v>2830.0305321</v>
      </c>
      <c r="F896" s="115" t="str">
        <f aca="false">IF($B896="N/A","N/A",IF(E896&gt;10,"No",IF(E896&lt;-10,"No","Yes")))</f>
        <v>N/A</v>
      </c>
      <c r="G896" s="119" t="n">
        <v>2565.4241327</v>
      </c>
      <c r="H896" s="115" t="str">
        <f aca="false">IF($B896="N/A","N/A",IF(G896&gt;10,"No",IF(G896&lt;-10,"No","Yes")))</f>
        <v>N/A</v>
      </c>
      <c r="I896" s="116" t="n">
        <v>9.519</v>
      </c>
      <c r="J896" s="116" t="n">
        <v>-9.35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1</v>
      </c>
      <c r="B897" s="30" t="s">
        <v>11</v>
      </c>
      <c r="C897" s="119" t="n">
        <v>2413.2699439</v>
      </c>
      <c r="D897" s="115" t="str">
        <f aca="false">IF($B897="N/A","N/A",IF(C897&gt;10,"No",IF(C897&lt;-10,"No","Yes")))</f>
        <v>N/A</v>
      </c>
      <c r="E897" s="119" t="n">
        <v>2734.3452287</v>
      </c>
      <c r="F897" s="115" t="str">
        <f aca="false">IF($B897="N/A","N/A",IF(E897&gt;10,"No",IF(E897&lt;-10,"No","Yes")))</f>
        <v>N/A</v>
      </c>
      <c r="G897" s="119" t="n">
        <v>2024.0809539</v>
      </c>
      <c r="H897" s="115" t="str">
        <f aca="false">IF($B897="N/A","N/A",IF(G897&gt;10,"No",IF(G897&lt;-10,"No","Yes")))</f>
        <v>N/A</v>
      </c>
      <c r="I897" s="116" t="n">
        <v>13.3</v>
      </c>
      <c r="J897" s="116" t="n">
        <v>-26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99" t="s">
        <v>702</v>
      </c>
      <c r="B898" s="30" t="s">
        <v>11</v>
      </c>
      <c r="C898" s="119" t="n">
        <v>3132.3672281</v>
      </c>
      <c r="D898" s="115" t="str">
        <f aca="false">IF($B898="N/A","N/A",IF(C898&gt;10,"No",IF(C898&lt;-10,"No","Yes")))</f>
        <v>N/A</v>
      </c>
      <c r="E898" s="119" t="n">
        <v>3410.1678551</v>
      </c>
      <c r="F898" s="115" t="str">
        <f aca="false">IF($B898="N/A","N/A",IF(E898&gt;10,"No",IF(E898&lt;-10,"No","Yes")))</f>
        <v>N/A</v>
      </c>
      <c r="G898" s="119" t="n">
        <v>3421.5393648</v>
      </c>
      <c r="H898" s="115" t="str">
        <f aca="false">IF($B898="N/A","N/A",IF(G898&gt;10,"No",IF(G898&lt;-10,"No","Yes")))</f>
        <v>N/A</v>
      </c>
      <c r="I898" s="116" t="n">
        <v>8.869</v>
      </c>
      <c r="J898" s="116" t="n">
        <v>0.3335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3</v>
      </c>
      <c r="B899" s="30" t="s">
        <v>11</v>
      </c>
      <c r="C899" s="119" t="n">
        <v>3108.1583983</v>
      </c>
      <c r="D899" s="115" t="str">
        <f aca="false">IF($B899="N/A","N/A",IF(C899&gt;10,"No",IF(C899&lt;-10,"No","Yes")))</f>
        <v>N/A</v>
      </c>
      <c r="E899" s="119" t="n">
        <v>3242.5347247</v>
      </c>
      <c r="F899" s="115" t="str">
        <f aca="false">IF($B899="N/A","N/A",IF(E899&gt;10,"No",IF(E899&lt;-10,"No","Yes")))</f>
        <v>N/A</v>
      </c>
      <c r="G899" s="119" t="n">
        <v>3332.7218159</v>
      </c>
      <c r="H899" s="115" t="str">
        <f aca="false">IF($B899="N/A","N/A",IF(G899&gt;10,"No",IF(G899&lt;-10,"No","Yes")))</f>
        <v>N/A</v>
      </c>
      <c r="I899" s="116" t="n">
        <v>4.323</v>
      </c>
      <c r="J899" s="116" t="n">
        <v>2.78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4</v>
      </c>
      <c r="B900" s="30" t="s">
        <v>11</v>
      </c>
      <c r="C900" s="119" t="n">
        <v>1478.0976871</v>
      </c>
      <c r="D900" s="115" t="str">
        <f aca="false">IF($B900="N/A","N/A",IF(C900&gt;10,"No",IF(C900&lt;-10,"No","Yes")))</f>
        <v>N/A</v>
      </c>
      <c r="E900" s="119" t="n">
        <v>1685.5998853</v>
      </c>
      <c r="F900" s="115" t="str">
        <f aca="false">IF($B900="N/A","N/A",IF(E900&gt;10,"No",IF(E900&lt;-10,"No","Yes")))</f>
        <v>N/A</v>
      </c>
      <c r="G900" s="119" t="n">
        <v>1714.3981219</v>
      </c>
      <c r="H900" s="115" t="str">
        <f aca="false">IF($B900="N/A","N/A",IF(G900&gt;10,"No",IF(G900&lt;-10,"No","Yes")))</f>
        <v>N/A</v>
      </c>
      <c r="I900" s="116" t="n">
        <v>14.04</v>
      </c>
      <c r="J900" s="116" t="n">
        <v>1.708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5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n">
        <v>5467.8378378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7</v>
      </c>
      <c r="B903" s="185" t="s">
        <v>11</v>
      </c>
      <c r="C903" s="201" t="n">
        <v>621990224</v>
      </c>
      <c r="D903" s="143" t="str">
        <f aca="false">IF($B903="N/A","N/A",IF(C903&gt;10,"No",IF(C903&lt;-10,"No","Yes")))</f>
        <v>N/A</v>
      </c>
      <c r="E903" s="201" t="n">
        <v>707735815</v>
      </c>
      <c r="F903" s="143" t="str">
        <f aca="false">IF($B903="N/A","N/A",IF(E903&gt;10,"No",IF(E903&lt;-10,"No","Yes")))</f>
        <v>N/A</v>
      </c>
      <c r="G903" s="201" t="n">
        <v>652999769</v>
      </c>
      <c r="H903" s="143" t="str">
        <f aca="false">IF($B903="N/A","N/A",IF(G903&gt;10,"No",IF(G903&lt;-10,"No","Yes")))</f>
        <v>N/A</v>
      </c>
      <c r="I903" s="144" t="n">
        <v>13.79</v>
      </c>
      <c r="J903" s="144" t="n">
        <v>-7.73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8</v>
      </c>
      <c r="B904" s="30" t="s">
        <v>11</v>
      </c>
      <c r="C904" s="31" t="n">
        <v>154025</v>
      </c>
      <c r="D904" s="115" t="str">
        <f aca="false">IF($B904="N/A","N/A",IF(C904&gt;10,"No",IF(C904&lt;-10,"No","Yes")))</f>
        <v>N/A</v>
      </c>
      <c r="E904" s="31" t="n">
        <v>155243</v>
      </c>
      <c r="F904" s="115" t="str">
        <f aca="false">IF($B904="N/A","N/A",IF(E904&gt;10,"No",IF(E904&lt;-10,"No","Yes")))</f>
        <v>N/A</v>
      </c>
      <c r="G904" s="31" t="n">
        <v>132782</v>
      </c>
      <c r="H904" s="115" t="str">
        <f aca="false">IF($B904="N/A","N/A",IF(G904&gt;10,"No",IF(G904&lt;-10,"No","Yes")))</f>
        <v>N/A</v>
      </c>
      <c r="I904" s="116" t="n">
        <v>0.7908</v>
      </c>
      <c r="J904" s="116" t="n">
        <v>-14.5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9</v>
      </c>
      <c r="B905" s="30" t="s">
        <v>11</v>
      </c>
      <c r="C905" s="119" t="n">
        <v>4038.2419997</v>
      </c>
      <c r="D905" s="115" t="str">
        <f aca="false">IF($B905="N/A","N/A",IF(C905&gt;10,"No",IF(C905&lt;-10,"No","Yes")))</f>
        <v>N/A</v>
      </c>
      <c r="E905" s="119" t="n">
        <v>4558.8903525</v>
      </c>
      <c r="F905" s="115" t="str">
        <f aca="false">IF($B905="N/A","N/A",IF(E905&gt;10,"No",IF(E905&lt;-10,"No","Yes")))</f>
        <v>N/A</v>
      </c>
      <c r="G905" s="119" t="n">
        <v>4917.8335091</v>
      </c>
      <c r="H905" s="115" t="str">
        <f aca="false">IF($B905="N/A","N/A",IF(G905&gt;10,"No",IF(G905&lt;-10,"No","Yes")))</f>
        <v>N/A</v>
      </c>
      <c r="I905" s="116" t="n">
        <v>12.89</v>
      </c>
      <c r="J905" s="116" t="n">
        <v>7.873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10</v>
      </c>
      <c r="B906" s="30" t="s">
        <v>11</v>
      </c>
      <c r="C906" s="31" t="n">
        <v>8.117058919</v>
      </c>
      <c r="D906" s="115" t="str">
        <f aca="false">IF($B906="N/A","N/A",IF(C906&gt;10,"No",IF(C906&lt;-10,"No","Yes")))</f>
        <v>N/A</v>
      </c>
      <c r="E906" s="31" t="n">
        <v>6.8879691838</v>
      </c>
      <c r="F906" s="115" t="str">
        <f aca="false">IF($B906="N/A","N/A",IF(E906&gt;10,"No",IF(E906&lt;-10,"No","Yes")))</f>
        <v>N/A</v>
      </c>
      <c r="G906" s="31" t="n">
        <v>7.0173291561</v>
      </c>
      <c r="H906" s="115" t="str">
        <f aca="false">IF($B906="N/A","N/A",IF(G906&gt;10,"No",IF(G906&lt;-10,"No","Yes")))</f>
        <v>N/A</v>
      </c>
      <c r="I906" s="116" t="n">
        <v>-15.1</v>
      </c>
      <c r="J906" s="116" t="n">
        <v>1.87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1</v>
      </c>
      <c r="B907" s="30" t="s">
        <v>11</v>
      </c>
      <c r="C907" s="119" t="n">
        <v>25906957</v>
      </c>
      <c r="D907" s="115" t="str">
        <f aca="false">IF($B907="N/A","N/A",IF(C907&gt;10,"No",IF(C907&lt;-10,"No","Yes")))</f>
        <v>N/A</v>
      </c>
      <c r="E907" s="119" t="n">
        <v>33838188</v>
      </c>
      <c r="F907" s="115" t="str">
        <f aca="false">IF($B907="N/A","N/A",IF(E907&gt;10,"No",IF(E907&lt;-10,"No","Yes")))</f>
        <v>N/A</v>
      </c>
      <c r="G907" s="119" t="n">
        <v>37152813</v>
      </c>
      <c r="H907" s="115" t="str">
        <f aca="false">IF($B907="N/A","N/A",IF(G907&gt;10,"No",IF(G907&lt;-10,"No","Yes")))</f>
        <v>N/A</v>
      </c>
      <c r="I907" s="116" t="n">
        <v>30.61</v>
      </c>
      <c r="J907" s="116" t="n">
        <v>9.79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2</v>
      </c>
      <c r="B908" s="30" t="s">
        <v>11</v>
      </c>
      <c r="C908" s="31" t="n">
        <v>6968</v>
      </c>
      <c r="D908" s="115" t="str">
        <f aca="false">IF($B908="N/A","N/A",IF(C908&gt;10,"No",IF(C908&lt;-10,"No","Yes")))</f>
        <v>N/A</v>
      </c>
      <c r="E908" s="31" t="n">
        <v>5791</v>
      </c>
      <c r="F908" s="115" t="str">
        <f aca="false">IF($B908="N/A","N/A",IF(E908&gt;10,"No",IF(E908&lt;-10,"No","Yes")))</f>
        <v>N/A</v>
      </c>
      <c r="G908" s="31" t="n">
        <v>6220</v>
      </c>
      <c r="H908" s="115" t="str">
        <f aca="false">IF($B908="N/A","N/A",IF(G908&gt;10,"No",IF(G908&lt;-10,"No","Yes")))</f>
        <v>N/A</v>
      </c>
      <c r="I908" s="116" t="n">
        <v>-16.9</v>
      </c>
      <c r="J908" s="116" t="n">
        <v>7.408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3</v>
      </c>
      <c r="B909" s="30" t="s">
        <v>11</v>
      </c>
      <c r="C909" s="119" t="n">
        <v>3717.9903846</v>
      </c>
      <c r="D909" s="115" t="str">
        <f aca="false">IF($B909="N/A","N/A",IF(C909&gt;10,"No",IF(C909&lt;-10,"No","Yes")))</f>
        <v>N/A</v>
      </c>
      <c r="E909" s="119" t="n">
        <v>5843.2374374</v>
      </c>
      <c r="F909" s="115" t="str">
        <f aca="false">IF($B909="N/A","N/A",IF(E909&gt;10,"No",IF(E909&lt;-10,"No","Yes")))</f>
        <v>N/A</v>
      </c>
      <c r="G909" s="119" t="n">
        <v>5973.1210611</v>
      </c>
      <c r="H909" s="115" t="str">
        <f aca="false">IF($B909="N/A","N/A",IF(G909&gt;10,"No",IF(G909&lt;-10,"No","Yes")))</f>
        <v>N/A</v>
      </c>
      <c r="I909" s="116" t="n">
        <v>57.16</v>
      </c>
      <c r="J909" s="116" t="n">
        <v>2.223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4</v>
      </c>
      <c r="B910" s="30" t="s">
        <v>11</v>
      </c>
      <c r="C910" s="119" t="n">
        <v>12333579</v>
      </c>
      <c r="D910" s="115" t="str">
        <f aca="false">IF($B910="N/A","N/A",IF(C910&gt;10,"No",IF(C910&lt;-10,"No","Yes")))</f>
        <v>N/A</v>
      </c>
      <c r="E910" s="119" t="n">
        <v>16518450</v>
      </c>
      <c r="F910" s="115" t="str">
        <f aca="false">IF($B910="N/A","N/A",IF(E910&gt;10,"No",IF(E910&lt;-10,"No","Yes")))</f>
        <v>N/A</v>
      </c>
      <c r="G910" s="119" t="n">
        <v>16139483</v>
      </c>
      <c r="H910" s="115" t="str">
        <f aca="false">IF($B910="N/A","N/A",IF(G910&gt;10,"No",IF(G910&lt;-10,"No","Yes")))</f>
        <v>N/A</v>
      </c>
      <c r="I910" s="116" t="n">
        <v>33.93</v>
      </c>
      <c r="J910" s="116" t="n">
        <v>-2.29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5</v>
      </c>
      <c r="B911" s="30" t="s">
        <v>11</v>
      </c>
      <c r="C911" s="31" t="n">
        <v>3133</v>
      </c>
      <c r="D911" s="115" t="str">
        <f aca="false">IF($B911="N/A","N/A",IF(C911&gt;10,"No",IF(C911&lt;-10,"No","Yes")))</f>
        <v>N/A</v>
      </c>
      <c r="E911" s="31" t="n">
        <v>3530</v>
      </c>
      <c r="F911" s="115" t="str">
        <f aca="false">IF($B911="N/A","N/A",IF(E911&gt;10,"No",IF(E911&lt;-10,"No","Yes")))</f>
        <v>N/A</v>
      </c>
      <c r="G911" s="31" t="n">
        <v>3272</v>
      </c>
      <c r="H911" s="115" t="str">
        <f aca="false">IF($B911="N/A","N/A",IF(G911&gt;10,"No",IF(G911&lt;-10,"No","Yes")))</f>
        <v>N/A</v>
      </c>
      <c r="I911" s="116" t="n">
        <v>12.67</v>
      </c>
      <c r="J911" s="116" t="n">
        <v>-7.31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6</v>
      </c>
      <c r="B912" s="30" t="s">
        <v>11</v>
      </c>
      <c r="C912" s="119" t="n">
        <v>3936.6674114</v>
      </c>
      <c r="D912" s="115" t="str">
        <f aca="false">IF($B912="N/A","N/A",IF(C912&gt;10,"No",IF(C912&lt;-10,"No","Yes")))</f>
        <v>N/A</v>
      </c>
      <c r="E912" s="119" t="n">
        <v>4679.4475921</v>
      </c>
      <c r="F912" s="115" t="str">
        <f aca="false">IF($B912="N/A","N/A",IF(E912&gt;10,"No",IF(E912&lt;-10,"No","Yes")))</f>
        <v>N/A</v>
      </c>
      <c r="G912" s="119" t="n">
        <v>4932.6048289</v>
      </c>
      <c r="H912" s="115" t="str">
        <f aca="false">IF($B912="N/A","N/A",IF(G912&gt;10,"No",IF(G912&lt;-10,"No","Yes")))</f>
        <v>N/A</v>
      </c>
      <c r="I912" s="116" t="n">
        <v>18.87</v>
      </c>
      <c r="J912" s="116" t="n">
        <v>5.41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7</v>
      </c>
      <c r="B913" s="30" t="s">
        <v>11</v>
      </c>
      <c r="C913" s="119" t="n">
        <v>396721439</v>
      </c>
      <c r="D913" s="115" t="str">
        <f aca="false">IF($B913="N/A","N/A",IF(C913&gt;10,"No",IF(C913&lt;-10,"No","Yes")))</f>
        <v>N/A</v>
      </c>
      <c r="E913" s="119" t="n">
        <v>408315521</v>
      </c>
      <c r="F913" s="115" t="str">
        <f aca="false">IF($B913="N/A","N/A",IF(E913&gt;10,"No",IF(E913&lt;-10,"No","Yes")))</f>
        <v>N/A</v>
      </c>
      <c r="G913" s="119" t="n">
        <v>419823098</v>
      </c>
      <c r="H913" s="115" t="str">
        <f aca="false">IF($B913="N/A","N/A",IF(G913&gt;10,"No",IF(G913&lt;-10,"No","Yes")))</f>
        <v>N/A</v>
      </c>
      <c r="I913" s="116" t="n">
        <v>2.922</v>
      </c>
      <c r="J913" s="116" t="n">
        <v>2.818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8</v>
      </c>
      <c r="B914" s="30" t="s">
        <v>11</v>
      </c>
      <c r="C914" s="31" t="n">
        <v>5812</v>
      </c>
      <c r="D914" s="115" t="str">
        <f aca="false">IF($B914="N/A","N/A",IF(C914&gt;10,"No",IF(C914&lt;-10,"No","Yes")))</f>
        <v>N/A</v>
      </c>
      <c r="E914" s="31" t="n">
        <v>5753</v>
      </c>
      <c r="F914" s="115" t="str">
        <f aca="false">IF($B914="N/A","N/A",IF(E914&gt;10,"No",IF(E914&lt;-10,"No","Yes")))</f>
        <v>N/A</v>
      </c>
      <c r="G914" s="31" t="n">
        <v>5671</v>
      </c>
      <c r="H914" s="115" t="str">
        <f aca="false">IF($B914="N/A","N/A",IF(G914&gt;10,"No",IF(G914&lt;-10,"No","Yes")))</f>
        <v>N/A</v>
      </c>
      <c r="I914" s="116" t="n">
        <v>-1.02</v>
      </c>
      <c r="J914" s="116" t="n">
        <v>-1.4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9</v>
      </c>
      <c r="B915" s="30" t="s">
        <v>11</v>
      </c>
      <c r="C915" s="119" t="n">
        <v>68259.02254</v>
      </c>
      <c r="D915" s="115" t="str">
        <f aca="false">IF($B915="N/A","N/A",IF(C915&gt;10,"No",IF(C915&lt;-10,"No","Yes")))</f>
        <v>N/A</v>
      </c>
      <c r="E915" s="119" t="n">
        <v>70974.364853</v>
      </c>
      <c r="F915" s="115" t="str">
        <f aca="false">IF($B915="N/A","N/A",IF(E915&gt;10,"No",IF(E915&lt;-10,"No","Yes")))</f>
        <v>N/A</v>
      </c>
      <c r="G915" s="119" t="n">
        <v>74029.818022</v>
      </c>
      <c r="H915" s="115" t="str">
        <f aca="false">IF($B915="N/A","N/A",IF(G915&gt;10,"No",IF(G915&lt;-10,"No","Yes")))</f>
        <v>N/A</v>
      </c>
      <c r="I915" s="116" t="n">
        <v>3.978</v>
      </c>
      <c r="J915" s="116" t="n">
        <v>4.305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20</v>
      </c>
      <c r="B916" s="30" t="s">
        <v>11</v>
      </c>
      <c r="C916" s="119" t="n">
        <v>583697303</v>
      </c>
      <c r="D916" s="115" t="str">
        <f aca="false">IF($B916="N/A","N/A",IF(C916&gt;10,"No",IF(C916&lt;-10,"No","Yes")))</f>
        <v>N/A</v>
      </c>
      <c r="E916" s="119" t="n">
        <v>614740027</v>
      </c>
      <c r="F916" s="115" t="str">
        <f aca="false">IF($B916="N/A","N/A",IF(E916&gt;10,"No",IF(E916&lt;-10,"No","Yes")))</f>
        <v>N/A</v>
      </c>
      <c r="G916" s="119" t="n">
        <v>639415089</v>
      </c>
      <c r="H916" s="115" t="str">
        <f aca="false">IF($B916="N/A","N/A",IF(G916&gt;10,"No",IF(G916&lt;-10,"No","Yes")))</f>
        <v>N/A</v>
      </c>
      <c r="I916" s="116" t="n">
        <v>5.318</v>
      </c>
      <c r="J916" s="116" t="n">
        <v>4.014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1</v>
      </c>
      <c r="B917" s="31" t="s">
        <v>11</v>
      </c>
      <c r="C917" s="31" t="n">
        <v>32365</v>
      </c>
      <c r="D917" s="115" t="str">
        <f aca="false">IF($B917="N/A","N/A",IF(C917&gt;10,"No",IF(C917&lt;-10,"No","Yes")))</f>
        <v>N/A</v>
      </c>
      <c r="E917" s="31" t="n">
        <v>31616</v>
      </c>
      <c r="F917" s="115" t="str">
        <f aca="false">IF($B917="N/A","N/A",IF(E917&gt;10,"No",IF(E917&lt;-10,"No","Yes")))</f>
        <v>N/A</v>
      </c>
      <c r="G917" s="31" t="n">
        <v>31469</v>
      </c>
      <c r="H917" s="115" t="str">
        <f aca="false">IF($B917="N/A","N/A",IF(G917&gt;10,"No",IF(G917&lt;-10,"No","Yes")))</f>
        <v>N/A</v>
      </c>
      <c r="I917" s="116" t="n">
        <v>-2.31</v>
      </c>
      <c r="J917" s="116" t="n">
        <v>-0.465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2</v>
      </c>
      <c r="B918" s="30" t="s">
        <v>11</v>
      </c>
      <c r="C918" s="119" t="n">
        <v>18034.830928</v>
      </c>
      <c r="D918" s="115" t="str">
        <f aca="false">IF($B918="N/A","N/A",IF(C918&gt;10,"No",IF(C918&lt;-10,"No","Yes")))</f>
        <v>N/A</v>
      </c>
      <c r="E918" s="119" t="n">
        <v>19443.953283</v>
      </c>
      <c r="F918" s="115" t="str">
        <f aca="false">IF($B918="N/A","N/A",IF(E918&gt;10,"No",IF(E918&lt;-10,"No","Yes")))</f>
        <v>N/A</v>
      </c>
      <c r="G918" s="119" t="n">
        <v>20318.88808</v>
      </c>
      <c r="H918" s="115" t="str">
        <f aca="false">IF($B918="N/A","N/A",IF(G918&gt;10,"No",IF(G918&lt;-10,"No","Yes")))</f>
        <v>N/A</v>
      </c>
      <c r="I918" s="116" t="n">
        <v>7.813</v>
      </c>
      <c r="J918" s="116" t="n">
        <v>4.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3</v>
      </c>
      <c r="B919" s="30" t="s">
        <v>11</v>
      </c>
      <c r="C919" s="119" t="n">
        <v>263214843</v>
      </c>
      <c r="D919" s="115" t="str">
        <f aca="false">IF($B919="N/A","N/A",IF(C919&gt;10,"No",IF(C919&lt;-10,"No","Yes")))</f>
        <v>N/A</v>
      </c>
      <c r="E919" s="119" t="n">
        <v>283013379</v>
      </c>
      <c r="F919" s="115" t="str">
        <f aca="false">IF($B919="N/A","N/A",IF(E919&gt;10,"No",IF(E919&lt;-10,"No","Yes")))</f>
        <v>N/A</v>
      </c>
      <c r="G919" s="119" t="n">
        <v>260087208</v>
      </c>
      <c r="H919" s="115" t="str">
        <f aca="false">IF($B919="N/A","N/A",IF(G919&gt;10,"No",IF(G919&lt;-10,"No","Yes")))</f>
        <v>N/A</v>
      </c>
      <c r="I919" s="116" t="n">
        <v>7.522</v>
      </c>
      <c r="J919" s="116" t="n">
        <v>-8.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4</v>
      </c>
      <c r="B920" s="30" t="s">
        <v>11</v>
      </c>
      <c r="C920" s="31" t="n">
        <v>723840</v>
      </c>
      <c r="D920" s="115" t="str">
        <f aca="false">IF($B920="N/A","N/A",IF(C920&gt;10,"No",IF(C920&lt;-10,"No","Yes")))</f>
        <v>N/A</v>
      </c>
      <c r="E920" s="31" t="n">
        <v>775853</v>
      </c>
      <c r="F920" s="115" t="str">
        <f aca="false">IF($B920="N/A","N/A",IF(E920&gt;10,"No",IF(E920&lt;-10,"No","Yes")))</f>
        <v>N/A</v>
      </c>
      <c r="G920" s="31" t="n">
        <v>746841</v>
      </c>
      <c r="H920" s="115" t="str">
        <f aca="false">IF($B920="N/A","N/A",IF(G920&gt;10,"No",IF(G920&lt;-10,"No","Yes")))</f>
        <v>N/A</v>
      </c>
      <c r="I920" s="116" t="n">
        <v>7.186</v>
      </c>
      <c r="J920" s="116" t="n">
        <v>-3.74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5</v>
      </c>
      <c r="B921" s="30" t="s">
        <v>11</v>
      </c>
      <c r="C921" s="119" t="n">
        <v>363.6367747</v>
      </c>
      <c r="D921" s="115" t="str">
        <f aca="false">IF($B921="N/A","N/A",IF(C921&gt;10,"No",IF(C921&lt;-10,"No","Yes")))</f>
        <v>N/A</v>
      </c>
      <c r="E921" s="119" t="n">
        <v>364.77706344</v>
      </c>
      <c r="F921" s="115" t="str">
        <f aca="false">IF($B921="N/A","N/A",IF(E921&gt;10,"No",IF(E921&lt;-10,"No","Yes")))</f>
        <v>N/A</v>
      </c>
      <c r="G921" s="119" t="n">
        <v>348.24977204</v>
      </c>
      <c r="H921" s="115" t="str">
        <f aca="false">IF($B921="N/A","N/A",IF(G921&gt;10,"No",IF(G921&lt;-10,"No","Yes")))</f>
        <v>N/A</v>
      </c>
      <c r="I921" s="116" t="n">
        <v>0.3136</v>
      </c>
      <c r="J921" s="116" t="n">
        <v>-4.53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6</v>
      </c>
      <c r="B922" s="30" t="s">
        <v>11</v>
      </c>
      <c r="C922" s="119" t="n">
        <v>43837874</v>
      </c>
      <c r="D922" s="115" t="str">
        <f aca="false">IF($B922="N/A","N/A",IF(C922&gt;10,"No",IF(C922&lt;-10,"No","Yes")))</f>
        <v>N/A</v>
      </c>
      <c r="E922" s="119" t="n">
        <v>53362673</v>
      </c>
      <c r="F922" s="115" t="str">
        <f aca="false">IF($B922="N/A","N/A",IF(E922&gt;10,"No",IF(E922&lt;-10,"No","Yes")))</f>
        <v>N/A</v>
      </c>
      <c r="G922" s="119" t="n">
        <v>54237983</v>
      </c>
      <c r="H922" s="115" t="str">
        <f aca="false">IF($B922="N/A","N/A",IF(G922&gt;10,"No",IF(G922&lt;-10,"No","Yes")))</f>
        <v>N/A</v>
      </c>
      <c r="I922" s="116" t="n">
        <v>21.73</v>
      </c>
      <c r="J922" s="116" t="n">
        <v>1.64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7</v>
      </c>
      <c r="B923" s="30" t="s">
        <v>11</v>
      </c>
      <c r="C923" s="31" t="n">
        <v>208019</v>
      </c>
      <c r="D923" s="115" t="str">
        <f aca="false">IF($B923="N/A","N/A",IF(C923&gt;10,"No",IF(C923&lt;-10,"No","Yes")))</f>
        <v>N/A</v>
      </c>
      <c r="E923" s="31" t="n">
        <v>239268</v>
      </c>
      <c r="F923" s="115" t="str">
        <f aca="false">IF($B923="N/A","N/A",IF(E923&gt;10,"No",IF(E923&lt;-10,"No","Yes")))</f>
        <v>N/A</v>
      </c>
      <c r="G923" s="31" t="n">
        <v>232856</v>
      </c>
      <c r="H923" s="115" t="str">
        <f aca="false">IF($B923="N/A","N/A",IF(G923&gt;10,"No",IF(G923&lt;-10,"No","Yes")))</f>
        <v>N/A</v>
      </c>
      <c r="I923" s="116" t="n">
        <v>15.02</v>
      </c>
      <c r="J923" s="116" t="n">
        <v>-2.68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8</v>
      </c>
      <c r="B924" s="30" t="s">
        <v>11</v>
      </c>
      <c r="C924" s="119" t="n">
        <v>210.73975935</v>
      </c>
      <c r="D924" s="115" t="str">
        <f aca="false">IF($B924="N/A","N/A",IF(C924&gt;10,"No",IF(C924&lt;-10,"No","Yes")))</f>
        <v>N/A</v>
      </c>
      <c r="E924" s="119" t="n">
        <v>223.02469616</v>
      </c>
      <c r="F924" s="115" t="str">
        <f aca="false">IF($B924="N/A","N/A",IF(E924&gt;10,"No",IF(E924&lt;-10,"No","Yes")))</f>
        <v>N/A</v>
      </c>
      <c r="G924" s="119" t="n">
        <v>232.92499656</v>
      </c>
      <c r="H924" s="115" t="str">
        <f aca="false">IF($B924="N/A","N/A",IF(G924&gt;10,"No",IF(G924&lt;-10,"No","Yes")))</f>
        <v>N/A</v>
      </c>
      <c r="I924" s="116" t="n">
        <v>5.829</v>
      </c>
      <c r="J924" s="116" t="n">
        <v>4.439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9</v>
      </c>
      <c r="B925" s="30" t="s">
        <v>11</v>
      </c>
      <c r="C925" s="119" t="n">
        <v>14502488</v>
      </c>
      <c r="D925" s="115" t="str">
        <f aca="false">IF($B925="N/A","N/A",IF(C925&gt;10,"No",IF(C925&lt;-10,"No","Yes")))</f>
        <v>N/A</v>
      </c>
      <c r="E925" s="119" t="n">
        <v>17159023</v>
      </c>
      <c r="F925" s="115" t="str">
        <f aca="false">IF($B925="N/A","N/A",IF(E925&gt;10,"No",IF(E925&lt;-10,"No","Yes")))</f>
        <v>N/A</v>
      </c>
      <c r="G925" s="119" t="n">
        <v>17808493</v>
      </c>
      <c r="H925" s="115" t="str">
        <f aca="false">IF($B925="N/A","N/A",IF(G925&gt;10,"No",IF(G925&lt;-10,"No","Yes")))</f>
        <v>N/A</v>
      </c>
      <c r="I925" s="116" t="n">
        <v>18.32</v>
      </c>
      <c r="J925" s="116" t="n">
        <v>3.785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30</v>
      </c>
      <c r="B926" s="30" t="s">
        <v>11</v>
      </c>
      <c r="C926" s="31" t="n">
        <v>168755</v>
      </c>
      <c r="D926" s="115" t="str">
        <f aca="false">IF($B926="N/A","N/A",IF(C926&gt;10,"No",IF(C926&lt;-10,"No","Yes")))</f>
        <v>N/A</v>
      </c>
      <c r="E926" s="31" t="n">
        <v>171783</v>
      </c>
      <c r="F926" s="115" t="str">
        <f aca="false">IF($B926="N/A","N/A",IF(E926&gt;10,"No",IF(E926&lt;-10,"No","Yes")))</f>
        <v>N/A</v>
      </c>
      <c r="G926" s="31" t="n">
        <v>165219</v>
      </c>
      <c r="H926" s="115" t="str">
        <f aca="false">IF($B926="N/A","N/A",IF(G926&gt;10,"No",IF(G926&lt;-10,"No","Yes")))</f>
        <v>N/A</v>
      </c>
      <c r="I926" s="116" t="n">
        <v>1.794</v>
      </c>
      <c r="J926" s="116" t="n">
        <v>-3.8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1</v>
      </c>
      <c r="B927" s="30" t="s">
        <v>11</v>
      </c>
      <c r="C927" s="119" t="n">
        <v>85.938123315</v>
      </c>
      <c r="D927" s="115" t="str">
        <f aca="false">IF($B927="N/A","N/A",IF(C927&gt;10,"No",IF(C927&lt;-10,"No","Yes")))</f>
        <v>N/A</v>
      </c>
      <c r="E927" s="119" t="n">
        <v>99.887782842</v>
      </c>
      <c r="F927" s="115" t="str">
        <f aca="false">IF($B927="N/A","N/A",IF(E927&gt;10,"No",IF(E927&lt;-10,"No","Yes")))</f>
        <v>N/A</v>
      </c>
      <c r="G927" s="119" t="n">
        <v>107.7871976</v>
      </c>
      <c r="H927" s="115" t="str">
        <f aca="false">IF($B927="N/A","N/A",IF(G927&gt;10,"No",IF(G927&lt;-10,"No","Yes")))</f>
        <v>N/A</v>
      </c>
      <c r="I927" s="116" t="n">
        <v>16.23</v>
      </c>
      <c r="J927" s="116" t="n">
        <v>7.90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2</v>
      </c>
      <c r="B928" s="30" t="s">
        <v>11</v>
      </c>
      <c r="C928" s="119" t="n">
        <v>141501604</v>
      </c>
      <c r="D928" s="115" t="str">
        <f aca="false">IF($B928="N/A","N/A",IF(C928&gt;10,"No",IF(C928&lt;-10,"No","Yes")))</f>
        <v>N/A</v>
      </c>
      <c r="E928" s="119" t="n">
        <v>156356492</v>
      </c>
      <c r="F928" s="115" t="str">
        <f aca="false">IF($B928="N/A","N/A",IF(E928&gt;10,"No",IF(E928&lt;-10,"No","Yes")))</f>
        <v>N/A</v>
      </c>
      <c r="G928" s="119" t="n">
        <v>152516498</v>
      </c>
      <c r="H928" s="115" t="str">
        <f aca="false">IF($B928="N/A","N/A",IF(G928&gt;10,"No",IF(G928&lt;-10,"No","Yes")))</f>
        <v>N/A</v>
      </c>
      <c r="I928" s="116" t="n">
        <v>10.5</v>
      </c>
      <c r="J928" s="116" t="n">
        <v>-2.4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3</v>
      </c>
      <c r="B929" s="30" t="s">
        <v>11</v>
      </c>
      <c r="C929" s="31" t="n">
        <v>391982</v>
      </c>
      <c r="D929" s="115" t="str">
        <f aca="false">IF($B929="N/A","N/A",IF(C929&gt;10,"No",IF(C929&lt;-10,"No","Yes")))</f>
        <v>N/A</v>
      </c>
      <c r="E929" s="31" t="n">
        <v>414013</v>
      </c>
      <c r="F929" s="115" t="str">
        <f aca="false">IF($B929="N/A","N/A",IF(E929&gt;10,"No",IF(E929&lt;-10,"No","Yes")))</f>
        <v>N/A</v>
      </c>
      <c r="G929" s="31" t="n">
        <v>427043</v>
      </c>
      <c r="H929" s="115" t="str">
        <f aca="false">IF($B929="N/A","N/A",IF(G929&gt;10,"No",IF(G929&lt;-10,"No","Yes")))</f>
        <v>N/A</v>
      </c>
      <c r="I929" s="116" t="n">
        <v>5.62</v>
      </c>
      <c r="J929" s="116" t="n">
        <v>3.14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4</v>
      </c>
      <c r="B930" s="30" t="s">
        <v>11</v>
      </c>
      <c r="C930" s="119" t="n">
        <v>360.99005567</v>
      </c>
      <c r="D930" s="115" t="str">
        <f aca="false">IF($B930="N/A","N/A",IF(C930&gt;10,"No",IF(C930&lt;-10,"No","Yes")))</f>
        <v>N/A</v>
      </c>
      <c r="E930" s="119" t="n">
        <v>377.66082708</v>
      </c>
      <c r="F930" s="115" t="str">
        <f aca="false">IF($B930="N/A","N/A",IF(E930&gt;10,"No",IF(E930&lt;-10,"No","Yes")))</f>
        <v>N/A</v>
      </c>
      <c r="G930" s="119" t="n">
        <v>357.14552867</v>
      </c>
      <c r="H930" s="115" t="str">
        <f aca="false">IF($B930="N/A","N/A",IF(G930&gt;10,"No",IF(G930&lt;-10,"No","Yes")))</f>
        <v>N/A</v>
      </c>
      <c r="I930" s="116" t="n">
        <v>4.618</v>
      </c>
      <c r="J930" s="116" t="n">
        <v>-5.4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5</v>
      </c>
      <c r="B931" s="30" t="s">
        <v>11</v>
      </c>
      <c r="C931" s="119" t="n">
        <v>41970915</v>
      </c>
      <c r="D931" s="115" t="str">
        <f aca="false">IF($B931="N/A","N/A",IF(C931&gt;10,"No",IF(C931&lt;-10,"No","Yes")))</f>
        <v>N/A</v>
      </c>
      <c r="E931" s="119" t="n">
        <v>48927903</v>
      </c>
      <c r="F931" s="115" t="str">
        <f aca="false">IF($B931="N/A","N/A",IF(E931&gt;10,"No",IF(E931&lt;-10,"No","Yes")))</f>
        <v>N/A</v>
      </c>
      <c r="G931" s="119" t="n">
        <v>50229236</v>
      </c>
      <c r="H931" s="115" t="str">
        <f aca="false">IF($B931="N/A","N/A",IF(G931&gt;10,"No",IF(G931&lt;-10,"No","Yes")))</f>
        <v>N/A</v>
      </c>
      <c r="I931" s="116" t="n">
        <v>16.58</v>
      </c>
      <c r="J931" s="116" t="n">
        <v>2.66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6</v>
      </c>
      <c r="B932" s="30" t="s">
        <v>11</v>
      </c>
      <c r="C932" s="31" t="n">
        <v>99336</v>
      </c>
      <c r="D932" s="115" t="str">
        <f aca="false">IF($B932="N/A","N/A",IF(C932&gt;10,"No",IF(C932&lt;-10,"No","Yes")))</f>
        <v>N/A</v>
      </c>
      <c r="E932" s="31" t="n">
        <v>127283</v>
      </c>
      <c r="F932" s="115" t="str">
        <f aca="false">IF($B932="N/A","N/A",IF(E932&gt;10,"No",IF(E932&lt;-10,"No","Yes")))</f>
        <v>N/A</v>
      </c>
      <c r="G932" s="31" t="n">
        <v>136807</v>
      </c>
      <c r="H932" s="115" t="str">
        <f aca="false">IF($B932="N/A","N/A",IF(G932&gt;10,"No",IF(G932&lt;-10,"No","Yes")))</f>
        <v>N/A</v>
      </c>
      <c r="I932" s="116" t="n">
        <v>28.13</v>
      </c>
      <c r="J932" s="116" t="n">
        <v>7.48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7</v>
      </c>
      <c r="B933" s="30" t="s">
        <v>11</v>
      </c>
      <c r="C933" s="119" t="n">
        <v>422.51464726</v>
      </c>
      <c r="D933" s="115" t="str">
        <f aca="false">IF($B933="N/A","N/A",IF(C933&gt;10,"No",IF(C933&lt;-10,"No","Yes")))</f>
        <v>N/A</v>
      </c>
      <c r="E933" s="119" t="n">
        <v>384.4024968</v>
      </c>
      <c r="F933" s="115" t="str">
        <f aca="false">IF($B933="N/A","N/A",IF(E933&gt;10,"No",IF(E933&lt;-10,"No","Yes")))</f>
        <v>N/A</v>
      </c>
      <c r="G933" s="119" t="n">
        <v>367.15399066</v>
      </c>
      <c r="H933" s="115" t="str">
        <f aca="false">IF($B933="N/A","N/A",IF(G933&gt;10,"No",IF(G933&lt;-10,"No","Yes")))</f>
        <v>N/A</v>
      </c>
      <c r="I933" s="116" t="n">
        <v>-9.02</v>
      </c>
      <c r="J933" s="116" t="n">
        <v>-4.49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8</v>
      </c>
      <c r="B934" s="30" t="s">
        <v>11</v>
      </c>
      <c r="C934" s="119" t="n">
        <v>27129623</v>
      </c>
      <c r="D934" s="115" t="str">
        <f aca="false">IF($B934="N/A","N/A",IF(C934&gt;10,"No",IF(C934&lt;-10,"No","Yes")))</f>
        <v>N/A</v>
      </c>
      <c r="E934" s="119" t="n">
        <v>28263487</v>
      </c>
      <c r="F934" s="115" t="str">
        <f aca="false">IF($B934="N/A","N/A",IF(E934&gt;10,"No",IF(E934&lt;-10,"No","Yes")))</f>
        <v>N/A</v>
      </c>
      <c r="G934" s="119" t="n">
        <v>25436267</v>
      </c>
      <c r="H934" s="115" t="str">
        <f aca="false">IF($B934="N/A","N/A",IF(G934&gt;10,"No",IF(G934&lt;-10,"No","Yes")))</f>
        <v>N/A</v>
      </c>
      <c r="I934" s="116" t="n">
        <v>4.179</v>
      </c>
      <c r="J934" s="116" t="n">
        <v>-10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9</v>
      </c>
      <c r="B935" s="30" t="s">
        <v>11</v>
      </c>
      <c r="C935" s="31" t="n">
        <v>10073</v>
      </c>
      <c r="D935" s="115" t="str">
        <f aca="false">IF($B935="N/A","N/A",IF(C935&gt;10,"No",IF(C935&lt;-10,"No","Yes")))</f>
        <v>N/A</v>
      </c>
      <c r="E935" s="31" t="n">
        <v>11263</v>
      </c>
      <c r="F935" s="115" t="str">
        <f aca="false">IF($B935="N/A","N/A",IF(E935&gt;10,"No",IF(E935&lt;-10,"No","Yes")))</f>
        <v>N/A</v>
      </c>
      <c r="G935" s="31" t="n">
        <v>10198</v>
      </c>
      <c r="H935" s="115" t="str">
        <f aca="false">IF($B935="N/A","N/A",IF(G935&gt;10,"No",IF(G935&lt;-10,"No","Yes")))</f>
        <v>N/A</v>
      </c>
      <c r="I935" s="116" t="n">
        <v>11.81</v>
      </c>
      <c r="J935" s="116" t="n">
        <v>-9.4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40</v>
      </c>
      <c r="B936" s="30" t="s">
        <v>11</v>
      </c>
      <c r="C936" s="119" t="n">
        <v>2693.3012012</v>
      </c>
      <c r="D936" s="115" t="str">
        <f aca="false">IF($B936="N/A","N/A",IF(C936&gt;10,"No",IF(C936&lt;-10,"No","Yes")))</f>
        <v>N/A</v>
      </c>
      <c r="E936" s="119" t="n">
        <v>2509.4101927</v>
      </c>
      <c r="F936" s="115" t="str">
        <f aca="false">IF($B936="N/A","N/A",IF(E936&gt;10,"No",IF(E936&lt;-10,"No","Yes")))</f>
        <v>N/A</v>
      </c>
      <c r="G936" s="119" t="n">
        <v>2494.2407335</v>
      </c>
      <c r="H936" s="115" t="str">
        <f aca="false">IF($B936="N/A","N/A",IF(G936&gt;10,"No",IF(G936&lt;-10,"No","Yes")))</f>
        <v>N/A</v>
      </c>
      <c r="I936" s="116" t="n">
        <v>-6.83</v>
      </c>
      <c r="J936" s="116" t="n">
        <v>-0.60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1</v>
      </c>
      <c r="B937" s="30" t="s">
        <v>11</v>
      </c>
      <c r="C937" s="119" t="n">
        <v>151274103</v>
      </c>
      <c r="D937" s="115" t="str">
        <f aca="false">IF($B937="N/A","N/A",IF(C937&gt;10,"No",IF(C937&lt;-10,"No","Yes")))</f>
        <v>N/A</v>
      </c>
      <c r="E937" s="119" t="n">
        <v>160672908</v>
      </c>
      <c r="F937" s="115" t="str">
        <f aca="false">IF($B937="N/A","N/A",IF(E937&gt;10,"No",IF(E937&lt;-10,"No","Yes")))</f>
        <v>N/A</v>
      </c>
      <c r="G937" s="119" t="n">
        <v>166361222</v>
      </c>
      <c r="H937" s="115" t="str">
        <f aca="false">IF($B937="N/A","N/A",IF(G937&gt;10,"No",IF(G937&lt;-10,"No","Yes")))</f>
        <v>N/A</v>
      </c>
      <c r="I937" s="116" t="n">
        <v>6.213</v>
      </c>
      <c r="J937" s="116" t="n">
        <v>3.5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2</v>
      </c>
      <c r="B938" s="30" t="s">
        <v>11</v>
      </c>
      <c r="C938" s="31" t="n">
        <v>550171</v>
      </c>
      <c r="D938" s="115" t="str">
        <f aca="false">IF($B938="N/A","N/A",IF(C938&gt;10,"No",IF(C938&lt;-10,"No","Yes")))</f>
        <v>N/A</v>
      </c>
      <c r="E938" s="31" t="n">
        <v>608118</v>
      </c>
      <c r="F938" s="115" t="str">
        <f aca="false">IF($B938="N/A","N/A",IF(E938&gt;10,"No",IF(E938&lt;-10,"No","Yes")))</f>
        <v>N/A</v>
      </c>
      <c r="G938" s="31" t="n">
        <v>590692</v>
      </c>
      <c r="H938" s="115" t="str">
        <f aca="false">IF($B938="N/A","N/A",IF(G938&gt;10,"No",IF(G938&lt;-10,"No","Yes")))</f>
        <v>N/A</v>
      </c>
      <c r="I938" s="116" t="n">
        <v>10.53</v>
      </c>
      <c r="J938" s="116" t="n">
        <v>-2.8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3</v>
      </c>
      <c r="B939" s="30" t="s">
        <v>11</v>
      </c>
      <c r="C939" s="119" t="n">
        <v>274.95833659</v>
      </c>
      <c r="D939" s="115" t="str">
        <f aca="false">IF($B939="N/A","N/A",IF(C939&gt;10,"No",IF(C939&lt;-10,"No","Yes")))</f>
        <v>N/A</v>
      </c>
      <c r="E939" s="119" t="n">
        <v>264.21337306</v>
      </c>
      <c r="F939" s="115" t="str">
        <f aca="false">IF($B939="N/A","N/A",IF(E939&gt;10,"No",IF(E939&lt;-10,"No","Yes")))</f>
        <v>N/A</v>
      </c>
      <c r="G939" s="119" t="n">
        <v>281.6378451</v>
      </c>
      <c r="H939" s="115" t="str">
        <f aca="false">IF($B939="N/A","N/A",IF(G939&gt;10,"No",IF(G939&lt;-10,"No","Yes")))</f>
        <v>N/A</v>
      </c>
      <c r="I939" s="116" t="n">
        <v>-3.91</v>
      </c>
      <c r="J939" s="116" t="n">
        <v>6.595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4</v>
      </c>
      <c r="B940" s="30" t="s">
        <v>11</v>
      </c>
      <c r="C940" s="119" t="n">
        <v>780531319</v>
      </c>
      <c r="D940" s="115" t="str">
        <f aca="false">IF($B940="N/A","N/A",IF(C940&gt;10,"No",IF(C940&lt;-10,"No","Yes")))</f>
        <v>N/A</v>
      </c>
      <c r="E940" s="119" t="n">
        <v>932170182</v>
      </c>
      <c r="F940" s="115" t="str">
        <f aca="false">IF($B940="N/A","N/A",IF(E940&gt;10,"No",IF(E940&lt;-10,"No","Yes")))</f>
        <v>N/A</v>
      </c>
      <c r="G940" s="119" t="n">
        <v>975679694</v>
      </c>
      <c r="H940" s="115" t="str">
        <f aca="false">IF($B940="N/A","N/A",IF(G940&gt;10,"No",IF(G940&lt;-10,"No","Yes")))</f>
        <v>N/A</v>
      </c>
      <c r="I940" s="116" t="n">
        <v>19.43</v>
      </c>
      <c r="J940" s="116" t="n">
        <v>4.66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5</v>
      </c>
      <c r="B941" s="30" t="s">
        <v>11</v>
      </c>
      <c r="C941" s="31" t="n">
        <v>715556</v>
      </c>
      <c r="D941" s="115" t="str">
        <f aca="false">IF($B941="N/A","N/A",IF(C941&gt;10,"No",IF(C941&lt;-10,"No","Yes")))</f>
        <v>N/A</v>
      </c>
      <c r="E941" s="31" t="n">
        <v>777223</v>
      </c>
      <c r="F941" s="115" t="str">
        <f aca="false">IF($B941="N/A","N/A",IF(E941&gt;10,"No",IF(E941&lt;-10,"No","Yes")))</f>
        <v>N/A</v>
      </c>
      <c r="G941" s="31" t="n">
        <v>767972</v>
      </c>
      <c r="H941" s="115" t="str">
        <f aca="false">IF($B941="N/A","N/A",IF(G941&gt;10,"No",IF(G941&lt;-10,"No","Yes")))</f>
        <v>N/A</v>
      </c>
      <c r="I941" s="116" t="n">
        <v>8.618</v>
      </c>
      <c r="J941" s="116" t="n">
        <v>-1.1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6</v>
      </c>
      <c r="B942" s="30" t="s">
        <v>11</v>
      </c>
      <c r="C942" s="119" t="n">
        <v>1090.8039608</v>
      </c>
      <c r="D942" s="115" t="str">
        <f aca="false">IF($B942="N/A","N/A",IF(C942&gt;10,"No",IF(C942&lt;-10,"No","Yes")))</f>
        <v>N/A</v>
      </c>
      <c r="E942" s="119" t="n">
        <v>1199.3600061</v>
      </c>
      <c r="F942" s="115" t="str">
        <f aca="false">IF($B942="N/A","N/A",IF(E942&gt;10,"No",IF(E942&lt;-10,"No","Yes")))</f>
        <v>N/A</v>
      </c>
      <c r="G942" s="119" t="n">
        <v>1270.4625872</v>
      </c>
      <c r="H942" s="115" t="str">
        <f aca="false">IF($B942="N/A","N/A",IF(G942&gt;10,"No",IF(G942&lt;-10,"No","Yes")))</f>
        <v>N/A</v>
      </c>
      <c r="I942" s="116" t="n">
        <v>9.952</v>
      </c>
      <c r="J942" s="116" t="n">
        <v>5.92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7</v>
      </c>
      <c r="B943" s="30" t="s">
        <v>11</v>
      </c>
      <c r="C943" s="119" t="n">
        <v>178559833</v>
      </c>
      <c r="D943" s="115" t="str">
        <f aca="false">IF($B943="N/A","N/A",IF(C943&gt;10,"No",IF(C943&lt;-10,"No","Yes")))</f>
        <v>N/A</v>
      </c>
      <c r="E943" s="119" t="n">
        <v>261064555</v>
      </c>
      <c r="F943" s="115" t="str">
        <f aca="false">IF($B943="N/A","N/A",IF(E943&gt;10,"No",IF(E943&lt;-10,"No","Yes")))</f>
        <v>N/A</v>
      </c>
      <c r="G943" s="119" t="n">
        <v>323546460</v>
      </c>
      <c r="H943" s="115" t="str">
        <f aca="false">IF($B943="N/A","N/A",IF(G943&gt;10,"No",IF(G943&lt;-10,"No","Yes")))</f>
        <v>N/A</v>
      </c>
      <c r="I943" s="116" t="n">
        <v>46.21</v>
      </c>
      <c r="J943" s="116" t="n">
        <v>23.93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8</v>
      </c>
      <c r="B944" s="31" t="s">
        <v>11</v>
      </c>
      <c r="C944" s="31" t="n">
        <v>323228</v>
      </c>
      <c r="D944" s="115" t="str">
        <f aca="false">IF($B944="N/A","N/A",IF(C944&gt;10,"No",IF(C944&lt;-10,"No","Yes")))</f>
        <v>N/A</v>
      </c>
      <c r="E944" s="31" t="n">
        <v>440986</v>
      </c>
      <c r="F944" s="115" t="str">
        <f aca="false">IF($B944="N/A","N/A",IF(E944&gt;10,"No",IF(E944&lt;-10,"No","Yes")))</f>
        <v>N/A</v>
      </c>
      <c r="G944" s="31" t="n">
        <v>422708</v>
      </c>
      <c r="H944" s="115" t="str">
        <f aca="false">IF($B944="N/A","N/A",IF(G944&gt;10,"No",IF(G944&lt;-10,"No","Yes")))</f>
        <v>N/A</v>
      </c>
      <c r="I944" s="116" t="n">
        <v>36.43</v>
      </c>
      <c r="J944" s="116" t="n">
        <v>-4.14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9</v>
      </c>
      <c r="B945" s="30" t="s">
        <v>11</v>
      </c>
      <c r="C945" s="119" t="n">
        <v>552.42687205</v>
      </c>
      <c r="D945" s="115" t="str">
        <f aca="false">IF($B945="N/A","N/A",IF(C945&gt;10,"No",IF(C945&lt;-10,"No","Yes")))</f>
        <v>N/A</v>
      </c>
      <c r="E945" s="119" t="n">
        <v>592.00191163</v>
      </c>
      <c r="F945" s="115" t="str">
        <f aca="false">IF($B945="N/A","N/A",IF(E945&gt;10,"No",IF(E945&lt;-10,"No","Yes")))</f>
        <v>N/A</v>
      </c>
      <c r="G945" s="119" t="n">
        <v>765.41361886</v>
      </c>
      <c r="H945" s="115" t="str">
        <f aca="false">IF($B945="N/A","N/A",IF(G945&gt;10,"No",IF(G945&lt;-10,"No","Yes")))</f>
        <v>N/A</v>
      </c>
      <c r="I945" s="116" t="n">
        <v>7.164</v>
      </c>
      <c r="J945" s="116" t="n">
        <v>29.29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50</v>
      </c>
      <c r="B946" s="30" t="s">
        <v>11</v>
      </c>
      <c r="C946" s="119" t="n">
        <v>42537228</v>
      </c>
      <c r="D946" s="115" t="str">
        <f aca="false">IF($B946="N/A","N/A",IF(C946&gt;10,"No",IF(C946&lt;-10,"No","Yes")))</f>
        <v>N/A</v>
      </c>
      <c r="E946" s="119" t="n">
        <v>42877163</v>
      </c>
      <c r="F946" s="115" t="str">
        <f aca="false">IF($B946="N/A","N/A",IF(E946&gt;10,"No",IF(E946&lt;-10,"No","Yes")))</f>
        <v>N/A</v>
      </c>
      <c r="G946" s="119" t="n">
        <v>43802909</v>
      </c>
      <c r="H946" s="115" t="str">
        <f aca="false">IF($B946="N/A","N/A",IF(G946&gt;10,"No",IF(G946&lt;-10,"No","Yes")))</f>
        <v>N/A</v>
      </c>
      <c r="I946" s="116" t="n">
        <v>0.7991</v>
      </c>
      <c r="J946" s="116" t="n">
        <v>2.159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1</v>
      </c>
      <c r="B947" s="30" t="s">
        <v>11</v>
      </c>
      <c r="C947" s="31" t="n">
        <v>92955</v>
      </c>
      <c r="D947" s="115" t="str">
        <f aca="false">IF($B947="N/A","N/A",IF(C947&gt;10,"No",IF(C947&lt;-10,"No","Yes")))</f>
        <v>N/A</v>
      </c>
      <c r="E947" s="31" t="n">
        <v>99880</v>
      </c>
      <c r="F947" s="115" t="str">
        <f aca="false">IF($B947="N/A","N/A",IF(E947&gt;10,"No",IF(E947&lt;-10,"No","Yes")))</f>
        <v>N/A</v>
      </c>
      <c r="G947" s="31" t="n">
        <v>98976</v>
      </c>
      <c r="H947" s="115" t="str">
        <f aca="false">IF($B947="N/A","N/A",IF(G947&gt;10,"No",IF(G947&lt;-10,"No","Yes")))</f>
        <v>N/A</v>
      </c>
      <c r="I947" s="116" t="n">
        <v>7.45</v>
      </c>
      <c r="J947" s="116" t="n">
        <v>-0.905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2</v>
      </c>
      <c r="B948" s="30" t="s">
        <v>11</v>
      </c>
      <c r="C948" s="119" t="n">
        <v>457.61097305</v>
      </c>
      <c r="D948" s="115" t="str">
        <f aca="false">IF($B948="N/A","N/A",IF(C948&gt;10,"No",IF(C948&lt;-10,"No","Yes")))</f>
        <v>N/A</v>
      </c>
      <c r="E948" s="119" t="n">
        <v>429.28677413</v>
      </c>
      <c r="F948" s="115" t="str">
        <f aca="false">IF($B948="N/A","N/A",IF(E948&gt;10,"No",IF(E948&lt;-10,"No","Yes")))</f>
        <v>N/A</v>
      </c>
      <c r="G948" s="119" t="n">
        <v>442.56091376</v>
      </c>
      <c r="H948" s="115" t="str">
        <f aca="false">IF($B948="N/A","N/A",IF(G948&gt;10,"No",IF(G948&lt;-10,"No","Yes")))</f>
        <v>N/A</v>
      </c>
      <c r="I948" s="116" t="n">
        <v>-6.19</v>
      </c>
      <c r="J948" s="116" t="n">
        <v>3.09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3</v>
      </c>
      <c r="B949" s="30" t="s">
        <v>11</v>
      </c>
      <c r="C949" s="119" t="n">
        <v>5908253</v>
      </c>
      <c r="D949" s="115" t="str">
        <f aca="false">IF($B949="N/A","N/A",IF(C949&gt;10,"No",IF(C949&lt;-10,"No","Yes")))</f>
        <v>N/A</v>
      </c>
      <c r="E949" s="119" t="n">
        <v>23779890</v>
      </c>
      <c r="F949" s="115" t="str">
        <f aca="false">IF($B949="N/A","N/A",IF(E949&gt;10,"No",IF(E949&lt;-10,"No","Yes")))</f>
        <v>N/A</v>
      </c>
      <c r="G949" s="119" t="n">
        <v>69134503</v>
      </c>
      <c r="H949" s="115" t="str">
        <f aca="false">IF($B949="N/A","N/A",IF(G949&gt;10,"No",IF(G949&lt;-10,"No","Yes")))</f>
        <v>N/A</v>
      </c>
      <c r="I949" s="116" t="n">
        <v>302.5</v>
      </c>
      <c r="J949" s="116" t="n">
        <v>190.7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4</v>
      </c>
      <c r="B950" s="30" t="s">
        <v>11</v>
      </c>
      <c r="C950" s="31" t="n">
        <v>1479</v>
      </c>
      <c r="D950" s="115" t="str">
        <f aca="false">IF($B950="N/A","N/A",IF(C950&gt;10,"No",IF(C950&lt;-10,"No","Yes")))</f>
        <v>N/A</v>
      </c>
      <c r="E950" s="31" t="n">
        <v>4295</v>
      </c>
      <c r="F950" s="115" t="str">
        <f aca="false">IF($B950="N/A","N/A",IF(E950&gt;10,"No",IF(E950&lt;-10,"No","Yes")))</f>
        <v>N/A</v>
      </c>
      <c r="G950" s="31" t="n">
        <v>7291</v>
      </c>
      <c r="H950" s="115" t="str">
        <f aca="false">IF($B950="N/A","N/A",IF(G950&gt;10,"No",IF(G950&lt;-10,"No","Yes")))</f>
        <v>N/A</v>
      </c>
      <c r="I950" s="116" t="n">
        <v>190.4</v>
      </c>
      <c r="J950" s="116" t="n">
        <v>69.76</v>
      </c>
      <c r="K950" s="118" t="s">
        <v>301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99" t="s">
        <v>755</v>
      </c>
      <c r="B951" s="30" t="s">
        <v>11</v>
      </c>
      <c r="C951" s="119" t="n">
        <v>3994.7620014</v>
      </c>
      <c r="D951" s="115" t="str">
        <f aca="false">IF($B951="N/A","N/A",IF(C951&gt;10,"No",IF(C951&lt;-10,"No","Yes")))</f>
        <v>N/A</v>
      </c>
      <c r="E951" s="119" t="n">
        <v>5536.644936</v>
      </c>
      <c r="F951" s="115" t="str">
        <f aca="false">IF($B951="N/A","N/A",IF(E951&gt;10,"No",IF(E951&lt;-10,"No","Yes")))</f>
        <v>N/A</v>
      </c>
      <c r="G951" s="119" t="n">
        <v>9482.1702098</v>
      </c>
      <c r="H951" s="115" t="str">
        <f aca="false">IF($B951="N/A","N/A",IF(G951&gt;10,"No",IF(G951&lt;-10,"No","Yes")))</f>
        <v>N/A</v>
      </c>
      <c r="I951" s="116" t="n">
        <v>38.6</v>
      </c>
      <c r="J951" s="116" t="n">
        <v>71.26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99" t="s">
        <v>756</v>
      </c>
      <c r="B952" s="30" t="s">
        <v>11</v>
      </c>
      <c r="C952" s="119" t="n">
        <v>13963803</v>
      </c>
      <c r="D952" s="115" t="str">
        <f aca="false">IF($B952="N/A","N/A",IF(C952&gt;10,"No",IF(C952&lt;-10,"No","Yes")))</f>
        <v>N/A</v>
      </c>
      <c r="E952" s="119" t="n">
        <v>18347671</v>
      </c>
      <c r="F952" s="115" t="str">
        <f aca="false">IF($B952="N/A","N/A",IF(E952&gt;10,"No",IF(E952&lt;-10,"No","Yes")))</f>
        <v>N/A</v>
      </c>
      <c r="G952" s="119" t="n">
        <v>16611756</v>
      </c>
      <c r="H952" s="115" t="str">
        <f aca="false">IF($B952="N/A","N/A",IF(G952&gt;10,"No",IF(G952&lt;-10,"No","Yes")))</f>
        <v>N/A</v>
      </c>
      <c r="I952" s="116" t="n">
        <v>31.39</v>
      </c>
      <c r="J952" s="116" t="n">
        <v>-9.46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7</v>
      </c>
      <c r="B953" s="30" t="s">
        <v>11</v>
      </c>
      <c r="C953" s="31" t="n">
        <v>10542</v>
      </c>
      <c r="D953" s="115" t="str">
        <f aca="false">IF($B953="N/A","N/A",IF(C953&gt;10,"No",IF(C953&lt;-10,"No","Yes")))</f>
        <v>N/A</v>
      </c>
      <c r="E953" s="31" t="n">
        <v>12447</v>
      </c>
      <c r="F953" s="115" t="str">
        <f aca="false">IF($B953="N/A","N/A",IF(E953&gt;10,"No",IF(E953&lt;-10,"No","Yes")))</f>
        <v>N/A</v>
      </c>
      <c r="G953" s="31" t="n">
        <v>11579</v>
      </c>
      <c r="H953" s="115" t="str">
        <f aca="false">IF($B953="N/A","N/A",IF(G953&gt;10,"No",IF(G953&lt;-10,"No","Yes")))</f>
        <v>N/A</v>
      </c>
      <c r="I953" s="116" t="n">
        <v>18.07</v>
      </c>
      <c r="J953" s="116" t="n">
        <v>-6.97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8</v>
      </c>
      <c r="B954" s="30" t="s">
        <v>11</v>
      </c>
      <c r="C954" s="119" t="n">
        <v>1324.5876494</v>
      </c>
      <c r="D954" s="115" t="str">
        <f aca="false">IF($B954="N/A","N/A",IF(C954&gt;10,"No",IF(C954&lt;-10,"No","Yes")))</f>
        <v>N/A</v>
      </c>
      <c r="E954" s="119" t="n">
        <v>1474.0637101</v>
      </c>
      <c r="F954" s="115" t="str">
        <f aca="false">IF($B954="N/A","N/A",IF(E954&gt;10,"No",IF(E954&lt;-10,"No","Yes")))</f>
        <v>N/A</v>
      </c>
      <c r="G954" s="119" t="n">
        <v>1434.6451334</v>
      </c>
      <c r="H954" s="115" t="str">
        <f aca="false">IF($B954="N/A","N/A",IF(G954&gt;10,"No",IF(G954&lt;-10,"No","Yes")))</f>
        <v>N/A</v>
      </c>
      <c r="I954" s="116" t="n">
        <v>11.28</v>
      </c>
      <c r="J954" s="116" t="n">
        <v>-2.67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9</v>
      </c>
      <c r="B955" s="30" t="s">
        <v>11</v>
      </c>
      <c r="C955" s="119" t="n">
        <v>1143941</v>
      </c>
      <c r="D955" s="115" t="str">
        <f aca="false">IF($B955="N/A","N/A",IF(C955&gt;10,"No",IF(C955&lt;-10,"No","Yes")))</f>
        <v>N/A</v>
      </c>
      <c r="E955" s="119" t="n">
        <v>1054214</v>
      </c>
      <c r="F955" s="115" t="str">
        <f aca="false">IF($B955="N/A","N/A",IF(E955&gt;10,"No",IF(E955&lt;-10,"No","Yes")))</f>
        <v>N/A</v>
      </c>
      <c r="G955" s="119" t="n">
        <v>1633474</v>
      </c>
      <c r="H955" s="115" t="str">
        <f aca="false">IF($B955="N/A","N/A",IF(G955&gt;10,"No",IF(G955&lt;-10,"No","Yes")))</f>
        <v>N/A</v>
      </c>
      <c r="I955" s="116" t="n">
        <v>-7.84</v>
      </c>
      <c r="J955" s="116" t="n">
        <v>54.95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60</v>
      </c>
      <c r="B956" s="30" t="s">
        <v>11</v>
      </c>
      <c r="C956" s="31" t="n">
        <v>3018</v>
      </c>
      <c r="D956" s="115" t="str">
        <f aca="false">IF($B956="N/A","N/A",IF(C956&gt;10,"No",IF(C956&lt;-10,"No","Yes")))</f>
        <v>N/A</v>
      </c>
      <c r="E956" s="31" t="n">
        <v>2640</v>
      </c>
      <c r="F956" s="115" t="str">
        <f aca="false">IF($B956="N/A","N/A",IF(E956&gt;10,"No",IF(E956&lt;-10,"No","Yes")))</f>
        <v>N/A</v>
      </c>
      <c r="G956" s="31" t="n">
        <v>4980</v>
      </c>
      <c r="H956" s="115" t="str">
        <f aca="false">IF($B956="N/A","N/A",IF(G956&gt;10,"No",IF(G956&lt;-10,"No","Yes")))</f>
        <v>N/A</v>
      </c>
      <c r="I956" s="116" t="n">
        <v>-12.5</v>
      </c>
      <c r="J956" s="116" t="n">
        <v>88.64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1</v>
      </c>
      <c r="B957" s="30" t="s">
        <v>11</v>
      </c>
      <c r="C957" s="119" t="n">
        <v>379.03943009</v>
      </c>
      <c r="D957" s="115" t="str">
        <f aca="false">IF($B957="N/A","N/A",IF(C957&gt;10,"No",IF(C957&lt;-10,"No","Yes")))</f>
        <v>N/A</v>
      </c>
      <c r="E957" s="119" t="n">
        <v>399.32348485</v>
      </c>
      <c r="F957" s="115" t="str">
        <f aca="false">IF($B957="N/A","N/A",IF(E957&gt;10,"No",IF(E957&lt;-10,"No","Yes")))</f>
        <v>N/A</v>
      </c>
      <c r="G957" s="119" t="n">
        <v>328.00682731</v>
      </c>
      <c r="H957" s="115" t="str">
        <f aca="false">IF($B957="N/A","N/A",IF(G957&gt;10,"No",IF(G957&lt;-10,"No","Yes")))</f>
        <v>N/A</v>
      </c>
      <c r="I957" s="116" t="n">
        <v>5.351</v>
      </c>
      <c r="J957" s="116" t="n">
        <v>-17.9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2</v>
      </c>
      <c r="B958" s="30" t="s">
        <v>11</v>
      </c>
      <c r="C958" s="119" t="n">
        <v>12153937</v>
      </c>
      <c r="D958" s="115" t="str">
        <f aca="false">IF($B958="N/A","N/A",IF(C958&gt;10,"No",IF(C958&lt;-10,"No","Yes")))</f>
        <v>N/A</v>
      </c>
      <c r="E958" s="119" t="n">
        <v>18225972</v>
      </c>
      <c r="F958" s="115" t="str">
        <f aca="false">IF($B958="N/A","N/A",IF(E958&gt;10,"No",IF(E958&lt;-10,"No","Yes")))</f>
        <v>N/A</v>
      </c>
      <c r="G958" s="119" t="n">
        <v>16460298</v>
      </c>
      <c r="H958" s="115" t="str">
        <f aca="false">IF($B958="N/A","N/A",IF(G958&gt;10,"No",IF(G958&lt;-10,"No","Yes")))</f>
        <v>N/A</v>
      </c>
      <c r="I958" s="116" t="n">
        <v>49.96</v>
      </c>
      <c r="J958" s="116" t="n">
        <v>-9.6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3</v>
      </c>
      <c r="B959" s="30" t="s">
        <v>11</v>
      </c>
      <c r="C959" s="31" t="n">
        <v>70286</v>
      </c>
      <c r="D959" s="115" t="str">
        <f aca="false">IF($B959="N/A","N/A",IF(C959&gt;10,"No",IF(C959&lt;-10,"No","Yes")))</f>
        <v>N/A</v>
      </c>
      <c r="E959" s="31" t="n">
        <v>79187</v>
      </c>
      <c r="F959" s="115" t="str">
        <f aca="false">IF($B959="N/A","N/A",IF(E959&gt;10,"No",IF(E959&lt;-10,"No","Yes")))</f>
        <v>N/A</v>
      </c>
      <c r="G959" s="31" t="n">
        <v>70152</v>
      </c>
      <c r="H959" s="115" t="str">
        <f aca="false">IF($B959="N/A","N/A",IF(G959&gt;10,"No",IF(G959&lt;-10,"No","Yes")))</f>
        <v>N/A</v>
      </c>
      <c r="I959" s="116" t="n">
        <v>12.66</v>
      </c>
      <c r="J959" s="116" t="n">
        <v>-11.4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4</v>
      </c>
      <c r="B960" s="30" t="s">
        <v>11</v>
      </c>
      <c r="C960" s="119" t="n">
        <v>172.92116495</v>
      </c>
      <c r="D960" s="115" t="str">
        <f aca="false">IF($B960="N/A","N/A",IF(C960&gt;10,"No",IF(C960&lt;-10,"No","Yes")))</f>
        <v>N/A</v>
      </c>
      <c r="E960" s="119" t="n">
        <v>230.16368848</v>
      </c>
      <c r="F960" s="115" t="str">
        <f aca="false">IF($B960="N/A","N/A",IF(E960&gt;10,"No",IF(E960&lt;-10,"No","Yes")))</f>
        <v>N/A</v>
      </c>
      <c r="G960" s="119" t="n">
        <v>234.63761546</v>
      </c>
      <c r="H960" s="115" t="str">
        <f aca="false">IF($B960="N/A","N/A",IF(G960&gt;10,"No",IF(G960&lt;-10,"No","Yes")))</f>
        <v>N/A</v>
      </c>
      <c r="I960" s="116" t="n">
        <v>33.1</v>
      </c>
      <c r="J960" s="116" t="n">
        <v>1.944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5</v>
      </c>
      <c r="B961" s="30" t="s">
        <v>11</v>
      </c>
      <c r="C961" s="119" t="n">
        <v>15108945</v>
      </c>
      <c r="D961" s="115" t="str">
        <f aca="false">IF($B961="N/A","N/A",IF(C961&gt;10,"No",IF(C961&lt;-10,"No","Yes")))</f>
        <v>N/A</v>
      </c>
      <c r="E961" s="119" t="n">
        <v>21175609</v>
      </c>
      <c r="F961" s="115" t="str">
        <f aca="false">IF($B961="N/A","N/A",IF(E961&gt;10,"No",IF(E961&lt;-10,"No","Yes")))</f>
        <v>N/A</v>
      </c>
      <c r="G961" s="119" t="n">
        <v>26045653</v>
      </c>
      <c r="H961" s="115" t="str">
        <f aca="false">IF($B961="N/A","N/A",IF(G961&gt;10,"No",IF(G961&lt;-10,"No","Yes")))</f>
        <v>N/A</v>
      </c>
      <c r="I961" s="116" t="n">
        <v>40.15</v>
      </c>
      <c r="J961" s="116" t="n">
        <v>23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6</v>
      </c>
      <c r="B962" s="30" t="s">
        <v>11</v>
      </c>
      <c r="C962" s="31" t="n">
        <v>2768</v>
      </c>
      <c r="D962" s="115" t="str">
        <f aca="false">IF($B962="N/A","N/A",IF(C962&gt;10,"No",IF(C962&lt;-10,"No","Yes")))</f>
        <v>N/A</v>
      </c>
      <c r="E962" s="31" t="n">
        <v>3325</v>
      </c>
      <c r="F962" s="115" t="str">
        <f aca="false">IF($B962="N/A","N/A",IF(E962&gt;10,"No",IF(E962&lt;-10,"No","Yes")))</f>
        <v>N/A</v>
      </c>
      <c r="G962" s="31" t="n">
        <v>3755</v>
      </c>
      <c r="H962" s="115" t="str">
        <f aca="false">IF($B962="N/A","N/A",IF(G962&gt;10,"No",IF(G962&lt;-10,"No","Yes")))</f>
        <v>N/A</v>
      </c>
      <c r="I962" s="116" t="n">
        <v>20.12</v>
      </c>
      <c r="J962" s="116" t="n">
        <v>12.93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7</v>
      </c>
      <c r="B963" s="30" t="s">
        <v>11</v>
      </c>
      <c r="C963" s="119" t="n">
        <v>5458.4338873</v>
      </c>
      <c r="D963" s="115" t="str">
        <f aca="false">IF($B963="N/A","N/A",IF(C963&gt;10,"No",IF(C963&lt;-10,"No","Yes")))</f>
        <v>N/A</v>
      </c>
      <c r="E963" s="119" t="n">
        <v>6368.6042105</v>
      </c>
      <c r="F963" s="115" t="str">
        <f aca="false">IF($B963="N/A","N/A",IF(E963&gt;10,"No",IF(E963&lt;-10,"No","Yes")))</f>
        <v>N/A</v>
      </c>
      <c r="G963" s="119" t="n">
        <v>6936.2591212</v>
      </c>
      <c r="H963" s="115" t="str">
        <f aca="false">IF($B963="N/A","N/A",IF(G963&gt;10,"No",IF(G963&lt;-10,"No","Yes")))</f>
        <v>N/A</v>
      </c>
      <c r="I963" s="116" t="n">
        <v>16.67</v>
      </c>
      <c r="J963" s="116" t="n">
        <v>8.91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8</v>
      </c>
      <c r="B964" s="30" t="s">
        <v>11</v>
      </c>
      <c r="C964" s="119" t="n">
        <v>71869873</v>
      </c>
      <c r="D964" s="115" t="str">
        <f aca="false">IF($B964="N/A","N/A",IF(C964&gt;10,"No",IF(C964&lt;-10,"No","Yes")))</f>
        <v>N/A</v>
      </c>
      <c r="E964" s="119" t="n">
        <v>63372239</v>
      </c>
      <c r="F964" s="115" t="str">
        <f aca="false">IF($B964="N/A","N/A",IF(E964&gt;10,"No",IF(E964&lt;-10,"No","Yes")))</f>
        <v>N/A</v>
      </c>
      <c r="G964" s="119" t="n">
        <v>60473470</v>
      </c>
      <c r="H964" s="115" t="str">
        <f aca="false">IF($B964="N/A","N/A",IF(G964&gt;10,"No",IF(G964&lt;-10,"No","Yes")))</f>
        <v>N/A</v>
      </c>
      <c r="I964" s="116" t="n">
        <v>-11.8</v>
      </c>
      <c r="J964" s="116" t="n">
        <v>-4.57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9</v>
      </c>
      <c r="B965" s="30" t="s">
        <v>11</v>
      </c>
      <c r="C965" s="31" t="n">
        <v>257758</v>
      </c>
      <c r="D965" s="115" t="str">
        <f aca="false">IF($B965="N/A","N/A",IF(C965&gt;10,"No",IF(C965&lt;-10,"No","Yes")))</f>
        <v>N/A</v>
      </c>
      <c r="E965" s="31" t="n">
        <v>270146</v>
      </c>
      <c r="F965" s="115" t="str">
        <f aca="false">IF($B965="N/A","N/A",IF(E965&gt;10,"No",IF(E965&lt;-10,"No","Yes")))</f>
        <v>N/A</v>
      </c>
      <c r="G965" s="31" t="n">
        <v>275831</v>
      </c>
      <c r="H965" s="115" t="str">
        <f aca="false">IF($B965="N/A","N/A",IF(G965&gt;10,"No",IF(G965&lt;-10,"No","Yes")))</f>
        <v>N/A</v>
      </c>
      <c r="I965" s="116" t="n">
        <v>4.806</v>
      </c>
      <c r="J965" s="116" t="n">
        <v>2.104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70</v>
      </c>
      <c r="B966" s="30" t="s">
        <v>11</v>
      </c>
      <c r="C966" s="119" t="n">
        <v>278.82693457</v>
      </c>
      <c r="D966" s="115" t="str">
        <f aca="false">IF($B966="N/A","N/A",IF(C966&gt;10,"No",IF(C966&lt;-10,"No","Yes")))</f>
        <v>N/A</v>
      </c>
      <c r="E966" s="119" t="n">
        <v>234.58514655</v>
      </c>
      <c r="F966" s="115" t="str">
        <f aca="false">IF($B966="N/A","N/A",IF(E966&gt;10,"No",IF(E966&lt;-10,"No","Yes")))</f>
        <v>N/A</v>
      </c>
      <c r="G966" s="119" t="n">
        <v>219.24102077</v>
      </c>
      <c r="H966" s="115" t="str">
        <f aca="false">IF($B966="N/A","N/A",IF(G966&gt;10,"No",IF(G966&lt;-10,"No","Yes")))</f>
        <v>N/A</v>
      </c>
      <c r="I966" s="116" t="n">
        <v>-15.9</v>
      </c>
      <c r="J966" s="116" t="n">
        <v>-6.54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1</v>
      </c>
      <c r="B967" s="30" t="s">
        <v>11</v>
      </c>
      <c r="C967" s="119" t="n">
        <v>0</v>
      </c>
      <c r="D967" s="115" t="str">
        <f aca="false">IF($B967="N/A","N/A",IF(C967&gt;10,"No",IF(C967&lt;-10,"No","Yes")))</f>
        <v>N/A</v>
      </c>
      <c r="E967" s="119" t="n">
        <v>0</v>
      </c>
      <c r="F967" s="115" t="str">
        <f aca="false">IF($B967="N/A","N/A",IF(E967&gt;10,"No",IF(E967&lt;-10,"No","Yes")))</f>
        <v>N/A</v>
      </c>
      <c r="G967" s="119" t="n">
        <v>0</v>
      </c>
      <c r="H967" s="115" t="str">
        <f aca="false">IF($B967="N/A","N/A",IF(G967&gt;10,"No",IF(G967&lt;-10,"No","Yes")))</f>
        <v>N/A</v>
      </c>
      <c r="I967" s="116" t="s">
        <v>13</v>
      </c>
      <c r="J967" s="116" t="s">
        <v>13</v>
      </c>
      <c r="K967" s="118" t="s">
        <v>301</v>
      </c>
      <c r="L967" s="25" t="str">
        <f aca="false">IF(J967=". ","N/A",IF(K967="N/A","N/A",IF(J967&gt;VALUE(MID(K967,1,2)),"No",IF(J967&lt;-1*VALUE(MID(K967,1,2)),"No","Yes"))))</f>
        <v>N/A</v>
      </c>
    </row>
    <row r="968" customFormat="false" ht="12.5" hidden="false" customHeight="false" outlineLevel="0" collapsed="false">
      <c r="A968" s="199" t="s">
        <v>772</v>
      </c>
      <c r="B968" s="30" t="s">
        <v>11</v>
      </c>
      <c r="C968" s="31" t="n">
        <v>0</v>
      </c>
      <c r="D968" s="115" t="str">
        <f aca="false">IF($B968="N/A","N/A",IF(C968&gt;10,"No",IF(C968&lt;-10,"No","Yes")))</f>
        <v>N/A</v>
      </c>
      <c r="E968" s="31" t="n">
        <v>0</v>
      </c>
      <c r="F968" s="115" t="str">
        <f aca="false">IF($B968="N/A","N/A",IF(E968&gt;10,"No",IF(E968&lt;-10,"No","Yes")))</f>
        <v>N/A</v>
      </c>
      <c r="G968" s="31" t="n">
        <v>0</v>
      </c>
      <c r="H968" s="115" t="str">
        <f aca="false">IF($B968="N/A","N/A",IF(G968&gt;10,"No",IF(G968&lt;-10,"No","Yes")))</f>
        <v>N/A</v>
      </c>
      <c r="I968" s="116" t="s">
        <v>13</v>
      </c>
      <c r="J968" s="116" t="s">
        <v>13</v>
      </c>
      <c r="K968" s="118" t="s">
        <v>301</v>
      </c>
      <c r="L968" s="25" t="str">
        <f aca="false">IF(J968=". ","N/A",IF(K968="N/A","N/A",IF(J968&gt;VALUE(MID(K968,1,2)),"No",IF(J968&lt;-1*VALUE(MID(K968,1,2)),"No","Yes"))))</f>
        <v>N/A</v>
      </c>
    </row>
    <row r="969" customFormat="false" ht="12.5" hidden="false" customHeight="false" outlineLevel="0" collapsed="false">
      <c r="A969" s="199" t="s">
        <v>773</v>
      </c>
      <c r="B969" s="30" t="s">
        <v>11</v>
      </c>
      <c r="C969" s="119" t="s">
        <v>13</v>
      </c>
      <c r="D969" s="115" t="str">
        <f aca="false">IF($B969="N/A","N/A",IF(C969&gt;10,"No",IF(C969&lt;-10,"No","Yes")))</f>
        <v>N/A</v>
      </c>
      <c r="E969" s="119" t="s">
        <v>13</v>
      </c>
      <c r="F969" s="115" t="str">
        <f aca="false">IF($B969="N/A","N/A",IF(E969&gt;10,"No",IF(E969&lt;-10,"No","Yes")))</f>
        <v>N/A</v>
      </c>
      <c r="G969" s="119" t="s">
        <v>13</v>
      </c>
      <c r="H969" s="115" t="str">
        <f aca="false">IF($B969="N/A","N/A",IF(G969&gt;10,"No",IF(G969&lt;-10,"No","Yes")))</f>
        <v>N/A</v>
      </c>
      <c r="I969" s="116" t="s">
        <v>13</v>
      </c>
      <c r="J969" s="116" t="s">
        <v>13</v>
      </c>
      <c r="K969" s="118" t="s">
        <v>301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5" hidden="false" customHeight="false" outlineLevel="0" collapsed="false">
      <c r="A970" s="199" t="s">
        <v>774</v>
      </c>
      <c r="B970" s="30" t="s">
        <v>11</v>
      </c>
      <c r="C970" s="119" t="n">
        <v>57419358</v>
      </c>
      <c r="D970" s="115" t="str">
        <f aca="false">IF($B970="N/A","N/A",IF(C970&gt;10,"No",IF(C970&lt;-10,"No","Yes")))</f>
        <v>N/A</v>
      </c>
      <c r="E970" s="119" t="n">
        <v>71451366</v>
      </c>
      <c r="F970" s="115" t="str">
        <f aca="false">IF($B970="N/A","N/A",IF(E970&gt;10,"No",IF(E970&lt;-10,"No","Yes")))</f>
        <v>N/A</v>
      </c>
      <c r="G970" s="119" t="n">
        <v>56871275</v>
      </c>
      <c r="H970" s="115" t="str">
        <f aca="false">IF($B970="N/A","N/A",IF(G970&gt;10,"No",IF(G970&lt;-10,"No","Yes")))</f>
        <v>N/A</v>
      </c>
      <c r="I970" s="116" t="n">
        <v>24.44</v>
      </c>
      <c r="J970" s="116" t="n">
        <v>-20.4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5</v>
      </c>
      <c r="B971" s="30" t="s">
        <v>11</v>
      </c>
      <c r="C971" s="31" t="n">
        <v>68320</v>
      </c>
      <c r="D971" s="115" t="str">
        <f aca="false">IF($B971="N/A","N/A",IF(C971&gt;10,"No",IF(C971&lt;-10,"No","Yes")))</f>
        <v>N/A</v>
      </c>
      <c r="E971" s="31" t="n">
        <v>68050</v>
      </c>
      <c r="F971" s="115" t="str">
        <f aca="false">IF($B971="N/A","N/A",IF(E971&gt;10,"No",IF(E971&lt;-10,"No","Yes")))</f>
        <v>N/A</v>
      </c>
      <c r="G971" s="31" t="n">
        <v>67724</v>
      </c>
      <c r="H971" s="115" t="str">
        <f aca="false">IF($B971="N/A","N/A",IF(G971&gt;10,"No",IF(G971&lt;-10,"No","Yes")))</f>
        <v>N/A</v>
      </c>
      <c r="I971" s="116" t="n">
        <v>-0.395</v>
      </c>
      <c r="J971" s="116" t="n">
        <v>-0.47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6</v>
      </c>
      <c r="B972" s="30" t="s">
        <v>11</v>
      </c>
      <c r="C972" s="119" t="n">
        <v>840.44727752</v>
      </c>
      <c r="D972" s="115" t="str">
        <f aca="false">IF($B972="N/A","N/A",IF(C972&gt;10,"No",IF(C972&lt;-10,"No","Yes")))</f>
        <v>N/A</v>
      </c>
      <c r="E972" s="119" t="n">
        <v>1049.9833358</v>
      </c>
      <c r="F972" s="115" t="str">
        <f aca="false">IF($B972="N/A","N/A",IF(E972&gt;10,"No",IF(E972&lt;-10,"No","Yes")))</f>
        <v>N/A</v>
      </c>
      <c r="G972" s="119" t="n">
        <v>839.75067923</v>
      </c>
      <c r="H972" s="115" t="str">
        <f aca="false">IF($B972="N/A","N/A",IF(G972&gt;10,"No",IF(G972&lt;-10,"No","Yes")))</f>
        <v>N/A</v>
      </c>
      <c r="I972" s="116" t="n">
        <v>24.93</v>
      </c>
      <c r="J972" s="116" t="n">
        <v>-20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7</v>
      </c>
      <c r="B973" s="30" t="s">
        <v>11</v>
      </c>
      <c r="C973" s="119" t="n">
        <v>42062726</v>
      </c>
      <c r="D973" s="115" t="str">
        <f aca="false">IF($B973="N/A","N/A",IF(C973&gt;10,"No",IF(C973&lt;-10,"No","Yes")))</f>
        <v>N/A</v>
      </c>
      <c r="E973" s="119" t="n">
        <v>42646451</v>
      </c>
      <c r="F973" s="115" t="str">
        <f aca="false">IF($B973="N/A","N/A",IF(E973&gt;10,"No",IF(E973&lt;-10,"No","Yes")))</f>
        <v>N/A</v>
      </c>
      <c r="G973" s="119" t="n">
        <v>0</v>
      </c>
      <c r="H973" s="115" t="str">
        <f aca="false">IF($B973="N/A","N/A",IF(G973&gt;10,"No",IF(G973&lt;-10,"No","Yes")))</f>
        <v>N/A</v>
      </c>
      <c r="I973" s="116" t="n">
        <v>1.388</v>
      </c>
      <c r="J973" s="116" t="n">
        <v>-100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8</v>
      </c>
      <c r="B974" s="30" t="s">
        <v>11</v>
      </c>
      <c r="C974" s="31" t="n">
        <v>4171</v>
      </c>
      <c r="D974" s="115" t="str">
        <f aca="false">IF($B974="N/A","N/A",IF(C974&gt;10,"No",IF(C974&lt;-10,"No","Yes")))</f>
        <v>N/A</v>
      </c>
      <c r="E974" s="31" t="n">
        <v>4207</v>
      </c>
      <c r="F974" s="115" t="str">
        <f aca="false">IF($B974="N/A","N/A",IF(E974&gt;10,"No",IF(E974&lt;-10,"No","Yes")))</f>
        <v>N/A</v>
      </c>
      <c r="G974" s="31" t="n">
        <v>0</v>
      </c>
      <c r="H974" s="115" t="str">
        <f aca="false">IF($B974="N/A","N/A",IF(G974&gt;10,"No",IF(G974&lt;-10,"No","Yes")))</f>
        <v>N/A</v>
      </c>
      <c r="I974" s="116" t="n">
        <v>0.8631</v>
      </c>
      <c r="J974" s="116" t="n">
        <v>-100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9</v>
      </c>
      <c r="B975" s="131" t="s">
        <v>11</v>
      </c>
      <c r="C975" s="129" t="n">
        <v>10084.566291</v>
      </c>
      <c r="D975" s="133" t="str">
        <f aca="false">IF($B975="N/A","N/A",IF(C975&gt;10,"No",IF(C975&lt;-10,"No","Yes")))</f>
        <v>N/A</v>
      </c>
      <c r="E975" s="129" t="n">
        <v>10137.021868</v>
      </c>
      <c r="F975" s="133" t="str">
        <f aca="false">IF($B975="N/A","N/A",IF(E975&gt;10,"No",IF(E975&lt;-10,"No","Yes")))</f>
        <v>N/A</v>
      </c>
      <c r="G975" s="129" t="s">
        <v>13</v>
      </c>
      <c r="H975" s="133" t="str">
        <f aca="false">IF($B975="N/A","N/A",IF(G975&gt;10,"No",IF(G975&lt;-10,"No","Yes")))</f>
        <v>N/A</v>
      </c>
      <c r="I975" s="135" t="n">
        <v>0.5202</v>
      </c>
      <c r="J975" s="135" t="s">
        <v>13</v>
      </c>
      <c r="K975" s="164" t="s">
        <v>301</v>
      </c>
      <c r="L975" s="126" t="str">
        <f aca="false">IF(J975=". ","N/A",IF(K975="N/A","N/A",IF(J975&gt;VALUE(MID(K975,1,2)),"No",IF(J975&lt;-1*VALUE(MID(K975,1,2)),"No","Yes"))))</f>
        <v>N/A</v>
      </c>
    </row>
    <row r="976" customFormat="false" ht="13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9</v>
      </c>
      <c r="B977" s="185" t="s">
        <v>11</v>
      </c>
      <c r="C977" s="201" t="n">
        <v>616.46729352</v>
      </c>
      <c r="D977" s="143" t="str">
        <f aca="false">IF($B977="N/A","N/A",IF(C977&gt;10,"No",IF(C977&lt;-10,"No","Yes")))</f>
        <v>N/A</v>
      </c>
      <c r="E977" s="201" t="n">
        <v>635.46729668</v>
      </c>
      <c r="F977" s="143" t="str">
        <f aca="false">IF($B977="N/A","N/A",IF(E977&gt;10,"No",IF(E977&lt;-10,"No","Yes")))</f>
        <v>N/A</v>
      </c>
      <c r="G977" s="201" t="n">
        <v>590.95269119</v>
      </c>
      <c r="H977" s="143" t="str">
        <f aca="false">IF($B977="N/A","N/A",IF(G977&gt;10,"No",IF(G977&lt;-10,"No","Yes")))</f>
        <v>N/A</v>
      </c>
      <c r="I977" s="144" t="n">
        <v>3.082</v>
      </c>
      <c r="J977" s="144" t="n">
        <v>-7.01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6</v>
      </c>
      <c r="B978" s="30" t="s">
        <v>11</v>
      </c>
      <c r="C978" s="119" t="n">
        <v>712.284893</v>
      </c>
      <c r="D978" s="115" t="str">
        <f aca="false">IF($B978="N/A","N/A",IF(C978&gt;10,"No",IF(C978&lt;-10,"No","Yes")))</f>
        <v>N/A</v>
      </c>
      <c r="E978" s="119" t="n">
        <v>483.61785739</v>
      </c>
      <c r="F978" s="115" t="str">
        <f aca="false">IF($B978="N/A","N/A",IF(E978&gt;10,"No",IF(E978&lt;-10,"No","Yes")))</f>
        <v>N/A</v>
      </c>
      <c r="G978" s="119" t="n">
        <v>441.11983673</v>
      </c>
      <c r="H978" s="115" t="str">
        <f aca="false">IF($B978="N/A","N/A",IF(G978&gt;10,"No",IF(G978&lt;-10,"No","Yes")))</f>
        <v>N/A</v>
      </c>
      <c r="I978" s="116" t="n">
        <v>-32.1</v>
      </c>
      <c r="J978" s="116" t="n">
        <v>-8.79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7</v>
      </c>
      <c r="B979" s="30" t="s">
        <v>11</v>
      </c>
      <c r="C979" s="119" t="n">
        <v>1925.8426001</v>
      </c>
      <c r="D979" s="115" t="str">
        <f aca="false">IF($B979="N/A","N/A",IF(C979&gt;10,"No",IF(C979&lt;-10,"No","Yes")))</f>
        <v>N/A</v>
      </c>
      <c r="E979" s="119" t="n">
        <v>2010.4409576</v>
      </c>
      <c r="F979" s="115" t="str">
        <f aca="false">IF($B979="N/A","N/A",IF(E979&gt;10,"No",IF(E979&lt;-10,"No","Yes")))</f>
        <v>N/A</v>
      </c>
      <c r="G979" s="119" t="n">
        <v>1956.1249813</v>
      </c>
      <c r="H979" s="115" t="str">
        <f aca="false">IF($B979="N/A","N/A",IF(G979&gt;10,"No",IF(G979&lt;-10,"No","Yes")))</f>
        <v>N/A</v>
      </c>
      <c r="I979" s="116" t="n">
        <v>4.393</v>
      </c>
      <c r="J979" s="116" t="n">
        <v>-2.7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8</v>
      </c>
      <c r="B980" s="30" t="s">
        <v>11</v>
      </c>
      <c r="C980" s="119" t="n">
        <v>175.60395102</v>
      </c>
      <c r="D980" s="115" t="str">
        <f aca="false">IF($B980="N/A","N/A",IF(C980&gt;10,"No",IF(C980&lt;-10,"No","Yes")))</f>
        <v>N/A</v>
      </c>
      <c r="E980" s="119" t="n">
        <v>219.63079577</v>
      </c>
      <c r="F980" s="115" t="str">
        <f aca="false">IF($B980="N/A","N/A",IF(E980&gt;10,"No",IF(E980&lt;-10,"No","Yes")))</f>
        <v>N/A</v>
      </c>
      <c r="G980" s="119" t="n">
        <v>162.8573845</v>
      </c>
      <c r="H980" s="115" t="str">
        <f aca="false">IF($B980="N/A","N/A",IF(G980&gt;10,"No",IF(G980&lt;-10,"No","Yes")))</f>
        <v>N/A</v>
      </c>
      <c r="I980" s="116" t="n">
        <v>25.07</v>
      </c>
      <c r="J980" s="116" t="n">
        <v>-25.8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9</v>
      </c>
      <c r="B981" s="30" t="s">
        <v>11</v>
      </c>
      <c r="C981" s="119" t="n">
        <v>1106.5148169</v>
      </c>
      <c r="D981" s="115" t="str">
        <f aca="false">IF($B981="N/A","N/A",IF(C981&gt;10,"No",IF(C981&lt;-10,"No","Yes")))</f>
        <v>N/A</v>
      </c>
      <c r="E981" s="119" t="n">
        <v>1192.0188817</v>
      </c>
      <c r="F981" s="115" t="str">
        <f aca="false">IF($B981="N/A","N/A",IF(E981&gt;10,"No",IF(E981&lt;-10,"No","Yes")))</f>
        <v>N/A</v>
      </c>
      <c r="G981" s="119" t="n">
        <v>1073.1681195</v>
      </c>
      <c r="H981" s="115" t="str">
        <f aca="false">IF($B981="N/A","N/A",IF(G981&gt;10,"No",IF(G981&lt;-10,"No","Yes")))</f>
        <v>N/A</v>
      </c>
      <c r="I981" s="116" t="n">
        <v>7.727</v>
      </c>
      <c r="J981" s="116" t="n">
        <v>-9.97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2</v>
      </c>
      <c r="B982" s="30" t="s">
        <v>11</v>
      </c>
      <c r="C982" s="119" t="n">
        <v>1009.6141449</v>
      </c>
      <c r="D982" s="115" t="str">
        <f aca="false">IF($B982="N/A","N/A",IF(C982&gt;10,"No",IF(C982&lt;-10,"No","Yes")))</f>
        <v>N/A</v>
      </c>
      <c r="E982" s="119" t="n">
        <v>963.80361939</v>
      </c>
      <c r="F982" s="115" t="str">
        <f aca="false">IF($B982="N/A","N/A",IF(E982&gt;10,"No",IF(E982&lt;-10,"No","Yes")))</f>
        <v>N/A</v>
      </c>
      <c r="G982" s="119" t="n">
        <v>1006.8194725</v>
      </c>
      <c r="H982" s="115" t="str">
        <f aca="false">IF($B982="N/A","N/A",IF(G982&gt;10,"No",IF(G982&lt;-10,"No","Yes")))</f>
        <v>N/A</v>
      </c>
      <c r="I982" s="116" t="n">
        <v>-4.54</v>
      </c>
      <c r="J982" s="116" t="n">
        <v>4.46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6</v>
      </c>
      <c r="B983" s="30" t="s">
        <v>11</v>
      </c>
      <c r="C983" s="119" t="n">
        <v>6401.5123353</v>
      </c>
      <c r="D983" s="115" t="str">
        <f aca="false">IF($B983="N/A","N/A",IF(C983&gt;10,"No",IF(C983&lt;-10,"No","Yes")))</f>
        <v>N/A</v>
      </c>
      <c r="E983" s="119" t="n">
        <v>6966.4801102</v>
      </c>
      <c r="F983" s="115" t="str">
        <f aca="false">IF($B983="N/A","N/A",IF(E983&gt;10,"No",IF(E983&lt;-10,"No","Yes")))</f>
        <v>N/A</v>
      </c>
      <c r="G983" s="119" t="n">
        <v>7334.8977621</v>
      </c>
      <c r="H983" s="115" t="str">
        <f aca="false">IF($B983="N/A","N/A",IF(G983&gt;10,"No",IF(G983&lt;-10,"No","Yes")))</f>
        <v>N/A</v>
      </c>
      <c r="I983" s="116" t="n">
        <v>8.826</v>
      </c>
      <c r="J983" s="116" t="n">
        <v>5.28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7</v>
      </c>
      <c r="B984" s="30" t="s">
        <v>11</v>
      </c>
      <c r="C984" s="119" t="n">
        <v>3140.3000301</v>
      </c>
      <c r="D984" s="115" t="str">
        <f aca="false">IF($B984="N/A","N/A",IF(C984&gt;10,"No",IF(C984&lt;-10,"No","Yes")))</f>
        <v>N/A</v>
      </c>
      <c r="E984" s="119" t="n">
        <v>3126.9985048</v>
      </c>
      <c r="F984" s="115" t="str">
        <f aca="false">IF($B984="N/A","N/A",IF(E984&gt;10,"No",IF(E984&lt;-10,"No","Yes")))</f>
        <v>N/A</v>
      </c>
      <c r="G984" s="119" t="n">
        <v>3172.4246492</v>
      </c>
      <c r="H984" s="115" t="str">
        <f aca="false">IF($B984="N/A","N/A",IF(G984&gt;10,"No",IF(G984&lt;-10,"No","Yes")))</f>
        <v>N/A</v>
      </c>
      <c r="I984" s="116" t="n">
        <v>-0.424</v>
      </c>
      <c r="J984" s="116" t="n">
        <v>1.453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8</v>
      </c>
      <c r="B985" s="30" t="s">
        <v>11</v>
      </c>
      <c r="C985" s="119" t="n">
        <v>14.223243358</v>
      </c>
      <c r="D985" s="115" t="str">
        <f aca="false">IF($B985="N/A","N/A",IF(C985&gt;10,"No",IF(C985&lt;-10,"No","Yes")))</f>
        <v>N/A</v>
      </c>
      <c r="E985" s="119" t="n">
        <v>16.398918418</v>
      </c>
      <c r="F985" s="115" t="str">
        <f aca="false">IF($B985="N/A","N/A",IF(E985&gt;10,"No",IF(E985&lt;-10,"No","Yes")))</f>
        <v>N/A</v>
      </c>
      <c r="G985" s="119" t="n">
        <v>15.787434019</v>
      </c>
      <c r="H985" s="115" t="str">
        <f aca="false">IF($B985="N/A","N/A",IF(G985&gt;10,"No",IF(G985&lt;-10,"No","Yes")))</f>
        <v>N/A</v>
      </c>
      <c r="I985" s="116" t="n">
        <v>15.3</v>
      </c>
      <c r="J985" s="116" t="n">
        <v>-3.73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9</v>
      </c>
      <c r="B986" s="30" t="s">
        <v>11</v>
      </c>
      <c r="C986" s="119" t="n">
        <v>18.374879846</v>
      </c>
      <c r="D986" s="115" t="str">
        <f aca="false">IF($B986="N/A","N/A",IF(C986&gt;10,"No",IF(C986&lt;-10,"No","Yes")))</f>
        <v>N/A</v>
      </c>
      <c r="E986" s="119" t="n">
        <v>27.91980791</v>
      </c>
      <c r="F986" s="115" t="str">
        <f aca="false">IF($B986="N/A","N/A",IF(E986&gt;10,"No",IF(E986&lt;-10,"No","Yes")))</f>
        <v>N/A</v>
      </c>
      <c r="G986" s="119" t="n">
        <v>30.828953648</v>
      </c>
      <c r="H986" s="115" t="str">
        <f aca="false">IF($B986="N/A","N/A",IF(G986&gt;10,"No",IF(G986&lt;-10,"No","Yes")))</f>
        <v>N/A</v>
      </c>
      <c r="I986" s="116" t="n">
        <v>51.95</v>
      </c>
      <c r="J986" s="116" t="n">
        <v>10.42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3</v>
      </c>
      <c r="B987" s="30" t="s">
        <v>11</v>
      </c>
      <c r="C987" s="119" t="n">
        <v>773.60063095</v>
      </c>
      <c r="D987" s="115" t="str">
        <f aca="false">IF($B987="N/A","N/A",IF(C987&gt;10,"No",IF(C987&lt;-10,"No","Yes")))</f>
        <v>N/A</v>
      </c>
      <c r="E987" s="119" t="n">
        <v>836.98415857</v>
      </c>
      <c r="F987" s="115" t="str">
        <f aca="false">IF($B987="N/A","N/A",IF(E987&gt;10,"No",IF(E987&lt;-10,"No","Yes")))</f>
        <v>N/A</v>
      </c>
      <c r="G987" s="119" t="n">
        <v>882.97204422</v>
      </c>
      <c r="H987" s="115" t="str">
        <f aca="false">IF($B987="N/A","N/A",IF(G987&gt;10,"No",IF(G987&lt;-10,"No","Yes")))</f>
        <v>N/A</v>
      </c>
      <c r="I987" s="116" t="n">
        <v>8.193</v>
      </c>
      <c r="J987" s="116" t="n">
        <v>5.494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6</v>
      </c>
      <c r="B988" s="30" t="s">
        <v>11</v>
      </c>
      <c r="C988" s="119" t="n">
        <v>2929.6707631</v>
      </c>
      <c r="D988" s="115" t="str">
        <f aca="false">IF($B988="N/A","N/A",IF(C988&gt;10,"No",IF(C988&lt;-10,"No","Yes")))</f>
        <v>N/A</v>
      </c>
      <c r="E988" s="119" t="n">
        <v>3399.8575129</v>
      </c>
      <c r="F988" s="115" t="str">
        <f aca="false">IF($B988="N/A","N/A",IF(E988&gt;10,"No",IF(E988&lt;-10,"No","Yes")))</f>
        <v>N/A</v>
      </c>
      <c r="G988" s="119" t="n">
        <v>3572.4099163</v>
      </c>
      <c r="H988" s="115" t="str">
        <f aca="false">IF($B988="N/A","N/A",IF(G988&gt;10,"No",IF(G988&lt;-10,"No","Yes")))</f>
        <v>N/A</v>
      </c>
      <c r="I988" s="116" t="n">
        <v>16.05</v>
      </c>
      <c r="J988" s="116" t="n">
        <v>5.07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7</v>
      </c>
      <c r="B989" s="30" t="s">
        <v>11</v>
      </c>
      <c r="C989" s="119" t="n">
        <v>2195.3826061</v>
      </c>
      <c r="D989" s="115" t="str">
        <f aca="false">IF($B989="N/A","N/A",IF(C989&gt;10,"No",IF(C989&lt;-10,"No","Yes")))</f>
        <v>N/A</v>
      </c>
      <c r="E989" s="119" t="n">
        <v>2478.6249037</v>
      </c>
      <c r="F989" s="115" t="str">
        <f aca="false">IF($B989="N/A","N/A",IF(E989&gt;10,"No",IF(E989&lt;-10,"No","Yes")))</f>
        <v>N/A</v>
      </c>
      <c r="G989" s="119" t="n">
        <v>2555.5604087</v>
      </c>
      <c r="H989" s="115" t="str">
        <f aca="false">IF($B989="N/A","N/A",IF(G989&gt;10,"No",IF(G989&lt;-10,"No","Yes")))</f>
        <v>N/A</v>
      </c>
      <c r="I989" s="116" t="n">
        <v>12.9</v>
      </c>
      <c r="J989" s="116" t="n">
        <v>3.10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8</v>
      </c>
      <c r="B990" s="30" t="s">
        <v>11</v>
      </c>
      <c r="C990" s="119" t="n">
        <v>238.09217343</v>
      </c>
      <c r="D990" s="115" t="str">
        <f aca="false">IF($B990="N/A","N/A",IF(C990&gt;10,"No",IF(C990&lt;-10,"No","Yes")))</f>
        <v>N/A</v>
      </c>
      <c r="E990" s="119" t="n">
        <v>269.83412236</v>
      </c>
      <c r="F990" s="115" t="str">
        <f aca="false">IF($B990="N/A","N/A",IF(E990&gt;10,"No",IF(E990&lt;-10,"No","Yes")))</f>
        <v>N/A</v>
      </c>
      <c r="G990" s="119" t="n">
        <v>282.93632435</v>
      </c>
      <c r="H990" s="115" t="str">
        <f aca="false">IF($B990="N/A","N/A",IF(G990&gt;10,"No",IF(G990&lt;-10,"No","Yes")))</f>
        <v>N/A</v>
      </c>
      <c r="I990" s="116" t="n">
        <v>13.33</v>
      </c>
      <c r="J990" s="116" t="n">
        <v>4.856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9</v>
      </c>
      <c r="B991" s="30" t="s">
        <v>11</v>
      </c>
      <c r="C991" s="119" t="n">
        <v>328.26415761</v>
      </c>
      <c r="D991" s="115" t="str">
        <f aca="false">IF($B991="N/A","N/A",IF(C991&gt;10,"No",IF(C991&lt;-10,"No","Yes")))</f>
        <v>N/A</v>
      </c>
      <c r="E991" s="119" t="n">
        <v>380.0798344</v>
      </c>
      <c r="F991" s="115" t="str">
        <f aca="false">IF($B991="N/A","N/A",IF(E991&gt;10,"No",IF(E991&lt;-10,"No","Yes")))</f>
        <v>N/A</v>
      </c>
      <c r="G991" s="119" t="n">
        <v>407.96454842</v>
      </c>
      <c r="H991" s="115" t="str">
        <f aca="false">IF($B991="N/A","N/A",IF(G991&gt;10,"No",IF(G991&lt;-10,"No","Yes")))</f>
        <v>N/A</v>
      </c>
      <c r="I991" s="116" t="n">
        <v>15.78</v>
      </c>
      <c r="J991" s="116" t="n">
        <v>7.33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7</v>
      </c>
      <c r="B992" s="30" t="s">
        <v>11</v>
      </c>
      <c r="C992" s="119" t="n">
        <v>1135.4967139</v>
      </c>
      <c r="D992" s="115" t="str">
        <f aca="false">IF($B992="N/A","N/A",IF(C992&gt;10,"No",IF(C992&lt;-10,"No","Yes")))</f>
        <v>N/A</v>
      </c>
      <c r="E992" s="119" t="n">
        <v>1185.8313695</v>
      </c>
      <c r="F992" s="115" t="str">
        <f aca="false">IF($B992="N/A","N/A",IF(E992&gt;10,"No",IF(E992&lt;-10,"No","Yes")))</f>
        <v>N/A</v>
      </c>
      <c r="G992" s="119" t="n">
        <v>1223.7451129</v>
      </c>
      <c r="H992" s="115" t="str">
        <f aca="false">IF($B992="N/A","N/A",IF(G992&gt;10,"No",IF(G992&lt;-10,"No","Yes")))</f>
        <v>N/A</v>
      </c>
      <c r="I992" s="116" t="n">
        <v>4.433</v>
      </c>
      <c r="J992" s="116" t="n">
        <v>3.197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6</v>
      </c>
      <c r="B993" s="30" t="s">
        <v>11</v>
      </c>
      <c r="C993" s="119" t="n">
        <v>1418.5478975</v>
      </c>
      <c r="D993" s="115" t="str">
        <f aca="false">IF($B993="N/A","N/A",IF(C993&gt;10,"No",IF(C993&lt;-10,"No","Yes")))</f>
        <v>N/A</v>
      </c>
      <c r="E993" s="119" t="n">
        <v>1415.9275646</v>
      </c>
      <c r="F993" s="115" t="str">
        <f aca="false">IF($B993="N/A","N/A",IF(E993&gt;10,"No",IF(E993&lt;-10,"No","Yes")))</f>
        <v>N/A</v>
      </c>
      <c r="G993" s="119" t="n">
        <v>1938.0488125</v>
      </c>
      <c r="H993" s="115" t="str">
        <f aca="false">IF($B993="N/A","N/A",IF(G993&gt;10,"No",IF(G993&lt;-10,"No","Yes")))</f>
        <v>N/A</v>
      </c>
      <c r="I993" s="116" t="n">
        <v>-0.185</v>
      </c>
      <c r="J993" s="116" t="n">
        <v>36.87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7</v>
      </c>
      <c r="B994" s="30" t="s">
        <v>11</v>
      </c>
      <c r="C994" s="119" t="n">
        <v>3324.3452543</v>
      </c>
      <c r="D994" s="115" t="str">
        <f aca="false">IF($B994="N/A","N/A",IF(C994&gt;10,"No",IF(C994&lt;-10,"No","Yes")))</f>
        <v>N/A</v>
      </c>
      <c r="E994" s="119" t="n">
        <v>3613.7280368</v>
      </c>
      <c r="F994" s="115" t="str">
        <f aca="false">IF($B994="N/A","N/A",IF(E994&gt;10,"No",IF(E994&lt;-10,"No","Yes")))</f>
        <v>N/A</v>
      </c>
      <c r="G994" s="119" t="n">
        <v>3678.1799926</v>
      </c>
      <c r="H994" s="115" t="str">
        <f aca="false">IF($B994="N/A","N/A",IF(G994&gt;10,"No",IF(G994&lt;-10,"No","Yes")))</f>
        <v>N/A</v>
      </c>
      <c r="I994" s="116" t="n">
        <v>8.705</v>
      </c>
      <c r="J994" s="116" t="n">
        <v>1.78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8</v>
      </c>
      <c r="B995" s="30" t="s">
        <v>11</v>
      </c>
      <c r="C995" s="119" t="n">
        <v>509.1657417</v>
      </c>
      <c r="D995" s="115" t="str">
        <f aca="false">IF($B995="N/A","N/A",IF(C995&gt;10,"No",IF(C995&lt;-10,"No","Yes")))</f>
        <v>N/A</v>
      </c>
      <c r="E995" s="119" t="n">
        <v>551.07090025</v>
      </c>
      <c r="F995" s="115" t="str">
        <f aca="false">IF($B995="N/A","N/A",IF(E995&gt;10,"No",IF(E995&lt;-10,"No","Yes")))</f>
        <v>N/A</v>
      </c>
      <c r="G995" s="119" t="n">
        <v>514.96924926</v>
      </c>
      <c r="H995" s="115" t="str">
        <f aca="false">IF($B995="N/A","N/A",IF(G995&gt;10,"No",IF(G995&lt;-10,"No","Yes")))</f>
        <v>N/A</v>
      </c>
      <c r="I995" s="116" t="n">
        <v>8.23</v>
      </c>
      <c r="J995" s="116" t="n">
        <v>-6.55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9</v>
      </c>
      <c r="B996" s="131" t="s">
        <v>11</v>
      </c>
      <c r="C996" s="129" t="n">
        <v>1291.5708065</v>
      </c>
      <c r="D996" s="133" t="str">
        <f aca="false">IF($B996="N/A","N/A",IF(C996&gt;10,"No",IF(C996&lt;-10,"No","Yes")))</f>
        <v>N/A</v>
      </c>
      <c r="E996" s="129" t="n">
        <v>1338.1085489</v>
      </c>
      <c r="F996" s="133" t="str">
        <f aca="false">IF($B996="N/A","N/A",IF(E996&gt;10,"No",IF(E996&lt;-10,"No","Yes")))</f>
        <v>N/A</v>
      </c>
      <c r="G996" s="129" t="n">
        <v>1293.0786659</v>
      </c>
      <c r="H996" s="133" t="str">
        <f aca="false">IF($B996="N/A","N/A",IF(G996&gt;10,"No",IF(G996&lt;-10,"No","Yes")))</f>
        <v>N/A</v>
      </c>
      <c r="I996" s="135" t="n">
        <v>3.603</v>
      </c>
      <c r="J996" s="135" t="n">
        <v>-3.37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9</v>
      </c>
      <c r="B998" s="185" t="s">
        <v>11</v>
      </c>
      <c r="C998" s="154" t="n">
        <v>15.265734287</v>
      </c>
      <c r="D998" s="143" t="str">
        <f aca="false">IF($B998="N/A","N/A",IF(C998&gt;10,"No",IF(C998&lt;-10,"No","Yes")))</f>
        <v>N/A</v>
      </c>
      <c r="E998" s="154" t="n">
        <v>13.939078318</v>
      </c>
      <c r="F998" s="143" t="str">
        <f aca="false">IF($B998="N/A","N/A",IF(E998&gt;10,"No",IF(E998&lt;-10,"No","Yes")))</f>
        <v>N/A</v>
      </c>
      <c r="G998" s="154" t="n">
        <v>12.016524962</v>
      </c>
      <c r="H998" s="143" t="str">
        <f aca="false">IF($B998="N/A","N/A",IF(G998&gt;10,"No",IF(G998&lt;-10,"No","Yes")))</f>
        <v>N/A</v>
      </c>
      <c r="I998" s="144" t="n">
        <v>-8.69</v>
      </c>
      <c r="J998" s="144" t="n">
        <v>-13.8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5</v>
      </c>
      <c r="B999" s="30" t="s">
        <v>11</v>
      </c>
      <c r="C999" s="32" t="n">
        <v>58.633420799</v>
      </c>
      <c r="D999" s="115" t="str">
        <f aca="false">IF($B999="N/A","N/A",IF(C999&gt;10,"No",IF(C999&lt;-10,"No","Yes")))</f>
        <v>N/A</v>
      </c>
      <c r="E999" s="32" t="n">
        <v>50.852221839</v>
      </c>
      <c r="F999" s="115" t="str">
        <f aca="false">IF($B999="N/A","N/A",IF(E999&gt;10,"No",IF(E999&lt;-10,"No","Yes")))</f>
        <v>N/A</v>
      </c>
      <c r="G999" s="32" t="n">
        <v>37.677350816</v>
      </c>
      <c r="H999" s="115" t="str">
        <f aca="false">IF($B999="N/A","N/A",IF(G999&gt;10,"No",IF(G999&lt;-10,"No","Yes")))</f>
        <v>N/A</v>
      </c>
      <c r="I999" s="116" t="n">
        <v>-13.3</v>
      </c>
      <c r="J999" s="116" t="n">
        <v>-25.9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6</v>
      </c>
      <c r="B1000" s="30" t="s">
        <v>11</v>
      </c>
      <c r="C1000" s="32" t="n">
        <v>28.03430635</v>
      </c>
      <c r="D1000" s="115" t="str">
        <f aca="false">IF($B1000="N/A","N/A",IF(C1000&gt;10,"No",IF(C1000&lt;-10,"No","Yes")))</f>
        <v>N/A</v>
      </c>
      <c r="E1000" s="32" t="n">
        <v>25.940714059</v>
      </c>
      <c r="F1000" s="115" t="str">
        <f aca="false">IF($B1000="N/A","N/A",IF(E1000&gt;10,"No",IF(E1000&lt;-10,"No","Yes")))</f>
        <v>N/A</v>
      </c>
      <c r="G1000" s="32" t="n">
        <v>21.996196559</v>
      </c>
      <c r="H1000" s="115" t="str">
        <f aca="false">IF($B1000="N/A","N/A",IF(G1000&gt;10,"No",IF(G1000&lt;-10,"No","Yes")))</f>
        <v>N/A</v>
      </c>
      <c r="I1000" s="116" t="n">
        <v>-7.47</v>
      </c>
      <c r="J1000" s="116" t="n">
        <v>-15.2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99" t="s">
        <v>607</v>
      </c>
      <c r="B1001" s="30" t="s">
        <v>11</v>
      </c>
      <c r="C1001" s="32" t="n">
        <v>3.8594283465</v>
      </c>
      <c r="D1001" s="115" t="str">
        <f aca="false">IF($B1001="N/A","N/A",IF(C1001&gt;10,"No",IF(C1001&lt;-10,"No","Yes")))</f>
        <v>N/A</v>
      </c>
      <c r="E1001" s="32" t="n">
        <v>4.3148727811</v>
      </c>
      <c r="F1001" s="115" t="str">
        <f aca="false">IF($B1001="N/A","N/A",IF(E1001&gt;10,"No",IF(E1001&lt;-10,"No","Yes")))</f>
        <v>N/A</v>
      </c>
      <c r="G1001" s="32" t="n">
        <v>3.5714034424</v>
      </c>
      <c r="H1001" s="115" t="str">
        <f aca="false">IF($B1001="N/A","N/A",IF(G1001&gt;10,"No",IF(G1001&lt;-10,"No","Yes")))</f>
        <v>N/A</v>
      </c>
      <c r="I1001" s="116" t="n">
        <v>11.8</v>
      </c>
      <c r="J1001" s="116" t="n">
        <v>-17.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8</v>
      </c>
      <c r="B1002" s="30" t="s">
        <v>11</v>
      </c>
      <c r="C1002" s="32" t="n">
        <v>31.281886969</v>
      </c>
      <c r="D1002" s="115" t="str">
        <f aca="false">IF($B1002="N/A","N/A",IF(C1002&gt;10,"No",IF(C1002&lt;-10,"No","Yes")))</f>
        <v>N/A</v>
      </c>
      <c r="E1002" s="32" t="n">
        <v>31.12552037</v>
      </c>
      <c r="F1002" s="115" t="str">
        <f aca="false">IF($B1002="N/A","N/A",IF(E1002&gt;10,"No",IF(E1002&lt;-10,"No","Yes")))</f>
        <v>N/A</v>
      </c>
      <c r="G1002" s="32" t="n">
        <v>28.619556978</v>
      </c>
      <c r="H1002" s="115" t="str">
        <f aca="false">IF($B1002="N/A","N/A",IF(G1002&gt;10,"No",IF(G1002&lt;-10,"No","Yes")))</f>
        <v>N/A</v>
      </c>
      <c r="I1002" s="116" t="n">
        <v>-0.5</v>
      </c>
      <c r="J1002" s="116" t="n">
        <v>-8.0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90</v>
      </c>
      <c r="B1003" s="30" t="s">
        <v>11</v>
      </c>
      <c r="C1003" s="32" t="n">
        <v>4.6207031207</v>
      </c>
      <c r="D1003" s="115" t="str">
        <f aca="false">IF($B1003="N/A","N/A",IF(C1003&gt;10,"No",IF(C1003&lt;-10,"No","Yes")))</f>
        <v>N/A</v>
      </c>
      <c r="E1003" s="32" t="n">
        <v>4.1227412512</v>
      </c>
      <c r="F1003" s="115" t="str">
        <f aca="false">IF($B1003="N/A","N/A",IF(E1003&gt;10,"No",IF(E1003&lt;-10,"No","Yes")))</f>
        <v>N/A</v>
      </c>
      <c r="G1003" s="32" t="n">
        <v>4.1306069258</v>
      </c>
      <c r="H1003" s="115" t="str">
        <f aca="false">IF($B1003="N/A","N/A",IF(G1003&gt;10,"No",IF(G1003&lt;-10,"No","Yes")))</f>
        <v>N/A</v>
      </c>
      <c r="I1003" s="116" t="n">
        <v>-10.8</v>
      </c>
      <c r="J1003" s="116" t="n">
        <v>0.1908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5</v>
      </c>
      <c r="B1004" s="30" t="s">
        <v>11</v>
      </c>
      <c r="C1004" s="32" t="n">
        <v>35.614921083</v>
      </c>
      <c r="D1004" s="115" t="str">
        <f aca="false">IF($B1004="N/A","N/A",IF(C1004&gt;10,"No",IF(C1004&lt;-10,"No","Yes")))</f>
        <v>N/A</v>
      </c>
      <c r="E1004" s="32" t="n">
        <v>35.844299001</v>
      </c>
      <c r="F1004" s="115" t="str">
        <f aca="false">IF($B1004="N/A","N/A",IF(E1004&gt;10,"No",IF(E1004&lt;-10,"No","Yes")))</f>
        <v>N/A</v>
      </c>
      <c r="G1004" s="32" t="n">
        <v>36.164889081</v>
      </c>
      <c r="H1004" s="115" t="str">
        <f aca="false">IF($B1004="N/A","N/A",IF(G1004&gt;10,"No",IF(G1004&lt;-10,"No","Yes")))</f>
        <v>N/A</v>
      </c>
      <c r="I1004" s="116" t="n">
        <v>0.6441</v>
      </c>
      <c r="J1004" s="116" t="n">
        <v>0.894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6</v>
      </c>
      <c r="B1005" s="30" t="s">
        <v>11</v>
      </c>
      <c r="C1005" s="32" t="n">
        <v>9.9337947638</v>
      </c>
      <c r="D1005" s="115" t="str">
        <f aca="false">IF($B1005="N/A","N/A",IF(C1005&gt;10,"No",IF(C1005&lt;-10,"No","Yes")))</f>
        <v>N/A</v>
      </c>
      <c r="E1005" s="32" t="n">
        <v>9.1811653301</v>
      </c>
      <c r="F1005" s="115" t="str">
        <f aca="false">IF($B1005="N/A","N/A",IF(E1005&gt;10,"No",IF(E1005&lt;-10,"No","Yes")))</f>
        <v>N/A</v>
      </c>
      <c r="G1005" s="32" t="n">
        <v>9.0373302728</v>
      </c>
      <c r="H1005" s="115" t="str">
        <f aca="false">IF($B1005="N/A","N/A",IF(G1005&gt;10,"No",IF(G1005&lt;-10,"No","Yes")))</f>
        <v>N/A</v>
      </c>
      <c r="I1005" s="116" t="n">
        <v>-7.58</v>
      </c>
      <c r="J1005" s="116" t="n">
        <v>-1.57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7</v>
      </c>
      <c r="B1006" s="30" t="s">
        <v>11</v>
      </c>
      <c r="C1006" s="32" t="n">
        <v>0.3254547455</v>
      </c>
      <c r="D1006" s="115" t="str">
        <f aca="false">IF($B1006="N/A","N/A",IF(C1006&gt;10,"No",IF(C1006&lt;-10,"No","Yes")))</f>
        <v>N/A</v>
      </c>
      <c r="E1006" s="32" t="n">
        <v>0.3207921602</v>
      </c>
      <c r="F1006" s="115" t="str">
        <f aca="false">IF($B1006="N/A","N/A",IF(E1006&gt;10,"No",IF(E1006&lt;-10,"No","Yes")))</f>
        <v>N/A</v>
      </c>
      <c r="G1006" s="32" t="n">
        <v>0.3003024133</v>
      </c>
      <c r="H1006" s="115" t="str">
        <f aca="false">IF($B1006="N/A","N/A",IF(G1006&gt;10,"No",IF(G1006&lt;-10,"No","Yes")))</f>
        <v>N/A</v>
      </c>
      <c r="I1006" s="116" t="n">
        <v>-1.43</v>
      </c>
      <c r="J1006" s="116" t="n">
        <v>-6.39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8</v>
      </c>
      <c r="B1007" s="30" t="s">
        <v>11</v>
      </c>
      <c r="C1007" s="32" t="n">
        <v>0.8264938095</v>
      </c>
      <c r="D1007" s="115" t="str">
        <f aca="false">IF($B1007="N/A","N/A",IF(C1007&gt;10,"No",IF(C1007&lt;-10,"No","Yes")))</f>
        <v>N/A</v>
      </c>
      <c r="E1007" s="32" t="n">
        <v>1.0190491412</v>
      </c>
      <c r="F1007" s="115" t="str">
        <f aca="false">IF($B1007="N/A","N/A",IF(E1007&gt;10,"No",IF(E1007&lt;-10,"No","Yes")))</f>
        <v>N/A</v>
      </c>
      <c r="G1007" s="32" t="n">
        <v>0.938403661</v>
      </c>
      <c r="H1007" s="115" t="str">
        <f aca="false">IF($B1007="N/A","N/A",IF(G1007&gt;10,"No",IF(G1007&lt;-10,"No","Yes")))</f>
        <v>N/A</v>
      </c>
      <c r="I1007" s="116" t="n">
        <v>23.3</v>
      </c>
      <c r="J1007" s="116" t="n">
        <v>-7.91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1</v>
      </c>
      <c r="B1008" s="30" t="s">
        <v>11</v>
      </c>
      <c r="C1008" s="32" t="n">
        <v>70.920225698</v>
      </c>
      <c r="D1008" s="115" t="str">
        <f aca="false">IF($B1008="N/A","N/A",IF(C1008&gt;10,"No",IF(C1008&lt;-10,"No","Yes")))</f>
        <v>N/A</v>
      </c>
      <c r="E1008" s="32" t="n">
        <v>69.785898673</v>
      </c>
      <c r="F1008" s="115" t="str">
        <f aca="false">IF($B1008="N/A","N/A",IF(E1008&gt;10,"No",IF(E1008&lt;-10,"No","Yes")))</f>
        <v>N/A</v>
      </c>
      <c r="G1008" s="32" t="n">
        <v>69.500042987</v>
      </c>
      <c r="H1008" s="115" t="str">
        <f aca="false">IF($B1008="N/A","N/A",IF(G1008&gt;10,"No",IF(G1008&lt;-10,"No","Yes")))</f>
        <v>N/A</v>
      </c>
      <c r="I1008" s="116" t="n">
        <v>-1.6</v>
      </c>
      <c r="J1008" s="116" t="n">
        <v>-0.4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5</v>
      </c>
      <c r="B1009" s="30" t="s">
        <v>11</v>
      </c>
      <c r="C1009" s="32" t="n">
        <v>90.416540302</v>
      </c>
      <c r="D1009" s="115" t="str">
        <f aca="false">IF($B1009="N/A","N/A",IF(C1009&gt;10,"No",IF(C1009&lt;-10,"No","Yes")))</f>
        <v>N/A</v>
      </c>
      <c r="E1009" s="32" t="n">
        <v>90.717189115</v>
      </c>
      <c r="F1009" s="115" t="str">
        <f aca="false">IF($B1009="N/A","N/A",IF(E1009&gt;10,"No",IF(E1009&lt;-10,"No","Yes")))</f>
        <v>N/A</v>
      </c>
      <c r="G1009" s="32" t="n">
        <v>90.392652959</v>
      </c>
      <c r="H1009" s="115" t="str">
        <f aca="false">IF($B1009="N/A","N/A",IF(G1009&gt;10,"No",IF(G1009&lt;-10,"No","Yes")))</f>
        <v>N/A</v>
      </c>
      <c r="I1009" s="116" t="n">
        <v>0.3325</v>
      </c>
      <c r="J1009" s="116" t="n">
        <v>-0.358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6</v>
      </c>
      <c r="B1010" s="30" t="s">
        <v>11</v>
      </c>
      <c r="C1010" s="32" t="n">
        <v>81.067709901</v>
      </c>
      <c r="D1010" s="115" t="str">
        <f aca="false">IF($B1010="N/A","N/A",IF(C1010&gt;10,"No",IF(C1010&lt;-10,"No","Yes")))</f>
        <v>N/A</v>
      </c>
      <c r="E1010" s="32" t="n">
        <v>79.749444973</v>
      </c>
      <c r="F1010" s="115" t="str">
        <f aca="false">IF($B1010="N/A","N/A",IF(E1010&gt;10,"No",IF(E1010&lt;-10,"No","Yes")))</f>
        <v>N/A</v>
      </c>
      <c r="G1010" s="32" t="n">
        <v>80.091260403</v>
      </c>
      <c r="H1010" s="115" t="str">
        <f aca="false">IF($B1010="N/A","N/A",IF(G1010&gt;10,"No",IF(G1010&lt;-10,"No","Yes")))</f>
        <v>N/A</v>
      </c>
      <c r="I1010" s="116" t="n">
        <v>-1.63</v>
      </c>
      <c r="J1010" s="116" t="n">
        <v>0.428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7</v>
      </c>
      <c r="B1011" s="30" t="s">
        <v>11</v>
      </c>
      <c r="C1011" s="32" t="n">
        <v>65.551235101</v>
      </c>
      <c r="D1011" s="115" t="str">
        <f aca="false">IF($B1011="N/A","N/A",IF(C1011&gt;10,"No",IF(C1011&lt;-10,"No","Yes")))</f>
        <v>N/A</v>
      </c>
      <c r="E1011" s="32" t="n">
        <v>64.454401004</v>
      </c>
      <c r="F1011" s="115" t="str">
        <f aca="false">IF($B1011="N/A","N/A",IF(E1011&gt;10,"No",IF(E1011&lt;-10,"No","Yes")))</f>
        <v>N/A</v>
      </c>
      <c r="G1011" s="32" t="n">
        <v>63.681983403</v>
      </c>
      <c r="H1011" s="115" t="str">
        <f aca="false">IF($B1011="N/A","N/A",IF(G1011&gt;10,"No",IF(G1011&lt;-10,"No","Yes")))</f>
        <v>N/A</v>
      </c>
      <c r="I1011" s="116" t="n">
        <v>-1.67</v>
      </c>
      <c r="J1011" s="116" t="n">
        <v>-1.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8</v>
      </c>
      <c r="B1012" s="30" t="s">
        <v>11</v>
      </c>
      <c r="C1012" s="32" t="n">
        <v>73.382955824</v>
      </c>
      <c r="D1012" s="115" t="str">
        <f aca="false">IF($B1012="N/A","N/A",IF(C1012&gt;10,"No",IF(C1012&lt;-10,"No","Yes")))</f>
        <v>N/A</v>
      </c>
      <c r="E1012" s="32" t="n">
        <v>74.585416714</v>
      </c>
      <c r="F1012" s="115" t="str">
        <f aca="false">IF($B1012="N/A","N/A",IF(E1012&gt;10,"No",IF(E1012&lt;-10,"No","Yes")))</f>
        <v>N/A</v>
      </c>
      <c r="G1012" s="32" t="n">
        <v>74.620286926</v>
      </c>
      <c r="H1012" s="115" t="str">
        <f aca="false">IF($B1012="N/A","N/A",IF(G1012&gt;10,"No",IF(G1012&lt;-10,"No","Yes")))</f>
        <v>N/A</v>
      </c>
      <c r="I1012" s="116" t="n">
        <v>1.639</v>
      </c>
      <c r="J1012" s="116" t="n">
        <v>0.0468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2</v>
      </c>
      <c r="B1013" s="30" t="s">
        <v>11</v>
      </c>
      <c r="C1013" s="32" t="n">
        <v>84.029281666</v>
      </c>
      <c r="D1013" s="115" t="str">
        <f aca="false">IF($B1013="N/A","N/A",IF(C1013&gt;10,"No",IF(C1013&lt;-10,"No","Yes")))</f>
        <v>N/A</v>
      </c>
      <c r="E1013" s="32" t="n">
        <v>83.459202227</v>
      </c>
      <c r="F1013" s="115" t="str">
        <f aca="false">IF($B1013="N/A","N/A",IF(E1013&gt;10,"No",IF(E1013&lt;-10,"No","Yes")))</f>
        <v>N/A</v>
      </c>
      <c r="G1013" s="32" t="n">
        <v>82.030054435</v>
      </c>
      <c r="H1013" s="115" t="str">
        <f aca="false">IF($B1013="N/A","N/A",IF(G1013&gt;10,"No",IF(G1013&lt;-10,"No","Yes")))</f>
        <v>N/A</v>
      </c>
      <c r="I1013" s="116" t="n">
        <v>-0.678</v>
      </c>
      <c r="J1013" s="116" t="n">
        <v>-1.7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5</v>
      </c>
      <c r="B1014" s="30" t="s">
        <v>11</v>
      </c>
      <c r="C1014" s="32" t="n">
        <v>87.931011749</v>
      </c>
      <c r="D1014" s="115" t="str">
        <f aca="false">IF($B1014="N/A","N/A",IF(C1014&gt;10,"No",IF(C1014&lt;-10,"No","Yes")))</f>
        <v>N/A</v>
      </c>
      <c r="E1014" s="32" t="n">
        <v>85.534963831</v>
      </c>
      <c r="F1014" s="115" t="str">
        <f aca="false">IF($B1014="N/A","N/A",IF(E1014&gt;10,"No",IF(E1014&lt;-10,"No","Yes")))</f>
        <v>N/A</v>
      </c>
      <c r="G1014" s="32" t="n">
        <v>85.36183061</v>
      </c>
      <c r="H1014" s="115" t="str">
        <f aca="false">IF($B1014="N/A","N/A",IF(G1014&gt;10,"No",IF(G1014&lt;-10,"No","Yes")))</f>
        <v>N/A</v>
      </c>
      <c r="I1014" s="116" t="n">
        <v>-2.72</v>
      </c>
      <c r="J1014" s="116" t="n">
        <v>-0.20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6</v>
      </c>
      <c r="B1015" s="30" t="s">
        <v>11</v>
      </c>
      <c r="C1015" s="32" t="n">
        <v>87.368642793</v>
      </c>
      <c r="D1015" s="115" t="str">
        <f aca="false">IF($B1015="N/A","N/A",IF(C1015&gt;10,"No",IF(C1015&lt;-10,"No","Yes")))</f>
        <v>N/A</v>
      </c>
      <c r="E1015" s="32" t="n">
        <v>85.88759005</v>
      </c>
      <c r="F1015" s="115" t="str">
        <f aca="false">IF($B1015="N/A","N/A",IF(E1015&gt;10,"No",IF(E1015&lt;-10,"No","Yes")))</f>
        <v>N/A</v>
      </c>
      <c r="G1015" s="32" t="n">
        <v>86.280999983</v>
      </c>
      <c r="H1015" s="115" t="str">
        <f aca="false">IF($B1015="N/A","N/A",IF(G1015&gt;10,"No",IF(G1015&lt;-10,"No","Yes")))</f>
        <v>N/A</v>
      </c>
      <c r="I1015" s="116" t="n">
        <v>-1.7</v>
      </c>
      <c r="J1015" s="116" t="n">
        <v>0.458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7</v>
      </c>
      <c r="B1016" s="30" t="s">
        <v>11</v>
      </c>
      <c r="C1016" s="32" t="n">
        <v>82.77662491</v>
      </c>
      <c r="D1016" s="115" t="str">
        <f aca="false">IF($B1016="N/A","N/A",IF(C1016&gt;10,"No",IF(C1016&lt;-10,"No","Yes")))</f>
        <v>N/A</v>
      </c>
      <c r="E1016" s="32" t="n">
        <v>82.565109761</v>
      </c>
      <c r="F1016" s="115" t="str">
        <f aca="false">IF($B1016="N/A","N/A",IF(E1016&gt;10,"No",IF(E1016&lt;-10,"No","Yes")))</f>
        <v>N/A</v>
      </c>
      <c r="G1016" s="32" t="n">
        <v>80.534521409</v>
      </c>
      <c r="H1016" s="115" t="str">
        <f aca="false">IF($B1016="N/A","N/A",IF(G1016&gt;10,"No",IF(G1016&lt;-10,"No","Yes")))</f>
        <v>N/A</v>
      </c>
      <c r="I1016" s="116" t="n">
        <v>-0.256</v>
      </c>
      <c r="J1016" s="116" t="n">
        <v>-2.46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8</v>
      </c>
      <c r="B1017" s="30" t="s">
        <v>11</v>
      </c>
      <c r="C1017" s="32" t="n">
        <v>83.680444302</v>
      </c>
      <c r="D1017" s="115" t="str">
        <f aca="false">IF($B1017="N/A","N/A",IF(C1017&gt;10,"No",IF(C1017&lt;-10,"No","Yes")))</f>
        <v>N/A</v>
      </c>
      <c r="E1017" s="32" t="n">
        <v>84.038448366</v>
      </c>
      <c r="F1017" s="115" t="str">
        <f aca="false">IF($B1017="N/A","N/A",IF(E1017&gt;10,"No",IF(E1017&lt;-10,"No","Yes")))</f>
        <v>N/A</v>
      </c>
      <c r="G1017" s="32" t="n">
        <v>82.43493641</v>
      </c>
      <c r="H1017" s="115" t="str">
        <f aca="false">IF($B1017="N/A","N/A",IF(G1017&gt;10,"No",IF(G1017&lt;-10,"No","Yes")))</f>
        <v>N/A</v>
      </c>
      <c r="I1017" s="116" t="n">
        <v>0.4278</v>
      </c>
      <c r="J1017" s="116" t="n">
        <v>-1.91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3</v>
      </c>
      <c r="B1018" s="30" t="s">
        <v>11</v>
      </c>
      <c r="C1018" s="31" t="n">
        <v>8.117058919</v>
      </c>
      <c r="D1018" s="115" t="str">
        <f aca="false">IF($B1018="N/A","N/A",IF(C1018&gt;10,"No",IF(C1018&lt;-10,"No","Yes")))</f>
        <v>N/A</v>
      </c>
      <c r="E1018" s="31" t="n">
        <v>6.8879691838</v>
      </c>
      <c r="F1018" s="115" t="str">
        <f aca="false">IF($B1018="N/A","N/A",IF(E1018&gt;10,"No",IF(E1018&lt;-10,"No","Yes")))</f>
        <v>N/A</v>
      </c>
      <c r="G1018" s="31" t="n">
        <v>7.0173291561</v>
      </c>
      <c r="H1018" s="115" t="str">
        <f aca="false">IF($B1018="N/A","N/A",IF(G1018&gt;10,"No",IF(G1018&lt;-10,"No","Yes")))</f>
        <v>N/A</v>
      </c>
      <c r="I1018" s="116" t="n">
        <v>-15.1</v>
      </c>
      <c r="J1018" s="116" t="n">
        <v>1.87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5</v>
      </c>
      <c r="B1019" s="30" t="s">
        <v>11</v>
      </c>
      <c r="C1019" s="31" t="n">
        <v>10.049294983</v>
      </c>
      <c r="D1019" s="115" t="str">
        <f aca="false">IF($B1019="N/A","N/A",IF(C1019&gt;10,"No",IF(C1019&lt;-10,"No","Yes")))</f>
        <v>N/A</v>
      </c>
      <c r="E1019" s="31" t="n">
        <v>7.7529399014</v>
      </c>
      <c r="F1019" s="115" t="str">
        <f aca="false">IF($B1019="N/A","N/A",IF(E1019&gt;10,"No",IF(E1019&lt;-10,"No","Yes")))</f>
        <v>N/A</v>
      </c>
      <c r="G1019" s="31" t="n">
        <v>8.7339170439</v>
      </c>
      <c r="H1019" s="115" t="str">
        <f aca="false">IF($B1019="N/A","N/A",IF(G1019&gt;10,"No",IF(G1019&lt;-10,"No","Yes")))</f>
        <v>N/A</v>
      </c>
      <c r="I1019" s="116" t="n">
        <v>-22.9</v>
      </c>
      <c r="J1019" s="116" t="n">
        <v>12.6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6</v>
      </c>
      <c r="B1020" s="30" t="s">
        <v>11</v>
      </c>
      <c r="C1020" s="31" t="n">
        <v>11.832241997</v>
      </c>
      <c r="D1020" s="115" t="str">
        <f aca="false">IF($B1020="N/A","N/A",IF(C1020&gt;10,"No",IF(C1020&lt;-10,"No","Yes")))</f>
        <v>N/A</v>
      </c>
      <c r="E1020" s="31" t="n">
        <v>10.436849115</v>
      </c>
      <c r="F1020" s="115" t="str">
        <f aca="false">IF($B1020="N/A","N/A",IF(E1020&gt;10,"No",IF(E1020&lt;-10,"No","Yes")))</f>
        <v>N/A</v>
      </c>
      <c r="G1020" s="31" t="n">
        <v>10.910039574</v>
      </c>
      <c r="H1020" s="115" t="str">
        <f aca="false">IF($B1020="N/A","N/A",IF(G1020&gt;10,"No",IF(G1020&lt;-10,"No","Yes")))</f>
        <v>N/A</v>
      </c>
      <c r="I1020" s="116" t="n">
        <v>-11.8</v>
      </c>
      <c r="J1020" s="116" t="n">
        <v>4.53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7</v>
      </c>
      <c r="B1021" s="30" t="s">
        <v>11</v>
      </c>
      <c r="C1021" s="31" t="n">
        <v>4.3388346786</v>
      </c>
      <c r="D1021" s="115" t="str">
        <f aca="false">IF($B1021="N/A","N/A",IF(C1021&gt;10,"No",IF(C1021&lt;-10,"No","Yes")))</f>
        <v>N/A</v>
      </c>
      <c r="E1021" s="31" t="n">
        <v>4.701005184</v>
      </c>
      <c r="F1021" s="115" t="str">
        <f aca="false">IF($B1021="N/A","N/A",IF(E1021&gt;10,"No",IF(E1021&lt;-10,"No","Yes")))</f>
        <v>N/A</v>
      </c>
      <c r="G1021" s="31" t="n">
        <v>4.1846408448</v>
      </c>
      <c r="H1021" s="115" t="str">
        <f aca="false">IF($B1021="N/A","N/A",IF(G1021&gt;10,"No",IF(G1021&lt;-10,"No","Yes")))</f>
        <v>N/A</v>
      </c>
      <c r="I1021" s="116" t="n">
        <v>8.347</v>
      </c>
      <c r="J1021" s="116" t="n">
        <v>-1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8</v>
      </c>
      <c r="B1022" s="30" t="s">
        <v>11</v>
      </c>
      <c r="C1022" s="31" t="n">
        <v>3.7867423049</v>
      </c>
      <c r="D1022" s="115" t="str">
        <f aca="false">IF($B1022="N/A","N/A",IF(C1022&gt;10,"No",IF(C1022&lt;-10,"No","Yes")))</f>
        <v>N/A</v>
      </c>
      <c r="E1022" s="31" t="n">
        <v>3.8246124505</v>
      </c>
      <c r="F1022" s="115" t="str">
        <f aca="false">IF($B1022="N/A","N/A",IF(E1022&gt;10,"No",IF(E1022&lt;-10,"No","Yes")))</f>
        <v>N/A</v>
      </c>
      <c r="G1022" s="31" t="n">
        <v>3.8582744752</v>
      </c>
      <c r="H1022" s="115" t="str">
        <f aca="false">IF($B1022="N/A","N/A",IF(G1022&gt;10,"No",IF(G1022&lt;-10,"No","Yes")))</f>
        <v>N/A</v>
      </c>
      <c r="I1022" s="116" t="n">
        <v>1</v>
      </c>
      <c r="J1022" s="116" t="n">
        <v>0.8801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4</v>
      </c>
      <c r="B1023" s="30" t="s">
        <v>11</v>
      </c>
      <c r="C1023" s="31" t="n">
        <v>223.20647348</v>
      </c>
      <c r="D1023" s="115" t="str">
        <f aca="false">IF($B1023="N/A","N/A",IF(C1023&gt;10,"No",IF(C1023&lt;-10,"No","Yes")))</f>
        <v>N/A</v>
      </c>
      <c r="E1023" s="31" t="n">
        <v>221.21595958</v>
      </c>
      <c r="F1023" s="115" t="str">
        <f aca="false">IF($B1023="N/A","N/A",IF(E1023&gt;10,"No",IF(E1023&lt;-10,"No","Yes")))</f>
        <v>N/A</v>
      </c>
      <c r="G1023" s="31" t="n">
        <v>212.68867077</v>
      </c>
      <c r="H1023" s="115" t="str">
        <f aca="false">IF($B1023="N/A","N/A",IF(G1023&gt;10,"No",IF(G1023&lt;-10,"No","Yes")))</f>
        <v>N/A</v>
      </c>
      <c r="I1023" s="116" t="n">
        <v>-0.892</v>
      </c>
      <c r="J1023" s="116" t="n">
        <v>-3.8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5</v>
      </c>
      <c r="B1024" s="30" t="s">
        <v>11</v>
      </c>
      <c r="C1024" s="31" t="n">
        <v>255.29363199</v>
      </c>
      <c r="D1024" s="115" t="str">
        <f aca="false">IF($B1024="N/A","N/A",IF(C1024&gt;10,"No",IF(C1024&lt;-10,"No","Yes")))</f>
        <v>N/A</v>
      </c>
      <c r="E1024" s="31" t="n">
        <v>255.46913201</v>
      </c>
      <c r="F1024" s="115" t="str">
        <f aca="false">IF($B1024="N/A","N/A",IF(E1024&gt;10,"No",IF(E1024&lt;-10,"No","Yes")))</f>
        <v>N/A</v>
      </c>
      <c r="G1024" s="31" t="n">
        <v>243.04363791</v>
      </c>
      <c r="H1024" s="115" t="str">
        <f aca="false">IF($B1024="N/A","N/A",IF(G1024&gt;10,"No",IF(G1024&lt;-10,"No","Yes")))</f>
        <v>N/A</v>
      </c>
      <c r="I1024" s="116" t="n">
        <v>0.0687</v>
      </c>
      <c r="J1024" s="116" t="n">
        <v>-4.8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6</v>
      </c>
      <c r="B1025" s="30" t="s">
        <v>11</v>
      </c>
      <c r="C1025" s="31" t="n">
        <v>210.48706453</v>
      </c>
      <c r="D1025" s="115" t="str">
        <f aca="false">IF($B1025="N/A","N/A",IF(C1025&gt;10,"No",IF(C1025&lt;-10,"No","Yes")))</f>
        <v>N/A</v>
      </c>
      <c r="E1025" s="31" t="n">
        <v>214.07013756</v>
      </c>
      <c r="F1025" s="115" t="str">
        <f aca="false">IF($B1025="N/A","N/A",IF(E1025&gt;10,"No",IF(E1025&lt;-10,"No","Yes")))</f>
        <v>N/A</v>
      </c>
      <c r="G1025" s="31" t="n">
        <v>207.39398773</v>
      </c>
      <c r="H1025" s="115" t="str">
        <f aca="false">IF($B1025="N/A","N/A",IF(G1025&gt;10,"No",IF(G1025&lt;-10,"No","Yes")))</f>
        <v>N/A</v>
      </c>
      <c r="I1025" s="116" t="n">
        <v>1.702</v>
      </c>
      <c r="J1025" s="116" t="n">
        <v>-3.1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7</v>
      </c>
      <c r="B1026" s="30" t="s">
        <v>11</v>
      </c>
      <c r="C1026" s="31" t="n">
        <v>14.249047619</v>
      </c>
      <c r="D1026" s="115" t="str">
        <f aca="false">IF($B1026="N/A","N/A",IF(C1026&gt;10,"No",IF(C1026&lt;-10,"No","Yes")))</f>
        <v>N/A</v>
      </c>
      <c r="E1026" s="31" t="n">
        <v>13.953656463</v>
      </c>
      <c r="F1026" s="115" t="str">
        <f aca="false">IF($B1026="N/A","N/A",IF(E1026&gt;10,"No",IF(E1026&lt;-10,"No","Yes")))</f>
        <v>N/A</v>
      </c>
      <c r="G1026" s="31" t="n">
        <v>13.975632615</v>
      </c>
      <c r="H1026" s="115" t="str">
        <f aca="false">IF($B1026="N/A","N/A",IF(G1026&gt;10,"No",IF(G1026&lt;-10,"No","Yes")))</f>
        <v>N/A</v>
      </c>
      <c r="I1026" s="116" t="n">
        <v>-2.07</v>
      </c>
      <c r="J1026" s="116" t="n">
        <v>0.157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8</v>
      </c>
      <c r="B1027" s="131" t="s">
        <v>11</v>
      </c>
      <c r="C1027" s="132" t="n">
        <v>6.5765407555</v>
      </c>
      <c r="D1027" s="133" t="str">
        <f aca="false">IF($B1027="N/A","N/A",IF(C1027&gt;10,"No",IF(C1027&lt;-10,"No","Yes")))</f>
        <v>N/A</v>
      </c>
      <c r="E1027" s="132" t="n">
        <v>6.3241224795</v>
      </c>
      <c r="F1027" s="133" t="str">
        <f aca="false">IF($B1027="N/A","N/A",IF(E1027&gt;10,"No",IF(E1027&lt;-10,"No","Yes")))</f>
        <v>N/A</v>
      </c>
      <c r="G1027" s="132" t="n">
        <v>7.01421092</v>
      </c>
      <c r="H1027" s="133" t="str">
        <f aca="false">IF($B1027="N/A","N/A",IF(G1027&gt;10,"No",IF(G1027&lt;-10,"No","Yes")))</f>
        <v>N/A</v>
      </c>
      <c r="I1027" s="135" t="n">
        <v>-3.84</v>
      </c>
      <c r="J1027" s="135" t="n">
        <v>10.9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5</v>
      </c>
      <c r="B1029" s="185" t="s">
        <v>11</v>
      </c>
      <c r="C1029" s="201" t="n">
        <v>18660797</v>
      </c>
      <c r="D1029" s="143" t="str">
        <f aca="false">IF($B1029="N/A","N/A",IF(C1029&gt;10,"No",IF(C1029&lt;-10,"No","Yes")))</f>
        <v>N/A</v>
      </c>
      <c r="E1029" s="201" t="n">
        <v>19995085</v>
      </c>
      <c r="F1029" s="143" t="str">
        <f aca="false">IF($B1029="N/A","N/A",IF(E1029&gt;10,"No",IF(E1029&lt;-10,"No","Yes")))</f>
        <v>N/A</v>
      </c>
      <c r="G1029" s="201" t="n">
        <v>20282598</v>
      </c>
      <c r="H1029" s="143" t="str">
        <f aca="false">IF($B1029="N/A","N/A",IF(G1029&gt;10,"No",IF(G1029&lt;-10,"No","Yes")))</f>
        <v>N/A</v>
      </c>
      <c r="I1029" s="144" t="n">
        <v>7.15</v>
      </c>
      <c r="J1029" s="144" t="n">
        <v>1.43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6</v>
      </c>
      <c r="B1030" s="30" t="s">
        <v>11</v>
      </c>
      <c r="C1030" s="31" t="n">
        <v>85990</v>
      </c>
      <c r="D1030" s="115" t="str">
        <f aca="false">IF($B1030="N/A","N/A",IF(C1030&gt;10,"No",IF(C1030&lt;-10,"No","Yes")))</f>
        <v>N/A</v>
      </c>
      <c r="E1030" s="31" t="n">
        <v>93265</v>
      </c>
      <c r="F1030" s="115" t="str">
        <f aca="false">IF($B1030="N/A","N/A",IF(E1030&gt;10,"No",IF(E1030&lt;-10,"No","Yes")))</f>
        <v>N/A</v>
      </c>
      <c r="G1030" s="31" t="n">
        <v>92661</v>
      </c>
      <c r="H1030" s="115" t="str">
        <f aca="false">IF($B1030="N/A","N/A",IF(G1030&gt;10,"No",IF(G1030&lt;-10,"No","Yes")))</f>
        <v>N/A</v>
      </c>
      <c r="I1030" s="116" t="n">
        <v>8.46</v>
      </c>
      <c r="J1030" s="116" t="n">
        <v>-0.64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7</v>
      </c>
      <c r="B1031" s="30" t="s">
        <v>11</v>
      </c>
      <c r="C1031" s="119" t="n">
        <v>217.01124549</v>
      </c>
      <c r="D1031" s="115" t="str">
        <f aca="false">IF($B1031="N/A","N/A",IF(C1031&gt;10,"No",IF(C1031&lt;-10,"No","Yes")))</f>
        <v>N/A</v>
      </c>
      <c r="E1031" s="119" t="n">
        <v>214.39001769</v>
      </c>
      <c r="F1031" s="115" t="str">
        <f aca="false">IF($B1031="N/A","N/A",IF(E1031&gt;10,"No",IF(E1031&lt;-10,"No","Yes")))</f>
        <v>N/A</v>
      </c>
      <c r="G1031" s="119" t="n">
        <v>218.89034222</v>
      </c>
      <c r="H1031" s="115" t="str">
        <f aca="false">IF($B1031="N/A","N/A",IF(G1031&gt;10,"No",IF(G1031&lt;-10,"No","Yes")))</f>
        <v>N/A</v>
      </c>
      <c r="I1031" s="116" t="n">
        <v>-1.21</v>
      </c>
      <c r="J1031" s="116" t="n">
        <v>2.09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8</v>
      </c>
      <c r="B1032" s="30" t="s">
        <v>11</v>
      </c>
      <c r="C1032" s="119" t="n">
        <v>13144774</v>
      </c>
      <c r="D1032" s="115" t="str">
        <f aca="false">IF($B1032="N/A","N/A",IF(C1032&gt;10,"No",IF(C1032&lt;-10,"No","Yes")))</f>
        <v>N/A</v>
      </c>
      <c r="E1032" s="119" t="n">
        <v>16903164</v>
      </c>
      <c r="F1032" s="115" t="str">
        <f aca="false">IF($B1032="N/A","N/A",IF(E1032&gt;10,"No",IF(E1032&lt;-10,"No","Yes")))</f>
        <v>N/A</v>
      </c>
      <c r="G1032" s="119" t="n">
        <v>19833330</v>
      </c>
      <c r="H1032" s="115" t="str">
        <f aca="false">IF($B1032="N/A","N/A",IF(G1032&gt;10,"No",IF(G1032&lt;-10,"No","Yes")))</f>
        <v>N/A</v>
      </c>
      <c r="I1032" s="116" t="n">
        <v>28.59</v>
      </c>
      <c r="J1032" s="116" t="n">
        <v>17.3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9</v>
      </c>
      <c r="B1033" s="30" t="s">
        <v>11</v>
      </c>
      <c r="C1033" s="31" t="n">
        <v>59545</v>
      </c>
      <c r="D1033" s="115" t="str">
        <f aca="false">IF($B1033="N/A","N/A",IF(C1033&gt;10,"No",IF(C1033&lt;-10,"No","Yes")))</f>
        <v>N/A</v>
      </c>
      <c r="E1033" s="31" t="n">
        <v>69571</v>
      </c>
      <c r="F1033" s="115" t="str">
        <f aca="false">IF($B1033="N/A","N/A",IF(E1033&gt;10,"No",IF(E1033&lt;-10,"No","Yes")))</f>
        <v>N/A</v>
      </c>
      <c r="G1033" s="31" t="n">
        <v>78810</v>
      </c>
      <c r="H1033" s="115" t="str">
        <f aca="false">IF($B1033="N/A","N/A",IF(G1033&gt;10,"No",IF(G1033&lt;-10,"No","Yes")))</f>
        <v>N/A</v>
      </c>
      <c r="I1033" s="116" t="n">
        <v>16.84</v>
      </c>
      <c r="J1033" s="116" t="n">
        <v>13.28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800</v>
      </c>
      <c r="B1034" s="30" t="s">
        <v>11</v>
      </c>
      <c r="C1034" s="119" t="n">
        <v>220.75361491</v>
      </c>
      <c r="D1034" s="115" t="str">
        <f aca="false">IF($B1034="N/A","N/A",IF(C1034&gt;10,"No",IF(C1034&lt;-10,"No","Yes")))</f>
        <v>N/A</v>
      </c>
      <c r="E1034" s="119" t="n">
        <v>242.96278622</v>
      </c>
      <c r="F1034" s="115" t="str">
        <f aca="false">IF($B1034="N/A","N/A",IF(E1034&gt;10,"No",IF(E1034&lt;-10,"No","Yes")))</f>
        <v>N/A</v>
      </c>
      <c r="G1034" s="119" t="n">
        <v>251.66006852</v>
      </c>
      <c r="H1034" s="115" t="str">
        <f aca="false">IF($B1034="N/A","N/A",IF(G1034&gt;10,"No",IF(G1034&lt;-10,"No","Yes")))</f>
        <v>N/A</v>
      </c>
      <c r="I1034" s="116" t="n">
        <v>10.06</v>
      </c>
      <c r="J1034" s="116" t="n">
        <v>3.58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5</v>
      </c>
      <c r="B1035" s="30" t="s">
        <v>11</v>
      </c>
      <c r="C1035" s="119" t="n">
        <v>7620193</v>
      </c>
      <c r="D1035" s="115" t="str">
        <f aca="false">IF($B1035="N/A","N/A",IF(C1035&gt;10,"No",IF(C1035&lt;-10,"No","Yes")))</f>
        <v>N/A</v>
      </c>
      <c r="E1035" s="119" t="n">
        <v>9912287</v>
      </c>
      <c r="F1035" s="115" t="str">
        <f aca="false">IF($B1035="N/A","N/A",IF(E1035&gt;10,"No",IF(E1035&lt;-10,"No","Yes")))</f>
        <v>N/A</v>
      </c>
      <c r="G1035" s="119" t="n">
        <v>11399213</v>
      </c>
      <c r="H1035" s="115" t="str">
        <f aca="false">IF($B1035="N/A","N/A",IF(G1035&gt;10,"No",IF(G1035&lt;-10,"No","Yes")))</f>
        <v>N/A</v>
      </c>
      <c r="I1035" s="116" t="n">
        <v>30.08</v>
      </c>
      <c r="J1035" s="116" t="n">
        <v>1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6</v>
      </c>
      <c r="B1036" s="30" t="s">
        <v>11</v>
      </c>
      <c r="C1036" s="31" t="n">
        <v>47621</v>
      </c>
      <c r="D1036" s="115" t="str">
        <f aca="false">IF($B1036="N/A","N/A",IF(C1036&gt;10,"No",IF(C1036&lt;-10,"No","Yes")))</f>
        <v>N/A</v>
      </c>
      <c r="E1036" s="31" t="n">
        <v>50125</v>
      </c>
      <c r="F1036" s="115" t="str">
        <f aca="false">IF($B1036="N/A","N/A",IF(E1036&gt;10,"No",IF(E1036&lt;-10,"No","Yes")))</f>
        <v>N/A</v>
      </c>
      <c r="G1036" s="31" t="n">
        <v>52423</v>
      </c>
      <c r="H1036" s="115" t="str">
        <f aca="false">IF($B1036="N/A","N/A",IF(G1036&gt;10,"No",IF(G1036&lt;-10,"No","Yes")))</f>
        <v>N/A</v>
      </c>
      <c r="I1036" s="116" t="n">
        <v>5.258</v>
      </c>
      <c r="J1036" s="116" t="n">
        <v>4.58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7</v>
      </c>
      <c r="B1037" s="30" t="s">
        <v>11</v>
      </c>
      <c r="C1037" s="119" t="n">
        <v>160.01749228</v>
      </c>
      <c r="D1037" s="115" t="str">
        <f aca="false">IF($B1037="N/A","N/A",IF(C1037&gt;10,"No",IF(C1037&lt;-10,"No","Yes")))</f>
        <v>N/A</v>
      </c>
      <c r="E1037" s="119" t="n">
        <v>197.7513616</v>
      </c>
      <c r="F1037" s="115" t="str">
        <f aca="false">IF($B1037="N/A","N/A",IF(E1037&gt;10,"No",IF(E1037&lt;-10,"No","Yes")))</f>
        <v>N/A</v>
      </c>
      <c r="G1037" s="119" t="n">
        <v>217.44678862</v>
      </c>
      <c r="H1037" s="115" t="str">
        <f aca="false">IF($B1037="N/A","N/A",IF(G1037&gt;10,"No",IF(G1037&lt;-10,"No","Yes")))</f>
        <v>N/A</v>
      </c>
      <c r="I1037" s="116" t="n">
        <v>23.58</v>
      </c>
      <c r="J1037" s="116" t="n">
        <v>9.9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4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5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6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7</v>
      </c>
      <c r="B1041" s="30" t="s">
        <v>11</v>
      </c>
      <c r="C1041" s="119" t="n">
        <v>245586074</v>
      </c>
      <c r="D1041" s="115" t="str">
        <f aca="false">IF($B1041="N/A","N/A",IF(C1041&gt;10,"No",IF(C1041&lt;-10,"No","Yes")))</f>
        <v>N/A</v>
      </c>
      <c r="E1041" s="119" t="n">
        <v>327252728</v>
      </c>
      <c r="F1041" s="115" t="str">
        <f aca="false">IF($B1041="N/A","N/A",IF(E1041&gt;10,"No",IF(E1041&lt;-10,"No","Yes")))</f>
        <v>N/A</v>
      </c>
      <c r="G1041" s="119" t="n">
        <v>330527786</v>
      </c>
      <c r="H1041" s="115" t="str">
        <f aca="false">IF($B1041="N/A","N/A",IF(G1041&gt;10,"No",IF(G1041&lt;-10,"No","Yes")))</f>
        <v>N/A</v>
      </c>
      <c r="I1041" s="116" t="n">
        <v>33.25</v>
      </c>
      <c r="J1041" s="116" t="n">
        <v>1.001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8</v>
      </c>
      <c r="B1042" s="30" t="s">
        <v>11</v>
      </c>
      <c r="C1042" s="31" t="n">
        <v>16262</v>
      </c>
      <c r="D1042" s="115" t="str">
        <f aca="false">IF($B1042="N/A","N/A",IF(C1042&gt;10,"No",IF(C1042&lt;-10,"No","Yes")))</f>
        <v>N/A</v>
      </c>
      <c r="E1042" s="31" t="n">
        <v>18363</v>
      </c>
      <c r="F1042" s="115" t="str">
        <f aca="false">IF($B1042="N/A","N/A",IF(E1042&gt;10,"No",IF(E1042&lt;-10,"No","Yes")))</f>
        <v>N/A</v>
      </c>
      <c r="G1042" s="31" t="n">
        <v>18402</v>
      </c>
      <c r="H1042" s="115" t="str">
        <f aca="false">IF($B1042="N/A","N/A",IF(G1042&gt;10,"No",IF(G1042&lt;-10,"No","Yes")))</f>
        <v>N/A</v>
      </c>
      <c r="I1042" s="116" t="n">
        <v>12.92</v>
      </c>
      <c r="J1042" s="116" t="n">
        <v>0.212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9</v>
      </c>
      <c r="B1043" s="131" t="s">
        <v>11</v>
      </c>
      <c r="C1043" s="129" t="n">
        <v>15101.837043</v>
      </c>
      <c r="D1043" s="133" t="str">
        <f aca="false">IF($B1043="N/A","N/A",IF(C1043&gt;10,"No",IF(C1043&lt;-10,"No","Yes")))</f>
        <v>N/A</v>
      </c>
      <c r="E1043" s="129" t="n">
        <v>17821.310679</v>
      </c>
      <c r="F1043" s="133" t="str">
        <f aca="false">IF($B1043="N/A","N/A",IF(E1043&gt;10,"No",IF(E1043&lt;-10,"No","Yes")))</f>
        <v>N/A</v>
      </c>
      <c r="G1043" s="129" t="n">
        <v>17961.514292</v>
      </c>
      <c r="H1043" s="133" t="str">
        <f aca="false">IF($B1043="N/A","N/A",IF(G1043&gt;10,"No",IF(G1043&lt;-10,"No","Yes")))</f>
        <v>N/A</v>
      </c>
      <c r="I1043" s="135" t="n">
        <v>18.01</v>
      </c>
      <c r="J1043" s="135" t="n">
        <v>0.786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53689363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2286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4369.891707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196.28789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5012.2237189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449.878615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949.4525547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118783343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9.723926809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4.165377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9390431132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673095819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2509855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132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3569.71800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4936.10351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7480.16909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449.878615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949.4525547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2.8350354526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7.156935377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0.29867544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9390431132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673095819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3052778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840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7961.51429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2349.62718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4605.94926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4675.465844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651.6438356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665346902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4.154377332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6.1853040812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570630874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53710098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27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13T19:56:24Z</cp:lastPrinted>
  <dcterms:modified xsi:type="dcterms:W3CDTF">2025-04-09T19:12:16Z</dcterms:modified>
  <cp:revision>0</cp:revision>
  <dc:subject/>
  <dc:title/>
</cp:coreProperties>
</file>