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IP" sheetId="1" state="visible" r:id="rId2"/>
    <sheet name="LT" sheetId="2" state="visible" r:id="rId3"/>
    <sheet name="OT" sheetId="3" state="visible" r:id="rId4"/>
    <sheet name="RX" sheetId="4" state="visible" r:id="rId5"/>
    <sheet name="PS" sheetId="5" state="visible" r:id="rId6"/>
  </sheets>
  <definedNames>
    <definedName function="false" hidden="false" localSheetId="0" name="_xlnm.Print_Titles" vbProcedure="false">IP!$1:$5</definedName>
    <definedName function="false" hidden="false" localSheetId="1" name="_xlnm.Print_Titles" vbProcedure="false">LT!$1:$5</definedName>
    <definedName function="false" hidden="false" localSheetId="2" name="_xlnm.Print_Area" vbProcedure="false">OT!$A$1:$K$153</definedName>
    <definedName function="false" hidden="false" localSheetId="2" name="_xlnm.Print_Titles" vbProcedure="false">OT!$1:$5</definedName>
    <definedName function="false" hidden="false" localSheetId="4" name="_xlnm.Print_Titles" vbProcedure="false">PS!$A:$A,PS!$1:$5</definedName>
    <definedName function="false" hidden="false" localSheetId="3" name="_xlnm.Print_Titles" vbProcedure="false">RX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06" uniqueCount="688">
  <si>
    <t xml:space="preserve">1999-2001 MAX IP Validation Table</t>
  </si>
  <si>
    <t xml:space="preserve">State: MI</t>
  </si>
  <si>
    <t xml:space="preserve">Measure</t>
  </si>
  <si>
    <t xml:space="preserve">Expected Range</t>
  </si>
  <si>
    <t xml:space="preserve">Value</t>
  </si>
  <si>
    <t xml:space="preserve">Within Range</t>
  </si>
  <si>
    <t xml:space="preserve">% Change 1999-2000</t>
  </si>
  <si>
    <t xml:space="preserve">% Change 2000 - 2001</t>
  </si>
  <si>
    <t xml:space="preserve">Cross Year Change Within Expected Range (+/-15%)</t>
  </si>
  <si>
    <t xml:space="preserve">All IP Claims</t>
  </si>
  <si>
    <t xml:space="preserve">Total Number of Claims</t>
  </si>
  <si>
    <t xml:space="preserve">N/A</t>
  </si>
  <si>
    <t xml:space="preserve">      % Encounter Claims *</t>
  </si>
  <si>
    <t xml:space="preserve">      % Supplemental Claims </t>
  </si>
  <si>
    <t xml:space="preserve">Total FFS Claims</t>
  </si>
  <si>
    <t xml:space="preserve">     % Crossover   </t>
  </si>
  <si>
    <t xml:space="preserve">5-20</t>
  </si>
  <si>
    <t xml:space="preserve">     % Adjusted Claims</t>
  </si>
  <si>
    <t xml:space="preserve">     % Standard Adjustments</t>
  </si>
  <si>
    <t xml:space="preserve">&gt; 1%</t>
  </si>
  <si>
    <t xml:space="preserve">. </t>
  </si>
  <si>
    <t xml:space="preserve">     Aver. Amt. Pd Adjust. ( include $0)</t>
  </si>
  <si>
    <t xml:space="preserve">FFS Non-Crossover Claims (Type of Claim=1, Crossover Claim Indicator=0) </t>
  </si>
  <si>
    <t xml:space="preserve">% Claims with&gt;  $0 Paid</t>
  </si>
  <si>
    <t xml:space="preserve">95-100</t>
  </si>
  <si>
    <t xml:space="preserve">% Claims with&lt;  $0 Paid</t>
  </si>
  <si>
    <t xml:space="preserve">0</t>
  </si>
  <si>
    <t xml:space="preserve">Aver. Medicaid Amount Paid (claims with &gt;$0 paid)</t>
  </si>
  <si>
    <t xml:space="preserve">$2000 - $7000</t>
  </si>
  <si>
    <t xml:space="preserve">Aver. Medicaid Amt Paid per Covered Day (&gt;$0 paid and &gt;0 days claims)</t>
  </si>
  <si>
    <t xml:space="preserve">% Claims with TPL</t>
  </si>
  <si>
    <t xml:space="preserve">&gt;0 - 10</t>
  </si>
  <si>
    <t xml:space="preserve">Aver. TPL Paid for claims with TPL</t>
  </si>
  <si>
    <t xml:space="preserve">% Claims with UB-92 Accommodation Codes</t>
  </si>
  <si>
    <t xml:space="preserve">Average # UB-92 Accom. Codes (at least 1 accom code)</t>
  </si>
  <si>
    <t xml:space="preserve">&gt;1</t>
  </si>
  <si>
    <t xml:space="preserve">% Claims with UB-92 Ancillary Codes</t>
  </si>
  <si>
    <t xml:space="preserve">Average # UB-92 Ancillary Codes (at least 1 Ancillary code)</t>
  </si>
  <si>
    <t xml:space="preserve">&gt;3</t>
  </si>
  <si>
    <t xml:space="preserve">Average LOS</t>
  </si>
  <si>
    <t xml:space="preserve">2-&lt;8</t>
  </si>
  <si>
    <t xml:space="preserve">Average Covered Days (&gt; 0 day)</t>
  </si>
  <si>
    <t xml:space="preserve">% Begin Date = Admit Date</t>
  </si>
  <si>
    <t xml:space="preserve">% IP Claims (MAX TOS 01)</t>
  </si>
  <si>
    <t xml:space="preserve">% Family Planning Claims (pgm type=2)</t>
  </si>
  <si>
    <t xml:space="preserve">&gt;0-5</t>
  </si>
  <si>
    <t xml:space="preserve">% Claims with PDX</t>
  </si>
  <si>
    <t xml:space="preserve">98-100</t>
  </si>
  <si>
    <t xml:space="preserve">Average Number of DX Codes (at least 1 DX)</t>
  </si>
  <si>
    <t xml:space="preserve">&gt;=2</t>
  </si>
  <si>
    <t xml:space="preserve">% Claims with PDX, where length=3</t>
  </si>
  <si>
    <t xml:space="preserve">5-30</t>
  </si>
  <si>
    <t xml:space="preserve">% Claims with PDX, where length=4</t>
  </si>
  <si>
    <t xml:space="preserve">15-75</t>
  </si>
  <si>
    <t xml:space="preserve">% Claims with PDX, where length=5</t>
  </si>
  <si>
    <t xml:space="preserve">25-70</t>
  </si>
  <si>
    <t xml:space="preserve">% Claims with a procedure code </t>
  </si>
  <si>
    <t xml:space="preserve">35-70</t>
  </si>
  <si>
    <t xml:space="preserve">Average Number of Procedures for claims with at least 1 procedure code</t>
  </si>
  <si>
    <t xml:space="preserve">% Claims with Procedures that have CPT-4 Indicator </t>
  </si>
  <si>
    <t xml:space="preserve">% Claims with Procedures that have ICD-9 Indicator</t>
  </si>
  <si>
    <t xml:space="preserve">% Claims with Procedures that have CPT-4 Indicator &amp; CPT-4 format of 5n</t>
  </si>
  <si>
    <t xml:space="preserve">% Claims with Procedures that have ICD-9-CM Indicator &amp; ICD-9-CM Format 3n or 4n</t>
  </si>
  <si>
    <t xml:space="preserve">% Claims with DRG</t>
  </si>
  <si>
    <t xml:space="preserve">&gt;=90</t>
  </si>
  <si>
    <t xml:space="preserve">% Claims Maternal Delivery Indicator</t>
  </si>
  <si>
    <t xml:space="preserve">% Claims Newborn Delivery Indicator (only for separate infant delivery claims using mother's ID)</t>
  </si>
  <si>
    <t xml:space="preserve">Patient Status</t>
  </si>
  <si>
    <t xml:space="preserve">   % Home</t>
  </si>
  <si>
    <t xml:space="preserve">75-90</t>
  </si>
  <si>
    <t xml:space="preserve">   % Transferred</t>
  </si>
  <si>
    <t xml:space="preserve">1-10</t>
  </si>
  <si>
    <t xml:space="preserve">   % Still a Patient</t>
  </si>
  <si>
    <t xml:space="preserve">&gt;0 - 2</t>
  </si>
  <si>
    <t xml:space="preserve">   % Died</t>
  </si>
  <si>
    <t xml:space="preserve">&gt;0 - 3</t>
  </si>
  <si>
    <t xml:space="preserve">FFS Crossover Claims (Type of Claim=1, Crossover Claim Indicator=1) </t>
  </si>
  <si>
    <t xml:space="preserve">Aver. TPL Paid -claims with TPL</t>
  </si>
  <si>
    <t xml:space="preserve">% Claims withUB-92 Accommodation Codes</t>
  </si>
  <si>
    <t xml:space="preserve">% Claims with IP TOS</t>
  </si>
  <si>
    <t xml:space="preserve">% Claims with DX</t>
  </si>
  <si>
    <t xml:space="preserve">1999-2001 MAX LT Validation Table</t>
  </si>
  <si>
    <t xml:space="preserve">All LT Claims</t>
  </si>
  <si>
    <t xml:space="preserve">      % Crossover   </t>
  </si>
  <si>
    <t xml:space="preserve">FFS Non-Crossover Claims (Type of Claim=1 Crossover Claim Indicator=0)</t>
  </si>
  <si>
    <t xml:space="preserve">Average Medicaid Amount Paid Per Covered Day (claims with &gt;$0 paid)</t>
  </si>
  <si>
    <t xml:space="preserve">   NF (TOS 07)</t>
  </si>
  <si>
    <t xml:space="preserve">$50-$100</t>
  </si>
  <si>
    <t xml:space="preserve">   ICF/MR (TOS 05)</t>
  </si>
  <si>
    <t xml:space="preserve">   Aged/MH (TOS 02)</t>
  </si>
  <si>
    <t xml:space="preserve">   IP Psych. &lt; 21 (TOS 04)</t>
  </si>
  <si>
    <t xml:space="preserve">% NF (TOS 07)</t>
  </si>
  <si>
    <t xml:space="preserve">75-99</t>
  </si>
  <si>
    <t xml:space="preserve">% NF claims with NF Covered Days</t>
  </si>
  <si>
    <t xml:space="preserve">Avg days for NF claims with Covered Days</t>
  </si>
  <si>
    <t xml:space="preserve">%  ICF/MR (TOS 05)</t>
  </si>
  <si>
    <t xml:space="preserve">&gt;0-20</t>
  </si>
  <si>
    <t xml:space="preserve">%  ICF/MR claims with ICF/MR Covered Days</t>
  </si>
  <si>
    <t xml:space="preserve">Avg days for ICF/MR claims with Covered Days</t>
  </si>
  <si>
    <t xml:space="preserve">% Aged/MH (TOS 02)</t>
  </si>
  <si>
    <t xml:space="preserve">&gt;0-10</t>
  </si>
  <si>
    <t xml:space="preserve">% Aged/MH claims with Aged/MH Covered Days</t>
  </si>
  <si>
    <t xml:space="preserve">Avg days for Aged/MH claims with Covered Days</t>
  </si>
  <si>
    <t xml:space="preserve">%  IP Psych. &lt; 21 (TOS 04)</t>
  </si>
  <si>
    <t xml:space="preserve">% IP Psych. &lt; 21 claims with  IP Psych Covered Days</t>
  </si>
  <si>
    <t xml:space="preserve">Avg days for IP Psych. &lt; 21 claims with Covered Days</t>
  </si>
  <si>
    <t xml:space="preserve">% Claims with Leave Days</t>
  </si>
  <si>
    <t xml:space="preserve">1-20</t>
  </si>
  <si>
    <t xml:space="preserve">% Claims with DX, where length=3</t>
  </si>
  <si>
    <t xml:space="preserve">% Claims with DX, where length=4</t>
  </si>
  <si>
    <t xml:space="preserve">% Claims with DX, where length=5</t>
  </si>
  <si>
    <t xml:space="preserve">1-5</t>
  </si>
  <si>
    <t xml:space="preserve">8-98</t>
  </si>
  <si>
    <t xml:space="preserve">FFS Crossover Claims (Type of Claim=1, Crossover Claim Indicator=1)</t>
  </si>
  <si>
    <t xml:space="preserve">1999-2001 MAX OT Validation Table</t>
  </si>
  <si>
    <t xml:space="preserve">All OT Claims</t>
  </si>
  <si>
    <t xml:space="preserve">      % Encounter Claims (Claim Type=3) *</t>
  </si>
  <si>
    <t xml:space="preserve">      % Cap Claims (Claim Type=2, and MAX TOS 20,21,22) **</t>
  </si>
  <si>
    <t xml:space="preserve">Total FFS Claims Excluding Capitation Payments</t>
  </si>
  <si>
    <t xml:space="preserve">% Claims(TOC 1,2) TOS 20: HMO Cap Payment</t>
  </si>
  <si>
    <t xml:space="preserve">% Claims(TOC 1,2) TOS 21: PHP Cap Payments</t>
  </si>
  <si>
    <t xml:space="preserve">% Claims(TOC 1,2) TOS 22: PCCM Cap Pay.</t>
  </si>
  <si>
    <t xml:space="preserve">Average Paid per HMO Cap Clms (TOS 20)</t>
  </si>
  <si>
    <t xml:space="preserve">$75-$300</t>
  </si>
  <si>
    <t xml:space="preserve">Average Paid per PHP Cap Clms (TOS 21)</t>
  </si>
  <si>
    <t xml:space="preserve">$20-$250</t>
  </si>
  <si>
    <t xml:space="preserve">Average Paid per PCCM Cap Clms (TOS 22)</t>
  </si>
  <si>
    <t xml:space="preserve">3-5</t>
  </si>
  <si>
    <t xml:space="preserve">FFS Non-Crossover Claims (Type of Claim=1, Crossover Claim Indicator=0, excluding capitation claims)  **capitation claims were included in 1998</t>
  </si>
  <si>
    <t xml:space="preserve">&gt;95%</t>
  </si>
  <si>
    <t xml:space="preserve">% Claims with Span Bill</t>
  </si>
  <si>
    <t xml:space="preserve">% OPD Claims with Span Bill/ All OPD Claims(TOS 11)</t>
  </si>
  <si>
    <t xml:space="preserve">% HH Claims with Span Bill/All HH Claims (TOS 13)</t>
  </si>
  <si>
    <t xml:space="preserve">% Other Claims with Span Bills/All Other Claims</t>
  </si>
  <si>
    <t xml:space="preserve">% Claims W/ Service Place 11- Office</t>
  </si>
  <si>
    <t xml:space="preserve">50-90</t>
  </si>
  <si>
    <t xml:space="preserve">% Claims W/ Service Place 12 - Home</t>
  </si>
  <si>
    <t xml:space="preserve">% Claims W/ Service Place 21 - Hospital</t>
  </si>
  <si>
    <t xml:space="preserve">% Claims W/ Service Place 32 - NF</t>
  </si>
  <si>
    <t xml:space="preserve">% Claims W/ Service Place 23 - ER</t>
  </si>
  <si>
    <t xml:space="preserve">% Claims w/ Service Place 22 - OPD</t>
  </si>
  <si>
    <t xml:space="preserve">% Claims W/ Service Place 99 - Unknown/Other</t>
  </si>
  <si>
    <t xml:space="preserve">&lt;5</t>
  </si>
  <si>
    <t xml:space="preserve">&gt;0 - 15</t>
  </si>
  <si>
    <t xml:space="preserve">PERCENT CLAIMS/MAX TOS </t>
  </si>
  <si>
    <t xml:space="preserve">   % claims MAX TOS 08: Physicians</t>
  </si>
  <si>
    <t xml:space="preserve">10-35</t>
  </si>
  <si>
    <t xml:space="preserve">   % claims MAX TOS 09: Dental</t>
  </si>
  <si>
    <t xml:space="preserve">2-20</t>
  </si>
  <si>
    <t xml:space="preserve">   % claims MAX TOS 10: Other Practioner</t>
  </si>
  <si>
    <t xml:space="preserve">0.5-8</t>
  </si>
  <si>
    <t xml:space="preserve">   % claims MAX TOS 11: OPD</t>
  </si>
  <si>
    <t xml:space="preserve">3-25</t>
  </si>
  <si>
    <t xml:space="preserve">   % claims MAX TOS 12: Clinic</t>
  </si>
  <si>
    <t xml:space="preserve">2-25</t>
  </si>
  <si>
    <t xml:space="preserve">   % claims MAX TOS 13: HH</t>
  </si>
  <si>
    <t xml:space="preserve">&gt;0-25</t>
  </si>
  <si>
    <t xml:space="preserve">   % claims MAX TOS 15: Lab/Xray</t>
  </si>
  <si>
    <t xml:space="preserve">4-20</t>
  </si>
  <si>
    <t xml:space="preserve">   % claims MAX TOS 16: Drugs</t>
  </si>
  <si>
    <t xml:space="preserve">&lt;3</t>
  </si>
  <si>
    <t xml:space="preserve">   % claims MAX TOS 19: Other Services</t>
  </si>
  <si>
    <t xml:space="preserve">&lt;25</t>
  </si>
  <si>
    <t xml:space="preserve">   % claims MAX TOS 51: DME</t>
  </si>
  <si>
    <t xml:space="preserve">   % claims MAX TOS 26: Transportation</t>
  </si>
  <si>
    <t xml:space="preserve">   % claims MAX TOS 24: Sterilizations</t>
  </si>
  <si>
    <t xml:space="preserve">   % claims MAX TOS 25: Abortions</t>
  </si>
  <si>
    <t xml:space="preserve">   % claims MAX TOS 30: PCS</t>
  </si>
  <si>
    <t xml:space="preserve">&gt;0</t>
  </si>
  <si>
    <t xml:space="preserve">   % claims MAX TOS 31: TCM</t>
  </si>
  <si>
    <t xml:space="preserve">   % claims MAX TOS 33: Rehabilitation</t>
  </si>
  <si>
    <t xml:space="preserve">   % claims MAX TOS 34: PT/OT/hear/speech</t>
  </si>
  <si>
    <t xml:space="preserve">   % claims MAX TOS 35: Hospice</t>
  </si>
  <si>
    <t xml:space="preserve">   % claims MAX TOS 36: Nurse Midwife</t>
  </si>
  <si>
    <t xml:space="preserve">   % claims MAX TOS 37: Nurse Practitioner</t>
  </si>
  <si>
    <t xml:space="preserve">   % claims MAX TOS 38: Private Nursing</t>
  </si>
  <si>
    <t xml:space="preserve">   % claims MAX TOS 39: Religious Non-Med.</t>
  </si>
  <si>
    <t xml:space="preserve">   % claims MAX TOS 52: Residential Care</t>
  </si>
  <si>
    <t xml:space="preserve">   % claims MAX TOS 53: Pysch. Services</t>
  </si>
  <si>
    <t xml:space="preserve">   % claims MAX TOS 54: Adult Day Care</t>
  </si>
  <si>
    <t xml:space="preserve">   % claims MAX TOS 99: Unknown</t>
  </si>
  <si>
    <t xml:space="preserve">&lt;1</t>
  </si>
  <si>
    <t xml:space="preserve">Average Medicaid Amount Paid For Selected MAX TOS (excluding claims with &lt;=$0 paid)</t>
  </si>
  <si>
    <t xml:space="preserve">     Total</t>
  </si>
  <si>
    <t xml:space="preserve">     08: Physicians</t>
  </si>
  <si>
    <t xml:space="preserve">$20-90</t>
  </si>
  <si>
    <t xml:space="preserve">     09: Dental</t>
  </si>
  <si>
    <t xml:space="preserve">$10-60</t>
  </si>
  <si>
    <t xml:space="preserve">     10: Other Practioner</t>
  </si>
  <si>
    <t xml:space="preserve">$10-100</t>
  </si>
  <si>
    <t xml:space="preserve">     11: OPD</t>
  </si>
  <si>
    <t xml:space="preserve">$20-100</t>
  </si>
  <si>
    <t xml:space="preserve">     12: Clinic</t>
  </si>
  <si>
    <t xml:space="preserve">     13: HH</t>
  </si>
  <si>
    <t xml:space="preserve">     15: Lab/Xray</t>
  </si>
  <si>
    <t xml:space="preserve">10-60</t>
  </si>
  <si>
    <t xml:space="preserve">     16: Drugs</t>
  </si>
  <si>
    <t xml:space="preserve">     19: Other Services</t>
  </si>
  <si>
    <t xml:space="preserve">     51: DME</t>
  </si>
  <si>
    <t xml:space="preserve">     26: Transportation</t>
  </si>
  <si>
    <t xml:space="preserve">     30: PCS</t>
  </si>
  <si>
    <t xml:space="preserve">     31: Targeted Case Management</t>
  </si>
  <si>
    <t xml:space="preserve">     33: Rehabiltation</t>
  </si>
  <si>
    <t xml:space="preserve">     34: PT/OT/speech/hear</t>
  </si>
  <si>
    <t xml:space="preserve">     35: Hospice</t>
  </si>
  <si>
    <t xml:space="preserve">     52: Residential Care</t>
  </si>
  <si>
    <t xml:space="preserve">     53: Pysch. Services</t>
  </si>
  <si>
    <t xml:space="preserve">     54: Adult Day Care</t>
  </si>
  <si>
    <t xml:space="preserve">PERCENT OF CLAIMS BY PROGRAM TYPE (claim type 1)</t>
  </si>
  <si>
    <t xml:space="preserve">   % Family Planning (code 2)</t>
  </si>
  <si>
    <t xml:space="preserve">   % RHC (code 3)</t>
  </si>
  <si>
    <t xml:space="preserve">   % FQHC  (code 4)</t>
  </si>
  <si>
    <t xml:space="preserve">   % IHS  (code 5)</t>
  </si>
  <si>
    <t xml:space="preserve">   %  Waiver (code 6,7)</t>
  </si>
  <si>
    <t xml:space="preserve">AVERAGE EXPENDITURES BY PROGRAM</t>
  </si>
  <si>
    <t xml:space="preserve">   Family Planning  (code 2)</t>
  </si>
  <si>
    <t xml:space="preserve">   RHC  (code 3)</t>
  </si>
  <si>
    <t xml:space="preserve">   FQHC  (code 4)</t>
  </si>
  <si>
    <t xml:space="preserve">   IHS  (code 5)</t>
  </si>
  <si>
    <t xml:space="preserve">   Waiver (code 6, 7)</t>
  </si>
  <si>
    <t xml:space="preserve">&gt; 60</t>
  </si>
  <si>
    <t xml:space="preserve">% Claims with DX (MAX TOS 8, 11, 12)</t>
  </si>
  <si>
    <t xml:space="preserve">85-100</t>
  </si>
  <si>
    <t xml:space="preserve">% Claims with 1 DX that have 2 DX</t>
  </si>
  <si>
    <t xml:space="preserve">5-25</t>
  </si>
  <si>
    <t xml:space="preserve">40-70</t>
  </si>
  <si>
    <t xml:space="preserve">20-55</t>
  </si>
  <si>
    <t xml:space="preserve">% OPD Claims with Service Code or UB-92/OPD Claims (TOS 11)</t>
  </si>
  <si>
    <t xml:space="preserve">% HH Claims with Service Code or UB-92/HH Claims (TOS13)</t>
  </si>
  <si>
    <t xml:space="preserve">% Other Claims with Service Codes /All Other Claims (Excluding OPD/HH)</t>
  </si>
  <si>
    <t xml:space="preserve">% CPT-4 Service Code Indicator (code 01)/Claims with Service Codes</t>
  </si>
  <si>
    <t xml:space="preserve">% HCPCS (II &amp; III) Service Codes Indicator (code 06)/Claims with Service Codes</t>
  </si>
  <si>
    <t xml:space="preserve">% Other National Code Indicator (codes 2-5, 7- 9)/Claims with Service Codes</t>
  </si>
  <si>
    <t xml:space="preserve">% State Specific Serv. Indicator (10-87)/Claims with Service Codes</t>
  </si>
  <si>
    <t xml:space="preserve">% CPT-4 Format Codes- 5n/Claims with CPT-4 </t>
  </si>
  <si>
    <t xml:space="preserve">% HCPCS Format Codes Cnnnn or Ccnnn /Claims with HCPCS </t>
  </si>
  <si>
    <t xml:space="preserve">% Claims with TOS 08 with Physician Specialty</t>
  </si>
  <si>
    <t xml:space="preserve">FFS Crossover Claims (Type of Claim=1), Crossover Claim Indicator=1, excluding capitation claims) </t>
  </si>
  <si>
    <t xml:space="preserve">PERCENT CLAIMS/MAX TOS (excluding 20-22)</t>
  </si>
  <si>
    <t xml:space="preserve">Average Amount Paid</t>
  </si>
  <si>
    <t xml:space="preserve">% Other Claims with Service Codes/All Other Claims (Excluding OPD/HH)</t>
  </si>
  <si>
    <t xml:space="preserve">% Other Codes Indicator /Claims with Service Codes</t>
  </si>
  <si>
    <t xml:space="preserve">1999-2001 MAX RX Validation Table</t>
  </si>
  <si>
    <t xml:space="preserve">All RX Claims</t>
  </si>
  <si>
    <t xml:space="preserve">FFS Claims (Type of Claim=1) </t>
  </si>
  <si>
    <t xml:space="preserve">$15-$60</t>
  </si>
  <si>
    <t xml:space="preserve">% Family Planning Claims (program type=2)</t>
  </si>
  <si>
    <t xml:space="preserve">% Drug Claims (TOS 16)</t>
  </si>
  <si>
    <t xml:space="preserve">95-99</t>
  </si>
  <si>
    <t xml:space="preserve">% DME Claims (TOS 51)</t>
  </si>
  <si>
    <t xml:space="preserve">&gt;0 - 6</t>
  </si>
  <si>
    <t xml:space="preserve">% Drug Claims with Quantity</t>
  </si>
  <si>
    <t xml:space="preserve">&gt;98</t>
  </si>
  <si>
    <t xml:space="preserve">% Drug Claims with  Days Supply</t>
  </si>
  <si>
    <t xml:space="preserve">% Claims with HICL</t>
  </si>
  <si>
    <t xml:space="preserve">% Claims with Medispan</t>
  </si>
  <si>
    <t xml:space="preserve">% Claims with AHFS</t>
  </si>
  <si>
    <t xml:space="preserve">% Claims with Generic (GTC)</t>
  </si>
  <si>
    <t xml:space="preserve">% Claims with GC3</t>
  </si>
  <si>
    <t xml:space="preserve">NDC Configuration Indicator</t>
  </si>
  <si>
    <t xml:space="preserve">     % Prescription (codes 0-3)</t>
  </si>
  <si>
    <t xml:space="preserve">     % Products (codes 4-6)</t>
  </si>
  <si>
    <t xml:space="preserve">     % HRI (code 7)</t>
  </si>
  <si>
    <t xml:space="preserve">% Claims with Smart Key</t>
  </si>
  <si>
    <t xml:space="preserve">% OTC-Drug Class</t>
  </si>
  <si>
    <t xml:space="preserve">% Prescription-Drug Class</t>
  </si>
  <si>
    <t xml:space="preserve">% Multiple Source (Code Y)</t>
  </si>
  <si>
    <t xml:space="preserve">% Single Source (Code N)</t>
  </si>
  <si>
    <t xml:space="preserve">1999-2001 MAX PSF Validation Table</t>
  </si>
  <si>
    <t xml:space="preserve">Cross Year Expected Range</t>
  </si>
  <si>
    <t xml:space="preserve">Cross Year Within Range</t>
  </si>
  <si>
    <t xml:space="preserve">All Records</t>
  </si>
  <si>
    <t xml:space="preserve">Total Number of Records</t>
  </si>
  <si>
    <t xml:space="preserve">10% (+/-)</t>
  </si>
  <si>
    <t xml:space="preserve">Total Medicaid Amount Paid</t>
  </si>
  <si>
    <t xml:space="preserve">15% (+/-)</t>
  </si>
  <si>
    <t xml:space="preserve">% with no services (code 0)</t>
  </si>
  <si>
    <t xml:space="preserve">% with FFS only claims (code 1)</t>
  </si>
  <si>
    <t xml:space="preserve">% with only cap claims (code 2)</t>
  </si>
  <si>
    <t xml:space="preserve">% with only encounter claims (code 3)</t>
  </si>
  <si>
    <t xml:space="preserve">% with FFS and cap claims (code 4)</t>
  </si>
  <si>
    <t xml:space="preserve">% with cap and encounter claims only (code 5)</t>
  </si>
  <si>
    <t xml:space="preserve">% with FFS and encounter claims only (code 6)</t>
  </si>
  <si>
    <t xml:space="preserve">% with FFS, cap and encounter records (code 7)</t>
  </si>
  <si>
    <t xml:space="preserve"># with missing eligibility information (excluding S-SCHIP only) </t>
  </si>
  <si>
    <t xml:space="preserve">% with missing eligibility information (excluding S-SCHIP only)</t>
  </si>
  <si>
    <t xml:space="preserve">S-SCHIP ENROLLMENT</t>
  </si>
  <si>
    <t xml:space="preserve">#  with ONLY S-SCHIP enrollment </t>
  </si>
  <si>
    <t xml:space="preserve">% with ONLY S-SCHIP enrollment </t>
  </si>
  <si>
    <t xml:space="preserve">#  with ANY S-SCHIP enrollment</t>
  </si>
  <si>
    <t xml:space="preserve">% with ANY S-SCHIP enrollment</t>
  </si>
  <si>
    <t xml:space="preserve">Total PYE ANY S-SCHIP enrollment </t>
  </si>
  <si>
    <r>
      <rPr>
        <sz val="10"/>
        <rFont val="Arial"/>
        <family val="2"/>
      </rPr>
      <t xml:space="preserve">RESTRICTED BENEFITS ENROLLMENT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i val="true"/>
        <sz val="10"/>
        <rFont val="Arial"/>
        <family val="2"/>
      </rPr>
      <t xml:space="preserve">Family Planning enrollees</t>
    </r>
  </si>
  <si>
    <t xml:space="preserve"># with ONLY Family Planning Only enrollment</t>
  </si>
  <si>
    <t xml:space="preserve"># with ANY Family Planning Only enrollment</t>
  </si>
  <si>
    <t xml:space="preserve"># PYE ANY FP Only</t>
  </si>
  <si>
    <t xml:space="preserve">Expenditures for ONLY FP Only enrollees</t>
  </si>
  <si>
    <t xml:space="preserve">Average Medicaid Paid for ONLY FP Only enrollees</t>
  </si>
  <si>
    <t xml:space="preserve">Aliens with Restricted Benefits</t>
  </si>
  <si>
    <t xml:space="preserve"># Aliens with ONLY restricted benefits </t>
  </si>
  <si>
    <t xml:space="preserve"># Aliens with ANY restricted benefits</t>
  </si>
  <si>
    <t xml:space="preserve"># PYE Aliens with ANY restricted benefits</t>
  </si>
  <si>
    <t xml:space="preserve">Expend for Aliens with restricted benefits ONLY enrollment</t>
  </si>
  <si>
    <t xml:space="preserve">Avg Medicaid Paid for Alien enrollees with restricted benefits ONLY</t>
  </si>
  <si>
    <t xml:space="preserve">EDB Dual s with Restricted Benefits</t>
  </si>
  <si>
    <t xml:space="preserve"># EDB Duals with ONLY restricted benefits enrollment</t>
  </si>
  <si>
    <t xml:space="preserve"># EDB Duals with ANY restricted benefits enrollment</t>
  </si>
  <si>
    <t xml:space="preserve"># PYE EDB Duals with ANY restricted benefits</t>
  </si>
  <si>
    <t xml:space="preserve">Expenditures for EDB Duals with only restricted benefits enrollment</t>
  </si>
  <si>
    <t xml:space="preserve">Avg  Medicaid Paid for EDB Duals with only restricted benefit enrollment </t>
  </si>
  <si>
    <t xml:space="preserve">Total Medicaid Enrollees (excludes people with missing Medicaid eligibility information or S-SCHIP only)</t>
  </si>
  <si>
    <t xml:space="preserve">Total Medicaid Enrollees</t>
  </si>
  <si>
    <t xml:space="preserve">Total Medicaid PYE (Person Years of Enrollment)</t>
  </si>
  <si>
    <t xml:space="preserve"># with any M-SCHIP enrollment (Medicaid enrollees)</t>
  </si>
  <si>
    <t xml:space="preserve">Total PYE any M-SCHIP</t>
  </si>
  <si>
    <t xml:space="preserve">INSTITUTIONAL STATUS </t>
  </si>
  <si>
    <t xml:space="preserve">   # enrollees with any LTC claims (includes NF, ICF/MR, Aged Mental Hospital, IP Psych. &lt; 21 years)</t>
  </si>
  <si>
    <t xml:space="preserve">   % enrollees with any LTC claims</t>
  </si>
  <si>
    <t xml:space="preserve">   % AGED enrollees with any LTC claims</t>
  </si>
  <si>
    <t xml:space="preserve">   % DISABLED enrollees with any LTC claims</t>
  </si>
  <si>
    <t xml:space="preserve">   % CHILD enrollees with any LTC cliaims</t>
  </si>
  <si>
    <t xml:space="preserve">   % ADULT enrollees with any LTC claims</t>
  </si>
  <si>
    <t xml:space="preserve">Other Eligibility Demographics</t>
  </si>
  <si>
    <t xml:space="preserve">% Records with Valid SSN Format</t>
  </si>
  <si>
    <t xml:space="preserve">&gt;=90%</t>
  </si>
  <si>
    <t xml:space="preserve">#SSNs with duplicate records</t>
  </si>
  <si>
    <t xml:space="preserve">% with County Code </t>
  </si>
  <si>
    <t xml:space="preserve">&gt;=95%</t>
  </si>
  <si>
    <t xml:space="preserve">% with Valid 5 Digit Zip Code Format</t>
  </si>
  <si>
    <t xml:space="preserve">% Enrollees who Died During Year</t>
  </si>
  <si>
    <t xml:space="preserve">0.1-3%</t>
  </si>
  <si>
    <t xml:space="preserve">% White (Code 1)</t>
  </si>
  <si>
    <t xml:space="preserve">% Black (Code 2)</t>
  </si>
  <si>
    <t xml:space="preserve">% Native American/Alaskan Native  (Code 3)</t>
  </si>
  <si>
    <t xml:space="preserve">% Hispanic/Latino  (Code 5)</t>
  </si>
  <si>
    <t xml:space="preserve">% Unknown (Code 9)</t>
  </si>
  <si>
    <t xml:space="preserve">&lt;5%</t>
  </si>
  <si>
    <t xml:space="preserve">% Asian (Code 4)</t>
  </si>
  <si>
    <t xml:space="preserve">% Native Hawaiian or other Pacific Islander (Code 6)</t>
  </si>
  <si>
    <t xml:space="preserve">% Hispanic/Latino AND one or more races (Code 7)</t>
  </si>
  <si>
    <t xml:space="preserve">% More than one race (Code 8)</t>
  </si>
  <si>
    <t xml:space="preserve">% Age 0</t>
  </si>
  <si>
    <t xml:space="preserve">2-8%</t>
  </si>
  <si>
    <t xml:space="preserve">% Age 0-20 Years</t>
  </si>
  <si>
    <t xml:space="preserve">49-74%</t>
  </si>
  <si>
    <t xml:space="preserve">% Age &gt; 64 Years</t>
  </si>
  <si>
    <t xml:space="preserve">5-18%</t>
  </si>
  <si>
    <t xml:space="preserve">% with century of birth  '18' , '19', '20'</t>
  </si>
  <si>
    <t xml:space="preserve">% with Sex code 'M' or 'F'</t>
  </si>
  <si>
    <t xml:space="preserve">% Enrollees with 12 months enrollment</t>
  </si>
  <si>
    <t xml:space="preserve">40-60%</t>
  </si>
  <si>
    <t xml:space="preserve">EDB Dual Eligibles</t>
  </si>
  <si>
    <t xml:space="preserve">Total EDB Duals (Duals confirmed by EDB)</t>
  </si>
  <si>
    <t xml:space="preserve">% Age &gt; 64 Years who are EDB Duals</t>
  </si>
  <si>
    <t xml:space="preserve">% MAX Aged Groups (11,21,31,41,51) who are EDB Duals</t>
  </si>
  <si>
    <t xml:space="preserve">% MAX Disabled Groups (12,22,32,42,52) who are EDB Duals</t>
  </si>
  <si>
    <t xml:space="preserve">30-55%</t>
  </si>
  <si>
    <t xml:space="preserve">   %EDB Only (50)</t>
  </si>
  <si>
    <t xml:space="preserve">   %EDB QMB Only (51)</t>
  </si>
  <si>
    <t xml:space="preserve">   %EDB QMB Plus (52)</t>
  </si>
  <si>
    <t xml:space="preserve">   %EDB SLMB Only (53)</t>
  </si>
  <si>
    <t xml:space="preserve">   %EDB SLMB Plus (54)</t>
  </si>
  <si>
    <t xml:space="preserve">   % EDB QDWI (55)</t>
  </si>
  <si>
    <t xml:space="preserve">   % EDB QI-1 (56)</t>
  </si>
  <si>
    <t xml:space="preserve">   % EDB QI-2 (57)</t>
  </si>
  <si>
    <t xml:space="preserve">   % EDB Other (58)</t>
  </si>
  <si>
    <t xml:space="preserve">   % EDB dual type unknown (59)</t>
  </si>
  <si>
    <t xml:space="preserve">   %EDB dual status unknown (98)</t>
  </si>
  <si>
    <t xml:space="preserve">Total Non-EDB Duals (Duals rptd in MSIS,  not found in EDB)</t>
  </si>
  <si>
    <t xml:space="preserve">   % Non-EDB Duals MSIS Eligibility Only</t>
  </si>
  <si>
    <t xml:space="preserve">   % Non-EDB Duals MSIS claims only, 1999-2000 only </t>
  </si>
  <si>
    <t xml:space="preserve">   % Non-EDB Duals MSIS Elig/Claims Only</t>
  </si>
  <si>
    <t xml:space="preserve">   % Non-EDB Duals Without Valid SSN</t>
  </si>
  <si>
    <t xml:space="preserve">   % Non-EDB Duals who are Children/Adults</t>
  </si>
  <si>
    <t xml:space="preserve">Eligibility Characteristics</t>
  </si>
  <si>
    <t xml:space="preserve">% MAX Aged Groups (11,21,31,41,51)  &gt;64 yrs. </t>
  </si>
  <si>
    <t xml:space="preserve">&gt;=99%</t>
  </si>
  <si>
    <t xml:space="preserve">% MAX Child Grps (14,16, 24, 34, 44, 48, 54) and Age &lt;21 Years</t>
  </si>
  <si>
    <t xml:space="preserve">% MAX Adult Groups (15,17,25,35,45,55) &gt;20 Years</t>
  </si>
  <si>
    <t xml:space="preserve">&gt;=80%</t>
  </si>
  <si>
    <t xml:space="preserve">MAX Aged Total</t>
  </si>
  <si>
    <t xml:space="preserve">     11: Aged, Cash</t>
  </si>
  <si>
    <t xml:space="preserve">     21: Aged, MN</t>
  </si>
  <si>
    <t xml:space="preserve">     31: Aged, Poverty</t>
  </si>
  <si>
    <t xml:space="preserve">     41: Other Aged</t>
  </si>
  <si>
    <t xml:space="preserve">     51: 1115 Aged</t>
  </si>
  <si>
    <t xml:space="preserve">MAX Disabled Total</t>
  </si>
  <si>
    <t xml:space="preserve">     12: Disabled, Cash</t>
  </si>
  <si>
    <t xml:space="preserve">     22: Disabled, MN</t>
  </si>
  <si>
    <t xml:space="preserve">     32: Disabled, Poverty</t>
  </si>
  <si>
    <t xml:space="preserve">     42: Other Disabled</t>
  </si>
  <si>
    <t xml:space="preserve">     52: 1115 Disabled </t>
  </si>
  <si>
    <t xml:space="preserve">MAX Child Total</t>
  </si>
  <si>
    <t xml:space="preserve">     14: AFDC Child, Cash</t>
  </si>
  <si>
    <t xml:space="preserve">     16: AFDC-U Child, Cash</t>
  </si>
  <si>
    <t xml:space="preserve">     24: AFDC Child, MN</t>
  </si>
  <si>
    <t xml:space="preserve">     34: Child Poverty</t>
  </si>
  <si>
    <t xml:space="preserve">     44: Other Child</t>
  </si>
  <si>
    <t xml:space="preserve">     48: Foster Care Child</t>
  </si>
  <si>
    <t xml:space="preserve">     54: 1115 Child</t>
  </si>
  <si>
    <t xml:space="preserve">MAX Adult Total </t>
  </si>
  <si>
    <t xml:space="preserve">     15: AFDC Adult, Cash</t>
  </si>
  <si>
    <t xml:space="preserve">     17: AFDC-U Adult, Cash</t>
  </si>
  <si>
    <t xml:space="preserve">     25: AFDC Adult, MN</t>
  </si>
  <si>
    <t xml:space="preserve">     35: Adult, Poverty</t>
  </si>
  <si>
    <t xml:space="preserve">     45: Other Adult</t>
  </si>
  <si>
    <t xml:space="preserve">     55: 1115 Adult</t>
  </si>
  <si>
    <t xml:space="preserve">June Eligibility Profile</t>
  </si>
  <si>
    <t xml:space="preserve">TOTAL ENROLLEES IN JUNE </t>
  </si>
  <si>
    <t xml:space="preserve">     June   % Full Scope Benefits (Code 1)</t>
  </si>
  <si>
    <t xml:space="preserve">&gt;80%</t>
  </si>
  <si>
    <t xml:space="preserve">     June   % Restricted Benefits Alien  (Code 2)</t>
  </si>
  <si>
    <t xml:space="preserve">     June   % Restricted Benefits Dual  (Code 3) </t>
  </si>
  <si>
    <t xml:space="preserve">     June  % Restricted Benefits Pregnant  (Code 4) </t>
  </si>
  <si>
    <t xml:space="preserve">     June   % Restricted Benefits Other (Code 5)</t>
  </si>
  <si>
    <t xml:space="preserve">     June   % Unknown Benefits (Code 9)</t>
  </si>
  <si>
    <t xml:space="preserve">     June   % Private Health Insurance (codes 2-4)</t>
  </si>
  <si>
    <t xml:space="preserve">2-12%</t>
  </si>
  <si>
    <t xml:space="preserve">     June   Total Enrollees with TANF Flag (code 2)</t>
  </si>
  <si>
    <t xml:space="preserve">     June   # with M-SCHIP (Code 2)</t>
  </si>
  <si>
    <t xml:space="preserve">     June   # with S-SCHIP Flag (Code 3)</t>
  </si>
  <si>
    <t xml:space="preserve">MANAGED CARE PLAN INFORMATION (Enrollees in Capitated Plans - PCCM, HMO, HIO, &amp; PHPs)</t>
  </si>
  <si>
    <t xml:space="preserve">% Total Enrollees in MC Anytime During Year</t>
  </si>
  <si>
    <t xml:space="preserve">25% (+)</t>
  </si>
  <si>
    <t xml:space="preserve"># Of Total MC Enrollees </t>
  </si>
  <si>
    <t xml:space="preserve">     % HMO/HIO (Dups)</t>
  </si>
  <si>
    <t xml:space="preserve">     % Dental (Dups)</t>
  </si>
  <si>
    <t xml:space="preserve">     % BHO (Dups)</t>
  </si>
  <si>
    <t xml:space="preserve">     % Prenatal (Dups)</t>
  </si>
  <si>
    <t xml:space="preserve">     % LTC (Dups)</t>
  </si>
  <si>
    <t xml:space="preserve">     % PACE (Dups)</t>
  </si>
  <si>
    <t xml:space="preserve">     % PCCM (Dups)</t>
  </si>
  <si>
    <t xml:space="preserve">     % Other MC (Dups)</t>
  </si>
  <si>
    <t xml:space="preserve">% EDB Duals ever enrolled in HMO/HIOs</t>
  </si>
  <si>
    <t xml:space="preserve">% EDB Duals in PHP only or PHP/PCCM only</t>
  </si>
  <si>
    <t xml:space="preserve">% EDB Duals in PCCM only</t>
  </si>
  <si>
    <t xml:space="preserve">Total Non-PCCM MC Enrollees</t>
  </si>
  <si>
    <t xml:space="preserve">     % Total Non-PCCM MC Enrollees - Aged</t>
  </si>
  <si>
    <t xml:space="preserve">     % Total Non-PCCM MC Enrollees -Disabled</t>
  </si>
  <si>
    <t xml:space="preserve">     % Total Non-PCCM MC Enrollees - Child</t>
  </si>
  <si>
    <t xml:space="preserve">     % Total Non-PCCM MC Adult</t>
  </si>
  <si>
    <t xml:space="preserve">Total Non-PCCM MC PYE</t>
  </si>
  <si>
    <t xml:space="preserve">TOTAL ENROLLEES IN JUNE BY MC STATUS </t>
  </si>
  <si>
    <t xml:space="preserve">     June  % HMO/HIO only  (Code 1)</t>
  </si>
  <si>
    <t xml:space="preserve">     June  % Dental Plan only  (Code 2)</t>
  </si>
  <si>
    <t xml:space="preserve">     June  % BHO only  (Code 3)</t>
  </si>
  <si>
    <t xml:space="preserve">     June  % PCCM only  (Code 4)</t>
  </si>
  <si>
    <t xml:space="preserve">     June  % Other MC only  (Code 5)</t>
  </si>
  <si>
    <t xml:space="preserve">     June  % HMO/HIO &amp; Dental  (Code 6)</t>
  </si>
  <si>
    <t xml:space="preserve">     June  % HMO/HIO &amp; BHO  (Code 7)</t>
  </si>
  <si>
    <t xml:space="preserve">     June  % HMO/HIO &amp; Other MC  (Code 8)</t>
  </si>
  <si>
    <t xml:space="preserve">     June  % HMO/HIO &amp; Dental &amp; BHO  (Code 9)</t>
  </si>
  <si>
    <t xml:space="preserve">     June  % Dental &amp; PCCM  (Code 10)</t>
  </si>
  <si>
    <t xml:space="preserve">     June  % BHO &amp; PCCM  (Code 11)</t>
  </si>
  <si>
    <t xml:space="preserve">    June  % Other MC &amp; PCCM  (Code 12)</t>
  </si>
  <si>
    <t xml:space="preserve">     June  % Dental &amp; BHO &amp; PCCM  (Code 13)</t>
  </si>
  <si>
    <t xml:space="preserve">     June  % Dental &amp; BHO  (Code 14)</t>
  </si>
  <si>
    <t xml:space="preserve">     June % Other Combinations  (Code 15)</t>
  </si>
  <si>
    <t xml:space="preserve">     June  % FFS Only (Code 16)</t>
  </si>
  <si>
    <t xml:space="preserve">     June  % MC Status Unknown (Code 99)</t>
  </si>
  <si>
    <t xml:space="preserve">CAPITATION CLAIMS</t>
  </si>
  <si>
    <t xml:space="preserve">     Total Cap Payments</t>
  </si>
  <si>
    <t xml:space="preserve">          HMO/HIO</t>
  </si>
  <si>
    <t xml:space="preserve">          PHP</t>
  </si>
  <si>
    <t xml:space="preserve">          PCCM</t>
  </si>
  <si>
    <t xml:space="preserve">     Ratio of Cap Claims to PME (person mo. enroll.) in MC</t>
  </si>
  <si>
    <t xml:space="preserve">.9-2</t>
  </si>
  <si>
    <t xml:space="preserve">     Average Cap Payment for PME in MC</t>
  </si>
  <si>
    <t xml:space="preserve">Persons ever enrolled in HMO/HIOs during year</t>
  </si>
  <si>
    <t xml:space="preserve">   Total Cap Payments</t>
  </si>
  <si>
    <t xml:space="preserve">   Count of Enrollees</t>
  </si>
  <si>
    <t xml:space="preserve">Persons enrolled in PHP only or PHP/PCCM only </t>
  </si>
  <si>
    <t xml:space="preserve">Persons enrolled in PCCM only</t>
  </si>
  <si>
    <t xml:space="preserve">    Count of Enrollees</t>
  </si>
  <si>
    <t xml:space="preserve">FFS EXPENDITURES (excluding cap payments) FOR EVER IN HMO/HIO ENROLLEES DURING YEAR (excluding enrollees in PHP only or PHP/PCCM only or PCCM only)</t>
  </si>
  <si>
    <t xml:space="preserve">     Total FFS Payments</t>
  </si>
  <si>
    <t xml:space="preserve">          IP</t>
  </si>
  <si>
    <t xml:space="preserve">          LTC</t>
  </si>
  <si>
    <t xml:space="preserve">          Drug</t>
  </si>
  <si>
    <t xml:space="preserve">          All Other (excluding cap payments)</t>
  </si>
  <si>
    <t xml:space="preserve">     Average FFS Payments per enrollee</t>
  </si>
  <si>
    <r>
      <rPr>
        <b val="true"/>
        <sz val="10"/>
        <rFont val="Arial"/>
        <family val="2"/>
      </rPr>
      <t xml:space="preserve">FFS INFORMATION FOR NON-DUAL MEDICAID ENROLLEES (excludes EDB Duals, people ever enrolled in HMO/HIOs, with missing eligibility information, S-SCHIP only, FP Only, Aliens with restricted benefits only) ----</t>
    </r>
    <r>
      <rPr>
        <b val="true"/>
        <i val="true"/>
        <sz val="10"/>
        <rFont val="Arial"/>
        <family val="2"/>
      </rPr>
      <t xml:space="preserve"> NOTE: S-SCHIP only, FP Only, and Aliens with restricted benefits were NOT excluded prior to 2001</t>
    </r>
  </si>
  <si>
    <t xml:space="preserve">Total Non-Dual FFS Enrollees</t>
  </si>
  <si>
    <t xml:space="preserve">Total Non-Dual FFS Recipients</t>
  </si>
  <si>
    <t xml:space="preserve">Total Non-Dual FFS PYE</t>
  </si>
  <si>
    <t xml:space="preserve"># Non-Dual FFS Enrollees w/ MSIS Dual Code/No EDB Confirmation</t>
  </si>
  <si>
    <t xml:space="preserve">Total Medicaid Amt Paid</t>
  </si>
  <si>
    <t xml:space="preserve">Average Medicaid Amt Paid per Enrollee</t>
  </si>
  <si>
    <t xml:space="preserve">Avg Medicaid Amt Paid per Recipient (User of any service)</t>
  </si>
  <si>
    <t xml:space="preserve">AVG MEDICAID AMT PD/ENROLLEE BY MAX ELIG GRP</t>
  </si>
  <si>
    <t xml:space="preserve">     All Aged</t>
  </si>
  <si>
    <t xml:space="preserve">          11: Aged, Cash</t>
  </si>
  <si>
    <t xml:space="preserve">          21: Aged, MN</t>
  </si>
  <si>
    <t xml:space="preserve">          31: Aged, Poverty</t>
  </si>
  <si>
    <t xml:space="preserve">          41: Other Aged</t>
  </si>
  <si>
    <t xml:space="preserve">          51: 1115 Aged</t>
  </si>
  <si>
    <t xml:space="preserve">     All Disabled</t>
  </si>
  <si>
    <t xml:space="preserve">          12: Disabled, Cash</t>
  </si>
  <si>
    <t xml:space="preserve">          22: Disabled, MN</t>
  </si>
  <si>
    <t xml:space="preserve">          32: Disabled, Poverty</t>
  </si>
  <si>
    <t xml:space="preserve">          42: Other Disabled</t>
  </si>
  <si>
    <t xml:space="preserve">          52: 1115 Disabled </t>
  </si>
  <si>
    <t xml:space="preserve">     All Child</t>
  </si>
  <si>
    <t xml:space="preserve">          14: AFDC Child, Cash</t>
  </si>
  <si>
    <t xml:space="preserve">          16: AFDC-U Child,Cash</t>
  </si>
  <si>
    <t xml:space="preserve">          24: AFDC Child, MN</t>
  </si>
  <si>
    <t xml:space="preserve">          34: Child, Poverty</t>
  </si>
  <si>
    <t xml:space="preserve">          44: Other Child</t>
  </si>
  <si>
    <t xml:space="preserve">          48: Foster Care Child</t>
  </si>
  <si>
    <t xml:space="preserve">          54: 1115 Child</t>
  </si>
  <si>
    <t xml:space="preserve">     All Adult</t>
  </si>
  <si>
    <t xml:space="preserve">          15: AFDC Adult, Cash</t>
  </si>
  <si>
    <t xml:space="preserve">          17: AFDC-U Adult, Cash</t>
  </si>
  <si>
    <t xml:space="preserve">          25: AFDC Adult, MN</t>
  </si>
  <si>
    <t xml:space="preserve">          35: Adult, Poverty</t>
  </si>
  <si>
    <t xml:space="preserve">          45: Other Adult          </t>
  </si>
  <si>
    <t xml:space="preserve">          55: 1115 Adult</t>
  </si>
  <si>
    <t xml:space="preserve">EXPENDITURES AND USERS BY MAX TOS</t>
  </si>
  <si>
    <t xml:space="preserve">IP: Total Medicaid Paid (TOS 01)</t>
  </si>
  <si>
    <t xml:space="preserve">IP: Number of Users</t>
  </si>
  <si>
    <t xml:space="preserve">IP: Average Medicaid Pd per User</t>
  </si>
  <si>
    <t xml:space="preserve">IP: Average Medicaid Covered Days Per User</t>
  </si>
  <si>
    <t xml:space="preserve">MH Aged: Total Medicaid Paid (TOS 02)</t>
  </si>
  <si>
    <t xml:space="preserve">MH Aged: Number of Users</t>
  </si>
  <si>
    <t xml:space="preserve">MH Aged: Avg Medicaid Pd per User</t>
  </si>
  <si>
    <t xml:space="preserve">IP Psych &lt; 21: Total Medicaid Paid (TOS 04)</t>
  </si>
  <si>
    <t xml:space="preserve">IP Psych &lt; 21: Number of Users</t>
  </si>
  <si>
    <t xml:space="preserve">IP Psych&lt;21 :Avg Medicaid Pd per User</t>
  </si>
  <si>
    <t xml:space="preserve">ICF/MR: Total Medicaid Pd (TOS 05)</t>
  </si>
  <si>
    <t xml:space="preserve">ICF/MR: Number of Users</t>
  </si>
  <si>
    <t xml:space="preserve">ICF/MR: Avg Medicaid Pd per User</t>
  </si>
  <si>
    <t xml:space="preserve">NF: Total Medicaid Paid (TOS 07)</t>
  </si>
  <si>
    <t xml:space="preserve">NF Number of Users</t>
  </si>
  <si>
    <t xml:space="preserve">NF:Avg Medicaid Pd per User</t>
  </si>
  <si>
    <t xml:space="preserve">Physician: Total Medicaid Paid (TOS 08)</t>
  </si>
  <si>
    <t xml:space="preserve">Physician: Number of Users</t>
  </si>
  <si>
    <t xml:space="preserve">Physician: Avg Medicaid Pd per User</t>
  </si>
  <si>
    <t xml:space="preserve">Dental: Total Medicaid Paid (TOS 09)</t>
  </si>
  <si>
    <t xml:space="preserve">Dental: Number of Users</t>
  </si>
  <si>
    <t xml:space="preserve">Dental: Avg Medicaid Pd per User</t>
  </si>
  <si>
    <t xml:space="preserve">Other Practitioner: Total Medicaid Pd (TOS 10)</t>
  </si>
  <si>
    <t xml:space="preserve">Other Practitioner: Number of Users</t>
  </si>
  <si>
    <t xml:space="preserve">Other Practitioner: Avg Medicaid Pd per User</t>
  </si>
  <si>
    <t xml:space="preserve">OPD: Total Medicaid Paid (TOS 11)</t>
  </si>
  <si>
    <t xml:space="preserve">OPD Number of Users</t>
  </si>
  <si>
    <t xml:space="preserve">OPD: Avg Medicaid Pd per User</t>
  </si>
  <si>
    <t xml:space="preserve">Clinic: Total Medicaid Paid (TOS 12)</t>
  </si>
  <si>
    <t xml:space="preserve">Clinic: Number of Users</t>
  </si>
  <si>
    <t xml:space="preserve">Clinic: Avg Medicaid Pd per User</t>
  </si>
  <si>
    <t xml:space="preserve">HH: Total Medicaid Paid (TOS 13)</t>
  </si>
  <si>
    <t xml:space="preserve">HH: Number of Users</t>
  </si>
  <si>
    <t xml:space="preserve">HH: Avg Medicaid Pd per User</t>
  </si>
  <si>
    <t xml:space="preserve">Lab/Xray: Total Medicaid Paid (TOS 15)</t>
  </si>
  <si>
    <t xml:space="preserve">Lab/Xray: Number of Users</t>
  </si>
  <si>
    <t xml:space="preserve">Lab/Xray:Avg Medicaid Pd per User</t>
  </si>
  <si>
    <t xml:space="preserve">Drugs: Total Medicaid Paid (TOS 16)</t>
  </si>
  <si>
    <t xml:space="preserve">Drugs: Number of Users</t>
  </si>
  <si>
    <t xml:space="preserve">Drugs: Avg Medicaid Pd per User</t>
  </si>
  <si>
    <t xml:space="preserve">Other Services: Total Medicaid Paid (TOS 19)</t>
  </si>
  <si>
    <t xml:space="preserve">Other Services:  Number of Users</t>
  </si>
  <si>
    <t xml:space="preserve">Other Services: Avg Medicaid Pd per User</t>
  </si>
  <si>
    <t xml:space="preserve">Transportation: Total Medicaid Paid (TOS 26)</t>
  </si>
  <si>
    <t xml:space="preserve">Transportation: Number of Users</t>
  </si>
  <si>
    <t xml:space="preserve">Transportation: Avg Medicaid Pd per User</t>
  </si>
  <si>
    <t xml:space="preserve">PCS: Total Medicaid Paid (TOS 30)</t>
  </si>
  <si>
    <t xml:space="preserve">PCS: Number of Users</t>
  </si>
  <si>
    <t xml:space="preserve">PCS: Avg Medicaid Pd per User</t>
  </si>
  <si>
    <t xml:space="preserve">Target Case Management: Total Medicaid Pd (TOS 31)</t>
  </si>
  <si>
    <t xml:space="preserve">Target Case Management: Number of Users</t>
  </si>
  <si>
    <t xml:space="preserve">Target Case Management: Avg Medicaid Pd per User</t>
  </si>
  <si>
    <t xml:space="preserve">Rehab Services: Total Medicaid Pd (TOS 33)</t>
  </si>
  <si>
    <t xml:space="preserve">Rehab Services: Number of Users</t>
  </si>
  <si>
    <t xml:space="preserve">Rehab Services: Avg Medicaid Pd per User</t>
  </si>
  <si>
    <t xml:space="preserve">PT/OT/Speech/Hear: Total Medicaid Paid (TOS 34)</t>
  </si>
  <si>
    <t xml:space="preserve">PT/OT/Speech/Hear:  Number of Users</t>
  </si>
  <si>
    <t xml:space="preserve">PT/OT/Speech/Hear: Avg Medicaid Pd per User</t>
  </si>
  <si>
    <t xml:space="preserve">Hospice: Total Medicaid Paid (TOS 35)</t>
  </si>
  <si>
    <t xml:space="preserve">Hospice: Number of Users</t>
  </si>
  <si>
    <t xml:space="preserve">Hospice: Avg Medicaid Pd per User</t>
  </si>
  <si>
    <t xml:space="preserve">DME: Total Medicaid Paid (TOS 51)</t>
  </si>
  <si>
    <t xml:space="preserve">DME: Number of Users</t>
  </si>
  <si>
    <t xml:space="preserve">DME: Avg Medicaid Pd per User</t>
  </si>
  <si>
    <t xml:space="preserve">Residential Care: Total Medicaid Paid (TOS 52)</t>
  </si>
  <si>
    <t xml:space="preserve">Residential Care: Number of Users</t>
  </si>
  <si>
    <t xml:space="preserve">Residential Care: Avg Medicaid Pd per User</t>
  </si>
  <si>
    <t xml:space="preserve">Psych. Services: Total Medicaid Paid (TOS 53)</t>
  </si>
  <si>
    <t xml:space="preserve">Psych. Services: Number of Users</t>
  </si>
  <si>
    <t xml:space="preserve">Psych. Services: Avg Medicaid Pd per User</t>
  </si>
  <si>
    <t xml:space="preserve">Adult Day Care: Total Medicaid Paid (TOS 54)</t>
  </si>
  <si>
    <t xml:space="preserve">Adult Day Care: Number of Users</t>
  </si>
  <si>
    <t xml:space="preserve">Adult Day Care: Avg Medicaid Pd per User</t>
  </si>
  <si>
    <t xml:space="preserve">AVG MEDICAID AMT PD/ENROLLEE BY MAX TOS</t>
  </si>
  <si>
    <t xml:space="preserve">     Inpatient Hospital (TOS 01)</t>
  </si>
  <si>
    <t xml:space="preserve">          Aged</t>
  </si>
  <si>
    <t xml:space="preserve">          Disabled</t>
  </si>
  <si>
    <t xml:space="preserve">          Child</t>
  </si>
  <si>
    <t xml:space="preserve">          Adult</t>
  </si>
  <si>
    <t xml:space="preserve">     LTC (TOS=02,04,05,07)</t>
  </si>
  <si>
    <t xml:space="preserve">     Drugs (TOS=16)</t>
  </si>
  <si>
    <t xml:space="preserve">   All Other Services </t>
  </si>
  <si>
    <t xml:space="preserve">% OF ENROLLEES WITH CLAIMS BY SELECTED MAX TOS</t>
  </si>
  <si>
    <t xml:space="preserve">% Enrollees with IP Claims (TOS=01)</t>
  </si>
  <si>
    <t xml:space="preserve">     Aged</t>
  </si>
  <si>
    <t xml:space="preserve">     Disabled</t>
  </si>
  <si>
    <t xml:space="preserve">     Child</t>
  </si>
  <si>
    <t xml:space="preserve">     Adult</t>
  </si>
  <si>
    <t xml:space="preserve">% Enrollees with LTC Claims (TOS=02,04,05,07)</t>
  </si>
  <si>
    <t xml:space="preserve">% with ratio of LT days/enroll days &gt; 1</t>
  </si>
  <si>
    <t xml:space="preserve">% Enrollees with Drug Claims (TOS=16)</t>
  </si>
  <si>
    <t xml:space="preserve">% Enrollees with All Other Claims  </t>
  </si>
  <si>
    <t xml:space="preserve">Avg # IP Days per User</t>
  </si>
  <si>
    <t xml:space="preserve">Avg # LT Days per User</t>
  </si>
  <si>
    <t xml:space="preserve">% Enrollees with Delivery</t>
  </si>
  <si>
    <t xml:space="preserve">EXPENDITURES AND USERS BY MAX PGM TYPE</t>
  </si>
  <si>
    <t xml:space="preserve">     FP: Total Medicaid Paid (Program Type 2)</t>
  </si>
  <si>
    <t xml:space="preserve">     FP: Number of Users</t>
  </si>
  <si>
    <t xml:space="preserve">     FP: Average Medicaid Pd per User</t>
  </si>
  <si>
    <t xml:space="preserve">     RHC: Total Medicaid Paid (Program Type 3)</t>
  </si>
  <si>
    <t xml:space="preserve">     RHC: Number of Users</t>
  </si>
  <si>
    <t xml:space="preserve">     RHC: Avg Medicaid Pd per User</t>
  </si>
  <si>
    <t xml:space="preserve">     FQHC:  Total Medicaid Paid (Program Type 4)</t>
  </si>
  <si>
    <t xml:space="preserve">     FQHC:  Number of Users</t>
  </si>
  <si>
    <t xml:space="preserve">     FQHC:  Avg Medicaid Pd per User</t>
  </si>
  <si>
    <t xml:space="preserve">     IHS: Total Medicaid Pd (Program Type 5)</t>
  </si>
  <si>
    <t xml:space="preserve">     IHS: Number of Users</t>
  </si>
  <si>
    <t xml:space="preserve">     IHS: Avg Medicaid Pd per User</t>
  </si>
  <si>
    <t xml:space="preserve">     Waiver: Total Medicaid Paid (Program Types 6 and 7)</t>
  </si>
  <si>
    <t xml:space="preserve">     Waiver: Number of Users</t>
  </si>
  <si>
    <t xml:space="preserve">     Waiver: Avg Medicaid Pd per User</t>
  </si>
  <si>
    <t xml:space="preserve">FFS  INFORMATION FOR DUAL MEDICAID ENROLLEES (excludes non-EDB duals, duals ever enrolled in HMO/HIOs, duals with only restricted benefits, and duals with missing eligibiltiy information)---NOTE: non-EDB duals and duals with restricted benefits were not excluded in the past.</t>
  </si>
  <si>
    <t xml:space="preserve">Total EDB Dual FFS Enrollees</t>
  </si>
  <si>
    <t xml:space="preserve">Number of EDB Dual FFS Recipients</t>
  </si>
  <si>
    <t xml:space="preserve">Total EDB Dual FFS PYE</t>
  </si>
  <si>
    <t xml:space="preserve">     % EDB Only Dual (code 50)</t>
  </si>
  <si>
    <t xml:space="preserve">     % QMB Only (Code 51)</t>
  </si>
  <si>
    <t xml:space="preserve">     % QMB Plus (Code 52)</t>
  </si>
  <si>
    <t xml:space="preserve">     % SLMB Only (Code 53)</t>
  </si>
  <si>
    <t xml:space="preserve">     % SLMB Plus (Code 54)</t>
  </si>
  <si>
    <t xml:space="preserve">     % QDWI (Code 55)</t>
  </si>
  <si>
    <t xml:space="preserve">     % QI 1 (Code 56)</t>
  </si>
  <si>
    <t xml:space="preserve">     % QI 2 (Code 57)</t>
  </si>
  <si>
    <t xml:space="preserve">     % Other Type Dual (Code 58)</t>
  </si>
  <si>
    <t xml:space="preserve">     % Dual Type Unknown (Code 59)</t>
  </si>
  <si>
    <t xml:space="preserve">% EDB Duals with EBD HIC</t>
  </si>
  <si>
    <t xml:space="preserve">% EDB Duals with Spanish Language </t>
  </si>
  <si>
    <t xml:space="preserve">% EDB Duals with EDB Date of Death During Year</t>
  </si>
  <si>
    <t xml:space="preserve">% EDB Duals with Medicaid Reported HIC</t>
  </si>
  <si>
    <t xml:space="preserve">% EDB Duals with Medicaid reported HIC = Medicare HIC</t>
  </si>
  <si>
    <t xml:space="preserve">MAX Aged EDB Dual FFS Total</t>
  </si>
  <si>
    <t xml:space="preserve">MAX Disabled EDB Dual FFS Total</t>
  </si>
  <si>
    <t xml:space="preserve">     52: 1115 Disabled</t>
  </si>
  <si>
    <t xml:space="preserve">TOTAL EDB DUAL FFS ENROLLEES IN JUNE </t>
  </si>
  <si>
    <t xml:space="preserve">     Type of Medicare </t>
  </si>
  <si>
    <t xml:space="preserve">          June   % with Part A Medicare</t>
  </si>
  <si>
    <t xml:space="preserve">          June   % with Part B Medicare</t>
  </si>
  <si>
    <t xml:space="preserve">          June   % Part A/B Medicare</t>
  </si>
  <si>
    <t xml:space="preserve">Original Reason for  Medicare Entitlement</t>
  </si>
  <si>
    <t xml:space="preserve">          % Aged (Code 0)</t>
  </si>
  <si>
    <t xml:space="preserve">          % Disabled (Code 1)</t>
  </si>
  <si>
    <t xml:space="preserve">          % ESRD (Code 2)</t>
  </si>
  <si>
    <t xml:space="preserve">          % Disabled with ESRD (Code 3)</t>
  </si>
  <si>
    <t xml:space="preserve">Average Medicaid Amt Paid per Recipient  (User of any service)</t>
  </si>
  <si>
    <t xml:space="preserve">AVG MEDICAID AMT PD/ENROLLEE BY MAX ELIGIBILITY GROUP </t>
  </si>
  <si>
    <t xml:space="preserve">EXPENDITURES AND USERS BY MAX TOS </t>
  </si>
  <si>
    <t xml:space="preserve">AVG MEDICAID AMT PD/ENROLLEE BY SELECTED TYPE OF SERVICE</t>
  </si>
  <si>
    <t xml:space="preserve">     Inpatient Hospital (TOS=01)</t>
  </si>
  <si>
    <t xml:space="preserve">   All Other Services  </t>
  </si>
  <si>
    <t xml:space="preserve">% OF ENROLLEES WITH CLAIMS BY SELECTED TYPE OF SERVICE</t>
  </si>
  <si>
    <t xml:space="preserve">Avg # IP Days per User (TOS 01)</t>
  </si>
  <si>
    <t xml:space="preserve">Avg # LT Days per User (TOS 02, 04, 05, 07)</t>
  </si>
  <si>
    <t xml:space="preserve">EXPENDITURES AND USERS BY MAX PROGRAM TYPE</t>
  </si>
  <si>
    <r>
      <rPr>
        <b val="true"/>
        <sz val="10"/>
        <rFont val="Arial"/>
        <family val="2"/>
      </rPr>
      <t xml:space="preserve">FFS INFORMATION FOR TOTAL MEDICAID ENROLLEES (excludes people ever enrolled in HMO/HIOs, with missing eligibility information, S-SCHIP only, FP Only, Aliens with only restricted benefits, duals with restricted benefits only) ----</t>
    </r>
    <r>
      <rPr>
        <b val="true"/>
        <i val="true"/>
        <sz val="10"/>
        <rFont val="Arial"/>
        <family val="2"/>
      </rPr>
      <t xml:space="preserve"> NOTE: S-SCHIP only, FP Only, duals with restricted benefits, and Aliens with restricted benefits were NOT excluded prior to 2001</t>
    </r>
  </si>
  <si>
    <t xml:space="preserve">Total FFS Enrollees</t>
  </si>
  <si>
    <t xml:space="preserve"># FFS Recipients</t>
  </si>
  <si>
    <t xml:space="preserve">% Enrollees who are Recipients</t>
  </si>
  <si>
    <t xml:space="preserve">65-90%</t>
  </si>
  <si>
    <t xml:space="preserve">% Aged who are Recipients</t>
  </si>
  <si>
    <t xml:space="preserve">90-100%</t>
  </si>
  <si>
    <t xml:space="preserve">% Disabled who are Recipients</t>
  </si>
  <si>
    <t xml:space="preserve">85-100%</t>
  </si>
  <si>
    <t xml:space="preserve">% Child who are Recipients</t>
  </si>
  <si>
    <t xml:space="preserve">80-100%</t>
  </si>
  <si>
    <t xml:space="preserve">%Adults who are Recipients</t>
  </si>
  <si>
    <t xml:space="preserve">Total FFS PYE</t>
  </si>
  <si>
    <t xml:space="preserve">Average Medicaid Amt Paid per Recipient (User of any svc)</t>
  </si>
  <si>
    <t xml:space="preserve">All Aged</t>
  </si>
  <si>
    <t xml:space="preserve">AVG MEDICAID AMT PD/ENROLLEE BY SELECTED MAX TOS</t>
  </si>
  <si>
    <t xml:space="preserve">% OF ENROLLEES WITH CLAIMS BY SELECTED MAX TYPE OF SERVICE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\$#,##0_);&quot;($&quot;#,##0\)"/>
    <numFmt numFmtId="170" formatCode="_(\$* #,##0.00_);_(\$* \(#,##0.00\);_(\$* \-??_);_(@_)"/>
    <numFmt numFmtId="171" formatCode="0.00_);\(0.00\)"/>
    <numFmt numFmtId="172" formatCode="0"/>
    <numFmt numFmtId="173" formatCode="[$-409]#,##0.00_);\(#,##0.00\)"/>
    <numFmt numFmtId="174" formatCode="[$-409]d\-mmm"/>
    <numFmt numFmtId="175" formatCode="0.00E+00"/>
    <numFmt numFmtId="176" formatCode="\$#,##0"/>
    <numFmt numFmtId="177" formatCode="[$-409]h:mm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0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7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4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37.81"/>
    <col collapsed="false" customWidth="true" hidden="false" outlineLevel="0" max="8" min="2" style="2" width="10.72"/>
    <col collapsed="false" customWidth="true" hidden="false" outlineLevel="0" max="10" min="9" style="3" width="13.72"/>
    <col collapsed="false" customWidth="true" hidden="false" outlineLevel="0" max="11" min="11" style="2" width="22.17"/>
    <col collapsed="false" customWidth="false" hidden="false" outlineLevel="0" max="257" min="12" style="2" width="9.17"/>
  </cols>
  <sheetData>
    <row r="1" customFormat="false" ht="13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3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3" hidden="false" customHeight="false" outlineLevel="0" collapsed="false">
      <c r="A3" s="6"/>
      <c r="B3" s="7"/>
      <c r="C3" s="7"/>
      <c r="D3" s="7"/>
      <c r="E3" s="7"/>
      <c r="F3" s="7"/>
      <c r="G3" s="7"/>
      <c r="H3" s="7"/>
      <c r="I3" s="8"/>
      <c r="J3" s="8"/>
      <c r="K3" s="9"/>
    </row>
    <row r="4" customFormat="false" ht="13" hidden="false" customHeight="false" outlineLevel="0" collapsed="false">
      <c r="A4" s="10"/>
      <c r="B4" s="11"/>
      <c r="C4" s="12" t="n">
        <v>1999</v>
      </c>
      <c r="D4" s="12"/>
      <c r="E4" s="12" t="n">
        <v>2000</v>
      </c>
      <c r="F4" s="12"/>
      <c r="G4" s="12" t="n">
        <v>2001</v>
      </c>
      <c r="H4" s="12"/>
      <c r="I4" s="13"/>
      <c r="J4" s="13"/>
      <c r="K4" s="14"/>
    </row>
    <row r="5" customFormat="false" ht="39" hidden="false" customHeight="false" outlineLevel="0" collapsed="false">
      <c r="A5" s="15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</row>
    <row r="6" customFormat="false" ht="13" hidden="false" customHeight="true" outlineLevel="0" collapsed="false">
      <c r="A6" s="20" t="s">
        <v>9</v>
      </c>
      <c r="B6" s="20"/>
      <c r="C6" s="20"/>
      <c r="D6" s="20"/>
      <c r="E6" s="20"/>
      <c r="F6" s="20"/>
      <c r="G6" s="20"/>
      <c r="H6" s="20"/>
      <c r="I6" s="20"/>
      <c r="J6" s="20"/>
      <c r="K6" s="20"/>
      <c r="L6" s="19"/>
    </row>
    <row r="7" customFormat="false" ht="12.5" hidden="false" customHeight="false" outlineLevel="0" collapsed="false">
      <c r="A7" s="21" t="s">
        <v>10</v>
      </c>
      <c r="B7" s="22" t="s">
        <v>11</v>
      </c>
      <c r="C7" s="23" t="n">
        <v>117196</v>
      </c>
      <c r="D7" s="24" t="str">
        <f aca="false">IF($B7="N/A","N/A",IF(C7&gt;15,"No",IF(C7&lt;-15,"No","Yes")))</f>
        <v>N/A</v>
      </c>
      <c r="E7" s="23" t="n">
        <v>114066</v>
      </c>
      <c r="F7" s="24" t="str">
        <f aca="false">IF($B7="N/A","N/A",IF(E7&gt;15,"No",IF(E7&lt;-15,"No","Yes")))</f>
        <v>N/A</v>
      </c>
      <c r="G7" s="23" t="n">
        <v>126242</v>
      </c>
      <c r="H7" s="24" t="str">
        <f aca="false">IF($B7="N/A","N/A",IF(G7&gt;15,"No",IF(G7&lt;-15,"No","Yes")))</f>
        <v>N/A</v>
      </c>
      <c r="I7" s="25" t="n">
        <v>-2.67073961568654</v>
      </c>
      <c r="J7" s="25" t="n">
        <v>10.6745217680992</v>
      </c>
      <c r="K7" s="24" t="str">
        <f aca="false">IF(J7="N/A","N/A",IF(J7&gt;15,"No",IF(J7&lt;-15,"No","Yes")))</f>
        <v>Yes</v>
      </c>
    </row>
    <row r="8" customFormat="false" ht="12.5" hidden="false" customHeight="false" outlineLevel="0" collapsed="false">
      <c r="A8" s="21" t="s">
        <v>12</v>
      </c>
      <c r="B8" s="22" t="s">
        <v>11</v>
      </c>
      <c r="C8" s="26" t="n">
        <v>0</v>
      </c>
      <c r="D8" s="24" t="str">
        <f aca="false">IF($B8="N/A","N/A",IF(C8&gt;15,"No",IF(C8&lt;-15,"No","Yes")))</f>
        <v>N/A</v>
      </c>
      <c r="E8" s="26" t="n">
        <v>0</v>
      </c>
      <c r="F8" s="24" t="str">
        <f aca="false">IF($B8="N/A","N/A",IF(E8&gt;15,"No",IF(E8&lt;-15,"No","Yes")))</f>
        <v>N/A</v>
      </c>
      <c r="G8" s="26" t="n">
        <v>6.4843712869</v>
      </c>
      <c r="H8" s="24" t="str">
        <f aca="false">IF($B8="N/A","N/A",IF(G8&gt;15,"No",IF(G8&lt;-15,"No","Yes")))</f>
        <v>N/A</v>
      </c>
      <c r="I8" s="25" t="s">
        <v>11</v>
      </c>
      <c r="J8" s="25" t="s">
        <v>11</v>
      </c>
      <c r="K8" s="24" t="str">
        <f aca="false">IF(J8="N/A","N/A",IF(J8&gt;15,"No",IF(J8&lt;-15,"No","Yes")))</f>
        <v>N/A</v>
      </c>
    </row>
    <row r="9" customFormat="false" ht="12.5" hidden="false" customHeight="false" outlineLevel="0" collapsed="false">
      <c r="A9" s="21" t="s">
        <v>13</v>
      </c>
      <c r="B9" s="22" t="s">
        <v>11</v>
      </c>
      <c r="C9" s="23" t="n">
        <v>0</v>
      </c>
      <c r="D9" s="24" t="str">
        <f aca="false">IF($B9="N/A","N/A",IF(C9&gt;15,"No",IF(C9&lt;-15,"No","Yes")))</f>
        <v>N/A</v>
      </c>
      <c r="E9" s="23" t="n">
        <v>0</v>
      </c>
      <c r="F9" s="24" t="str">
        <f aca="false">IF($B9="N/A","N/A",IF(E9&gt;15,"No",IF(E9&lt;-15,"No","Yes")))</f>
        <v>N/A</v>
      </c>
      <c r="G9" s="23" t="n">
        <v>0</v>
      </c>
      <c r="H9" s="24" t="str">
        <f aca="false">IF($B9="N/A","N/A",IF(G9&gt;15,"No",IF(G9&lt;-15,"No","Yes")))</f>
        <v>N/A</v>
      </c>
      <c r="I9" s="25" t="s">
        <v>11</v>
      </c>
      <c r="J9" s="25" t="s">
        <v>11</v>
      </c>
      <c r="K9" s="27" t="s">
        <v>11</v>
      </c>
    </row>
    <row r="10" customFormat="false" ht="12.5" hidden="false" customHeight="false" outlineLevel="0" collapsed="false">
      <c r="A10" s="21" t="s">
        <v>14</v>
      </c>
      <c r="B10" s="22" t="s">
        <v>11</v>
      </c>
      <c r="C10" s="23" t="n">
        <v>117196</v>
      </c>
      <c r="D10" s="24" t="str">
        <f aca="false">IF($B10="N/A","N/A",IF(C10&gt;15,"No",IF(C10&lt;-15,"No","Yes")))</f>
        <v>N/A</v>
      </c>
      <c r="E10" s="23" t="n">
        <v>114066</v>
      </c>
      <c r="F10" s="24" t="str">
        <f aca="false">IF($B10="N/A","N/A",IF(E10&gt;15,"No",IF(E10&lt;-15,"No","Yes")))</f>
        <v>N/A</v>
      </c>
      <c r="G10" s="23" t="n">
        <v>118056</v>
      </c>
      <c r="H10" s="24" t="str">
        <f aca="false">IF($B10="N/A","N/A",IF(G10&gt;15,"No",IF(G10&lt;-15,"No","Yes")))</f>
        <v>N/A</v>
      </c>
      <c r="I10" s="25" t="n">
        <v>-2.67073961568654</v>
      </c>
      <c r="J10" s="25" t="n">
        <v>3.49797485666193</v>
      </c>
      <c r="K10" s="24" t="str">
        <f aca="false">IF(J10="N/A","N/A",IF(J10&gt;15,"No",IF(J10&lt;-15,"No","Yes")))</f>
        <v>Yes</v>
      </c>
    </row>
    <row r="11" customFormat="false" ht="12.5" hidden="false" customHeight="false" outlineLevel="0" collapsed="false">
      <c r="A11" s="21" t="s">
        <v>15</v>
      </c>
      <c r="B11" s="22" t="s">
        <v>16</v>
      </c>
      <c r="C11" s="26" t="n">
        <v>24.127956586</v>
      </c>
      <c r="D11" s="24" t="str">
        <f aca="false">IF($B11="N/A","N/A",IF(C11&gt;20,"No",IF(C11&lt;5,"No","Yes")))</f>
        <v>No</v>
      </c>
      <c r="E11" s="26" t="n">
        <v>21.081654481</v>
      </c>
      <c r="F11" s="24" t="str">
        <f aca="false">IF($B11="N/A","N/A",IF(E11&gt;20,"No",IF(E11&lt;5,"No","Yes")))</f>
        <v>No</v>
      </c>
      <c r="G11" s="26" t="n">
        <v>11.937555059</v>
      </c>
      <c r="H11" s="24" t="str">
        <f aca="false">IF($B11="N/A","N/A",IF(G11&gt;20,"No",IF(G11&lt;5,"No","Yes")))</f>
        <v>Yes</v>
      </c>
      <c r="I11" s="25" t="n">
        <v>-12.6256116805498</v>
      </c>
      <c r="J11" s="25" t="n">
        <v>-43.3746764526531</v>
      </c>
      <c r="K11" s="24" t="str">
        <f aca="false">IF(J11="N/A","N/A",IF(J11&gt;15,"No",IF(J11&lt;-15,"No","Yes")))</f>
        <v>No</v>
      </c>
    </row>
    <row r="12" customFormat="false" ht="12.5" hidden="false" customHeight="false" outlineLevel="0" collapsed="false">
      <c r="A12" s="21" t="s">
        <v>17</v>
      </c>
      <c r="B12" s="22" t="s">
        <v>11</v>
      </c>
      <c r="C12" s="26" t="n">
        <v>1.6544933274</v>
      </c>
      <c r="D12" s="24" t="str">
        <f aca="false">IF($B12="N/A","N/A",IF(C12&gt;15,"No",IF(C12&lt;-15,"No","Yes")))</f>
        <v>N/A</v>
      </c>
      <c r="E12" s="26" t="n">
        <v>1.364999211</v>
      </c>
      <c r="F12" s="24" t="str">
        <f aca="false">IF($B12="N/A","N/A",IF(E12&gt;15,"No",IF(E12&lt;-15,"No","Yes")))</f>
        <v>N/A</v>
      </c>
      <c r="G12" s="26" t="n">
        <v>1.3298773463</v>
      </c>
      <c r="H12" s="24" t="str">
        <f aca="false">IF($B12="N/A","N/A",IF(G12&gt;15,"No",IF(G12&lt;-15,"No","Yes")))</f>
        <v>N/A</v>
      </c>
      <c r="I12" s="25" t="n">
        <v>-17.4974484094737</v>
      </c>
      <c r="J12" s="25" t="n">
        <v>-2.57303186822135</v>
      </c>
      <c r="K12" s="24" t="str">
        <f aca="false">IF(J12="N/A","N/A",IF(J12&gt;15,"No",IF(J12&lt;-15,"No","Yes")))</f>
        <v>Yes</v>
      </c>
    </row>
    <row r="13" customFormat="false" ht="12.5" hidden="false" customHeight="false" outlineLevel="0" collapsed="false">
      <c r="A13" s="21" t="s">
        <v>18</v>
      </c>
      <c r="B13" s="22" t="s">
        <v>19</v>
      </c>
      <c r="C13" s="26" t="s">
        <v>20</v>
      </c>
      <c r="D13" s="24" t="str">
        <f aca="false">IF($B13="N/A","N/A",IF(C13&gt;1,"Yes","No"))</f>
        <v>Yes</v>
      </c>
      <c r="E13" s="26" t="n">
        <v>80.02569043</v>
      </c>
      <c r="F13" s="24" t="str">
        <f aca="false">IF($B13="N/A","N/A",IF(E13&gt;1,"Yes","No"))</f>
        <v>Yes</v>
      </c>
      <c r="G13" s="26" t="n">
        <v>86.751592357</v>
      </c>
      <c r="H13" s="24" t="str">
        <f aca="false">IF($B13="N/A","N/A",IF(G13&gt;1,"Yes","No"))</f>
        <v>Yes</v>
      </c>
      <c r="I13" s="25" t="s">
        <v>11</v>
      </c>
      <c r="J13" s="25" t="n">
        <v>8.40467841122006</v>
      </c>
      <c r="K13" s="24" t="str">
        <f aca="false">IF(J13="N/A","N/A",IF(J13&gt;15,"No",IF(J13&lt;-15,"No","Yes")))</f>
        <v>Yes</v>
      </c>
    </row>
    <row r="14" customFormat="false" ht="12.5" hidden="false" customHeight="false" outlineLevel="0" collapsed="false">
      <c r="A14" s="21" t="s">
        <v>21</v>
      </c>
      <c r="B14" s="22" t="s">
        <v>11</v>
      </c>
      <c r="C14" s="28" t="n">
        <v>5578.3445075</v>
      </c>
      <c r="D14" s="24" t="str">
        <f aca="false">IF($B14="N/A","N/A",IF(C14&gt;15,"No",IF(C14&lt;-15,"No","Yes")))</f>
        <v>N/A</v>
      </c>
      <c r="E14" s="28" t="n">
        <v>5873.3236994</v>
      </c>
      <c r="F14" s="24" t="str">
        <f aca="false">IF($B14="N/A","N/A",IF(E14&gt;15,"No",IF(E14&lt;-15,"No","Yes")))</f>
        <v>N/A</v>
      </c>
      <c r="G14" s="28" t="n">
        <v>4713.4955414</v>
      </c>
      <c r="H14" s="24" t="str">
        <f aca="false">IF($B14="N/A","N/A",IF(G14&gt;15,"No",IF(G14&lt;-15,"No","Yes")))</f>
        <v>N/A</v>
      </c>
      <c r="I14" s="25" t="n">
        <v>5.28793428773366</v>
      </c>
      <c r="J14" s="25" t="n">
        <v>-19.7473903595418</v>
      </c>
      <c r="K14" s="24" t="str">
        <f aca="false">IF(J14="N/A","N/A",IF(J14&gt;15,"No",IF(J14&lt;-15,"No","Yes")))</f>
        <v>No</v>
      </c>
    </row>
    <row r="15" customFormat="false" ht="13" hidden="false" customHeight="true" outlineLevel="0" collapsed="false">
      <c r="A15" s="29" t="s">
        <v>22</v>
      </c>
      <c r="B15" s="29"/>
      <c r="C15" s="29"/>
      <c r="D15" s="29"/>
      <c r="E15" s="29"/>
      <c r="F15" s="29"/>
      <c r="G15" s="29"/>
      <c r="H15" s="29"/>
      <c r="I15" s="25"/>
      <c r="J15" s="25"/>
      <c r="K15" s="27"/>
    </row>
    <row r="16" customFormat="false" ht="12.5" hidden="false" customHeight="false" outlineLevel="0" collapsed="false">
      <c r="A16" s="21" t="s">
        <v>10</v>
      </c>
      <c r="B16" s="22" t="s">
        <v>11</v>
      </c>
      <c r="C16" s="23" t="n">
        <v>88919</v>
      </c>
      <c r="D16" s="24" t="str">
        <f aca="false">IF($B16="N/A","N/A",IF(C16&gt;15,"No",IF(C16&lt;-15,"No","Yes")))</f>
        <v>N/A</v>
      </c>
      <c r="E16" s="23" t="n">
        <v>90019</v>
      </c>
      <c r="F16" s="24" t="str">
        <f aca="false">IF($B16="N/A","N/A",IF(E16&gt;15,"No",IF(E16&lt;-15,"No","Yes")))</f>
        <v>N/A</v>
      </c>
      <c r="G16" s="23" t="n">
        <v>103963</v>
      </c>
      <c r="H16" s="24" t="str">
        <f aca="false">IF($B16="N/A","N/A",IF(G16&gt;15,"No",IF(G16&lt;-15,"No","Yes")))</f>
        <v>N/A</v>
      </c>
      <c r="I16" s="25" t="n">
        <v>1.23708093883197</v>
      </c>
      <c r="J16" s="25" t="n">
        <v>15.4900632088781</v>
      </c>
      <c r="K16" s="24" t="str">
        <f aca="false">IF(J16="N/A","N/A",IF(J16&gt;15,"No",IF(J16&lt;-15,"No","Yes")))</f>
        <v>No</v>
      </c>
    </row>
    <row r="17" customFormat="false" ht="12.5" hidden="false" customHeight="false" outlineLevel="0" collapsed="false">
      <c r="A17" s="21" t="s">
        <v>23</v>
      </c>
      <c r="B17" s="22" t="s">
        <v>24</v>
      </c>
      <c r="C17" s="30" t="n">
        <v>100</v>
      </c>
      <c r="D17" s="24" t="str">
        <f aca="false">IF($B17="N/A","N/A",IF(C17&gt;100,"No",IF(C17&lt;95,"No","Yes")))</f>
        <v>Yes</v>
      </c>
      <c r="E17" s="30" t="n">
        <v>100</v>
      </c>
      <c r="F17" s="24" t="str">
        <f aca="false">IF($B17="N/A","N/A",IF(E17&gt;100,"No",IF(E17&lt;95,"No","Yes")))</f>
        <v>Yes</v>
      </c>
      <c r="G17" s="24" t="n">
        <v>100</v>
      </c>
      <c r="H17" s="24" t="str">
        <f aca="false">IF($B17="N/A","N/A",IF(G17&gt;100,"No",IF(G17&lt;95,"No","Yes")))</f>
        <v>Yes</v>
      </c>
      <c r="I17" s="25" t="n">
        <v>0</v>
      </c>
      <c r="J17" s="25" t="n">
        <v>0</v>
      </c>
      <c r="K17" s="24" t="str">
        <f aca="false">IF(J17="N/A","N/A",IF(J17&gt;15,"No",IF(J17&lt;-15,"No","Yes")))</f>
        <v>Yes</v>
      </c>
    </row>
    <row r="18" customFormat="false" ht="12.5" hidden="false" customHeight="false" outlineLevel="0" collapsed="false">
      <c r="A18" s="21" t="s">
        <v>25</v>
      </c>
      <c r="B18" s="22" t="s">
        <v>26</v>
      </c>
      <c r="C18" s="30" t="n">
        <v>0</v>
      </c>
      <c r="D18" s="24" t="str">
        <f aca="false">IF($B18="N/A","N/A",IF(C18=0,"Yes","No"))</f>
        <v>Yes</v>
      </c>
      <c r="E18" s="30" t="n">
        <v>0</v>
      </c>
      <c r="F18" s="24" t="str">
        <f aca="false">IF($B18="N/A","N/A",IF(E18=0,"Yes","No"))</f>
        <v>Yes</v>
      </c>
      <c r="G18" s="30" t="n">
        <v>0</v>
      </c>
      <c r="H18" s="24" t="str">
        <f aca="false">IF($B18="N/A","N/A",IF(G18=0,"Yes","No"))</f>
        <v>Yes</v>
      </c>
      <c r="I18" s="25" t="s">
        <v>11</v>
      </c>
      <c r="J18" s="25" t="s">
        <v>11</v>
      </c>
      <c r="K18" s="27" t="s">
        <v>11</v>
      </c>
    </row>
    <row r="19" customFormat="false" ht="25" hidden="false" customHeight="false" outlineLevel="0" collapsed="false">
      <c r="A19" s="21" t="s">
        <v>27</v>
      </c>
      <c r="B19" s="22" t="s">
        <v>28</v>
      </c>
      <c r="C19" s="28" t="n">
        <v>3750.0681407</v>
      </c>
      <c r="D19" s="24" t="str">
        <f aca="false">IF($B19="N/A","N/A",IF(C19&gt;7000,"No",IF(C19&lt;2000,"No","Yes")))</f>
        <v>Yes</v>
      </c>
      <c r="E19" s="28" t="n">
        <v>3797.3516591</v>
      </c>
      <c r="F19" s="24" t="str">
        <f aca="false">IF($B19="N/A","N/A",IF(E19&gt;7000,"No",IF(E19&lt;2000,"No","Yes")))</f>
        <v>Yes</v>
      </c>
      <c r="G19" s="28" t="n">
        <v>3663.0151208</v>
      </c>
      <c r="H19" s="24" t="str">
        <f aca="false">IF($B19="N/A","N/A",IF(G19&gt;7000,"No",IF(G19&lt;2000,"No","Yes")))</f>
        <v>Yes</v>
      </c>
      <c r="I19" s="25" t="n">
        <v>1.26087091289956</v>
      </c>
      <c r="J19" s="25" t="n">
        <v>-3.53763755268951</v>
      </c>
      <c r="K19" s="24" t="str">
        <f aca="false">IF(J19="N/A","N/A",IF(J19&gt;15,"No",IF(J19&lt;-15,"No","Yes")))</f>
        <v>Yes</v>
      </c>
    </row>
    <row r="20" customFormat="false" ht="25" hidden="false" customHeight="false" outlineLevel="0" collapsed="false">
      <c r="A20" s="21" t="s">
        <v>29</v>
      </c>
      <c r="B20" s="22" t="s">
        <v>11</v>
      </c>
      <c r="C20" s="28" t="n">
        <v>919.0535198</v>
      </c>
      <c r="D20" s="24" t="str">
        <f aca="false">IF($B20="N/A","N/A",IF(C20&gt;15,"No",IF(C20&lt;-15,"No","Yes")))</f>
        <v>N/A</v>
      </c>
      <c r="E20" s="28" t="n">
        <v>934.06460507</v>
      </c>
      <c r="F20" s="24" t="str">
        <f aca="false">IF($B20="N/A","N/A",IF(E20&gt;15,"No",IF(E20&lt;-15,"No","Yes")))</f>
        <v>N/A</v>
      </c>
      <c r="G20" s="28" t="n">
        <v>958.33819492</v>
      </c>
      <c r="H20" s="24" t="str">
        <f aca="false">IF($B20="N/A","N/A",IF(G20&gt;15,"No",IF(G20&lt;-15,"No","Yes")))</f>
        <v>N/A</v>
      </c>
      <c r="I20" s="25" t="n">
        <v>1.63332003486224</v>
      </c>
      <c r="J20" s="25" t="n">
        <v>2.59870566963416</v>
      </c>
      <c r="K20" s="24" t="str">
        <f aca="false">IF(J20="N/A","N/A",IF(J20&gt;15,"No",IF(J20&lt;-15,"No","Yes")))</f>
        <v>Yes</v>
      </c>
    </row>
    <row r="21" customFormat="false" ht="12.5" hidden="false" customHeight="false" outlineLevel="0" collapsed="false">
      <c r="A21" s="21" t="s">
        <v>30</v>
      </c>
      <c r="B21" s="22" t="s">
        <v>31</v>
      </c>
      <c r="C21" s="26" t="n">
        <v>0</v>
      </c>
      <c r="D21" s="24" t="str">
        <f aca="false">IF($B21="N/A","N/A",IF(C21&gt;10,"No",IF(C21&lt;=0,"No","Yes")))</f>
        <v>No</v>
      </c>
      <c r="E21" s="26" t="n">
        <v>0</v>
      </c>
      <c r="F21" s="24" t="str">
        <f aca="false">IF($B21="N/A","N/A",IF(E21&gt;10,"No",IF(E21&lt;=0,"No","Yes")))</f>
        <v>No</v>
      </c>
      <c r="G21" s="26" t="n">
        <v>0</v>
      </c>
      <c r="H21" s="24" t="str">
        <f aca="false">IF($B21="N/A","N/A",IF(G21&gt;10,"No",IF(G21&lt;=0,"No","Yes")))</f>
        <v>No</v>
      </c>
      <c r="I21" s="25" t="s">
        <v>11</v>
      </c>
      <c r="J21" s="25" t="s">
        <v>11</v>
      </c>
      <c r="K21" s="24" t="str">
        <f aca="false">IF(J21="N/A","N/A",IF(J21&gt;15,"No",IF(J21&lt;-15,"No","Yes")))</f>
        <v>N/A</v>
      </c>
    </row>
    <row r="22" customFormat="false" ht="12.5" hidden="false" customHeight="false" outlineLevel="0" collapsed="false">
      <c r="A22" s="21" t="s">
        <v>32</v>
      </c>
      <c r="B22" s="22" t="s">
        <v>11</v>
      </c>
      <c r="C22" s="28" t="s">
        <v>20</v>
      </c>
      <c r="D22" s="24" t="str">
        <f aca="false">IF($B22="N/A","N/A",IF(C22&gt;15,"No",IF(C22&lt;-15,"No","Yes")))</f>
        <v>N/A</v>
      </c>
      <c r="E22" s="28" t="s">
        <v>20</v>
      </c>
      <c r="F22" s="24" t="str">
        <f aca="false">IF($B22="N/A","N/A",IF(E22&gt;15,"No",IF(E22&lt;-15,"No","Yes")))</f>
        <v>N/A</v>
      </c>
      <c r="G22" s="28" t="s">
        <v>20</v>
      </c>
      <c r="H22" s="24" t="str">
        <f aca="false">IF($B22="N/A","N/A",IF(G22&gt;15,"No",IF(G22&lt;-15,"No","Yes")))</f>
        <v>N/A</v>
      </c>
      <c r="I22" s="25" t="s">
        <v>11</v>
      </c>
      <c r="J22" s="25" t="s">
        <v>11</v>
      </c>
      <c r="K22" s="24" t="str">
        <f aca="false">IF(J22="N/A","N/A",IF(J22&gt;15,"No",IF(J22&lt;-15,"No","Yes")))</f>
        <v>N/A</v>
      </c>
    </row>
    <row r="23" customFormat="false" ht="25" hidden="false" customHeight="false" outlineLevel="0" collapsed="false">
      <c r="A23" s="21" t="s">
        <v>33</v>
      </c>
      <c r="B23" s="22" t="s">
        <v>24</v>
      </c>
      <c r="C23" s="25" t="n">
        <v>99.935896715</v>
      </c>
      <c r="D23" s="24" t="str">
        <f aca="false">IF($B23="N/A","N/A",IF(C23&gt;100,"No",IF(C23&lt;95,"No","Yes")))</f>
        <v>Yes</v>
      </c>
      <c r="E23" s="25" t="n">
        <v>99.933347404</v>
      </c>
      <c r="F23" s="24" t="str">
        <f aca="false">IF($B23="N/A","N/A",IF(E23&gt;100,"No",IF(E23&lt;95,"No","Yes")))</f>
        <v>Yes</v>
      </c>
      <c r="G23" s="25" t="n">
        <v>99.965372296</v>
      </c>
      <c r="H23" s="24" t="str">
        <f aca="false">IF($B23="N/A","N/A",IF(G23&gt;100,"No",IF(G23&lt;95,"No","Yes")))</f>
        <v>Yes</v>
      </c>
      <c r="I23" s="25" t="n">
        <v>-0.00255094624033431</v>
      </c>
      <c r="J23" s="25" t="n">
        <v>0.0320462516586467</v>
      </c>
      <c r="K23" s="24" t="str">
        <f aca="false">IF(J23="N/A","N/A",IF(J23&gt;15,"No",IF(J23&lt;-15,"No","Yes")))</f>
        <v>Yes</v>
      </c>
    </row>
    <row r="24" customFormat="false" ht="25" hidden="false" customHeight="false" outlineLevel="0" collapsed="false">
      <c r="A24" s="21" t="s">
        <v>34</v>
      </c>
      <c r="B24" s="22" t="s">
        <v>35</v>
      </c>
      <c r="C24" s="25" t="n">
        <v>1.1171479373</v>
      </c>
      <c r="D24" s="24" t="str">
        <f aca="false">IF($B24="N/A","N/A",IF(C24&gt;1,"Yes","No"))</f>
        <v>Yes</v>
      </c>
      <c r="E24" s="25" t="n">
        <v>1.1201547372</v>
      </c>
      <c r="F24" s="24" t="str">
        <f aca="false">IF($B24="N/A","N/A",IF(E24&gt;1,"Yes","No"))</f>
        <v>Yes</v>
      </c>
      <c r="G24" s="25" t="n">
        <v>1.1100580215</v>
      </c>
      <c r="H24" s="24" t="str">
        <f aca="false">IF($B24="N/A","N/A",IF(G24&gt;1,"Yes","No"))</f>
        <v>Yes</v>
      </c>
      <c r="I24" s="25" t="n">
        <v>0.269149662243223</v>
      </c>
      <c r="J24" s="25" t="n">
        <v>-0.901367941829031</v>
      </c>
      <c r="K24" s="24" t="str">
        <f aca="false">IF(J24="N/A","N/A",IF(J24&gt;15,"No",IF(J24&lt;-15,"No","Yes")))</f>
        <v>Yes</v>
      </c>
    </row>
    <row r="25" customFormat="false" ht="12.5" hidden="false" customHeight="false" outlineLevel="0" collapsed="false">
      <c r="A25" s="21" t="s">
        <v>36</v>
      </c>
      <c r="B25" s="22" t="s">
        <v>24</v>
      </c>
      <c r="C25" s="25" t="n">
        <v>99.717720622</v>
      </c>
      <c r="D25" s="24" t="str">
        <f aca="false">IF($B25="N/A","N/A",IF(C25&gt;100,"No",IF(C25&lt;95,"No","Yes")))</f>
        <v>Yes</v>
      </c>
      <c r="E25" s="25" t="n">
        <v>99.770048545</v>
      </c>
      <c r="F25" s="24" t="str">
        <f aca="false">IF($B25="N/A","N/A",IF(E25&gt;100,"No",IF(E25&lt;95,"No","Yes")))</f>
        <v>Yes</v>
      </c>
      <c r="G25" s="25" t="n">
        <v>99.734520935</v>
      </c>
      <c r="H25" s="24" t="str">
        <f aca="false">IF($B25="N/A","N/A",IF(G25&gt;100,"No",IF(G25&lt;95,"No","Yes")))</f>
        <v>Yes</v>
      </c>
      <c r="I25" s="25" t="n">
        <v>0.0524760520733846</v>
      </c>
      <c r="J25" s="25" t="n">
        <v>-0.0356094945508262</v>
      </c>
      <c r="K25" s="24" t="str">
        <f aca="false">IF(J25="N/A","N/A",IF(J25&gt;15,"No",IF(J25&lt;-15,"No","Yes")))</f>
        <v>Yes</v>
      </c>
    </row>
    <row r="26" customFormat="false" ht="25" hidden="false" customHeight="false" outlineLevel="0" collapsed="false">
      <c r="A26" s="21" t="s">
        <v>37</v>
      </c>
      <c r="B26" s="22" t="s">
        <v>38</v>
      </c>
      <c r="C26" s="25" t="n">
        <v>7.7345829386</v>
      </c>
      <c r="D26" s="24" t="str">
        <f aca="false">IF($B26="N/A","N/A",IF(C26&gt;3,"Yes","No"))</f>
        <v>Yes</v>
      </c>
      <c r="E26" s="25" t="n">
        <v>7.9325925266</v>
      </c>
      <c r="F26" s="24" t="str">
        <f aca="false">IF($B26="N/A","N/A",IF(E26&gt;3,"Yes","No"))</f>
        <v>Yes</v>
      </c>
      <c r="G26" s="25" t="n">
        <v>7.8484766653</v>
      </c>
      <c r="H26" s="24" t="str">
        <f aca="false">IF($B26="N/A","N/A",IF(G26&gt;3,"Yes","No"))</f>
        <v>Yes</v>
      </c>
      <c r="I26" s="25" t="n">
        <v>2.56005513900198</v>
      </c>
      <c r="J26" s="25" t="n">
        <v>-1.060382983469</v>
      </c>
      <c r="K26" s="24" t="str">
        <f aca="false">IF(J26="N/A","N/A",IF(J26&gt;15,"No",IF(J26&lt;-15,"No","Yes")))</f>
        <v>Yes</v>
      </c>
    </row>
    <row r="27" customFormat="false" ht="12.5" hidden="false" customHeight="false" outlineLevel="0" collapsed="false">
      <c r="A27" s="21" t="s">
        <v>39</v>
      </c>
      <c r="B27" s="22" t="s">
        <v>40</v>
      </c>
      <c r="C27" s="25" t="n">
        <v>4.0736288082</v>
      </c>
      <c r="D27" s="24" t="str">
        <f aca="false">IF($B27="N/A","N/A",IF(C27&gt;=8,"No",IF(C27&lt;2,"No","Yes")))</f>
        <v>Yes</v>
      </c>
      <c r="E27" s="25" t="n">
        <v>4.0599984448</v>
      </c>
      <c r="F27" s="24" t="str">
        <f aca="false">IF($B27="N/A","N/A",IF(E27&gt;=8,"No",IF(E27&lt;2,"No","Yes")))</f>
        <v>Yes</v>
      </c>
      <c r="G27" s="25" t="n">
        <v>3.8173755795</v>
      </c>
      <c r="H27" s="24" t="str">
        <f aca="false">IF($B27="N/A","N/A",IF(G27&gt;=8,"No",IF(G27&lt;2,"No","Yes")))</f>
        <v>Yes</v>
      </c>
      <c r="I27" s="25" t="n">
        <v>-0.334600034557952</v>
      </c>
      <c r="J27" s="25" t="n">
        <v>-5.97593493196403</v>
      </c>
      <c r="K27" s="24" t="str">
        <f aca="false">IF(J27="N/A","N/A",IF(J27&gt;15,"No",IF(J27&lt;-15,"No","Yes")))</f>
        <v>Yes</v>
      </c>
    </row>
    <row r="28" customFormat="false" ht="12.5" hidden="false" customHeight="false" outlineLevel="0" collapsed="false">
      <c r="A28" s="21" t="s">
        <v>41</v>
      </c>
      <c r="B28" s="22" t="s">
        <v>40</v>
      </c>
      <c r="C28" s="25" t="n">
        <v>4.0635585114</v>
      </c>
      <c r="D28" s="24" t="str">
        <f aca="false">IF($B28="N/A","N/A",IF(C28&gt;=8,"No",IF(C28&lt;2,"No","Yes")))</f>
        <v>Yes</v>
      </c>
      <c r="E28" s="25" t="n">
        <v>4.0479212984</v>
      </c>
      <c r="F28" s="24" t="str">
        <f aca="false">IF($B28="N/A","N/A",IF(E28&gt;=8,"No",IF(E28&lt;2,"No","Yes")))</f>
        <v>Yes</v>
      </c>
      <c r="G28" s="25" t="n">
        <v>3.8132920223</v>
      </c>
      <c r="H28" s="24" t="str">
        <f aca="false">IF($B28="N/A","N/A",IF(G28&gt;=8,"No",IF(G28&lt;2,"No","Yes")))</f>
        <v>Yes</v>
      </c>
      <c r="I28" s="25" t="n">
        <v>-0.384815746005152</v>
      </c>
      <c r="J28" s="25" t="n">
        <v>-5.79629046129777</v>
      </c>
      <c r="K28" s="24" t="str">
        <f aca="false">IF(J28="N/A","N/A",IF(J28&gt;15,"No",IF(J28&lt;-15,"No","Yes")))</f>
        <v>Yes</v>
      </c>
    </row>
    <row r="29" customFormat="false" ht="12.5" hidden="false" customHeight="false" outlineLevel="0" collapsed="false">
      <c r="A29" s="21" t="s">
        <v>42</v>
      </c>
      <c r="B29" s="31" t="s">
        <v>24</v>
      </c>
      <c r="C29" s="25" t="n">
        <v>99.993252286</v>
      </c>
      <c r="D29" s="24" t="str">
        <f aca="false">IF($B29="N/A","N/A",IF(C29&gt;100,"No",IF(C29&lt;95,"No","Yes")))</f>
        <v>Yes</v>
      </c>
      <c r="E29" s="25" t="n">
        <v>99.995556494</v>
      </c>
      <c r="F29" s="24" t="str">
        <f aca="false">IF($B29="N/A","N/A",IF(E29&gt;100,"No",IF(E29&lt;95,"No","Yes")))</f>
        <v>Yes</v>
      </c>
      <c r="G29" s="25" t="n">
        <v>99.998076239</v>
      </c>
      <c r="H29" s="24" t="str">
        <f aca="false">IF($B29="N/A","N/A",IF(G29&gt;100,"No",IF(G29&lt;95,"No","Yes")))</f>
        <v>Yes</v>
      </c>
      <c r="I29" s="25" t="n">
        <v>0.00230436349185615</v>
      </c>
      <c r="J29" s="25" t="n">
        <v>0.00251985696999639</v>
      </c>
      <c r="K29" s="24" t="str">
        <f aca="false">IF(J29="N/A","N/A",IF(J29&gt;15,"No",IF(J29&lt;-15,"No","Yes")))</f>
        <v>Yes</v>
      </c>
    </row>
    <row r="30" customFormat="false" ht="12.5" hidden="false" customHeight="false" outlineLevel="0" collapsed="false">
      <c r="A30" s="21" t="s">
        <v>43</v>
      </c>
      <c r="B30" s="22" t="s">
        <v>24</v>
      </c>
      <c r="C30" s="25" t="n">
        <v>99.583890957</v>
      </c>
      <c r="D30" s="24" t="str">
        <f aca="false">IF($B30="N/A","N/A",IF(C30&gt;100,"No",IF(C30&lt;95,"No","Yes")))</f>
        <v>Yes</v>
      </c>
      <c r="E30" s="25" t="n">
        <v>99.582310401</v>
      </c>
      <c r="F30" s="24" t="str">
        <f aca="false">IF($B30="N/A","N/A",IF(E30&gt;100,"No",IF(E30&lt;95,"No","Yes")))</f>
        <v>Yes</v>
      </c>
      <c r="G30" s="25" t="n">
        <v>99.448842377</v>
      </c>
      <c r="H30" s="24" t="str">
        <f aca="false">IF($B30="N/A","N/A",IF(G30&gt;100,"No",IF(G30&lt;95,"No","Yes")))</f>
        <v>Yes</v>
      </c>
      <c r="I30" s="25" t="n">
        <v>-0.00158716031760174</v>
      </c>
      <c r="J30" s="25" t="n">
        <v>-0.134027844365675</v>
      </c>
      <c r="K30" s="24" t="str">
        <f aca="false">IF(J30="N/A","N/A",IF(J30&gt;15,"No",IF(J30&lt;-15,"No","Yes")))</f>
        <v>Yes</v>
      </c>
    </row>
    <row r="31" customFormat="false" ht="12.5" hidden="false" customHeight="false" outlineLevel="0" collapsed="false">
      <c r="A31" s="21" t="s">
        <v>44</v>
      </c>
      <c r="B31" s="22" t="s">
        <v>45</v>
      </c>
      <c r="C31" s="25" t="n">
        <v>0.0056230952</v>
      </c>
      <c r="D31" s="24" t="str">
        <f aca="false">IF($B31="N/A","N/A",IF(C31&gt;5,"No",IF(C31&lt;=0,"No","Yes")))</f>
        <v>Yes</v>
      </c>
      <c r="E31" s="25" t="n">
        <v>0.005554383</v>
      </c>
      <c r="F31" s="24" t="str">
        <f aca="false">IF($B31="N/A","N/A",IF(E31&gt;5,"No",IF(E31&lt;=0,"No","Yes")))</f>
        <v>Yes</v>
      </c>
      <c r="G31" s="25" t="n">
        <v>0.0076950454</v>
      </c>
      <c r="H31" s="24" t="str">
        <f aca="false">IF($B31="N/A","N/A",IF(G31&gt;5,"No",IF(G31&lt;=0,"No","Yes")))</f>
        <v>Yes</v>
      </c>
      <c r="I31" s="25" t="n">
        <v>-1.22196401725511</v>
      </c>
      <c r="J31" s="25" t="n">
        <v>38.5400574645285</v>
      </c>
      <c r="K31" s="24" t="str">
        <f aca="false">IF(J31="N/A","N/A",IF(J31&gt;15,"No",IF(J31&lt;-15,"No","Yes")))</f>
        <v>No</v>
      </c>
    </row>
    <row r="32" customFormat="false" ht="12.5" hidden="false" customHeight="false" outlineLevel="0" collapsed="false">
      <c r="A32" s="21" t="s">
        <v>46</v>
      </c>
      <c r="B32" s="22" t="s">
        <v>47</v>
      </c>
      <c r="C32" s="25" t="n">
        <v>100</v>
      </c>
      <c r="D32" s="24" t="str">
        <f aca="false">IF($B32="N/A","N/A",IF(C32&gt;100,"No",IF(C32&lt;98,"No","Yes")))</f>
        <v>Yes</v>
      </c>
      <c r="E32" s="25" t="n">
        <v>100</v>
      </c>
      <c r="F32" s="24" t="str">
        <f aca="false">IF($B32="N/A","N/A",IF(E32&gt;100,"No",IF(E32&lt;98,"No","Yes")))</f>
        <v>Yes</v>
      </c>
      <c r="G32" s="25" t="n">
        <v>100</v>
      </c>
      <c r="H32" s="24" t="str">
        <f aca="false">IF($B32="N/A","N/A",IF(G32&gt;100,"No",IF(G32&lt;98,"No","Yes")))</f>
        <v>Yes</v>
      </c>
      <c r="I32" s="25" t="n">
        <v>0</v>
      </c>
      <c r="J32" s="25" t="n">
        <v>0</v>
      </c>
      <c r="K32" s="24" t="str">
        <f aca="false">IF(J32="N/A","N/A",IF(J32&gt;15,"No",IF(J32&lt;-15,"No","Yes")))</f>
        <v>Yes</v>
      </c>
    </row>
    <row r="33" customFormat="false" ht="25" hidden="false" customHeight="false" outlineLevel="0" collapsed="false">
      <c r="A33" s="21" t="s">
        <v>48</v>
      </c>
      <c r="B33" s="22" t="s">
        <v>49</v>
      </c>
      <c r="C33" s="25" t="n">
        <v>3.6438331515</v>
      </c>
      <c r="D33" s="24" t="str">
        <f aca="false">IF($B33="N/A","N/A",IF(C33&gt;=2,"Yes","No"))</f>
        <v>Yes</v>
      </c>
      <c r="E33" s="25" t="n">
        <v>3.7494973283</v>
      </c>
      <c r="F33" s="24" t="str">
        <f aca="false">IF($B33="N/A","N/A",IF(E33&gt;=2,"Yes","No"))</f>
        <v>Yes</v>
      </c>
      <c r="G33" s="25" t="n">
        <v>3.7031155315</v>
      </c>
      <c r="H33" s="24" t="str">
        <f aca="false">IF($B33="N/A","N/A",IF(G33&gt;=2,"Yes","No"))</f>
        <v>Yes</v>
      </c>
      <c r="I33" s="25" t="n">
        <v>2.89980831741714</v>
      </c>
      <c r="J33" s="25" t="n">
        <v>-1.23701373114538</v>
      </c>
      <c r="K33" s="24" t="str">
        <f aca="false">IF(J33="N/A","N/A",IF(J33&gt;15,"No",IF(J33&lt;-15,"No","Yes")))</f>
        <v>Yes</v>
      </c>
    </row>
    <row r="34" customFormat="false" ht="12.5" hidden="false" customHeight="false" outlineLevel="0" collapsed="false">
      <c r="A34" s="21" t="s">
        <v>50</v>
      </c>
      <c r="B34" s="22" t="s">
        <v>51</v>
      </c>
      <c r="C34" s="25" t="n">
        <v>6.6498723557</v>
      </c>
      <c r="D34" s="24" t="str">
        <f aca="false">IF($B34="N/A","N/A",IF(C34&gt;30,"No",IF(C34&lt;5,"No","Yes")))</f>
        <v>Yes</v>
      </c>
      <c r="E34" s="25" t="n">
        <v>6.2908941446</v>
      </c>
      <c r="F34" s="24" t="str">
        <f aca="false">IF($B34="N/A","N/A",IF(E34&gt;30,"No",IF(E34&lt;5,"No","Yes")))</f>
        <v>Yes</v>
      </c>
      <c r="G34" s="25" t="n">
        <v>5.9194136375</v>
      </c>
      <c r="H34" s="24" t="str">
        <f aca="false">IF($B34="N/A","N/A",IF(G34&gt;30,"No",IF(G34&lt;5,"No","Yes")))</f>
        <v>Yes</v>
      </c>
      <c r="I34" s="25" t="n">
        <v>-5.39827220581608</v>
      </c>
      <c r="J34" s="25" t="n">
        <v>-5.90505099213715</v>
      </c>
      <c r="K34" s="24" t="str">
        <f aca="false">IF(J34="N/A","N/A",IF(J34&gt;15,"No",IF(J34&lt;-15,"No","Yes")))</f>
        <v>Yes</v>
      </c>
    </row>
    <row r="35" customFormat="false" ht="12.5" hidden="false" customHeight="false" outlineLevel="0" collapsed="false">
      <c r="A35" s="21" t="s">
        <v>52</v>
      </c>
      <c r="B35" s="22" t="s">
        <v>53</v>
      </c>
      <c r="C35" s="25" t="n">
        <v>21.540953002</v>
      </c>
      <c r="D35" s="24" t="str">
        <f aca="false">IF($B35="N/A","N/A",IF(C35&gt;75,"No",IF(C35&lt;15,"No","Yes")))</f>
        <v>Yes</v>
      </c>
      <c r="E35" s="25" t="n">
        <v>20.702296182</v>
      </c>
      <c r="F35" s="24" t="str">
        <f aca="false">IF($B35="N/A","N/A",IF(E35&gt;75,"No",IF(E35&lt;15,"No","Yes")))</f>
        <v>Yes</v>
      </c>
      <c r="G35" s="25" t="n">
        <v>18.632590441</v>
      </c>
      <c r="H35" s="24" t="str">
        <f aca="false">IF($B35="N/A","N/A",IF(G35&gt;75,"No",IF(G35&lt;15,"No","Yes")))</f>
        <v>Yes</v>
      </c>
      <c r="I35" s="25" t="n">
        <v>-3.89331344774825</v>
      </c>
      <c r="J35" s="25" t="n">
        <v>-9.99746947297346</v>
      </c>
      <c r="K35" s="24" t="str">
        <f aca="false">IF(J35="N/A","N/A",IF(J35&gt;15,"No",IF(J35&lt;-15,"No","Yes")))</f>
        <v>Yes</v>
      </c>
    </row>
    <row r="36" customFormat="false" ht="12.5" hidden="false" customHeight="false" outlineLevel="0" collapsed="false">
      <c r="A36" s="21" t="s">
        <v>54</v>
      </c>
      <c r="B36" s="22" t="s">
        <v>55</v>
      </c>
      <c r="C36" s="25" t="n">
        <v>71.809174642</v>
      </c>
      <c r="D36" s="24" t="str">
        <f aca="false">IF($B36="N/A","N/A",IF(C36&gt;70,"No",IF(C36&lt;25,"No","Yes")))</f>
        <v>No</v>
      </c>
      <c r="E36" s="25" t="n">
        <v>73.006809674</v>
      </c>
      <c r="F36" s="24" t="str">
        <f aca="false">IF($B36="N/A","N/A",IF(E36&gt;70,"No",IF(E36&lt;25,"No","Yes")))</f>
        <v>No</v>
      </c>
      <c r="G36" s="25" t="n">
        <v>75.447995922</v>
      </c>
      <c r="H36" s="24" t="str">
        <f aca="false">IF($B36="N/A","N/A",IF(G36&gt;70,"No",IF(G36&lt;25,"No","Yes")))</f>
        <v>No</v>
      </c>
      <c r="I36" s="25" t="n">
        <v>1.66780225224803</v>
      </c>
      <c r="J36" s="25" t="n">
        <v>3.34377883227705</v>
      </c>
      <c r="K36" s="24" t="str">
        <f aca="false">IF(J36="N/A","N/A",IF(J36&gt;15,"No",IF(J36&lt;-15,"No","Yes")))</f>
        <v>Yes</v>
      </c>
    </row>
    <row r="37" customFormat="false" ht="12.5" hidden="false" customHeight="false" outlineLevel="0" collapsed="false">
      <c r="A37" s="21" t="s">
        <v>56</v>
      </c>
      <c r="B37" s="22" t="s">
        <v>57</v>
      </c>
      <c r="C37" s="25" t="n">
        <v>61.699974134</v>
      </c>
      <c r="D37" s="24" t="str">
        <f aca="false">IF($B37="N/A","N/A",IF(C37&gt;70,"No",IF(C37&lt;35,"No","Yes")))</f>
        <v>Yes</v>
      </c>
      <c r="E37" s="25" t="n">
        <v>63.258867572</v>
      </c>
      <c r="F37" s="24" t="str">
        <f aca="false">IF($B37="N/A","N/A",IF(E37&gt;70,"No",IF(E37&lt;35,"No","Yes")))</f>
        <v>Yes</v>
      </c>
      <c r="G37" s="25" t="n">
        <v>65.590642825</v>
      </c>
      <c r="H37" s="24" t="str">
        <f aca="false">IF($B37="N/A","N/A",IF(G37&gt;70,"No",IF(G37&lt;35,"No","Yes")))</f>
        <v>Yes</v>
      </c>
      <c r="I37" s="25" t="n">
        <v>2.52657065076623</v>
      </c>
      <c r="J37" s="25" t="n">
        <v>3.6860844060258</v>
      </c>
      <c r="K37" s="24" t="str">
        <f aca="false">IF(J37="N/A","N/A",IF(J37&gt;15,"No",IF(J37&lt;-15,"No","Yes")))</f>
        <v>Yes</v>
      </c>
    </row>
    <row r="38" customFormat="false" ht="25" hidden="false" customHeight="false" outlineLevel="0" collapsed="false">
      <c r="A38" s="32" t="s">
        <v>58</v>
      </c>
      <c r="B38" s="22" t="s">
        <v>35</v>
      </c>
      <c r="C38" s="25" t="n">
        <v>2.0592020123</v>
      </c>
      <c r="D38" s="24" t="str">
        <f aca="false">IF($B38="N/A","N/A",IF(C38&gt;1,"Yes","No"))</f>
        <v>Yes</v>
      </c>
      <c r="E38" s="25" t="n">
        <v>2.0686276231</v>
      </c>
      <c r="F38" s="24" t="str">
        <f aca="false">IF($B38="N/A","N/A",IF(E38&gt;1,"Yes","No"))</f>
        <v>Yes</v>
      </c>
      <c r="G38" s="25" t="n">
        <v>2.0651708462</v>
      </c>
      <c r="H38" s="24" t="str">
        <f aca="false">IF($B38="N/A","N/A",IF(G38&gt;1,"Yes","No"))</f>
        <v>Yes</v>
      </c>
      <c r="I38" s="25" t="n">
        <v>0.457731234900644</v>
      </c>
      <c r="J38" s="25" t="n">
        <v>-0.167104840977592</v>
      </c>
      <c r="K38" s="24" t="str">
        <f aca="false">IF(J38="N/A","N/A",IF(J38&gt;15,"No",IF(J38&lt;-15,"No","Yes")))</f>
        <v>Yes</v>
      </c>
    </row>
    <row r="39" customFormat="false" ht="25" hidden="false" customHeight="false" outlineLevel="0" collapsed="false">
      <c r="A39" s="21" t="s">
        <v>59</v>
      </c>
      <c r="B39" s="22" t="s">
        <v>11</v>
      </c>
      <c r="C39" s="25" t="n">
        <v>0</v>
      </c>
      <c r="D39" s="24" t="str">
        <f aca="false">IF($B39="N/A","N/A",IF(C39&gt;15,"No",IF(C39&lt;-15,"No","Yes")))</f>
        <v>N/A</v>
      </c>
      <c r="E39" s="25" t="n">
        <v>0</v>
      </c>
      <c r="F39" s="24" t="str">
        <f aca="false">IF($B39="N/A","N/A",IF(E39&gt;15,"No",IF(E39&lt;-15,"No","Yes")))</f>
        <v>N/A</v>
      </c>
      <c r="G39" s="25" t="n">
        <v>0</v>
      </c>
      <c r="H39" s="24" t="str">
        <f aca="false">IF($B39="N/A","N/A",IF(G39&gt;15,"No",IF(G39&lt;-15,"No","Yes")))</f>
        <v>N/A</v>
      </c>
      <c r="I39" s="25" t="s">
        <v>11</v>
      </c>
      <c r="J39" s="25" t="s">
        <v>11</v>
      </c>
      <c r="K39" s="24" t="str">
        <f aca="false">IF(J39="N/A","N/A",IF(J39&gt;15,"No",IF(J39&lt;-15,"No","Yes")))</f>
        <v>N/A</v>
      </c>
    </row>
    <row r="40" customFormat="false" ht="25" hidden="false" customHeight="false" outlineLevel="0" collapsed="false">
      <c r="A40" s="21" t="s">
        <v>60</v>
      </c>
      <c r="B40" s="22" t="s">
        <v>11</v>
      </c>
      <c r="C40" s="25" t="n">
        <v>99.994531834</v>
      </c>
      <c r="D40" s="24" t="str">
        <f aca="false">IF($B40="N/A","N/A",IF(C40&gt;15,"No",IF(C40&lt;-15,"No","Yes")))</f>
        <v>N/A</v>
      </c>
      <c r="E40" s="25" t="n">
        <v>100</v>
      </c>
      <c r="F40" s="24" t="str">
        <f aca="false">IF($B40="N/A","N/A",IF(E40&gt;15,"No",IF(E40&lt;-15,"No","Yes")))</f>
        <v>N/A</v>
      </c>
      <c r="G40" s="25" t="n">
        <v>99.994134037</v>
      </c>
      <c r="H40" s="24" t="str">
        <f aca="false">IF($B40="N/A","N/A",IF(G40&gt;15,"No",IF(G40&lt;-15,"No","Yes")))</f>
        <v>N/A</v>
      </c>
      <c r="I40" s="25" t="n">
        <v>0.0054684650247452</v>
      </c>
      <c r="J40" s="25" t="n">
        <v>-0.00586596300000508</v>
      </c>
      <c r="K40" s="27" t="s">
        <v>11</v>
      </c>
    </row>
    <row r="41" customFormat="false" ht="25" hidden="false" customHeight="false" outlineLevel="0" collapsed="false">
      <c r="A41" s="21" t="s">
        <v>61</v>
      </c>
      <c r="B41" s="22" t="s">
        <v>11</v>
      </c>
      <c r="C41" s="25" t="n">
        <v>0</v>
      </c>
      <c r="D41" s="24" t="str">
        <f aca="false">IF($B41="N/A","N/A",IF(C41&gt;15,"No",IF(C41&lt;-15,"No","Yes")))</f>
        <v>N/A</v>
      </c>
      <c r="E41" s="25" t="n">
        <v>0</v>
      </c>
      <c r="F41" s="24" t="str">
        <f aca="false">IF($B41="N/A","N/A",IF(E41&gt;15,"No",IF(E41&lt;-15,"No","Yes")))</f>
        <v>N/A</v>
      </c>
      <c r="G41" s="25" t="s">
        <v>20</v>
      </c>
      <c r="H41" s="24" t="str">
        <f aca="false">IF($B41="N/A","N/A",IF(G41&gt;15,"No",IF(G41&lt;-15,"No","Yes")))</f>
        <v>N/A</v>
      </c>
      <c r="I41" s="25" t="s">
        <v>11</v>
      </c>
      <c r="J41" s="25" t="s">
        <v>11</v>
      </c>
      <c r="K41" s="24" t="str">
        <f aca="false">IF(J41="N/A","N/A",IF(J41&gt;15,"No",IF(J41&lt;-15,"No","Yes")))</f>
        <v>N/A</v>
      </c>
    </row>
    <row r="42" customFormat="false" ht="25" hidden="false" customHeight="false" outlineLevel="0" collapsed="false">
      <c r="A42" s="21" t="s">
        <v>62</v>
      </c>
      <c r="B42" s="22" t="s">
        <v>11</v>
      </c>
      <c r="C42" s="25" t="n">
        <v>99.994531834</v>
      </c>
      <c r="D42" s="24" t="str">
        <f aca="false">IF($B42="N/A","N/A",IF(C42&gt;15,"No",IF(C42&lt;-15,"No","Yes")))</f>
        <v>N/A</v>
      </c>
      <c r="E42" s="25" t="n">
        <v>100</v>
      </c>
      <c r="F42" s="24" t="str">
        <f aca="false">IF($B42="N/A","N/A",IF(E42&gt;15,"No",IF(E42&lt;-15,"No","Yes")))</f>
        <v>N/A</v>
      </c>
      <c r="G42" s="25" t="n">
        <v>100</v>
      </c>
      <c r="H42" s="24" t="str">
        <f aca="false">IF($B42="N/A","N/A",IF(G42&gt;15,"No",IF(G42&lt;-15,"No","Yes")))</f>
        <v>N/A</v>
      </c>
      <c r="I42" s="25" t="n">
        <v>0.0054684650247452</v>
      </c>
      <c r="J42" s="25" t="n">
        <v>0</v>
      </c>
      <c r="K42" s="27" t="s">
        <v>11</v>
      </c>
    </row>
    <row r="43" customFormat="false" ht="12.5" hidden="false" customHeight="false" outlineLevel="0" collapsed="false">
      <c r="A43" s="32" t="s">
        <v>63</v>
      </c>
      <c r="B43" s="33" t="s">
        <v>64</v>
      </c>
      <c r="C43" s="25" t="n">
        <v>99.280243817</v>
      </c>
      <c r="D43" s="24" t="str">
        <f aca="false">IF($B43="N/A","N/A",IF(C43&gt;=90,"Yes","No"))</f>
        <v>Yes</v>
      </c>
      <c r="E43" s="25" t="n">
        <v>99.235716904</v>
      </c>
      <c r="F43" s="24" t="str">
        <f aca="false">IF($B43="N/A","N/A",IF(E43&gt;=90,"Yes","No"))</f>
        <v>Yes</v>
      </c>
      <c r="G43" s="25" t="n">
        <v>99.377663207</v>
      </c>
      <c r="H43" s="24" t="str">
        <f aca="false">IF($B43="N/A","N/A",IF(G43&gt;=90,"Yes","No"))</f>
        <v>Yes</v>
      </c>
      <c r="I43" s="25" t="n">
        <v>-0.0448497216445938</v>
      </c>
      <c r="J43" s="25" t="n">
        <v>0.143039529947988</v>
      </c>
      <c r="K43" s="27" t="s">
        <v>11</v>
      </c>
    </row>
    <row r="44" customFormat="false" ht="12.5" hidden="false" customHeight="false" outlineLevel="0" collapsed="false">
      <c r="A44" s="21" t="s">
        <v>65</v>
      </c>
      <c r="B44" s="22" t="s">
        <v>11</v>
      </c>
      <c r="C44" s="25" t="n">
        <v>22.323687851</v>
      </c>
      <c r="D44" s="24" t="str">
        <f aca="false">IF($B44="N/A","N/A",IF(C44&gt;15,"No",IF(C44&lt;-15,"No","Yes")))</f>
        <v>N/A</v>
      </c>
      <c r="E44" s="25" t="n">
        <v>23.485042047</v>
      </c>
      <c r="F44" s="24" t="str">
        <f aca="false">IF($B44="N/A","N/A",IF(E44&gt;15,"No",IF(E44&lt;-15,"No","Yes")))</f>
        <v>N/A</v>
      </c>
      <c r="G44" s="25" t="n">
        <v>25.844771698</v>
      </c>
      <c r="H44" s="24" t="str">
        <f aca="false">IF($B44="N/A","N/A",IF(G44&gt;15,"No",IF(G44&lt;-15,"No","Yes")))</f>
        <v>N/A</v>
      </c>
      <c r="I44" s="25" t="n">
        <v>5.20234023944201</v>
      </c>
      <c r="J44" s="25" t="n">
        <v>10.0477982806142</v>
      </c>
      <c r="K44" s="24" t="str">
        <f aca="false">IF(J44="N/A","N/A",IF(J44&gt;15,"No",IF(J44&lt;-15,"No","Yes")))</f>
        <v>Yes</v>
      </c>
    </row>
    <row r="45" customFormat="false" ht="37.5" hidden="false" customHeight="false" outlineLevel="0" collapsed="false">
      <c r="A45" s="21" t="s">
        <v>66</v>
      </c>
      <c r="B45" s="22" t="s">
        <v>11</v>
      </c>
      <c r="C45" s="25" t="n">
        <v>27.006601514</v>
      </c>
      <c r="D45" s="24" t="str">
        <f aca="false">IF($B45="N/A","N/A",IF(C45&gt;15,"No",IF(C45&lt;-15,"No","Yes")))</f>
        <v>N/A</v>
      </c>
      <c r="E45" s="25" t="n">
        <v>27.409769049</v>
      </c>
      <c r="F45" s="24" t="str">
        <f aca="false">IF($B45="N/A","N/A",IF(E45&gt;15,"No",IF(E45&lt;-15,"No","Yes")))</f>
        <v>N/A</v>
      </c>
      <c r="G45" s="25" t="n">
        <v>29.885632388</v>
      </c>
      <c r="H45" s="24" t="str">
        <f aca="false">IF($B45="N/A","N/A",IF(G45&gt;15,"No",IF(G45&lt;-15,"No","Yes")))</f>
        <v>N/A</v>
      </c>
      <c r="I45" s="25" t="n">
        <v>1.49284809046041</v>
      </c>
      <c r="J45" s="25" t="n">
        <v>9.0327770897082</v>
      </c>
      <c r="K45" s="24" t="str">
        <f aca="false">IF(J45="N/A","N/A",IF(J45&gt;15,"No",IF(J45&lt;-15,"No","Yes")))</f>
        <v>Yes</v>
      </c>
    </row>
    <row r="46" customFormat="false" ht="13" hidden="false" customHeight="false" outlineLevel="0" collapsed="false">
      <c r="A46" s="34" t="s">
        <v>67</v>
      </c>
      <c r="B46" s="35"/>
      <c r="C46" s="36"/>
      <c r="D46" s="36"/>
      <c r="E46" s="36"/>
      <c r="F46" s="36"/>
      <c r="G46" s="36"/>
      <c r="H46" s="36"/>
      <c r="I46" s="25"/>
      <c r="J46" s="25"/>
      <c r="K46" s="37"/>
    </row>
    <row r="47" customFormat="false" ht="12.5" hidden="false" customHeight="false" outlineLevel="0" collapsed="false">
      <c r="A47" s="21" t="s">
        <v>68</v>
      </c>
      <c r="B47" s="22" t="s">
        <v>69</v>
      </c>
      <c r="C47" s="25" t="n">
        <v>89.312745308</v>
      </c>
      <c r="D47" s="24" t="str">
        <f aca="false">IF($B47="N/A","N/A",IF(C47&gt;90,"No",IF(C47&lt;75,"No","Yes")))</f>
        <v>Yes</v>
      </c>
      <c r="E47" s="25" t="n">
        <v>88.866794788</v>
      </c>
      <c r="F47" s="24" t="str">
        <f aca="false">IF($B47="N/A","N/A",IF(E47&gt;90,"No",IF(E47&lt;75,"No","Yes")))</f>
        <v>Yes</v>
      </c>
      <c r="G47" s="25" t="n">
        <v>88.785433279</v>
      </c>
      <c r="H47" s="24" t="str">
        <f aca="false">IF($B47="N/A","N/A",IF(G47&gt;90,"No",IF(G47&lt;75,"No","Yes")))</f>
        <v>Yes</v>
      </c>
      <c r="I47" s="25" t="n">
        <v>-0.499313416536589</v>
      </c>
      <c r="J47" s="25" t="n">
        <v>-0.0915544542751875</v>
      </c>
      <c r="K47" s="24" t="str">
        <f aca="false">IF(J47="N/A","N/A",IF(J47&gt;15,"No",IF(J47&lt;-15,"No","Yes")))</f>
        <v>Yes</v>
      </c>
    </row>
    <row r="48" customFormat="false" ht="12.5" hidden="false" customHeight="false" outlineLevel="0" collapsed="false">
      <c r="A48" s="21" t="s">
        <v>70</v>
      </c>
      <c r="B48" s="22" t="s">
        <v>71</v>
      </c>
      <c r="C48" s="25" t="n">
        <v>5.9818486488</v>
      </c>
      <c r="D48" s="24" t="str">
        <f aca="false">IF($B48="N/A","N/A",IF(C48&gt;10,"No",IF(C48&lt;1,"No","Yes")))</f>
        <v>Yes</v>
      </c>
      <c r="E48" s="25" t="n">
        <v>6.3830969018</v>
      </c>
      <c r="F48" s="24" t="str">
        <f aca="false">IF($B48="N/A","N/A",IF(E48&gt;10,"No",IF(E48&lt;1,"No","Yes")))</f>
        <v>Yes</v>
      </c>
      <c r="G48" s="25" t="n">
        <v>6.9341977434</v>
      </c>
      <c r="H48" s="24" t="str">
        <f aca="false">IF($B48="N/A","N/A",IF(G48&gt;10,"No",IF(G48&lt;1,"No","Yes")))</f>
        <v>Yes</v>
      </c>
      <c r="I48" s="25" t="n">
        <v>6.70776337814053</v>
      </c>
      <c r="J48" s="25" t="n">
        <v>8.6337533344448</v>
      </c>
      <c r="K48" s="24" t="str">
        <f aca="false">IF(J48="N/A","N/A",IF(J48&gt;15,"No",IF(J48&lt;-15,"No","Yes")))</f>
        <v>Yes</v>
      </c>
    </row>
    <row r="49" customFormat="false" ht="12.5" hidden="false" customHeight="false" outlineLevel="0" collapsed="false">
      <c r="A49" s="21" t="s">
        <v>72</v>
      </c>
      <c r="B49" s="22" t="s">
        <v>73</v>
      </c>
      <c r="C49" s="25" t="n">
        <v>1.3979014609</v>
      </c>
      <c r="D49" s="24" t="str">
        <f aca="false">IF($B49="N/A","N/A",IF(C49&gt;2,"No",IF(C49&lt;=0,"No","Yes")))</f>
        <v>Yes</v>
      </c>
      <c r="E49" s="25" t="n">
        <v>1.5852208978</v>
      </c>
      <c r="F49" s="24" t="str">
        <f aca="false">IF($B49="N/A","N/A",IF(E49&gt;2,"No",IF(E49&lt;=0,"No","Yes")))</f>
        <v>Yes</v>
      </c>
      <c r="G49" s="25" t="n">
        <v>1.316814636</v>
      </c>
      <c r="H49" s="24" t="str">
        <f aca="false">IF($B49="N/A","N/A",IF(G49&gt;2,"No",IF(G49&lt;=0,"No","Yes")))</f>
        <v>Yes</v>
      </c>
      <c r="I49" s="25" t="n">
        <v>13.4000458644202</v>
      </c>
      <c r="J49" s="25" t="n">
        <v>-16.9317892649851</v>
      </c>
      <c r="K49" s="24" t="str">
        <f aca="false">IF(J49="N/A","N/A",IF(J49&gt;15,"No",IF(J49&lt;-15,"No","Yes")))</f>
        <v>No</v>
      </c>
    </row>
    <row r="50" customFormat="false" ht="12.5" hidden="false" customHeight="false" outlineLevel="0" collapsed="false">
      <c r="A50" s="21" t="s">
        <v>74</v>
      </c>
      <c r="B50" s="22" t="s">
        <v>75</v>
      </c>
      <c r="C50" s="25" t="n">
        <v>1.973706407</v>
      </c>
      <c r="D50" s="24" t="str">
        <f aca="false">IF($B50="N/A","N/A",IF(C50&gt;3,"No",IF(C50&lt;=0,"No","Yes")))</f>
        <v>Yes</v>
      </c>
      <c r="E50" s="25" t="n">
        <v>1.7551850165</v>
      </c>
      <c r="F50" s="24" t="str">
        <f aca="false">IF($B50="N/A","N/A",IF(E50&gt;3,"No",IF(E50&lt;=0,"No","Yes")))</f>
        <v>Yes</v>
      </c>
      <c r="G50" s="25" t="n">
        <v>1.7535084597</v>
      </c>
      <c r="H50" s="24" t="str">
        <f aca="false">IF($B50="N/A","N/A",IF(G50&gt;3,"No",IF(G50&lt;=0,"No","Yes")))</f>
        <v>Yes</v>
      </c>
      <c r="I50" s="25" t="n">
        <v>-11.0716259381328</v>
      </c>
      <c r="J50" s="25" t="n">
        <v>-0.0955202320119691</v>
      </c>
      <c r="K50" s="24" t="str">
        <f aca="false">IF(J50="N/A","N/A",IF(J50&gt;15,"No",IF(J50&lt;-15,"No","Yes")))</f>
        <v>Yes</v>
      </c>
    </row>
    <row r="51" customFormat="false" ht="13" hidden="false" customHeight="true" outlineLevel="0" collapsed="false">
      <c r="A51" s="29" t="s">
        <v>76</v>
      </c>
      <c r="B51" s="29"/>
      <c r="C51" s="29"/>
      <c r="D51" s="29"/>
      <c r="E51" s="29"/>
      <c r="F51" s="29"/>
      <c r="G51" s="29"/>
      <c r="H51" s="29"/>
      <c r="I51" s="25"/>
      <c r="J51" s="25"/>
      <c r="K51" s="27"/>
    </row>
    <row r="52" customFormat="false" ht="12.5" hidden="false" customHeight="false" outlineLevel="0" collapsed="false">
      <c r="A52" s="21" t="s">
        <v>10</v>
      </c>
      <c r="B52" s="22" t="s">
        <v>11</v>
      </c>
      <c r="C52" s="23" t="n">
        <v>28277</v>
      </c>
      <c r="D52" s="24" t="str">
        <f aca="false">IF($B52="N/A","N/A",IF(C52&gt;15,"No",IF(C52&lt;-15,"No","Yes")))</f>
        <v>N/A</v>
      </c>
      <c r="E52" s="23" t="n">
        <v>24047</v>
      </c>
      <c r="F52" s="24" t="str">
        <f aca="false">IF($B52="N/A","N/A",IF(E52&gt;15,"No",IF(E52&lt;-15,"No","Yes")))</f>
        <v>N/A</v>
      </c>
      <c r="G52" s="23" t="n">
        <v>14093</v>
      </c>
      <c r="H52" s="24" t="str">
        <f aca="false">IF($B52="N/A","N/A",IF(G52&gt;15,"No",IF(G52&lt;-15,"No","Yes")))</f>
        <v>N/A</v>
      </c>
      <c r="I52" s="25" t="n">
        <v>-14.9591540828235</v>
      </c>
      <c r="J52" s="25" t="n">
        <v>-41.3939368736225</v>
      </c>
      <c r="K52" s="24" t="str">
        <f aca="false">IF(J52="N/A","N/A",IF(J52&gt;15,"No",IF(J52&lt;-15,"No","Yes")))</f>
        <v>No</v>
      </c>
    </row>
    <row r="53" customFormat="false" ht="12.5" hidden="false" customHeight="false" outlineLevel="0" collapsed="false">
      <c r="A53" s="21" t="s">
        <v>23</v>
      </c>
      <c r="B53" s="22" t="s">
        <v>11</v>
      </c>
      <c r="C53" s="25" t="n">
        <v>100</v>
      </c>
      <c r="D53" s="24" t="str">
        <f aca="false">IF($B53="N/A","N/A",IF(C53&gt;15,"No",IF(C53&lt;-15,"No","Yes")))</f>
        <v>N/A</v>
      </c>
      <c r="E53" s="25" t="n">
        <v>100</v>
      </c>
      <c r="F53" s="24" t="str">
        <f aca="false">IF($B53="N/A","N/A",IF(E53&gt;15,"No",IF(E53&lt;-15,"No","Yes")))</f>
        <v>N/A</v>
      </c>
      <c r="G53" s="25" t="n">
        <v>100</v>
      </c>
      <c r="H53" s="24" t="str">
        <f aca="false">IF($B53="N/A","N/A",IF(G53&gt;15,"No",IF(G53&lt;-15,"No","Yes")))</f>
        <v>N/A</v>
      </c>
      <c r="I53" s="25" t="n">
        <v>0</v>
      </c>
      <c r="J53" s="25" t="n">
        <v>0</v>
      </c>
      <c r="K53" s="24" t="str">
        <f aca="false">IF(J53="N/A","N/A",IF(J53&gt;15,"No",IF(J53&lt;-15,"No","Yes")))</f>
        <v>Yes</v>
      </c>
    </row>
    <row r="54" customFormat="false" ht="12.5" hidden="false" customHeight="false" outlineLevel="0" collapsed="false">
      <c r="A54" s="21" t="s">
        <v>25</v>
      </c>
      <c r="B54" s="22" t="s">
        <v>26</v>
      </c>
      <c r="C54" s="25" t="n">
        <v>0</v>
      </c>
      <c r="D54" s="24" t="str">
        <f aca="false">IF($B54="N/A","N/A",IF(C54=0,"Yes","No"))</f>
        <v>Yes</v>
      </c>
      <c r="E54" s="25" t="n">
        <v>0</v>
      </c>
      <c r="F54" s="24" t="str">
        <f aca="false">IF($B54="N/A","N/A",IF(E54=0,"Yes","No"))</f>
        <v>Yes</v>
      </c>
      <c r="G54" s="25" t="n">
        <v>0</v>
      </c>
      <c r="H54" s="24" t="str">
        <f aca="false">IF($B54="N/A","N/A",IF(G54=0,"Yes","No"))</f>
        <v>Yes</v>
      </c>
      <c r="I54" s="25" t="s">
        <v>11</v>
      </c>
      <c r="J54" s="25" t="s">
        <v>11</v>
      </c>
      <c r="K54" s="27" t="s">
        <v>11</v>
      </c>
    </row>
    <row r="55" customFormat="false" ht="25" hidden="false" customHeight="false" outlineLevel="0" collapsed="false">
      <c r="A55" s="21" t="s">
        <v>27</v>
      </c>
      <c r="B55" s="22" t="s">
        <v>11</v>
      </c>
      <c r="C55" s="28" t="n">
        <v>827.98164586</v>
      </c>
      <c r="D55" s="24" t="str">
        <f aca="false">IF($B55="N/A","N/A",IF(C55&gt;15,"No",IF(C55&lt;-15,"No","Yes")))</f>
        <v>N/A</v>
      </c>
      <c r="E55" s="28" t="n">
        <v>790.58356552</v>
      </c>
      <c r="F55" s="24" t="str">
        <f aca="false">IF($B55="N/A","N/A",IF(E55&gt;15,"No",IF(E55&lt;-15,"No","Yes")))</f>
        <v>N/A</v>
      </c>
      <c r="G55" s="28" t="n">
        <v>662.53629461</v>
      </c>
      <c r="H55" s="24" t="str">
        <f aca="false">IF($B55="N/A","N/A",IF(G55&gt;15,"No",IF(G55&lt;-15,"No","Yes")))</f>
        <v>N/A</v>
      </c>
      <c r="I55" s="25" t="n">
        <v>-4.51677649220783</v>
      </c>
      <c r="J55" s="25" t="n">
        <v>-16.1965510661454</v>
      </c>
      <c r="K55" s="24" t="str">
        <f aca="false">IF(J55="N/A","N/A",IF(J55&gt;15,"No",IF(J55&lt;-15,"No","Yes")))</f>
        <v>No</v>
      </c>
    </row>
    <row r="56" customFormat="false" ht="12.5" hidden="false" customHeight="false" outlineLevel="0" collapsed="false">
      <c r="A56" s="21" t="s">
        <v>30</v>
      </c>
      <c r="B56" s="22" t="s">
        <v>11</v>
      </c>
      <c r="C56" s="25" t="n">
        <v>0</v>
      </c>
      <c r="D56" s="24" t="str">
        <f aca="false">IF($B56="N/A","N/A",IF(C56&gt;15,"No",IF(C56&lt;-15,"No","Yes")))</f>
        <v>N/A</v>
      </c>
      <c r="E56" s="25" t="n">
        <v>0</v>
      </c>
      <c r="F56" s="24" t="str">
        <f aca="false">IF($B56="N/A","N/A",IF(E56&gt;15,"No",IF(E56&lt;-15,"No","Yes")))</f>
        <v>N/A</v>
      </c>
      <c r="G56" s="25" t="n">
        <v>0</v>
      </c>
      <c r="H56" s="24" t="str">
        <f aca="false">IF($B56="N/A","N/A",IF(G56&gt;15,"No",IF(G56&lt;-15,"No","Yes")))</f>
        <v>N/A</v>
      </c>
      <c r="I56" s="25" t="s">
        <v>11</v>
      </c>
      <c r="J56" s="25" t="s">
        <v>11</v>
      </c>
      <c r="K56" s="24" t="str">
        <f aca="false">IF(J56="N/A","N/A",IF(J56&gt;15,"No",IF(J56&lt;-15,"No","Yes")))</f>
        <v>N/A</v>
      </c>
    </row>
    <row r="57" customFormat="false" ht="12.5" hidden="false" customHeight="false" outlineLevel="0" collapsed="false">
      <c r="A57" s="21" t="s">
        <v>77</v>
      </c>
      <c r="B57" s="22" t="s">
        <v>11</v>
      </c>
      <c r="C57" s="28" t="s">
        <v>20</v>
      </c>
      <c r="D57" s="24" t="str">
        <f aca="false">IF($B57="N/A","N/A",IF(C57&gt;15,"No",IF(C57&lt;-15,"No","Yes")))</f>
        <v>N/A</v>
      </c>
      <c r="E57" s="28" t="s">
        <v>20</v>
      </c>
      <c r="F57" s="24" t="str">
        <f aca="false">IF($B57="N/A","N/A",IF(E57&gt;15,"No",IF(E57&lt;-15,"No","Yes")))</f>
        <v>N/A</v>
      </c>
      <c r="G57" s="28" t="s">
        <v>20</v>
      </c>
      <c r="H57" s="24" t="str">
        <f aca="false">IF($B57="N/A","N/A",IF(G57&gt;15,"No",IF(G57&lt;-15,"No","Yes")))</f>
        <v>N/A</v>
      </c>
      <c r="I57" s="25" t="s">
        <v>11</v>
      </c>
      <c r="J57" s="25" t="s">
        <v>11</v>
      </c>
      <c r="K57" s="24" t="str">
        <f aca="false">IF(J57="N/A","N/A",IF(J57&gt;15,"No",IF(J57&lt;-15,"No","Yes")))</f>
        <v>N/A</v>
      </c>
    </row>
    <row r="58" customFormat="false" ht="12.5" hidden="false" customHeight="false" outlineLevel="0" collapsed="false">
      <c r="A58" s="21" t="s">
        <v>78</v>
      </c>
      <c r="B58" s="22" t="s">
        <v>24</v>
      </c>
      <c r="C58" s="25" t="n">
        <v>99.897443152</v>
      </c>
      <c r="D58" s="24" t="str">
        <f aca="false">IF($B58="N/A","N/A",IF(C58&gt;100,"No",IF(C58&lt;95,"No","Yes")))</f>
        <v>Yes</v>
      </c>
      <c r="E58" s="25" t="n">
        <v>99.800390901</v>
      </c>
      <c r="F58" s="24" t="str">
        <f aca="false">IF($B58="N/A","N/A",IF(E58&gt;100,"No",IF(E58&lt;95,"No","Yes")))</f>
        <v>Yes</v>
      </c>
      <c r="G58" s="25" t="n">
        <v>99.88646846</v>
      </c>
      <c r="H58" s="24" t="str">
        <f aca="false">IF($B58="N/A","N/A",IF(G58&gt;100,"No",IF(G58&lt;95,"No","Yes")))</f>
        <v>Yes</v>
      </c>
      <c r="I58" s="25" t="n">
        <v>-0.0971518869129843</v>
      </c>
      <c r="J58" s="25" t="n">
        <v>0.0862497212915632</v>
      </c>
      <c r="K58" s="24" t="str">
        <f aca="false">IF(J58="N/A","N/A",IF(J58&gt;15,"No",IF(J58&lt;-15,"No","Yes")))</f>
        <v>Yes</v>
      </c>
    </row>
    <row r="59" customFormat="false" ht="25" hidden="false" customHeight="false" outlineLevel="0" collapsed="false">
      <c r="A59" s="21" t="s">
        <v>34</v>
      </c>
      <c r="B59" s="22" t="s">
        <v>35</v>
      </c>
      <c r="C59" s="25" t="n">
        <v>1.2366185217</v>
      </c>
      <c r="D59" s="24" t="str">
        <f aca="false">IF($B59="N/A","N/A",IF(C59&gt;1,"Yes","No"))</f>
        <v>Yes</v>
      </c>
      <c r="E59" s="25" t="n">
        <v>1.227551148</v>
      </c>
      <c r="F59" s="24" t="str">
        <f aca="false">IF($B59="N/A","N/A",IF(E59&gt;1,"Yes","No"))</f>
        <v>Yes</v>
      </c>
      <c r="G59" s="25" t="n">
        <v>1.2121190595</v>
      </c>
      <c r="H59" s="24" t="str">
        <f aca="false">IF($B59="N/A","N/A",IF(G59&gt;1,"Yes","No"))</f>
        <v>Yes</v>
      </c>
      <c r="I59" s="25" t="n">
        <v>-0.733239357238069</v>
      </c>
      <c r="J59" s="25" t="n">
        <v>-1.25714423591579</v>
      </c>
      <c r="K59" s="24" t="str">
        <f aca="false">IF(J59="N/A","N/A",IF(J59&gt;15,"No",IF(J59&lt;-15,"No","Yes")))</f>
        <v>Yes</v>
      </c>
    </row>
    <row r="60" customFormat="false" ht="12.5" hidden="false" customHeight="false" outlineLevel="0" collapsed="false">
      <c r="A60" s="21" t="s">
        <v>36</v>
      </c>
      <c r="B60" s="22" t="s">
        <v>24</v>
      </c>
      <c r="C60" s="25" t="n">
        <v>99.992927114</v>
      </c>
      <c r="D60" s="24" t="str">
        <f aca="false">IF($B60="N/A","N/A",IF(C60&gt;100,"No",IF(C60&lt;95,"No","Yes")))</f>
        <v>Yes</v>
      </c>
      <c r="E60" s="25" t="n">
        <v>100</v>
      </c>
      <c r="F60" s="24" t="str">
        <f aca="false">IF($B60="N/A","N/A",IF(E60&gt;100,"No",IF(E60&lt;95,"No","Yes")))</f>
        <v>Yes</v>
      </c>
      <c r="G60" s="25" t="n">
        <v>100</v>
      </c>
      <c r="H60" s="24" t="str">
        <f aca="false">IF($B60="N/A","N/A",IF(G60&gt;100,"No",IF(G60&lt;95,"No","Yes")))</f>
        <v>Yes</v>
      </c>
      <c r="I60" s="25" t="n">
        <v>0.00707338629255192</v>
      </c>
      <c r="J60" s="25" t="n">
        <v>0</v>
      </c>
      <c r="K60" s="24" t="str">
        <f aca="false">IF(J60="N/A","N/A",IF(J60&gt;15,"No",IF(J60&lt;-15,"No","Yes")))</f>
        <v>Yes</v>
      </c>
    </row>
    <row r="61" customFormat="false" ht="25" hidden="false" customHeight="false" outlineLevel="0" collapsed="false">
      <c r="A61" s="21" t="s">
        <v>37</v>
      </c>
      <c r="B61" s="22" t="s">
        <v>38</v>
      </c>
      <c r="C61" s="25" t="n">
        <v>11.878090186</v>
      </c>
      <c r="D61" s="24" t="str">
        <f aca="false">IF($B61="N/A","N/A",IF(C61&gt;3,"Yes","No"))</f>
        <v>Yes</v>
      </c>
      <c r="E61" s="25" t="n">
        <v>12.239905186</v>
      </c>
      <c r="F61" s="24" t="str">
        <f aca="false">IF($B61="N/A","N/A",IF(E61&gt;3,"Yes","No"))</f>
        <v>Yes</v>
      </c>
      <c r="G61" s="25" t="n">
        <v>12.001986802</v>
      </c>
      <c r="H61" s="24" t="str">
        <f aca="false">IF($B61="N/A","N/A",IF(G61&gt;3,"Yes","No"))</f>
        <v>Yes</v>
      </c>
      <c r="I61" s="25" t="n">
        <v>3.04607049057811</v>
      </c>
      <c r="J61" s="25" t="n">
        <v>-1.94379270414718</v>
      </c>
      <c r="K61" s="24" t="str">
        <f aca="false">IF(J61="N/A","N/A",IF(J61&gt;15,"No",IF(J61&lt;-15,"No","Yes")))</f>
        <v>Yes</v>
      </c>
    </row>
    <row r="62" customFormat="false" ht="12.5" hidden="false" customHeight="false" outlineLevel="0" collapsed="false">
      <c r="A62" s="21" t="s">
        <v>39</v>
      </c>
      <c r="B62" s="22" t="s">
        <v>40</v>
      </c>
      <c r="C62" s="25" t="n">
        <v>6.27817661</v>
      </c>
      <c r="D62" s="24" t="str">
        <f aca="false">IF($B62="N/A","N/A",IF(C62&gt;=8,"No",IF(C62&lt;2,"No","Yes")))</f>
        <v>Yes</v>
      </c>
      <c r="E62" s="25" t="n">
        <v>5.9864016301</v>
      </c>
      <c r="F62" s="24" t="str">
        <f aca="false">IF($B62="N/A","N/A",IF(E62&gt;=8,"No",IF(E62&lt;2,"No","Yes")))</f>
        <v>Yes</v>
      </c>
      <c r="G62" s="25" t="n">
        <v>5.3249130774</v>
      </c>
      <c r="H62" s="24" t="str">
        <f aca="false">IF($B62="N/A","N/A",IF(G62&gt;=8,"No",IF(G62&lt;2,"No","Yes")))</f>
        <v>Yes</v>
      </c>
      <c r="I62" s="25" t="n">
        <v>-4.64744778659549</v>
      </c>
      <c r="J62" s="25" t="n">
        <v>-11.0498525420345</v>
      </c>
      <c r="K62" s="24" t="str">
        <f aca="false">IF(J62="N/A","N/A",IF(J62&gt;15,"No",IF(J62&lt;-15,"No","Yes")))</f>
        <v>Yes</v>
      </c>
    </row>
    <row r="63" customFormat="false" ht="12.5" hidden="false" customHeight="false" outlineLevel="0" collapsed="false">
      <c r="A63" s="21" t="s">
        <v>42</v>
      </c>
      <c r="B63" s="22" t="s">
        <v>24</v>
      </c>
      <c r="C63" s="25" t="n">
        <v>99.996463557</v>
      </c>
      <c r="D63" s="24" t="str">
        <f aca="false">IF($B63="N/A","N/A",IF(C63&gt;100,"No",IF(C63&lt;95,"No","Yes")))</f>
        <v>Yes</v>
      </c>
      <c r="E63" s="25" t="n">
        <v>99.979207386</v>
      </c>
      <c r="F63" s="24" t="str">
        <f aca="false">IF($B63="N/A","N/A",IF(E63&gt;100,"No",IF(E63&lt;95,"No","Yes")))</f>
        <v>Yes</v>
      </c>
      <c r="G63" s="25" t="n">
        <v>99.978712836</v>
      </c>
      <c r="H63" s="24" t="str">
        <f aca="false">IF($B63="N/A","N/A",IF(G63&gt;100,"No",IF(G63&lt;95,"No","Yes")))</f>
        <v>Yes</v>
      </c>
      <c r="I63" s="25" t="n">
        <v>-0.0172567812762331</v>
      </c>
      <c r="J63" s="25" t="n">
        <v>-0.000494652851257096</v>
      </c>
      <c r="K63" s="24" t="str">
        <f aca="false">IF(J63="N/A","N/A",IF(J63&gt;15,"No",IF(J63&lt;-15,"No","Yes")))</f>
        <v>Yes</v>
      </c>
    </row>
    <row r="64" customFormat="false" ht="12.5" hidden="false" customHeight="false" outlineLevel="0" collapsed="false">
      <c r="A64" s="21" t="s">
        <v>79</v>
      </c>
      <c r="B64" s="22" t="s">
        <v>24</v>
      </c>
      <c r="C64" s="25" t="n">
        <v>99.992927114</v>
      </c>
      <c r="D64" s="24" t="str">
        <f aca="false">IF($B64="N/A","N/A",IF(C64&gt;100,"No",IF(C64&lt;95,"No","Yes")))</f>
        <v>Yes</v>
      </c>
      <c r="E64" s="25" t="n">
        <v>99.991682954</v>
      </c>
      <c r="F64" s="24" t="str">
        <f aca="false">IF($B64="N/A","N/A",IF(E64&gt;100,"No",IF(E64&lt;95,"No","Yes")))</f>
        <v>Yes</v>
      </c>
      <c r="G64" s="25" t="n">
        <v>99.985808557</v>
      </c>
      <c r="H64" s="24" t="str">
        <f aca="false">IF($B64="N/A","N/A",IF(G64&gt;100,"No",IF(G64&lt;95,"No","Yes")))</f>
        <v>Yes</v>
      </c>
      <c r="I64" s="25" t="n">
        <v>-0.00124424800424173</v>
      </c>
      <c r="J64" s="25" t="n">
        <v>-0.00587488561693869</v>
      </c>
      <c r="K64" s="24" t="str">
        <f aca="false">IF(J64="N/A","N/A",IF(J64&gt;15,"No",IF(J64&lt;-15,"No","Yes")))</f>
        <v>Yes</v>
      </c>
    </row>
    <row r="65" customFormat="false" ht="12.5" hidden="false" customHeight="false" outlineLevel="0" collapsed="false">
      <c r="A65" s="21" t="s">
        <v>80</v>
      </c>
      <c r="B65" s="22" t="s">
        <v>47</v>
      </c>
      <c r="C65" s="25" t="n">
        <v>100</v>
      </c>
      <c r="D65" s="24" t="str">
        <f aca="false">IF($B65="N/A","N/A",IF(C65&gt;100,"No",IF(C65&lt;98,"No","Yes")))</f>
        <v>Yes</v>
      </c>
      <c r="E65" s="25" t="n">
        <v>100</v>
      </c>
      <c r="F65" s="24" t="str">
        <f aca="false">IF($B65="N/A","N/A",IF(E65&gt;100,"No",IF(E65&lt;98,"No","Yes")))</f>
        <v>Yes</v>
      </c>
      <c r="G65" s="25" t="n">
        <v>100</v>
      </c>
      <c r="H65" s="24" t="str">
        <f aca="false">IF($B65="N/A","N/A",IF(G65&gt;100,"No",IF(G65&lt;98,"No","Yes")))</f>
        <v>Yes</v>
      </c>
      <c r="I65" s="25" t="n">
        <v>0</v>
      </c>
      <c r="J65" s="25" t="n">
        <v>0</v>
      </c>
      <c r="K65" s="24" t="str">
        <f aca="false">IF(J65="N/A","N/A",IF(J65&gt;15,"No",IF(J65&lt;-15,"No","Yes")))</f>
        <v>Yes</v>
      </c>
    </row>
    <row r="66" customFormat="false" ht="25" hidden="false" customHeight="false" outlineLevel="0" collapsed="false">
      <c r="A66" s="21" t="s">
        <v>48</v>
      </c>
      <c r="B66" s="22" t="s">
        <v>49</v>
      </c>
      <c r="C66" s="25" t="n">
        <v>6.3608232839</v>
      </c>
      <c r="D66" s="24" t="str">
        <f aca="false">IF($B66="N/A","N/A",IF(C66&gt;=2,"Yes","No"))</f>
        <v>Yes</v>
      </c>
      <c r="E66" s="25" t="n">
        <v>6.5559529255</v>
      </c>
      <c r="F66" s="24" t="str">
        <f aca="false">IF($B66="N/A","N/A",IF(E66&gt;=2,"Yes","No"))</f>
        <v>Yes</v>
      </c>
      <c r="G66" s="25" t="n">
        <v>6.7537075144</v>
      </c>
      <c r="H66" s="24" t="str">
        <f aca="false">IF($B66="N/A","N/A",IF(G66&gt;=2,"Yes","No"))</f>
        <v>Yes</v>
      </c>
      <c r="I66" s="25" t="n">
        <v>3.06767902346691</v>
      </c>
      <c r="J66" s="25" t="n">
        <v>3.01641258177458</v>
      </c>
      <c r="K66" s="24" t="str">
        <f aca="false">IF(J66="N/A","N/A",IF(J66&gt;15,"No",IF(J66&lt;-15,"No","Yes")))</f>
        <v>Yes</v>
      </c>
    </row>
    <row r="67" customFormat="false" ht="12.5" hidden="false" customHeight="false" outlineLevel="0" collapsed="false">
      <c r="A67" s="21" t="s">
        <v>50</v>
      </c>
      <c r="B67" s="22" t="s">
        <v>51</v>
      </c>
      <c r="C67" s="25" t="n">
        <v>8.6678219047</v>
      </c>
      <c r="D67" s="24" t="str">
        <f aca="false">IF($B67="N/A","N/A",IF(C67&gt;30,"No",IF(C67&lt;5,"No","Yes")))</f>
        <v>Yes</v>
      </c>
      <c r="E67" s="25" t="n">
        <v>8.52497193</v>
      </c>
      <c r="F67" s="24" t="str">
        <f aca="false">IF($B67="N/A","N/A",IF(E67&gt;30,"No",IF(E67&lt;5,"No","Yes")))</f>
        <v>Yes</v>
      </c>
      <c r="G67" s="25" t="n">
        <v>9.8133825303</v>
      </c>
      <c r="H67" s="24" t="str">
        <f aca="false">IF($B67="N/A","N/A",IF(G67&gt;30,"No",IF(G67&lt;5,"No","Yes")))</f>
        <v>Yes</v>
      </c>
      <c r="I67" s="25" t="n">
        <v>-1.6480492593248</v>
      </c>
      <c r="J67" s="25" t="n">
        <v>15.1133705879545</v>
      </c>
      <c r="K67" s="24" t="str">
        <f aca="false">IF(J67="N/A","N/A",IF(J67&gt;15,"No",IF(J67&lt;-15,"No","Yes")))</f>
        <v>No</v>
      </c>
    </row>
    <row r="68" customFormat="false" ht="12.5" hidden="false" customHeight="false" outlineLevel="0" collapsed="false">
      <c r="A68" s="21" t="s">
        <v>52</v>
      </c>
      <c r="B68" s="22" t="s">
        <v>53</v>
      </c>
      <c r="C68" s="25" t="n">
        <v>42.76620575</v>
      </c>
      <c r="D68" s="24" t="str">
        <f aca="false">IF($B68="N/A","N/A",IF(C68&gt;75,"No",IF(C68&lt;15,"No","Yes")))</f>
        <v>Yes</v>
      </c>
      <c r="E68" s="25" t="n">
        <v>42.75377386</v>
      </c>
      <c r="F68" s="24" t="str">
        <f aca="false">IF($B68="N/A","N/A",IF(E68&gt;75,"No",IF(E68&lt;15,"No","Yes")))</f>
        <v>Yes</v>
      </c>
      <c r="G68" s="25" t="n">
        <v>40.048250905</v>
      </c>
      <c r="H68" s="24" t="str">
        <f aca="false">IF($B68="N/A","N/A",IF(G68&gt;75,"No",IF(G68&lt;15,"No","Yes")))</f>
        <v>Yes</v>
      </c>
      <c r="I68" s="25" t="n">
        <v>-0.0290694247524984</v>
      </c>
      <c r="J68" s="25" t="n">
        <v>-6.32815003386463</v>
      </c>
      <c r="K68" s="24" t="str">
        <f aca="false">IF(J68="N/A","N/A",IF(J68&gt;15,"No",IF(J68&lt;-15,"No","Yes")))</f>
        <v>Yes</v>
      </c>
    </row>
    <row r="69" customFormat="false" ht="12.5" hidden="false" customHeight="false" outlineLevel="0" collapsed="false">
      <c r="A69" s="21" t="s">
        <v>54</v>
      </c>
      <c r="B69" s="22" t="s">
        <v>55</v>
      </c>
      <c r="C69" s="25" t="n">
        <v>48.565972345</v>
      </c>
      <c r="D69" s="24" t="str">
        <f aca="false">IF($B69="N/A","N/A",IF(C69&gt;70,"No",IF(C69&lt;25,"No","Yes")))</f>
        <v>Yes</v>
      </c>
      <c r="E69" s="25" t="n">
        <v>48.721254211</v>
      </c>
      <c r="F69" s="24" t="str">
        <f aca="false">IF($B69="N/A","N/A",IF(E69&gt;70,"No",IF(E69&lt;25,"No","Yes")))</f>
        <v>Yes</v>
      </c>
      <c r="G69" s="25" t="n">
        <v>50.138366565</v>
      </c>
      <c r="H69" s="24" t="str">
        <f aca="false">IF($B69="N/A","N/A",IF(G69&gt;70,"No",IF(G69&lt;25,"No","Yes")))</f>
        <v>Yes</v>
      </c>
      <c r="I69" s="25" t="n">
        <v>0.319733876420554</v>
      </c>
      <c r="J69" s="25" t="n">
        <v>2.90861222057795</v>
      </c>
      <c r="K69" s="24" t="str">
        <f aca="false">IF(J69="N/A","N/A",IF(J69&gt;15,"No",IF(J69&lt;-15,"No","Yes")))</f>
        <v>Yes</v>
      </c>
    </row>
    <row r="70" customFormat="false" ht="12.5" hidden="false" customHeight="false" outlineLevel="0" collapsed="false">
      <c r="A70" s="21" t="s">
        <v>56</v>
      </c>
      <c r="B70" s="22" t="s">
        <v>57</v>
      </c>
      <c r="C70" s="25" t="n">
        <v>52.410085936</v>
      </c>
      <c r="D70" s="24" t="str">
        <f aca="false">IF($B70="N/A","N/A",IF(C70&gt;70,"No",IF(C70&lt;35,"No","Yes")))</f>
        <v>Yes</v>
      </c>
      <c r="E70" s="25" t="n">
        <v>51.607269098</v>
      </c>
      <c r="F70" s="24" t="str">
        <f aca="false">IF($B70="N/A","N/A",IF(E70&gt;70,"No",IF(E70&lt;35,"No","Yes")))</f>
        <v>Yes</v>
      </c>
      <c r="G70" s="25" t="n">
        <v>43.787696019</v>
      </c>
      <c r="H70" s="24" t="str">
        <f aca="false">IF($B70="N/A","N/A",IF(G70&gt;70,"No",IF(G70&lt;35,"No","Yes")))</f>
        <v>Yes</v>
      </c>
      <c r="I70" s="25" t="n">
        <v>-1.53179836220904</v>
      </c>
      <c r="J70" s="25" t="n">
        <v>-15.1520768598528</v>
      </c>
      <c r="K70" s="24" t="str">
        <f aca="false">IF(J70="N/A","N/A",IF(J70&gt;15,"No",IF(J70&lt;-15,"No","Yes")))</f>
        <v>No</v>
      </c>
    </row>
    <row r="71" customFormat="false" ht="25" hidden="false" customHeight="false" outlineLevel="0" collapsed="false">
      <c r="A71" s="32" t="s">
        <v>58</v>
      </c>
      <c r="B71" s="22" t="s">
        <v>35</v>
      </c>
      <c r="C71" s="25" t="n">
        <v>2.2946018893</v>
      </c>
      <c r="D71" s="24" t="str">
        <f aca="false">IF($B71="N/A","N/A",IF(C71&gt;1,"Yes","No"))</f>
        <v>Yes</v>
      </c>
      <c r="E71" s="25" t="n">
        <v>2.3066881547</v>
      </c>
      <c r="F71" s="24" t="str">
        <f aca="false">IF($B71="N/A","N/A",IF(E71&gt;1,"Yes","No"))</f>
        <v>Yes</v>
      </c>
      <c r="G71" s="25" t="n">
        <v>2.0918813807</v>
      </c>
      <c r="H71" s="24" t="str">
        <f aca="false">IF($B71="N/A","N/A",IF(G71&gt;1,"Yes","No"))</f>
        <v>Yes</v>
      </c>
      <c r="I71" s="25" t="n">
        <v>0.526726028439178</v>
      </c>
      <c r="J71" s="25" t="n">
        <v>-9.31234564855766</v>
      </c>
      <c r="K71" s="24" t="str">
        <f aca="false">IF(J71="N/A","N/A",IF(J71&gt;15,"No",IF(J71&lt;-15,"No","Yes")))</f>
        <v>Yes</v>
      </c>
    </row>
    <row r="72" customFormat="false" ht="25" hidden="false" customHeight="false" outlineLevel="0" collapsed="false">
      <c r="A72" s="21" t="s">
        <v>59</v>
      </c>
      <c r="B72" s="22" t="s">
        <v>11</v>
      </c>
      <c r="C72" s="25" t="n">
        <v>0</v>
      </c>
      <c r="D72" s="24" t="str">
        <f aca="false">IF($B72="N/A","N/A",IF(C72&gt;15,"No",IF(C72&lt;-15,"No","Yes")))</f>
        <v>N/A</v>
      </c>
      <c r="E72" s="25" t="n">
        <v>0</v>
      </c>
      <c r="F72" s="24" t="str">
        <f aca="false">IF($B72="N/A","N/A",IF(E72&gt;15,"No",IF(E72&lt;-15,"No","Yes")))</f>
        <v>N/A</v>
      </c>
      <c r="G72" s="25" t="n">
        <v>0</v>
      </c>
      <c r="H72" s="24" t="str">
        <f aca="false">IF($B72="N/A","N/A",IF(G72&gt;15,"No",IF(G72&lt;-15,"No","Yes")))</f>
        <v>N/A</v>
      </c>
      <c r="I72" s="25" t="s">
        <v>11</v>
      </c>
      <c r="J72" s="25" t="s">
        <v>11</v>
      </c>
      <c r="K72" s="24" t="str">
        <f aca="false">IF(J72="N/A","N/A",IF(J72&gt;15,"No",IF(J72&lt;-15,"No","Yes")))</f>
        <v>N/A</v>
      </c>
    </row>
    <row r="73" customFormat="false" ht="25" hidden="false" customHeight="false" outlineLevel="0" collapsed="false">
      <c r="A73" s="21" t="s">
        <v>60</v>
      </c>
      <c r="B73" s="22" t="s">
        <v>11</v>
      </c>
      <c r="C73" s="25" t="n">
        <v>100</v>
      </c>
      <c r="D73" s="24" t="str">
        <f aca="false">IF($B73="N/A","N/A",IF(C73&gt;15,"No",IF(C73&lt;-15,"No","Yes")))</f>
        <v>N/A</v>
      </c>
      <c r="E73" s="25" t="n">
        <v>99.975825947</v>
      </c>
      <c r="F73" s="24" t="str">
        <f aca="false">IF($B73="N/A","N/A",IF(E73&gt;15,"No",IF(E73&lt;-15,"No","Yes")))</f>
        <v>N/A</v>
      </c>
      <c r="G73" s="25" t="n">
        <v>99.983795171</v>
      </c>
      <c r="H73" s="24" t="str">
        <f aca="false">IF($B73="N/A","N/A",IF(G73&gt;15,"No",IF(G73&lt;-15,"No","Yes")))</f>
        <v>N/A</v>
      </c>
      <c r="I73" s="25" t="n">
        <v>-0.0241740529999959</v>
      </c>
      <c r="J73" s="25" t="n">
        <v>0.00797115095024831</v>
      </c>
      <c r="K73" s="27" t="s">
        <v>11</v>
      </c>
    </row>
    <row r="74" customFormat="false" ht="25" hidden="false" customHeight="false" outlineLevel="0" collapsed="false">
      <c r="A74" s="21" t="s">
        <v>61</v>
      </c>
      <c r="B74" s="22" t="s">
        <v>11</v>
      </c>
      <c r="C74" s="25" t="n">
        <v>0</v>
      </c>
      <c r="D74" s="24" t="str">
        <f aca="false">IF($B74="N/A","N/A",IF(C74&gt;15,"No",IF(C74&lt;-15,"No","Yes")))</f>
        <v>N/A</v>
      </c>
      <c r="E74" s="25" t="n">
        <v>0</v>
      </c>
      <c r="F74" s="24" t="str">
        <f aca="false">IF($B74="N/A","N/A",IF(E74&gt;15,"No",IF(E74&lt;-15,"No","Yes")))</f>
        <v>N/A</v>
      </c>
      <c r="G74" s="25" t="s">
        <v>20</v>
      </c>
      <c r="H74" s="24" t="str">
        <f aca="false">IF($B74="N/A","N/A",IF(G74&gt;15,"No",IF(G74&lt;-15,"No","Yes")))</f>
        <v>N/A</v>
      </c>
      <c r="I74" s="25" t="s">
        <v>11</v>
      </c>
      <c r="J74" s="25" t="s">
        <v>11</v>
      </c>
      <c r="K74" s="24" t="str">
        <f aca="false">IF(J74="N/A","N/A",IF(J74&gt;15,"No",IF(J74&lt;-15,"No","Yes")))</f>
        <v>N/A</v>
      </c>
    </row>
    <row r="75" customFormat="false" ht="25" hidden="false" customHeight="false" outlineLevel="0" collapsed="false">
      <c r="A75" s="21" t="s">
        <v>62</v>
      </c>
      <c r="B75" s="22" t="s">
        <v>11</v>
      </c>
      <c r="C75" s="25" t="n">
        <v>100</v>
      </c>
      <c r="D75" s="24" t="str">
        <f aca="false">IF($B75="N/A","N/A",IF(C75&gt;15,"No",IF(C75&lt;-15,"No","Yes")))</f>
        <v>N/A</v>
      </c>
      <c r="E75" s="25" t="n">
        <v>99.975825947</v>
      </c>
      <c r="F75" s="24" t="str">
        <f aca="false">IF($B75="N/A","N/A",IF(E75&gt;15,"No",IF(E75&lt;-15,"No","Yes")))</f>
        <v>N/A</v>
      </c>
      <c r="G75" s="25" t="n">
        <v>100</v>
      </c>
      <c r="H75" s="24" t="str">
        <f aca="false">IF($B75="N/A","N/A",IF(G75&gt;15,"No",IF(G75&lt;-15,"No","Yes")))</f>
        <v>N/A</v>
      </c>
      <c r="I75" s="25" t="n">
        <v>-0.0241740529999959</v>
      </c>
      <c r="J75" s="25" t="n">
        <v>0.0241798982614169</v>
      </c>
      <c r="K75" s="27" t="s">
        <v>11</v>
      </c>
    </row>
    <row r="76" customFormat="false" ht="12.5" hidden="false" customHeight="false" outlineLevel="0" collapsed="false">
      <c r="A76" s="32" t="s">
        <v>63</v>
      </c>
      <c r="B76" s="33" t="s">
        <v>64</v>
      </c>
      <c r="C76" s="25" t="n">
        <v>86.589807971</v>
      </c>
      <c r="D76" s="24" t="str">
        <f aca="false">IF($B76="N/A","N/A",IF(C76&gt;=90,"Yes","No"))</f>
        <v>No</v>
      </c>
      <c r="E76" s="25" t="n">
        <v>89.578741631</v>
      </c>
      <c r="F76" s="24" t="str">
        <f aca="false">IF($B76="N/A","N/A",IF(E76&gt;=90,"Yes","No"))</f>
        <v>No</v>
      </c>
      <c r="G76" s="25" t="n">
        <v>98.942737529</v>
      </c>
      <c r="H76" s="24" t="str">
        <f aca="false">IF($B76="N/A","N/A",IF(G76&gt;=90,"Yes","No"))</f>
        <v>Yes</v>
      </c>
      <c r="I76" s="25" t="n">
        <v>3.45183079860973</v>
      </c>
      <c r="J76" s="25" t="n">
        <v>10.4533684303949</v>
      </c>
      <c r="K76" s="27" t="s">
        <v>11</v>
      </c>
    </row>
    <row r="77" customFormat="false" ht="12.5" hidden="false" customHeight="false" outlineLevel="0" collapsed="false">
      <c r="C77" s="38"/>
      <c r="D77" s="38"/>
      <c r="E77" s="38"/>
      <c r="F77" s="38"/>
      <c r="G77" s="38"/>
      <c r="H77" s="38"/>
      <c r="I77" s="39"/>
      <c r="J77" s="39"/>
      <c r="K77" s="38"/>
    </row>
    <row r="78" customFormat="false" ht="12.5" hidden="false" customHeight="false" outlineLevel="0" collapsed="false">
      <c r="C78" s="38"/>
      <c r="D78" s="38"/>
      <c r="E78" s="38"/>
      <c r="F78" s="38"/>
      <c r="G78" s="38"/>
      <c r="H78" s="38"/>
      <c r="I78" s="39"/>
      <c r="J78" s="39"/>
      <c r="K78" s="38"/>
    </row>
    <row r="79" customFormat="false" ht="12.5" hidden="false" customHeight="false" outlineLevel="0" collapsed="false">
      <c r="C79" s="38"/>
      <c r="D79" s="38"/>
      <c r="E79" s="38"/>
      <c r="F79" s="38"/>
      <c r="G79" s="38"/>
      <c r="H79" s="38"/>
      <c r="I79" s="39"/>
      <c r="J79" s="39"/>
      <c r="K79" s="38"/>
    </row>
    <row r="80" customFormat="false" ht="12.5" hidden="false" customHeight="false" outlineLevel="0" collapsed="false">
      <c r="C80" s="38"/>
      <c r="D80" s="38"/>
      <c r="E80" s="38"/>
      <c r="F80" s="38"/>
      <c r="G80" s="38"/>
      <c r="H80" s="38"/>
      <c r="I80" s="39"/>
      <c r="J80" s="39"/>
      <c r="K80" s="38"/>
    </row>
    <row r="81" customFormat="false" ht="12.5" hidden="false" customHeight="false" outlineLevel="0" collapsed="false">
      <c r="C81" s="38"/>
      <c r="D81" s="38"/>
      <c r="E81" s="38"/>
      <c r="F81" s="38"/>
      <c r="G81" s="38"/>
      <c r="H81" s="38"/>
      <c r="I81" s="39"/>
      <c r="J81" s="39"/>
      <c r="K81" s="38"/>
    </row>
    <row r="82" customFormat="false" ht="12.5" hidden="false" customHeight="false" outlineLevel="0" collapsed="false">
      <c r="C82" s="38"/>
      <c r="D82" s="38"/>
      <c r="E82" s="38"/>
      <c r="F82" s="38"/>
      <c r="G82" s="38"/>
      <c r="H82" s="38"/>
      <c r="I82" s="39"/>
      <c r="J82" s="39"/>
      <c r="K82" s="38"/>
    </row>
    <row r="83" customFormat="false" ht="12.5" hidden="false" customHeight="false" outlineLevel="0" collapsed="false">
      <c r="C83" s="38"/>
      <c r="D83" s="38"/>
      <c r="E83" s="38"/>
      <c r="F83" s="38"/>
      <c r="G83" s="38"/>
      <c r="H83" s="38"/>
      <c r="I83" s="39"/>
      <c r="J83" s="39"/>
      <c r="K83" s="38"/>
    </row>
    <row r="84" customFormat="false" ht="12.5" hidden="false" customHeight="false" outlineLevel="0" collapsed="false">
      <c r="C84" s="38"/>
      <c r="D84" s="38"/>
      <c r="E84" s="38"/>
      <c r="F84" s="38"/>
      <c r="G84" s="38"/>
      <c r="H84" s="38"/>
      <c r="I84" s="39"/>
      <c r="J84" s="39"/>
      <c r="K84" s="38"/>
    </row>
    <row r="85" customFormat="false" ht="12.5" hidden="false" customHeight="false" outlineLevel="0" collapsed="false">
      <c r="C85" s="38"/>
      <c r="D85" s="38"/>
      <c r="E85" s="38"/>
      <c r="F85" s="38"/>
      <c r="G85" s="38"/>
      <c r="H85" s="38"/>
      <c r="I85" s="39"/>
      <c r="J85" s="39"/>
      <c r="K85" s="38"/>
    </row>
    <row r="86" customFormat="false" ht="12.5" hidden="false" customHeight="false" outlineLevel="0" collapsed="false">
      <c r="C86" s="38"/>
      <c r="D86" s="38"/>
      <c r="E86" s="38"/>
      <c r="F86" s="38"/>
      <c r="G86" s="38"/>
      <c r="H86" s="38"/>
      <c r="I86" s="39"/>
      <c r="J86" s="39"/>
      <c r="K86" s="38"/>
    </row>
    <row r="87" customFormat="false" ht="12.5" hidden="false" customHeight="false" outlineLevel="0" collapsed="false">
      <c r="C87" s="38"/>
      <c r="D87" s="38"/>
      <c r="E87" s="38"/>
      <c r="F87" s="38"/>
      <c r="G87" s="38"/>
      <c r="H87" s="38"/>
      <c r="I87" s="39"/>
      <c r="J87" s="39"/>
      <c r="K87" s="38"/>
    </row>
    <row r="88" customFormat="false" ht="12.5" hidden="false" customHeight="false" outlineLevel="0" collapsed="false">
      <c r="C88" s="38"/>
      <c r="D88" s="38"/>
      <c r="E88" s="38"/>
      <c r="F88" s="38"/>
      <c r="G88" s="38"/>
      <c r="H88" s="38"/>
      <c r="I88" s="39"/>
      <c r="J88" s="39"/>
      <c r="K88" s="38"/>
    </row>
    <row r="89" customFormat="false" ht="12.5" hidden="false" customHeight="false" outlineLevel="0" collapsed="false">
      <c r="C89" s="38"/>
      <c r="D89" s="38"/>
      <c r="E89" s="38"/>
      <c r="F89" s="38"/>
      <c r="G89" s="38"/>
      <c r="H89" s="38"/>
      <c r="I89" s="39"/>
      <c r="J89" s="39"/>
      <c r="K89" s="38"/>
    </row>
    <row r="90" customFormat="false" ht="12.5" hidden="false" customHeight="false" outlineLevel="0" collapsed="false">
      <c r="C90" s="38"/>
      <c r="D90" s="38"/>
      <c r="E90" s="38"/>
      <c r="F90" s="38"/>
      <c r="G90" s="38"/>
      <c r="H90" s="38"/>
      <c r="I90" s="39"/>
      <c r="J90" s="39"/>
      <c r="K90" s="38"/>
    </row>
    <row r="91" customFormat="false" ht="12.5" hidden="false" customHeight="false" outlineLevel="0" collapsed="false">
      <c r="C91" s="38"/>
      <c r="D91" s="38"/>
      <c r="E91" s="38"/>
      <c r="F91" s="38"/>
      <c r="G91" s="38"/>
      <c r="H91" s="38"/>
      <c r="I91" s="39"/>
      <c r="J91" s="39"/>
      <c r="K91" s="38"/>
    </row>
    <row r="92" customFormat="false" ht="12.5" hidden="false" customHeight="false" outlineLevel="0" collapsed="false">
      <c r="C92" s="38"/>
      <c r="D92" s="38"/>
      <c r="E92" s="38"/>
      <c r="F92" s="38"/>
      <c r="G92" s="38"/>
      <c r="H92" s="38"/>
      <c r="I92" s="39"/>
      <c r="J92" s="39"/>
      <c r="K92" s="38"/>
    </row>
    <row r="93" customFormat="false" ht="12.5" hidden="false" customHeight="false" outlineLevel="0" collapsed="false">
      <c r="C93" s="38"/>
      <c r="D93" s="38"/>
      <c r="E93" s="38"/>
      <c r="F93" s="38"/>
      <c r="G93" s="38"/>
      <c r="H93" s="38"/>
      <c r="I93" s="39"/>
      <c r="J93" s="39"/>
      <c r="K93" s="38"/>
    </row>
    <row r="94" customFormat="false" ht="12.5" hidden="false" customHeight="false" outlineLevel="0" collapsed="false">
      <c r="C94" s="38"/>
      <c r="D94" s="38"/>
      <c r="E94" s="38"/>
      <c r="F94" s="38"/>
      <c r="G94" s="38"/>
      <c r="H94" s="38"/>
      <c r="I94" s="39"/>
      <c r="J94" s="39"/>
      <c r="K94" s="38"/>
    </row>
    <row r="95" customFormat="false" ht="12.5" hidden="false" customHeight="false" outlineLevel="0" collapsed="false">
      <c r="C95" s="38"/>
      <c r="D95" s="38"/>
      <c r="E95" s="38"/>
      <c r="F95" s="38"/>
      <c r="G95" s="38"/>
      <c r="H95" s="38"/>
      <c r="I95" s="39"/>
      <c r="J95" s="39"/>
      <c r="K95" s="38"/>
    </row>
    <row r="96" customFormat="false" ht="12.5" hidden="false" customHeight="false" outlineLevel="0" collapsed="false">
      <c r="C96" s="38"/>
      <c r="D96" s="38"/>
      <c r="E96" s="38"/>
      <c r="F96" s="38"/>
      <c r="G96" s="38"/>
      <c r="H96" s="38"/>
      <c r="I96" s="39"/>
      <c r="J96" s="39"/>
      <c r="K96" s="38"/>
    </row>
    <row r="97" customFormat="false" ht="12.5" hidden="false" customHeight="false" outlineLevel="0" collapsed="false">
      <c r="C97" s="38"/>
      <c r="D97" s="38"/>
      <c r="E97" s="38"/>
      <c r="F97" s="38"/>
      <c r="G97" s="38"/>
      <c r="H97" s="38"/>
      <c r="I97" s="39"/>
      <c r="J97" s="39"/>
      <c r="K97" s="38"/>
    </row>
    <row r="98" customFormat="false" ht="12.5" hidden="false" customHeight="false" outlineLevel="0" collapsed="false">
      <c r="C98" s="38"/>
      <c r="D98" s="38"/>
      <c r="E98" s="38"/>
      <c r="F98" s="38"/>
      <c r="G98" s="38"/>
      <c r="H98" s="38"/>
      <c r="I98" s="39"/>
      <c r="J98" s="39"/>
      <c r="K98" s="38"/>
    </row>
    <row r="99" customFormat="false" ht="12.5" hidden="false" customHeight="false" outlineLevel="0" collapsed="false">
      <c r="C99" s="38"/>
      <c r="D99" s="38"/>
      <c r="E99" s="38"/>
      <c r="F99" s="38"/>
      <c r="G99" s="38"/>
      <c r="H99" s="38"/>
      <c r="I99" s="39"/>
      <c r="J99" s="39"/>
      <c r="K99" s="38"/>
    </row>
    <row r="100" customFormat="false" ht="12.5" hidden="false" customHeight="false" outlineLevel="0" collapsed="false">
      <c r="C100" s="38"/>
      <c r="D100" s="38"/>
      <c r="E100" s="38"/>
      <c r="F100" s="38"/>
      <c r="G100" s="38"/>
      <c r="H100" s="38"/>
      <c r="I100" s="39"/>
      <c r="J100" s="39"/>
      <c r="K100" s="38"/>
    </row>
    <row r="101" customFormat="false" ht="12.5" hidden="false" customHeight="false" outlineLevel="0" collapsed="false">
      <c r="C101" s="38"/>
      <c r="D101" s="38"/>
      <c r="E101" s="38"/>
      <c r="F101" s="38"/>
      <c r="G101" s="38"/>
      <c r="H101" s="38"/>
      <c r="I101" s="39"/>
      <c r="J101" s="39"/>
      <c r="K101" s="38"/>
    </row>
    <row r="102" customFormat="false" ht="12.5" hidden="false" customHeight="false" outlineLevel="0" collapsed="false">
      <c r="C102" s="38"/>
      <c r="D102" s="38"/>
      <c r="E102" s="38"/>
      <c r="F102" s="38"/>
      <c r="G102" s="38"/>
      <c r="H102" s="38"/>
      <c r="I102" s="39"/>
      <c r="J102" s="39"/>
      <c r="K102" s="38"/>
    </row>
    <row r="103" customFormat="false" ht="12.5" hidden="false" customHeight="false" outlineLevel="0" collapsed="false">
      <c r="C103" s="38"/>
      <c r="D103" s="38"/>
      <c r="E103" s="38"/>
      <c r="F103" s="38"/>
      <c r="G103" s="38"/>
      <c r="H103" s="38"/>
      <c r="I103" s="39"/>
      <c r="J103" s="39"/>
      <c r="K103" s="38"/>
    </row>
    <row r="104" customFormat="false" ht="12.5" hidden="false" customHeight="false" outlineLevel="0" collapsed="false">
      <c r="C104" s="38"/>
      <c r="D104" s="38"/>
      <c r="E104" s="38"/>
      <c r="F104" s="38"/>
      <c r="G104" s="38"/>
      <c r="H104" s="38"/>
      <c r="I104" s="39"/>
      <c r="J104" s="39"/>
      <c r="K104" s="38"/>
    </row>
    <row r="105" customFormat="false" ht="12.5" hidden="false" customHeight="false" outlineLevel="0" collapsed="false">
      <c r="C105" s="38"/>
      <c r="D105" s="38"/>
      <c r="E105" s="38"/>
      <c r="F105" s="38"/>
      <c r="G105" s="38"/>
      <c r="H105" s="38"/>
      <c r="I105" s="39"/>
      <c r="J105" s="39"/>
      <c r="K105" s="38"/>
    </row>
    <row r="106" customFormat="false" ht="12.5" hidden="false" customHeight="false" outlineLevel="0" collapsed="false">
      <c r="C106" s="38"/>
      <c r="D106" s="38"/>
      <c r="E106" s="38"/>
      <c r="F106" s="38"/>
      <c r="G106" s="38"/>
      <c r="H106" s="38"/>
      <c r="I106" s="39"/>
      <c r="J106" s="39"/>
      <c r="K106" s="38"/>
    </row>
    <row r="107" customFormat="false" ht="12.5" hidden="false" customHeight="false" outlineLevel="0" collapsed="false">
      <c r="C107" s="38"/>
      <c r="D107" s="38"/>
      <c r="E107" s="38"/>
      <c r="F107" s="38"/>
      <c r="G107" s="38"/>
      <c r="H107" s="38"/>
      <c r="I107" s="39"/>
      <c r="J107" s="39"/>
      <c r="K107" s="38"/>
    </row>
    <row r="108" customFormat="false" ht="12.5" hidden="false" customHeight="false" outlineLevel="0" collapsed="false">
      <c r="C108" s="38"/>
      <c r="D108" s="38"/>
      <c r="E108" s="38"/>
      <c r="F108" s="38"/>
      <c r="G108" s="38"/>
      <c r="H108" s="38"/>
      <c r="I108" s="39"/>
      <c r="J108" s="39"/>
      <c r="K108" s="38"/>
    </row>
    <row r="109" customFormat="false" ht="12.5" hidden="false" customHeight="false" outlineLevel="0" collapsed="false">
      <c r="C109" s="38"/>
      <c r="D109" s="38"/>
      <c r="E109" s="38"/>
      <c r="F109" s="38"/>
      <c r="G109" s="38"/>
      <c r="H109" s="38"/>
      <c r="I109" s="39"/>
      <c r="J109" s="39"/>
      <c r="K109" s="38"/>
    </row>
    <row r="110" customFormat="false" ht="12.5" hidden="false" customHeight="false" outlineLevel="0" collapsed="false">
      <c r="C110" s="38"/>
      <c r="D110" s="38"/>
      <c r="E110" s="38"/>
      <c r="F110" s="38"/>
      <c r="G110" s="38"/>
      <c r="H110" s="38"/>
      <c r="I110" s="39"/>
      <c r="J110" s="39"/>
      <c r="K110" s="38"/>
    </row>
    <row r="111" customFormat="false" ht="12.5" hidden="false" customHeight="false" outlineLevel="0" collapsed="false">
      <c r="C111" s="38"/>
      <c r="D111" s="38"/>
      <c r="E111" s="38"/>
      <c r="F111" s="38"/>
      <c r="G111" s="38"/>
      <c r="H111" s="38"/>
      <c r="I111" s="39"/>
      <c r="J111" s="39"/>
      <c r="K111" s="38"/>
    </row>
    <row r="112" customFormat="false" ht="12.5" hidden="false" customHeight="false" outlineLevel="0" collapsed="false">
      <c r="C112" s="38"/>
      <c r="D112" s="38"/>
      <c r="E112" s="38"/>
      <c r="F112" s="38"/>
      <c r="G112" s="38"/>
      <c r="H112" s="38"/>
      <c r="I112" s="39"/>
      <c r="J112" s="39"/>
      <c r="K112" s="38"/>
    </row>
    <row r="113" customFormat="false" ht="12.5" hidden="false" customHeight="false" outlineLevel="0" collapsed="false">
      <c r="C113" s="38"/>
      <c r="D113" s="38"/>
      <c r="E113" s="38"/>
      <c r="F113" s="38"/>
      <c r="G113" s="38"/>
      <c r="H113" s="38"/>
      <c r="I113" s="39"/>
      <c r="J113" s="39"/>
      <c r="K113" s="38"/>
    </row>
    <row r="114" customFormat="false" ht="12.5" hidden="false" customHeight="false" outlineLevel="0" collapsed="false">
      <c r="C114" s="38"/>
      <c r="D114" s="38"/>
      <c r="E114" s="38"/>
      <c r="F114" s="38"/>
      <c r="G114" s="38"/>
      <c r="H114" s="38"/>
      <c r="I114" s="39"/>
      <c r="J114" s="39"/>
      <c r="K114" s="38"/>
    </row>
  </sheetData>
  <mergeCells count="8">
    <mergeCell ref="A1:K1"/>
    <mergeCell ref="A2:K2"/>
    <mergeCell ref="C4:D4"/>
    <mergeCell ref="E4:F4"/>
    <mergeCell ref="G4:H4"/>
    <mergeCell ref="A6:K6"/>
    <mergeCell ref="A15:H15"/>
    <mergeCell ref="A51:H51"/>
  </mergeCells>
  <printOptions headings="false" gridLines="false" gridLinesSet="true" horizontalCentered="false" verticalCentered="false"/>
  <pageMargins left="0.5" right="0.5" top="1" bottom="0.75" header="0.5" footer="0.5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 &amp;A 08.02.06</oddHeader>
    <oddFooter>&amp;L* Cross year change for encounter claims is expected to be +15%, no negative.
** Capitation Claims might be found in either in the All OT Claims or the FFS Non-Crossover section of the table.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71875" defaultRowHeight="12.5" zeroHeight="false" outlineLevelRow="0" outlineLevelCol="0"/>
  <cols>
    <col collapsed="false" customWidth="true" hidden="false" outlineLevel="0" max="1" min="1" style="40" width="35.53"/>
    <col collapsed="false" customWidth="true" hidden="false" outlineLevel="0" max="2" min="2" style="2" width="12.72"/>
    <col collapsed="false" customWidth="true" hidden="false" outlineLevel="0" max="8" min="3" style="2" width="10.72"/>
    <col collapsed="false" customWidth="true" hidden="false" outlineLevel="0" max="10" min="9" style="2" width="13.72"/>
    <col collapsed="false" customWidth="true" hidden="false" outlineLevel="0" max="11" min="11" style="2" width="21.53"/>
    <col collapsed="false" customWidth="false" hidden="false" outlineLevel="0" max="257" min="12" style="2" width="9.17"/>
  </cols>
  <sheetData>
    <row r="1" customFormat="false" ht="13" hidden="false" customHeight="true" outlineLevel="0" collapsed="false">
      <c r="A1" s="41" t="s">
        <v>81</v>
      </c>
      <c r="B1" s="41"/>
      <c r="C1" s="41"/>
      <c r="D1" s="41"/>
      <c r="E1" s="41"/>
      <c r="F1" s="41"/>
      <c r="G1" s="41"/>
      <c r="H1" s="41"/>
      <c r="I1" s="41"/>
      <c r="J1" s="41"/>
      <c r="K1" s="41"/>
    </row>
    <row r="2" customFormat="false" ht="13" hidden="false" customHeight="true" outlineLevel="0" collapsed="false">
      <c r="A2" s="42" t="s">
        <v>1</v>
      </c>
      <c r="B2" s="42"/>
      <c r="C2" s="42"/>
      <c r="D2" s="42"/>
      <c r="E2" s="42"/>
      <c r="F2" s="42"/>
      <c r="G2" s="42"/>
      <c r="H2" s="42"/>
      <c r="I2" s="42"/>
      <c r="J2" s="42"/>
      <c r="K2" s="42"/>
    </row>
    <row r="3" customFormat="false" ht="13" hidden="false" customHeight="false" outlineLevel="0" collapsed="false">
      <c r="A3" s="43"/>
      <c r="B3" s="7"/>
      <c r="C3" s="7"/>
      <c r="D3" s="7"/>
      <c r="E3" s="7"/>
      <c r="F3" s="7"/>
      <c r="G3" s="7"/>
      <c r="H3" s="7"/>
      <c r="I3" s="7"/>
      <c r="J3" s="7"/>
      <c r="K3" s="9"/>
    </row>
    <row r="4" customFormat="false" ht="13" hidden="false" customHeight="false" outlineLevel="0" collapsed="false">
      <c r="A4" s="44"/>
      <c r="B4" s="11"/>
      <c r="C4" s="45" t="n">
        <v>1999</v>
      </c>
      <c r="D4" s="45"/>
      <c r="E4" s="12" t="n">
        <v>2000</v>
      </c>
      <c r="F4" s="12"/>
      <c r="G4" s="12" t="n">
        <v>2001</v>
      </c>
      <c r="H4" s="12"/>
      <c r="I4" s="11"/>
      <c r="J4" s="11"/>
      <c r="K4" s="14"/>
    </row>
    <row r="5" customFormat="false" ht="45" hidden="false" customHeight="true" outlineLevel="0" collapsed="false">
      <c r="A5" s="46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</row>
    <row r="6" customFormat="false" ht="13" hidden="false" customHeight="true" outlineLevel="0" collapsed="false">
      <c r="A6" s="47" t="s">
        <v>82</v>
      </c>
      <c r="B6" s="47"/>
      <c r="C6" s="47"/>
      <c r="D6" s="47"/>
      <c r="E6" s="47"/>
      <c r="F6" s="47"/>
      <c r="G6" s="47"/>
      <c r="H6" s="47"/>
      <c r="I6" s="47"/>
      <c r="J6" s="47"/>
      <c r="K6" s="47"/>
      <c r="L6" s="19"/>
    </row>
    <row r="7" customFormat="false" ht="12.5" hidden="false" customHeight="false" outlineLevel="0" collapsed="false">
      <c r="A7" s="48" t="s">
        <v>10</v>
      </c>
      <c r="B7" s="22" t="s">
        <v>11</v>
      </c>
      <c r="C7" s="23" t="n">
        <v>404458</v>
      </c>
      <c r="D7" s="24" t="str">
        <f aca="false">IF($B7="N/A","N/A",IF(C7&gt;15,"No",IF(C7&lt;-15,"No","Yes")))</f>
        <v>N/A</v>
      </c>
      <c r="E7" s="23" t="n">
        <v>399699</v>
      </c>
      <c r="F7" s="24" t="str">
        <f aca="false">IF($B7="N/A","N/A",IF(E7&gt;15,"No",IF(E7&lt;-15,"No","Yes")))</f>
        <v>N/A</v>
      </c>
      <c r="G7" s="23" t="n">
        <v>407319</v>
      </c>
      <c r="H7" s="24" t="str">
        <f aca="false">IF($B7="N/A","N/A",IF(G7&gt;15,"No",IF(G7&lt;-15,"No","Yes")))</f>
        <v>N/A</v>
      </c>
      <c r="I7" s="26" t="n">
        <v>-1.17663638746174</v>
      </c>
      <c r="J7" s="26" t="n">
        <v>1.9064345920305</v>
      </c>
      <c r="K7" s="24" t="str">
        <f aca="false">IF(J7="N/A","N/A",IF(J7&gt;15,"No",IF(J7&lt;-15,"No","Yes")))</f>
        <v>Yes</v>
      </c>
    </row>
    <row r="8" customFormat="false" ht="12.5" hidden="false" customHeight="false" outlineLevel="0" collapsed="false">
      <c r="A8" s="48" t="s">
        <v>12</v>
      </c>
      <c r="B8" s="22" t="s">
        <v>11</v>
      </c>
      <c r="C8" s="26" t="n">
        <v>0</v>
      </c>
      <c r="D8" s="24" t="str">
        <f aca="false">IF($B8="N/A","N/A",IF(C8&gt;15,"No",IF(C8&lt;-15,"No","Yes")))</f>
        <v>N/A</v>
      </c>
      <c r="E8" s="26" t="n">
        <v>0</v>
      </c>
      <c r="F8" s="24" t="str">
        <f aca="false">IF($B8="N/A","N/A",IF(E8&gt;15,"No",IF(E8&lt;-15,"No","Yes")))</f>
        <v>N/A</v>
      </c>
      <c r="G8" s="26" t="n">
        <v>0</v>
      </c>
      <c r="H8" s="24" t="str">
        <f aca="false">IF($B8="N/A","N/A",IF(G8&gt;15,"No",IF(G8&lt;-15,"No","Yes")))</f>
        <v>N/A</v>
      </c>
      <c r="I8" s="26" t="s">
        <v>11</v>
      </c>
      <c r="J8" s="26" t="s">
        <v>11</v>
      </c>
      <c r="K8" s="27" t="s">
        <v>11</v>
      </c>
    </row>
    <row r="9" customFormat="false" ht="12.5" hidden="false" customHeight="false" outlineLevel="0" collapsed="false">
      <c r="A9" s="48" t="s">
        <v>13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6" t="s">
        <v>11</v>
      </c>
      <c r="J9" s="26" t="s">
        <v>11</v>
      </c>
      <c r="K9" s="27" t="s">
        <v>11</v>
      </c>
    </row>
    <row r="10" customFormat="false" ht="12.5" hidden="false" customHeight="false" outlineLevel="0" collapsed="false">
      <c r="A10" s="48" t="s">
        <v>14</v>
      </c>
      <c r="B10" s="22" t="s">
        <v>11</v>
      </c>
      <c r="C10" s="23" t="n">
        <v>404458</v>
      </c>
      <c r="D10" s="24" t="str">
        <f aca="false">IF($B10="N/A","N/A",IF(C10&gt;15,"No",IF(C10&lt;-15,"No","Yes")))</f>
        <v>N/A</v>
      </c>
      <c r="E10" s="23" t="n">
        <v>399699</v>
      </c>
      <c r="F10" s="24" t="str">
        <f aca="false">IF($B10="N/A","N/A",IF(E10&gt;15,"No",IF(E10&lt;-15,"No","Yes")))</f>
        <v>N/A</v>
      </c>
      <c r="G10" s="23" t="n">
        <v>407319</v>
      </c>
      <c r="H10" s="24" t="str">
        <f aca="false">IF($B10="N/A","N/A",IF(G10&gt;15,"No",IF(G10&lt;-15,"No","Yes")))</f>
        <v>N/A</v>
      </c>
      <c r="I10" s="26" t="n">
        <v>-1.17663638746174</v>
      </c>
      <c r="J10" s="26" t="n">
        <v>1.9064345920305</v>
      </c>
      <c r="K10" s="24" t="str">
        <f aca="false">IF(J10="N/A","N/A",IF(J10&gt;15,"No",IF(J10&lt;-15,"No","Yes")))</f>
        <v>Yes</v>
      </c>
    </row>
    <row r="11" customFormat="false" ht="12.5" hidden="false" customHeight="false" outlineLevel="0" collapsed="false">
      <c r="A11" s="48" t="s">
        <v>83</v>
      </c>
      <c r="B11" s="22" t="s">
        <v>16</v>
      </c>
      <c r="C11" s="26" t="n">
        <v>0.3080665978</v>
      </c>
      <c r="D11" s="24" t="str">
        <f aca="false">IF($B11="N/A","N/A",IF(C11&gt;20,"No",IF(C11&lt;5,"No","Yes")))</f>
        <v>No</v>
      </c>
      <c r="E11" s="26" t="n">
        <v>0.3314994533</v>
      </c>
      <c r="F11" s="24" t="str">
        <f aca="false">IF($B11="N/A","N/A",IF(E11&gt;20,"No",IF(E11&lt;5,"No","Yes")))</f>
        <v>No</v>
      </c>
      <c r="G11" s="26" t="n">
        <v>0.2651484463</v>
      </c>
      <c r="H11" s="24" t="str">
        <f aca="false">IF($B11="N/A","N/A",IF(G11&gt;20,"No",IF(G11&lt;5,"No","Yes")))</f>
        <v>No</v>
      </c>
      <c r="I11" s="26" t="n">
        <v>7.60642525588343</v>
      </c>
      <c r="J11" s="26" t="n">
        <v>-20.015419735837</v>
      </c>
      <c r="K11" s="24" t="str">
        <f aca="false">IF(J11="N/A","N/A",IF(J11&gt;15,"No",IF(J11&lt;-15,"No","Yes")))</f>
        <v>No</v>
      </c>
    </row>
    <row r="12" customFormat="false" ht="12.5" hidden="false" customHeight="false" outlineLevel="0" collapsed="false">
      <c r="A12" s="48" t="s">
        <v>17</v>
      </c>
      <c r="B12" s="22" t="s">
        <v>19</v>
      </c>
      <c r="C12" s="26" t="n">
        <v>3.1854976289</v>
      </c>
      <c r="D12" s="24" t="str">
        <f aca="false">IF($B12="N/A","N/A",IF(C12&gt;1,"Yes","No"))</f>
        <v>Yes</v>
      </c>
      <c r="E12" s="26" t="n">
        <v>2.6004568438</v>
      </c>
      <c r="F12" s="24" t="str">
        <f aca="false">IF($B12="N/A","N/A",IF(E12&gt;1,"Yes","No"))</f>
        <v>Yes</v>
      </c>
      <c r="G12" s="26" t="n">
        <v>2.8196573202</v>
      </c>
      <c r="H12" s="24" t="str">
        <f aca="false">IF($B12="N/A","N/A",IF(G12&gt;1,"Yes","No"))</f>
        <v>Yes</v>
      </c>
      <c r="I12" s="26" t="n">
        <v>-18.3657579836913</v>
      </c>
      <c r="J12" s="26" t="n">
        <v>8.42930644754275</v>
      </c>
      <c r="K12" s="24" t="str">
        <f aca="false">IF(J12="N/A","N/A",IF(J12&gt;15,"No",IF(J12&lt;-15,"No","Yes")))</f>
        <v>Yes</v>
      </c>
    </row>
    <row r="13" customFormat="false" ht="12.5" hidden="false" customHeight="false" outlineLevel="0" collapsed="false">
      <c r="A13" s="48" t="s">
        <v>18</v>
      </c>
      <c r="B13" s="22" t="s">
        <v>11</v>
      </c>
      <c r="C13" s="26" t="s">
        <v>20</v>
      </c>
      <c r="D13" s="24" t="str">
        <f aca="false">IF($B13="N/A","N/A",IF(C13&gt;15,"No",IF(C13&lt;-15,"No","Yes")))</f>
        <v>N/A</v>
      </c>
      <c r="E13" s="26" t="n">
        <v>83.134500673</v>
      </c>
      <c r="F13" s="24" t="str">
        <f aca="false">IF($B13="N/A","N/A",IF(E13&gt;15,"No",IF(E13&lt;-15,"No","Yes")))</f>
        <v>N/A</v>
      </c>
      <c r="G13" s="26" t="n">
        <v>75.211144972</v>
      </c>
      <c r="H13" s="24" t="str">
        <f aca="false">IF($B13="N/A","N/A",IF(G13&gt;15,"No",IF(G13&lt;-15,"No","Yes")))</f>
        <v>N/A</v>
      </c>
      <c r="I13" s="26" t="s">
        <v>11</v>
      </c>
      <c r="J13" s="26" t="n">
        <v>-9.53076717470839</v>
      </c>
      <c r="K13" s="24" t="str">
        <f aca="false">IF(J13="N/A","N/A",IF(J13&gt;15,"No",IF(J13&lt;-15,"No","Yes")))</f>
        <v>Yes</v>
      </c>
    </row>
    <row r="14" customFormat="false" ht="12.5" hidden="false" customHeight="false" outlineLevel="0" collapsed="false">
      <c r="A14" s="48" t="s">
        <v>21</v>
      </c>
      <c r="B14" s="22" t="s">
        <v>11</v>
      </c>
      <c r="C14" s="49" t="n">
        <v>2262.4671686</v>
      </c>
      <c r="D14" s="24" t="str">
        <f aca="false">IF($B14="N/A","N/A",IF(C14&gt;15,"No",IF(C14&lt;-15,"No","Yes")))</f>
        <v>N/A</v>
      </c>
      <c r="E14" s="49" t="n">
        <v>2460.885126</v>
      </c>
      <c r="F14" s="24" t="str">
        <f aca="false">IF($B14="N/A","N/A",IF(E14&gt;15,"No",IF(E14&lt;-15,"No","Yes")))</f>
        <v>N/A</v>
      </c>
      <c r="G14" s="49" t="n">
        <v>2472.9061384</v>
      </c>
      <c r="H14" s="24" t="str">
        <f aca="false">IF($B14="N/A","N/A",IF(G14&gt;15,"No",IF(G14&lt;-15,"No","Yes")))</f>
        <v>N/A</v>
      </c>
      <c r="I14" s="26" t="n">
        <v>8.76998173294067</v>
      </c>
      <c r="J14" s="26" t="n">
        <v>0.48848328079171</v>
      </c>
      <c r="K14" s="24" t="str">
        <f aca="false">IF(J14="N/A","N/A",IF(J14&gt;15,"No",IF(J14&lt;-15,"No","Yes")))</f>
        <v>Yes</v>
      </c>
    </row>
    <row r="15" customFormat="false" ht="13" hidden="false" customHeight="true" outlineLevel="0" collapsed="false">
      <c r="A15" s="50" t="s">
        <v>84</v>
      </c>
      <c r="B15" s="50"/>
      <c r="C15" s="50"/>
      <c r="D15" s="50"/>
      <c r="E15" s="50"/>
      <c r="F15" s="50"/>
      <c r="G15" s="50"/>
      <c r="H15" s="50"/>
      <c r="I15" s="26"/>
      <c r="J15" s="26"/>
      <c r="K15" s="37"/>
    </row>
    <row r="16" customFormat="false" ht="12.5" hidden="false" customHeight="false" outlineLevel="0" collapsed="false">
      <c r="A16" s="48" t="s">
        <v>10</v>
      </c>
      <c r="B16" s="22" t="s">
        <v>11</v>
      </c>
      <c r="C16" s="23" t="n">
        <v>403212</v>
      </c>
      <c r="D16" s="24" t="str">
        <f aca="false">IF($B16="N/A","N/A",IF(C16&gt;15,"No",IF(C16&lt;-15,"No","Yes")))</f>
        <v>N/A</v>
      </c>
      <c r="E16" s="23" t="n">
        <v>398374</v>
      </c>
      <c r="F16" s="24" t="str">
        <f aca="false">IF($B16="N/A","N/A",IF(E16&gt;15,"No",IF(E16&lt;-15,"No","Yes")))</f>
        <v>N/A</v>
      </c>
      <c r="G16" s="23" t="n">
        <v>406239</v>
      </c>
      <c r="H16" s="24" t="str">
        <f aca="false">IF($B16="N/A","N/A",IF(G16&gt;15,"No",IF(G16&lt;-15,"No","Yes")))</f>
        <v>N/A</v>
      </c>
      <c r="I16" s="26" t="n">
        <v>-1.19986508338046</v>
      </c>
      <c r="J16" s="26" t="n">
        <v>1.97427542962141</v>
      </c>
      <c r="K16" s="24" t="str">
        <f aca="false">IF(J16="N/A","N/A",IF(J16&gt;15,"No",IF(J16&lt;-15,"No","Yes")))</f>
        <v>Yes</v>
      </c>
    </row>
    <row r="17" customFormat="false" ht="12.5" hidden="false" customHeight="false" outlineLevel="0" collapsed="false">
      <c r="A17" s="48" t="s">
        <v>23</v>
      </c>
      <c r="B17" s="22" t="s">
        <v>11</v>
      </c>
      <c r="C17" s="26" t="n">
        <v>100</v>
      </c>
      <c r="D17" s="24" t="str">
        <f aca="false">IF($B17="N/A","N/A",IF(C17&gt;15,"No",IF(C17&lt;-15,"No","Yes")))</f>
        <v>N/A</v>
      </c>
      <c r="E17" s="26" t="n">
        <v>100</v>
      </c>
      <c r="F17" s="24" t="str">
        <f aca="false">IF($B17="N/A","N/A",IF(E17&gt;15,"No",IF(E17&lt;-15,"No","Yes")))</f>
        <v>N/A</v>
      </c>
      <c r="G17" s="26" t="n">
        <v>100</v>
      </c>
      <c r="H17" s="24" t="str">
        <f aca="false">IF($B17="N/A","N/A",IF(G17&gt;15,"No",IF(G17&lt;-15,"No","Yes")))</f>
        <v>N/A</v>
      </c>
      <c r="I17" s="26" t="n">
        <v>0</v>
      </c>
      <c r="J17" s="26" t="n">
        <v>0</v>
      </c>
      <c r="K17" s="24" t="str">
        <f aca="false">IF(J17="N/A","N/A",IF(J17&gt;15,"No",IF(J17&lt;-15,"No","Yes")))</f>
        <v>Yes</v>
      </c>
    </row>
    <row r="18" customFormat="false" ht="12.5" hidden="false" customHeight="false" outlineLevel="0" collapsed="false">
      <c r="A18" s="48" t="s">
        <v>25</v>
      </c>
      <c r="B18" s="22" t="s">
        <v>26</v>
      </c>
      <c r="C18" s="26" t="n">
        <v>0</v>
      </c>
      <c r="D18" s="24" t="str">
        <f aca="false">IF($B18="N/A","N/A",IF(C18=0,"Yes","No"))</f>
        <v>Yes</v>
      </c>
      <c r="E18" s="26" t="n">
        <v>0</v>
      </c>
      <c r="F18" s="24" t="str">
        <f aca="false">IF($B18="N/A","N/A",IF(E18=0,"Yes","No"))</f>
        <v>Yes</v>
      </c>
      <c r="G18" s="26" t="n">
        <v>0</v>
      </c>
      <c r="H18" s="24" t="str">
        <f aca="false">IF($B18="N/A","N/A",IF(G18=0,"Yes","No"))</f>
        <v>Yes</v>
      </c>
      <c r="I18" s="26" t="s">
        <v>11</v>
      </c>
      <c r="J18" s="26" t="s">
        <v>11</v>
      </c>
      <c r="K18" s="27" t="s">
        <v>11</v>
      </c>
    </row>
    <row r="19" customFormat="false" ht="25" hidden="false" customHeight="false" outlineLevel="0" collapsed="false">
      <c r="A19" s="51" t="s">
        <v>85</v>
      </c>
      <c r="B19" s="52"/>
      <c r="C19" s="52"/>
      <c r="D19" s="52"/>
      <c r="E19" s="52"/>
      <c r="F19" s="52"/>
      <c r="G19" s="52"/>
      <c r="H19" s="52"/>
      <c r="I19" s="26"/>
      <c r="J19" s="26"/>
      <c r="K19" s="53"/>
    </row>
    <row r="20" customFormat="false" ht="12.5" hidden="false" customHeight="false" outlineLevel="0" collapsed="false">
      <c r="A20" s="48" t="s">
        <v>86</v>
      </c>
      <c r="B20" s="22" t="s">
        <v>87</v>
      </c>
      <c r="C20" s="49" t="n">
        <v>83.270964261</v>
      </c>
      <c r="D20" s="24" t="str">
        <f aca="false">IF($B20="N/A","N/A",IF(C20&gt;100,"No",IF(C20&lt;50,"No","Yes")))</f>
        <v>Yes</v>
      </c>
      <c r="E20" s="49" t="n">
        <v>90.442948342</v>
      </c>
      <c r="F20" s="24" t="str">
        <f aca="false">IF($B20="N/A","N/A",IF(E20&gt;100,"No",IF(E20&lt;50,"No","Yes")))</f>
        <v>Yes</v>
      </c>
      <c r="G20" s="49" t="n">
        <v>100.63930685</v>
      </c>
      <c r="H20" s="24" t="str">
        <f aca="false">IF($B20="N/A","N/A",IF(G20&gt;100,"No",IF(G20&lt;50,"No","Yes")))</f>
        <v>No</v>
      </c>
      <c r="I20" s="26" t="n">
        <v>8.61282698555107</v>
      </c>
      <c r="J20" s="26" t="n">
        <v>11.2738015455264</v>
      </c>
      <c r="K20" s="24" t="str">
        <f aca="false">IF(J20="N/A","N/A",IF(J20&gt;15,"No",IF(J20&lt;-15,"No","Yes")))</f>
        <v>Yes</v>
      </c>
    </row>
    <row r="21" customFormat="false" ht="12.5" hidden="false" customHeight="false" outlineLevel="0" collapsed="false">
      <c r="A21" s="48" t="s">
        <v>88</v>
      </c>
      <c r="B21" s="22" t="s">
        <v>11</v>
      </c>
      <c r="C21" s="49" t="n">
        <v>340.02329186</v>
      </c>
      <c r="D21" s="24" t="str">
        <f aca="false">IF($B21="N/A","N/A",IF(C21&gt;15,"No",IF(C21&lt;-15,"No","Yes")))</f>
        <v>N/A</v>
      </c>
      <c r="E21" s="49" t="n">
        <v>372.53705829</v>
      </c>
      <c r="F21" s="24" t="str">
        <f aca="false">IF($B21="N/A","N/A",IF(E21&gt;15,"No",IF(E21&lt;-15,"No","Yes")))</f>
        <v>N/A</v>
      </c>
      <c r="G21" s="49" t="n">
        <v>437.14379596</v>
      </c>
      <c r="H21" s="24" t="str">
        <f aca="false">IF($B21="N/A","N/A",IF(G21&gt;15,"No",IF(G21&lt;-15,"No","Yes")))</f>
        <v>N/A</v>
      </c>
      <c r="I21" s="26" t="n">
        <v>9.56221741520788</v>
      </c>
      <c r="J21" s="26" t="n">
        <v>17.3423653385127</v>
      </c>
      <c r="K21" s="24" t="str">
        <f aca="false">IF(J21="N/A","N/A",IF(J21&gt;15,"No",IF(J21&lt;-15,"No","Yes")))</f>
        <v>No</v>
      </c>
    </row>
    <row r="22" customFormat="false" ht="12.5" hidden="false" customHeight="false" outlineLevel="0" collapsed="false">
      <c r="A22" s="48" t="s">
        <v>89</v>
      </c>
      <c r="B22" s="22" t="s">
        <v>11</v>
      </c>
      <c r="C22" s="49" t="n">
        <v>341.7112426</v>
      </c>
      <c r="D22" s="24" t="str">
        <f aca="false">IF($B22="N/A","N/A",IF(C22&gt;15,"No",IF(C22&lt;-15,"No","Yes")))</f>
        <v>N/A</v>
      </c>
      <c r="E22" s="49" t="n">
        <v>363.84823285</v>
      </c>
      <c r="F22" s="24" t="str">
        <f aca="false">IF($B22="N/A","N/A",IF(E22&gt;15,"No",IF(E22&lt;-15,"No","Yes")))</f>
        <v>N/A</v>
      </c>
      <c r="G22" s="49" t="n">
        <v>389.89534884</v>
      </c>
      <c r="H22" s="24" t="str">
        <f aca="false">IF($B22="N/A","N/A",IF(G22&gt;15,"No",IF(G22&lt;-15,"No","Yes")))</f>
        <v>N/A</v>
      </c>
      <c r="I22" s="26" t="n">
        <v>6.47827390213002</v>
      </c>
      <c r="J22" s="26" t="n">
        <v>7.15878589981724</v>
      </c>
      <c r="K22" s="24" t="str">
        <f aca="false">IF(J22="N/A","N/A",IF(J22&gt;15,"No",IF(J22&lt;-15,"No","Yes")))</f>
        <v>Yes</v>
      </c>
    </row>
    <row r="23" customFormat="false" ht="12.5" hidden="false" customHeight="false" outlineLevel="0" collapsed="false">
      <c r="A23" s="48" t="s">
        <v>90</v>
      </c>
      <c r="B23" s="22" t="s">
        <v>11</v>
      </c>
      <c r="C23" s="49" t="n">
        <v>413.01356875</v>
      </c>
      <c r="D23" s="24" t="str">
        <f aca="false">IF($B23="N/A","N/A",IF(C23&gt;15,"No",IF(C23&lt;-15,"No","Yes")))</f>
        <v>N/A</v>
      </c>
      <c r="E23" s="49" t="n">
        <v>406.51211178</v>
      </c>
      <c r="F23" s="24" t="str">
        <f aca="false">IF($B23="N/A","N/A",IF(E23&gt;15,"No",IF(E23&lt;-15,"No","Yes")))</f>
        <v>N/A</v>
      </c>
      <c r="G23" s="49" t="n">
        <v>475.23032426</v>
      </c>
      <c r="H23" s="24" t="str">
        <f aca="false">IF($B23="N/A","N/A",IF(G23&gt;15,"No",IF(G23&lt;-15,"No","Yes")))</f>
        <v>N/A</v>
      </c>
      <c r="I23" s="26" t="n">
        <v>-1.57415093883644</v>
      </c>
      <c r="J23" s="26" t="n">
        <v>16.9043456489162</v>
      </c>
      <c r="K23" s="24" t="str">
        <f aca="false">IF(J23="N/A","N/A",IF(J23&gt;15,"No",IF(J23&lt;-15,"No","Yes")))</f>
        <v>No</v>
      </c>
    </row>
    <row r="24" customFormat="false" ht="12.5" hidden="false" customHeight="false" outlineLevel="0" collapsed="false">
      <c r="A24" s="48" t="s">
        <v>91</v>
      </c>
      <c r="B24" s="22" t="s">
        <v>92</v>
      </c>
      <c r="C24" s="25" t="n">
        <v>98.668690416</v>
      </c>
      <c r="D24" s="24" t="str">
        <f aca="false">IF($B24="N/A","N/A",IF(C24&gt;99,"No",IF(C24&lt;75,"No","Yes")))</f>
        <v>Yes</v>
      </c>
      <c r="E24" s="25" t="n">
        <v>98.678377605</v>
      </c>
      <c r="F24" s="24" t="str">
        <f aca="false">IF($B24="N/A","N/A",IF(E24&gt;99,"No",IF(E24&lt;75,"No","Yes")))</f>
        <v>Yes</v>
      </c>
      <c r="G24" s="25" t="n">
        <v>98.860769153</v>
      </c>
      <c r="H24" s="24" t="str">
        <f aca="false">IF($B24="N/A","N/A",IF(G24&gt;99,"No",IF(G24&lt;75,"No","Yes")))</f>
        <v>Yes</v>
      </c>
      <c r="I24" s="26" t="n">
        <v>0.00981789558485866</v>
      </c>
      <c r="J24" s="26" t="n">
        <v>0.184834360299384</v>
      </c>
      <c r="K24" s="24" t="str">
        <f aca="false">IF(J24="N/A","N/A",IF(J24&gt;15,"No",IF(J24&lt;-15,"No","Yes")))</f>
        <v>Yes</v>
      </c>
    </row>
    <row r="25" customFormat="false" ht="12.5" hidden="false" customHeight="false" outlineLevel="0" collapsed="false">
      <c r="A25" s="48" t="s">
        <v>93</v>
      </c>
      <c r="B25" s="22" t="s">
        <v>11</v>
      </c>
      <c r="C25" s="26" t="n">
        <v>96.779139562</v>
      </c>
      <c r="D25" s="24" t="str">
        <f aca="false">IF($B25="N/A","N/A",IF(C25&gt;15,"No",IF(C25&lt;-15,"No","Yes")))</f>
        <v>N/A</v>
      </c>
      <c r="E25" s="26" t="n">
        <v>97.101058485</v>
      </c>
      <c r="F25" s="24" t="str">
        <f aca="false">IF($B25="N/A","N/A",IF(E25&gt;15,"No",IF(E25&lt;-15,"No","Yes")))</f>
        <v>N/A</v>
      </c>
      <c r="G25" s="26" t="n">
        <v>96.782458648</v>
      </c>
      <c r="H25" s="24" t="str">
        <f aca="false">IF($B25="N/A","N/A",IF(G25&gt;15,"No",IF(G25&lt;-15,"No","Yes")))</f>
        <v>N/A</v>
      </c>
      <c r="I25" s="26" t="n">
        <v>0.332632553313585</v>
      </c>
      <c r="J25" s="26" t="n">
        <v>-0.328111600399506</v>
      </c>
      <c r="K25" s="24" t="str">
        <f aca="false">IF(J25="N/A","N/A",IF(J25&gt;15,"No",IF(J25&lt;-15,"No","Yes")))</f>
        <v>Yes</v>
      </c>
    </row>
    <row r="26" customFormat="false" ht="25" hidden="false" customHeight="false" outlineLevel="0" collapsed="false">
      <c r="A26" s="48" t="s">
        <v>94</v>
      </c>
      <c r="B26" s="22" t="s">
        <v>11</v>
      </c>
      <c r="C26" s="54" t="n">
        <v>28.195636704</v>
      </c>
      <c r="D26" s="24" t="str">
        <f aca="false">IF($B26="N/A","N/A",IF(C26&gt;15,"No",IF(C26&lt;-15,"No","Yes")))</f>
        <v>N/A</v>
      </c>
      <c r="E26" s="54" t="n">
        <v>28.079850568</v>
      </c>
      <c r="F26" s="24" t="str">
        <f aca="false">IF($B26="N/A","N/A",IF(E26&gt;15,"No",IF(E26&lt;-15,"No","Yes")))</f>
        <v>N/A</v>
      </c>
      <c r="G26" s="54" t="n">
        <v>27.393777545</v>
      </c>
      <c r="H26" s="24" t="str">
        <f aca="false">IF($B26="N/A","N/A",IF(G26&gt;15,"No",IF(G26&lt;-15,"No","Yes")))</f>
        <v>N/A</v>
      </c>
      <c r="I26" s="26" t="n">
        <v>-0.410652673729387</v>
      </c>
      <c r="J26" s="26" t="n">
        <v>-2.44329299879486</v>
      </c>
      <c r="K26" s="24" t="str">
        <f aca="false">IF(J26="N/A","N/A",IF(J26&gt;15,"No",IF(J26&lt;-15,"No","Yes")))</f>
        <v>Yes</v>
      </c>
    </row>
    <row r="27" customFormat="false" ht="12.5" hidden="false" customHeight="false" outlineLevel="0" collapsed="false">
      <c r="A27" s="48" t="s">
        <v>95</v>
      </c>
      <c r="B27" s="31" t="s">
        <v>96</v>
      </c>
      <c r="C27" s="26" t="n">
        <v>0.8226441673</v>
      </c>
      <c r="D27" s="24" t="str">
        <f aca="false">IF($B27="N/A","N/A",IF(C27&gt;20,"No",IF(C27&lt;=0,"No","Yes")))</f>
        <v>Yes</v>
      </c>
      <c r="E27" s="26" t="n">
        <v>0.8070305793</v>
      </c>
      <c r="F27" s="24" t="str">
        <f aca="false">IF($B27="N/A","N/A",IF(E27&gt;20,"No",IF(E27&lt;=0,"No","Yes")))</f>
        <v>Yes</v>
      </c>
      <c r="G27" s="26" t="n">
        <v>0.6446943794</v>
      </c>
      <c r="H27" s="24" t="str">
        <f aca="false">IF($B27="N/A","N/A",IF(G27&gt;20,"No",IF(G27&lt;=0,"No","Yes")))</f>
        <v>Yes</v>
      </c>
      <c r="I27" s="26" t="n">
        <v>-1.89797589536742</v>
      </c>
      <c r="J27" s="26" t="n">
        <v>-20.115247682536</v>
      </c>
      <c r="K27" s="24" t="str">
        <f aca="false">IF(J27="N/A","N/A",IF(J27&gt;15,"No",IF(J27&lt;-15,"No","Yes")))</f>
        <v>No</v>
      </c>
    </row>
    <row r="28" customFormat="false" ht="25" hidden="false" customHeight="false" outlineLevel="0" collapsed="false">
      <c r="A28" s="48" t="s">
        <v>97</v>
      </c>
      <c r="B28" s="22" t="s">
        <v>11</v>
      </c>
      <c r="C28" s="26" t="n">
        <v>100</v>
      </c>
      <c r="D28" s="24" t="str">
        <f aca="false">IF($B28="N/A","N/A",IF(C28&gt;15,"No",IF(C28&lt;-15,"No","Yes")))</f>
        <v>N/A</v>
      </c>
      <c r="E28" s="26" t="n">
        <v>100</v>
      </c>
      <c r="F28" s="24" t="str">
        <f aca="false">IF($B28="N/A","N/A",IF(E28&gt;15,"No",IF(E28&lt;-15,"No","Yes")))</f>
        <v>N/A</v>
      </c>
      <c r="G28" s="26" t="n">
        <v>100</v>
      </c>
      <c r="H28" s="24" t="str">
        <f aca="false">IF($B28="N/A","N/A",IF(G28&gt;15,"No",IF(G28&lt;-15,"No","Yes")))</f>
        <v>N/A</v>
      </c>
      <c r="I28" s="26" t="n">
        <v>0</v>
      </c>
      <c r="J28" s="26" t="n">
        <v>0</v>
      </c>
      <c r="K28" s="24" t="str">
        <f aca="false">IF(J28="N/A","N/A",IF(J28&gt;15,"No",IF(J28&lt;-15,"No","Yes")))</f>
        <v>Yes</v>
      </c>
    </row>
    <row r="29" customFormat="false" ht="25" hidden="false" customHeight="false" outlineLevel="0" collapsed="false">
      <c r="A29" s="48" t="s">
        <v>98</v>
      </c>
      <c r="B29" s="22" t="s">
        <v>11</v>
      </c>
      <c r="C29" s="54" t="n">
        <v>29.174555321</v>
      </c>
      <c r="D29" s="24" t="str">
        <f aca="false">IF($B29="N/A","N/A",IF(C29&gt;15,"No",IF(C29&lt;-15,"No","Yes")))</f>
        <v>N/A</v>
      </c>
      <c r="E29" s="54" t="n">
        <v>29.275894246</v>
      </c>
      <c r="F29" s="24" t="str">
        <f aca="false">IF($B29="N/A","N/A",IF(E29&gt;15,"No",IF(E29&lt;-15,"No","Yes")))</f>
        <v>N/A</v>
      </c>
      <c r="G29" s="54" t="n">
        <v>28.818251241</v>
      </c>
      <c r="H29" s="24" t="str">
        <f aca="false">IF($B29="N/A","N/A",IF(G29&gt;15,"No",IF(G29&lt;-15,"No","Yes")))</f>
        <v>N/A</v>
      </c>
      <c r="I29" s="26" t="n">
        <v>0.347353794719387</v>
      </c>
      <c r="J29" s="26" t="n">
        <v>-1.56320760402572</v>
      </c>
      <c r="K29" s="24" t="str">
        <f aca="false">IF(J29="N/A","N/A",IF(J29&gt;15,"No",IF(J29&lt;-15,"No","Yes")))</f>
        <v>Yes</v>
      </c>
    </row>
    <row r="30" customFormat="false" ht="12.5" hidden="false" customHeight="false" outlineLevel="0" collapsed="false">
      <c r="A30" s="48" t="s">
        <v>99</v>
      </c>
      <c r="B30" s="31" t="s">
        <v>100</v>
      </c>
      <c r="C30" s="26" t="n">
        <v>0.1235082289</v>
      </c>
      <c r="D30" s="24" t="str">
        <f aca="false">IF($B30="N/A","N/A",IF(C30&gt;10,"No",IF(C30&lt;=0,"No","Yes")))</f>
        <v>Yes</v>
      </c>
      <c r="E30" s="26" t="n">
        <v>0.120489791</v>
      </c>
      <c r="F30" s="24" t="str">
        <f aca="false">IF($B30="N/A","N/A",IF(E30&gt;10,"No",IF(E30&lt;=0,"No","Yes")))</f>
        <v>Yes</v>
      </c>
      <c r="G30" s="26" t="n">
        <v>0.1046182174</v>
      </c>
      <c r="H30" s="24" t="str">
        <f aca="false">IF($B30="N/A","N/A",IF(G30&gt;10,"No",IF(G30&lt;=0,"No","Yes")))</f>
        <v>Yes</v>
      </c>
      <c r="I30" s="26" t="n">
        <v>-2.44391643122332</v>
      </c>
      <c r="J30" s="26" t="n">
        <v>-13.1725463778089</v>
      </c>
      <c r="K30" s="24" t="str">
        <f aca="false">IF(J30="N/A","N/A",IF(J30&gt;15,"No",IF(J30&lt;-15,"No","Yes")))</f>
        <v>Yes</v>
      </c>
    </row>
    <row r="31" customFormat="false" ht="25" hidden="false" customHeight="false" outlineLevel="0" collapsed="false">
      <c r="A31" s="48" t="s">
        <v>101</v>
      </c>
      <c r="B31" s="22" t="s">
        <v>11</v>
      </c>
      <c r="C31" s="26" t="n">
        <v>6.4257028112</v>
      </c>
      <c r="D31" s="24" t="str">
        <f aca="false">IF($B31="N/A","N/A",IF(C31&gt;15,"No",IF(C31&lt;-15,"No","Yes")))</f>
        <v>N/A</v>
      </c>
      <c r="E31" s="26" t="n">
        <v>3.9583333333</v>
      </c>
      <c r="F31" s="24" t="str">
        <f aca="false">IF($B31="N/A","N/A",IF(E31&gt;15,"No",IF(E31&lt;-15,"No","Yes")))</f>
        <v>N/A</v>
      </c>
      <c r="G31" s="26" t="n">
        <v>1.6470588235</v>
      </c>
      <c r="H31" s="24" t="str">
        <f aca="false">IF($B31="N/A","N/A",IF(G31&gt;15,"No",IF(G31&lt;-15,"No","Yes")))</f>
        <v>N/A</v>
      </c>
      <c r="I31" s="26" t="n">
        <v>-38.3984375000875</v>
      </c>
      <c r="J31" s="26" t="n">
        <v>-58.3900928796496</v>
      </c>
      <c r="K31" s="24" t="str">
        <f aca="false">IF(J31="N/A","N/A",IF(J31&gt;15,"No",IF(J31&lt;-15,"No","Yes")))</f>
        <v>No</v>
      </c>
    </row>
    <row r="32" customFormat="false" ht="25" hidden="false" customHeight="false" outlineLevel="0" collapsed="false">
      <c r="A32" s="48" t="s">
        <v>102</v>
      </c>
      <c r="B32" s="22" t="s">
        <v>11</v>
      </c>
      <c r="C32" s="54" t="n">
        <v>26.40625</v>
      </c>
      <c r="D32" s="24" t="str">
        <f aca="false">IF($B32="N/A","N/A",IF(C32&gt;15,"No",IF(C32&lt;-15,"No","Yes")))</f>
        <v>N/A</v>
      </c>
      <c r="E32" s="54" t="n">
        <v>25.315789474</v>
      </c>
      <c r="F32" s="24" t="str">
        <f aca="false">IF($B32="N/A","N/A",IF(E32&gt;15,"No",IF(E32&lt;-15,"No","Yes")))</f>
        <v>N/A</v>
      </c>
      <c r="G32" s="54" t="n">
        <v>24.571428571</v>
      </c>
      <c r="H32" s="24" t="str">
        <f aca="false">IF($B32="N/A","N/A",IF(G32&gt;15,"No",IF(G32&lt;-15,"No","Yes")))</f>
        <v>N/A</v>
      </c>
      <c r="I32" s="26" t="n">
        <v>-4.12955465467456</v>
      </c>
      <c r="J32" s="26" t="n">
        <v>-2.94030294320657</v>
      </c>
      <c r="K32" s="24" t="str">
        <f aca="false">IF(J32="N/A","N/A",IF(J32&gt;15,"No",IF(J32&lt;-15,"No","Yes")))</f>
        <v>Yes</v>
      </c>
    </row>
    <row r="33" customFormat="false" ht="12.5" hidden="false" customHeight="false" outlineLevel="0" collapsed="false">
      <c r="A33" s="48" t="s">
        <v>103</v>
      </c>
      <c r="B33" s="31" t="s">
        <v>45</v>
      </c>
      <c r="C33" s="26" t="n">
        <v>0.3851571878</v>
      </c>
      <c r="D33" s="24" t="str">
        <f aca="false">IF($B33="N/A","N/A",IF(C33&gt;5,"No",IF(C33&lt;=0,"No","Yes")))</f>
        <v>Yes</v>
      </c>
      <c r="E33" s="26" t="n">
        <v>0.3941020247</v>
      </c>
      <c r="F33" s="24" t="str">
        <f aca="false">IF($B33="N/A","N/A",IF(E33&gt;5,"No",IF(E33&lt;=0,"No","Yes")))</f>
        <v>Yes</v>
      </c>
      <c r="G33" s="26" t="n">
        <v>0.3899182501</v>
      </c>
      <c r="H33" s="24" t="str">
        <f aca="false">IF($B33="N/A","N/A",IF(G33&gt;5,"No",IF(G33&lt;=0,"No","Yes")))</f>
        <v>Yes</v>
      </c>
      <c r="I33" s="26" t="n">
        <v>2.32238607595316</v>
      </c>
      <c r="J33" s="26" t="n">
        <v>-1.06159682970033</v>
      </c>
      <c r="K33" s="24" t="str">
        <f aca="false">IF(J33="N/A","N/A",IF(J33&gt;15,"No",IF(J33&lt;-15,"No","Yes")))</f>
        <v>Yes</v>
      </c>
    </row>
    <row r="34" customFormat="false" ht="25" hidden="false" customHeight="false" outlineLevel="0" collapsed="false">
      <c r="A34" s="48" t="s">
        <v>104</v>
      </c>
      <c r="B34" s="22" t="s">
        <v>11</v>
      </c>
      <c r="C34" s="26" t="n">
        <v>100</v>
      </c>
      <c r="D34" s="24" t="str">
        <f aca="false">IF($B34="N/A","N/A",IF(C34&gt;15,"No",IF(C34&lt;-15,"No","Yes")))</f>
        <v>N/A</v>
      </c>
      <c r="E34" s="26" t="n">
        <v>100</v>
      </c>
      <c r="F34" s="24" t="str">
        <f aca="false">IF($B34="N/A","N/A",IF(E34&gt;15,"No",IF(E34&lt;-15,"No","Yes")))</f>
        <v>N/A</v>
      </c>
      <c r="G34" s="26" t="n">
        <v>100</v>
      </c>
      <c r="H34" s="24" t="str">
        <f aca="false">IF($B34="N/A","N/A",IF(G34&gt;15,"No",IF(G34&lt;-15,"No","Yes")))</f>
        <v>N/A</v>
      </c>
      <c r="I34" s="26" t="n">
        <v>0</v>
      </c>
      <c r="J34" s="26" t="n">
        <v>0</v>
      </c>
      <c r="K34" s="24" t="str">
        <f aca="false">IF(J34="N/A","N/A",IF(J34&gt;15,"No",IF(J34&lt;-15,"No","Yes")))</f>
        <v>Yes</v>
      </c>
    </row>
    <row r="35" customFormat="false" ht="25" hidden="false" customHeight="false" outlineLevel="0" collapsed="false">
      <c r="A35" s="48" t="s">
        <v>105</v>
      </c>
      <c r="B35" s="22" t="s">
        <v>11</v>
      </c>
      <c r="C35" s="54" t="n">
        <v>27.097231165</v>
      </c>
      <c r="D35" s="24" t="str">
        <f aca="false">IF($B35="N/A","N/A",IF(C35&gt;15,"No",IF(C35&lt;-15,"No","Yes")))</f>
        <v>N/A</v>
      </c>
      <c r="E35" s="54" t="n">
        <v>27.214649682</v>
      </c>
      <c r="F35" s="24" t="str">
        <f aca="false">IF($B35="N/A","N/A",IF(E35&gt;15,"No",IF(E35&lt;-15,"No","Yes")))</f>
        <v>N/A</v>
      </c>
      <c r="G35" s="54" t="n">
        <v>26.847853535</v>
      </c>
      <c r="H35" s="24" t="str">
        <f aca="false">IF($B35="N/A","N/A",IF(G35&gt;15,"No",IF(G35&lt;-15,"No","Yes")))</f>
        <v>N/A</v>
      </c>
      <c r="I35" s="26" t="n">
        <v>0.433322933568445</v>
      </c>
      <c r="J35" s="26" t="n">
        <v>-1.34778933877883</v>
      </c>
      <c r="K35" s="24" t="str">
        <f aca="false">IF(J35="N/A","N/A",IF(J35&gt;15,"No",IF(J35&lt;-15,"No","Yes")))</f>
        <v>Yes</v>
      </c>
    </row>
    <row r="36" customFormat="false" ht="12.5" hidden="false" customHeight="false" outlineLevel="0" collapsed="false">
      <c r="A36" s="48" t="s">
        <v>106</v>
      </c>
      <c r="B36" s="22" t="s">
        <v>107</v>
      </c>
      <c r="C36" s="26" t="n">
        <v>0.2730573495</v>
      </c>
      <c r="D36" s="24" t="str">
        <f aca="false">IF($B36="N/A","N/A",IF(C36&gt;20,"No",IF(C36&lt;1,"No","Yes")))</f>
        <v>No</v>
      </c>
      <c r="E36" s="26" t="n">
        <v>0.2861632536</v>
      </c>
      <c r="F36" s="24" t="str">
        <f aca="false">IF($B36="N/A","N/A",IF(E36&gt;20,"No",IF(E36&lt;1,"No","Yes")))</f>
        <v>No</v>
      </c>
      <c r="G36" s="26" t="n">
        <v>3.0595289965</v>
      </c>
      <c r="H36" s="24" t="str">
        <f aca="false">IF($B36="N/A","N/A",IF(G36&gt;20,"No",IF(G36&lt;1,"No","Yes")))</f>
        <v>Yes</v>
      </c>
      <c r="I36" s="26" t="n">
        <v>4.79968919496159</v>
      </c>
      <c r="J36" s="26" t="n">
        <v>969.155091721392</v>
      </c>
      <c r="K36" s="27" t="s">
        <v>11</v>
      </c>
    </row>
    <row r="37" customFormat="false" ht="12.5" hidden="false" customHeight="false" outlineLevel="0" collapsed="false">
      <c r="A37" s="48" t="s">
        <v>80</v>
      </c>
      <c r="B37" s="22" t="s">
        <v>24</v>
      </c>
      <c r="C37" s="26" t="n">
        <v>96.719095662</v>
      </c>
      <c r="D37" s="24" t="str">
        <f aca="false">IF($B37="N/A","N/A",IF(C37&gt;100,"No",IF(C37&lt;95,"No","Yes")))</f>
        <v>Yes</v>
      </c>
      <c r="E37" s="26" t="n">
        <v>96.956377675</v>
      </c>
      <c r="F37" s="24" t="str">
        <f aca="false">IF($B37="N/A","N/A",IF(E37&gt;100,"No",IF(E37&lt;95,"No","Yes")))</f>
        <v>Yes</v>
      </c>
      <c r="G37" s="26" t="n">
        <v>97.097275249</v>
      </c>
      <c r="H37" s="24" t="str">
        <f aca="false">IF($B37="N/A","N/A",IF(G37&gt;100,"No",IF(G37&lt;95,"No","Yes")))</f>
        <v>Yes</v>
      </c>
      <c r="I37" s="26" t="n">
        <v>0.245331091420889</v>
      </c>
      <c r="J37" s="26" t="n">
        <v>0.14532058372921</v>
      </c>
      <c r="K37" s="24" t="str">
        <f aca="false">IF(J37="N/A","N/A",IF(J37&gt;15,"No",IF(J37&lt;-15,"No","Yes")))</f>
        <v>Yes</v>
      </c>
    </row>
    <row r="38" customFormat="false" ht="12.5" hidden="false" customHeight="false" outlineLevel="0" collapsed="false">
      <c r="A38" s="48" t="s">
        <v>108</v>
      </c>
      <c r="B38" s="22" t="s">
        <v>51</v>
      </c>
      <c r="C38" s="26" t="n">
        <v>18.795434673</v>
      </c>
      <c r="D38" s="24" t="str">
        <f aca="false">IF($B38="N/A","N/A",IF(C38&gt;30,"No",IF(C38&lt;5,"No","Yes")))</f>
        <v>Yes</v>
      </c>
      <c r="E38" s="26" t="n">
        <v>18.182312446</v>
      </c>
      <c r="F38" s="24" t="str">
        <f aca="false">IF($B38="N/A","N/A",IF(E38&gt;30,"No",IF(E38&lt;5,"No","Yes")))</f>
        <v>Yes</v>
      </c>
      <c r="G38" s="26" t="n">
        <v>18.513260337</v>
      </c>
      <c r="H38" s="24" t="str">
        <f aca="false">IF($B38="N/A","N/A",IF(G38&gt;30,"No",IF(G38&lt;5,"No","Yes")))</f>
        <v>Yes</v>
      </c>
      <c r="I38" s="26" t="n">
        <v>-3.2620805938623</v>
      </c>
      <c r="J38" s="26" t="n">
        <v>1.82016392019929</v>
      </c>
      <c r="K38" s="24" t="str">
        <f aca="false">IF(J38="N/A","N/A",IF(J38&gt;15,"No",IF(J38&lt;-15,"No","Yes")))</f>
        <v>Yes</v>
      </c>
    </row>
    <row r="39" customFormat="false" ht="12.5" hidden="false" customHeight="false" outlineLevel="0" collapsed="false">
      <c r="A39" s="48" t="s">
        <v>109</v>
      </c>
      <c r="B39" s="22" t="s">
        <v>53</v>
      </c>
      <c r="C39" s="26" t="n">
        <v>63.467381912</v>
      </c>
      <c r="D39" s="24" t="str">
        <f aca="false">IF($B39="N/A","N/A",IF(C39&gt;75,"No",IF(C39&lt;15,"No","Yes")))</f>
        <v>Yes</v>
      </c>
      <c r="E39" s="26" t="n">
        <v>62.768835647</v>
      </c>
      <c r="F39" s="24" t="str">
        <f aca="false">IF($B39="N/A","N/A",IF(E39&gt;75,"No",IF(E39&lt;15,"No","Yes")))</f>
        <v>Yes</v>
      </c>
      <c r="G39" s="26" t="n">
        <v>61.370729147</v>
      </c>
      <c r="H39" s="24" t="str">
        <f aca="false">IF($B39="N/A","N/A",IF(G39&gt;75,"No",IF(G39&lt;15,"No","Yes")))</f>
        <v>Yes</v>
      </c>
      <c r="I39" s="26" t="n">
        <v>-1.10063822384947</v>
      </c>
      <c r="J39" s="26" t="n">
        <v>-2.22738957253037</v>
      </c>
      <c r="K39" s="24" t="str">
        <f aca="false">IF(J39="N/A","N/A",IF(J39&gt;15,"No",IF(J39&lt;-15,"No","Yes")))</f>
        <v>Yes</v>
      </c>
    </row>
    <row r="40" customFormat="false" ht="12.5" hidden="false" customHeight="false" outlineLevel="0" collapsed="false">
      <c r="A40" s="48" t="s">
        <v>110</v>
      </c>
      <c r="B40" s="22" t="s">
        <v>55</v>
      </c>
      <c r="C40" s="26" t="n">
        <v>17.737183416</v>
      </c>
      <c r="D40" s="24" t="str">
        <f aca="false">IF($B40="N/A","N/A",IF(C40&gt;70,"No",IF(C40&lt;25,"No","Yes")))</f>
        <v>No</v>
      </c>
      <c r="E40" s="26" t="n">
        <v>19.048851906</v>
      </c>
      <c r="F40" s="24" t="str">
        <f aca="false">IF($B40="N/A","N/A",IF(E40&gt;70,"No",IF(E40&lt;25,"No","Yes")))</f>
        <v>No</v>
      </c>
      <c r="G40" s="26" t="n">
        <v>20.116010516</v>
      </c>
      <c r="H40" s="24" t="str">
        <f aca="false">IF($B40="N/A","N/A",IF(G40&gt;70,"No",IF(G40&lt;25,"No","Yes")))</f>
        <v>No</v>
      </c>
      <c r="I40" s="26" t="n">
        <v>7.39502129079184</v>
      </c>
      <c r="J40" s="26" t="n">
        <v>5.60222009843998</v>
      </c>
      <c r="K40" s="24" t="str">
        <f aca="false">IF(J40="N/A","N/A",IF(J40&gt;15,"No",IF(J40&lt;-15,"No","Yes")))</f>
        <v>Yes</v>
      </c>
    </row>
    <row r="41" customFormat="false" ht="12.5" hidden="false" customHeight="false" outlineLevel="0" collapsed="false">
      <c r="A41" s="48" t="s">
        <v>67</v>
      </c>
      <c r="B41" s="22"/>
      <c r="C41" s="22"/>
      <c r="D41" s="22"/>
      <c r="E41" s="22"/>
      <c r="F41" s="22"/>
      <c r="G41" s="22"/>
      <c r="H41" s="22"/>
      <c r="I41" s="26"/>
      <c r="J41" s="26"/>
      <c r="K41" s="24"/>
    </row>
    <row r="42" customFormat="false" ht="12.5" hidden="false" customHeight="false" outlineLevel="0" collapsed="false">
      <c r="A42" s="48" t="s">
        <v>68</v>
      </c>
      <c r="B42" s="22" t="s">
        <v>111</v>
      </c>
      <c r="C42" s="26" t="n">
        <v>0.4030137992</v>
      </c>
      <c r="D42" s="24" t="str">
        <f aca="false">IF($B42="N/A","N/A",IF(C42&gt;5,"No",IF(C42&lt;1,"No","Yes")))</f>
        <v>No</v>
      </c>
      <c r="E42" s="26" t="n">
        <v>0.4420469207</v>
      </c>
      <c r="F42" s="24" t="str">
        <f aca="false">IF($B42="N/A","N/A",IF(E42&gt;5,"No",IF(E42&lt;1,"No","Yes")))</f>
        <v>No</v>
      </c>
      <c r="G42" s="26" t="n">
        <v>0.516937074</v>
      </c>
      <c r="H42" s="24" t="str">
        <f aca="false">IF($B42="N/A","N/A",IF(G42&gt;5,"No",IF(G42&lt;1,"No","Yes")))</f>
        <v>No</v>
      </c>
      <c r="I42" s="26" t="n">
        <v>9.68530645290123</v>
      </c>
      <c r="J42" s="26" t="n">
        <v>16.9416751464773</v>
      </c>
      <c r="K42" s="24" t="str">
        <f aca="false">IF(J42="N/A","N/A",IF(J42&gt;15,"No",IF(J42&lt;-15,"No","Yes")))</f>
        <v>No</v>
      </c>
    </row>
    <row r="43" customFormat="false" ht="12.5" hidden="false" customHeight="false" outlineLevel="0" collapsed="false">
      <c r="A43" s="48" t="s">
        <v>72</v>
      </c>
      <c r="B43" s="22" t="s">
        <v>112</v>
      </c>
      <c r="C43" s="26" t="n">
        <v>94.440393639</v>
      </c>
      <c r="D43" s="24" t="str">
        <f aca="false">IF($B43="N/A","N/A",IF(C43&gt;98,"No",IF(C43&lt;8,"No","Yes")))</f>
        <v>Yes</v>
      </c>
      <c r="E43" s="26" t="n">
        <v>94.369863495</v>
      </c>
      <c r="F43" s="24" t="str">
        <f aca="false">IF($B43="N/A","N/A",IF(E43&gt;98,"No",IF(E43&lt;8,"No","Yes")))</f>
        <v>Yes</v>
      </c>
      <c r="G43" s="26" t="n">
        <v>95.516186284</v>
      </c>
      <c r="H43" s="24" t="str">
        <f aca="false">IF($B43="N/A","N/A",IF(G43&gt;98,"No",IF(G43&lt;8,"No","Yes")))</f>
        <v>Yes</v>
      </c>
      <c r="I43" s="26" t="n">
        <v>-0.0746821791844764</v>
      </c>
      <c r="J43" s="26" t="n">
        <v>1.21471277645827</v>
      </c>
      <c r="K43" s="24" t="str">
        <f aca="false">IF(J43="N/A","N/A",IF(J43&gt;15,"No",IF(J43&lt;-15,"No","Yes")))</f>
        <v>Yes</v>
      </c>
    </row>
    <row r="44" customFormat="false" ht="12.5" hidden="false" customHeight="false" outlineLevel="0" collapsed="false">
      <c r="A44" s="48" t="s">
        <v>74</v>
      </c>
      <c r="B44" s="31" t="s">
        <v>45</v>
      </c>
      <c r="C44" s="26" t="n">
        <v>1.1901927522</v>
      </c>
      <c r="D44" s="24" t="str">
        <f aca="false">IF($B44="N/A","N/A",IF(C44&gt;5,"No",IF(C44&lt;=0,"No","Yes")))</f>
        <v>Yes</v>
      </c>
      <c r="E44" s="26" t="n">
        <v>1.1363693414</v>
      </c>
      <c r="F44" s="24" t="str">
        <f aca="false">IF($B44="N/A","N/A",IF(E44&gt;5,"No",IF(E44&lt;=0,"No","Yes")))</f>
        <v>Yes</v>
      </c>
      <c r="G44" s="26" t="n">
        <v>1.1468618227</v>
      </c>
      <c r="H44" s="24" t="str">
        <f aca="false">IF($B44="N/A","N/A",IF(G44&gt;5,"No",IF(G44&lt;=0,"No","Yes")))</f>
        <v>Yes</v>
      </c>
      <c r="I44" s="26" t="n">
        <v>-4.52224319972632</v>
      </c>
      <c r="J44" s="26" t="n">
        <v>0.923333718865853</v>
      </c>
      <c r="K44" s="24" t="str">
        <f aca="false">IF(J44="N/A","N/A",IF(J44&gt;15,"No",IF(J44&lt;-15,"No","Yes")))</f>
        <v>Yes</v>
      </c>
    </row>
    <row r="45" customFormat="false" ht="13" hidden="false" customHeight="true" outlineLevel="0" collapsed="false">
      <c r="A45" s="50" t="s">
        <v>113</v>
      </c>
      <c r="B45" s="50"/>
      <c r="C45" s="50"/>
      <c r="D45" s="50"/>
      <c r="E45" s="50"/>
      <c r="F45" s="50"/>
      <c r="G45" s="50"/>
      <c r="H45" s="50"/>
      <c r="I45" s="26"/>
      <c r="J45" s="26"/>
      <c r="K45" s="37"/>
    </row>
    <row r="46" customFormat="false" ht="12.5" hidden="false" customHeight="false" outlineLevel="0" collapsed="false">
      <c r="A46" s="48" t="s">
        <v>10</v>
      </c>
      <c r="B46" s="22" t="s">
        <v>11</v>
      </c>
      <c r="C46" s="23" t="n">
        <v>1246</v>
      </c>
      <c r="D46" s="24" t="str">
        <f aca="false">IF($B46="N/A","N/A",IF(C46&gt;15,"No",IF(C46&lt;-15,"No","Yes")))</f>
        <v>N/A</v>
      </c>
      <c r="E46" s="23" t="n">
        <v>1325</v>
      </c>
      <c r="F46" s="24" t="str">
        <f aca="false">IF($B46="N/A","N/A",IF(E46&gt;15,"No",IF(E46&lt;-15,"No","Yes")))</f>
        <v>N/A</v>
      </c>
      <c r="G46" s="23" t="n">
        <v>1080</v>
      </c>
      <c r="H46" s="24" t="str">
        <f aca="false">IF($B46="N/A","N/A",IF(G46&gt;15,"No",IF(G46&lt;-15,"No","Yes")))</f>
        <v>N/A</v>
      </c>
      <c r="I46" s="26" t="n">
        <v>6.34028892455859</v>
      </c>
      <c r="J46" s="26" t="n">
        <v>-18.4905660377359</v>
      </c>
      <c r="K46" s="24" t="str">
        <f aca="false">IF(J46="N/A","N/A",IF(J46&gt;15,"No",IF(J46&lt;-15,"No","Yes")))</f>
        <v>No</v>
      </c>
    </row>
    <row r="47" customFormat="false" ht="12.5" hidden="false" customHeight="false" outlineLevel="0" collapsed="false">
      <c r="A47" s="48" t="s">
        <v>23</v>
      </c>
      <c r="B47" s="22" t="s">
        <v>11</v>
      </c>
      <c r="C47" s="25" t="n">
        <v>100</v>
      </c>
      <c r="D47" s="24" t="str">
        <f aca="false">IF($B47="N/A","N/A",IF(C47&gt;15,"No",IF(C47&lt;-15,"No","Yes")))</f>
        <v>N/A</v>
      </c>
      <c r="E47" s="25" t="n">
        <v>100</v>
      </c>
      <c r="F47" s="24" t="str">
        <f aca="false">IF($B47="N/A","N/A",IF(E47&gt;15,"No",IF(E47&lt;-15,"No","Yes")))</f>
        <v>N/A</v>
      </c>
      <c r="G47" s="25" t="n">
        <v>100</v>
      </c>
      <c r="H47" s="24" t="str">
        <f aca="false">IF($B47="N/A","N/A",IF(G47&gt;15,"No",IF(G47&lt;-15,"No","Yes")))</f>
        <v>N/A</v>
      </c>
      <c r="I47" s="26" t="n">
        <v>0</v>
      </c>
      <c r="J47" s="26" t="n">
        <v>0</v>
      </c>
      <c r="K47" s="24" t="str">
        <f aca="false">IF(J47="N/A","N/A",IF(J47&gt;15,"No",IF(J47&lt;-15,"No","Yes")))</f>
        <v>Yes</v>
      </c>
    </row>
    <row r="48" customFormat="false" ht="12.5" hidden="false" customHeight="false" outlineLevel="0" collapsed="false">
      <c r="A48" s="48" t="s">
        <v>25</v>
      </c>
      <c r="B48" s="22" t="s">
        <v>26</v>
      </c>
      <c r="C48" s="25" t="n">
        <v>0</v>
      </c>
      <c r="D48" s="24" t="str">
        <f aca="false">IF($B48="N/A","N/A",IF(C48=0,"Yes","No"))</f>
        <v>Yes</v>
      </c>
      <c r="E48" s="25" t="n">
        <v>0</v>
      </c>
      <c r="F48" s="24" t="str">
        <f aca="false">IF($B48="N/A","N/A",IF(E48=0,"Yes","No"))</f>
        <v>Yes</v>
      </c>
      <c r="G48" s="25" t="n">
        <v>0</v>
      </c>
      <c r="H48" s="24" t="str">
        <f aca="false">IF($B48="N/A","N/A",IF(G48=0,"Yes","No"))</f>
        <v>Yes</v>
      </c>
      <c r="I48" s="26" t="s">
        <v>11</v>
      </c>
      <c r="J48" s="26" t="s">
        <v>11</v>
      </c>
      <c r="K48" s="27" t="s">
        <v>11</v>
      </c>
    </row>
    <row r="49" customFormat="false" ht="25" hidden="false" customHeight="false" outlineLevel="0" collapsed="false">
      <c r="A49" s="48" t="s">
        <v>27</v>
      </c>
      <c r="B49" s="22" t="s">
        <v>11</v>
      </c>
      <c r="C49" s="49" t="n">
        <v>5401.3788122</v>
      </c>
      <c r="D49" s="24" t="str">
        <f aca="false">IF($B49="N/A","N/A",IF(C49&gt;15,"No",IF(C49&lt;-15,"No","Yes")))</f>
        <v>N/A</v>
      </c>
      <c r="E49" s="49" t="n">
        <v>6226.6218868</v>
      </c>
      <c r="F49" s="24" t="str">
        <f aca="false">IF($B49="N/A","N/A",IF(E49&gt;15,"No",IF(E49&lt;-15,"No","Yes")))</f>
        <v>N/A</v>
      </c>
      <c r="G49" s="49" t="n">
        <v>6069.6768519</v>
      </c>
      <c r="H49" s="24" t="str">
        <f aca="false">IF($B49="N/A","N/A",IF(G49&gt;15,"No",IF(G49&lt;-15,"No","Yes")))</f>
        <v>N/A</v>
      </c>
      <c r="I49" s="26" t="n">
        <v>15.2783780455471</v>
      </c>
      <c r="J49" s="26" t="n">
        <v>-2.5205486659261</v>
      </c>
      <c r="K49" s="24" t="str">
        <f aca="false">IF(J49="N/A","N/A",IF(J49&gt;15,"No",IF(J49&lt;-15,"No","Yes")))</f>
        <v>Yes</v>
      </c>
    </row>
    <row r="50" customFormat="false" ht="12.5" hidden="false" customHeight="false" outlineLevel="0" collapsed="false">
      <c r="A50" s="48" t="s">
        <v>91</v>
      </c>
      <c r="B50" s="22" t="s">
        <v>92</v>
      </c>
      <c r="C50" s="25" t="n">
        <v>36.115569823</v>
      </c>
      <c r="D50" s="24" t="str">
        <f aca="false">IF($B50="N/A","N/A",IF(C50&gt;99,"No",IF(C50&lt;75,"No","Yes")))</f>
        <v>No</v>
      </c>
      <c r="E50" s="25" t="n">
        <v>30.037735849</v>
      </c>
      <c r="F50" s="24" t="str">
        <f aca="false">IF($B50="N/A","N/A",IF(E50&gt;99,"No",IF(E50&lt;75,"No","Yes")))</f>
        <v>No</v>
      </c>
      <c r="G50" s="25" t="n">
        <v>33.981481481</v>
      </c>
      <c r="H50" s="24" t="str">
        <f aca="false">IF($B50="N/A","N/A",IF(G50&gt;99,"No",IF(G50&lt;75,"No","Yes")))</f>
        <v>No</v>
      </c>
      <c r="I50" s="26" t="n">
        <v>-16.8288469593227</v>
      </c>
      <c r="J50" s="26" t="n">
        <v>13.1293039256529</v>
      </c>
      <c r="K50" s="27" t="s">
        <v>11</v>
      </c>
    </row>
    <row r="51" customFormat="false" ht="12.5" hidden="false" customHeight="false" outlineLevel="0" collapsed="false">
      <c r="A51" s="48" t="s">
        <v>95</v>
      </c>
      <c r="B51" s="31" t="s">
        <v>96</v>
      </c>
      <c r="C51" s="26" t="n">
        <v>0</v>
      </c>
      <c r="D51" s="24" t="str">
        <f aca="false">IF($B51="N/A","N/A",IF(C51&gt;20,"No",IF(C51&lt;=0,"No","Yes")))</f>
        <v>No</v>
      </c>
      <c r="E51" s="26" t="n">
        <v>0</v>
      </c>
      <c r="F51" s="24" t="str">
        <f aca="false">IF($B51="N/A","N/A",IF(E51&gt;20,"No",IF(E51&lt;=0,"No","Yes")))</f>
        <v>No</v>
      </c>
      <c r="G51" s="26" t="n">
        <v>0</v>
      </c>
      <c r="H51" s="24" t="str">
        <f aca="false">IF($B51="N/A","N/A",IF(G51&gt;20,"No",IF(G51&lt;=0,"No","Yes")))</f>
        <v>No</v>
      </c>
      <c r="I51" s="26" t="s">
        <v>11</v>
      </c>
      <c r="J51" s="26" t="s">
        <v>11</v>
      </c>
      <c r="K51" s="27" t="s">
        <v>11</v>
      </c>
    </row>
    <row r="52" customFormat="false" ht="12.5" hidden="false" customHeight="false" outlineLevel="0" collapsed="false">
      <c r="A52" s="48" t="s">
        <v>99</v>
      </c>
      <c r="B52" s="31" t="s">
        <v>100</v>
      </c>
      <c r="C52" s="26" t="n">
        <v>62.841091493</v>
      </c>
      <c r="D52" s="24" t="str">
        <f aca="false">IF($B52="N/A","N/A",IF(C52&gt;10,"No",IF(C52&lt;=0,"No","Yes")))</f>
        <v>No</v>
      </c>
      <c r="E52" s="26" t="n">
        <v>68.905660377</v>
      </c>
      <c r="F52" s="24" t="str">
        <f aca="false">IF($B52="N/A","N/A",IF(E52&gt;10,"No",IF(E52&lt;=0,"No","Yes")))</f>
        <v>No</v>
      </c>
      <c r="G52" s="26" t="n">
        <v>65.37037037</v>
      </c>
      <c r="H52" s="24" t="str">
        <f aca="false">IF($B52="N/A","N/A",IF(G52&gt;10,"No",IF(G52&lt;=0,"No","Yes")))</f>
        <v>No</v>
      </c>
      <c r="I52" s="26" t="n">
        <v>9.65064218318924</v>
      </c>
      <c r="J52" s="26" t="n">
        <v>-5.13062350416141</v>
      </c>
      <c r="K52" s="24" t="str">
        <f aca="false">IF(J52="N/A","N/A",IF(J52&gt;15,"No",IF(J52&lt;-15,"No","Yes")))</f>
        <v>Yes</v>
      </c>
    </row>
    <row r="53" customFormat="false" ht="12.5" hidden="false" customHeight="false" outlineLevel="0" collapsed="false">
      <c r="A53" s="48" t="s">
        <v>103</v>
      </c>
      <c r="B53" s="31" t="s">
        <v>45</v>
      </c>
      <c r="C53" s="26" t="n">
        <v>1.0433386838</v>
      </c>
      <c r="D53" s="24" t="str">
        <f aca="false">IF($B53="N/A","N/A",IF(C53&gt;5,"No",IF(C53&lt;=0,"No","Yes")))</f>
        <v>Yes</v>
      </c>
      <c r="E53" s="26" t="n">
        <v>1.0566037736</v>
      </c>
      <c r="F53" s="24" t="str">
        <f aca="false">IF($B53="N/A","N/A",IF(E53&gt;5,"No",IF(E53&lt;=0,"No","Yes")))</f>
        <v>Yes</v>
      </c>
      <c r="G53" s="26" t="n">
        <v>0.6481481481</v>
      </c>
      <c r="H53" s="24" t="str">
        <f aca="false">IF($B53="N/A","N/A",IF(G53&gt;5,"No",IF(G53&lt;=0,"No","Yes")))</f>
        <v>Yes</v>
      </c>
      <c r="I53" s="26" t="n">
        <v>1.27140783773937</v>
      </c>
      <c r="J53" s="26" t="n">
        <v>-38.6574074128406</v>
      </c>
      <c r="K53" s="27" t="s">
        <v>11</v>
      </c>
    </row>
    <row r="54" customFormat="false" ht="12.5" hidden="false" customHeight="false" outlineLevel="0" collapsed="false">
      <c r="A54" s="48" t="s">
        <v>80</v>
      </c>
      <c r="B54" s="22" t="s">
        <v>24</v>
      </c>
      <c r="C54" s="26" t="n">
        <v>93.659711075</v>
      </c>
      <c r="D54" s="24" t="str">
        <f aca="false">IF($B54="N/A","N/A",IF(C54&gt;100,"No",IF(C54&lt;95,"No","Yes")))</f>
        <v>No</v>
      </c>
      <c r="E54" s="26" t="n">
        <v>94.79245283</v>
      </c>
      <c r="F54" s="24" t="str">
        <f aca="false">IF($B54="N/A","N/A",IF(E54&gt;100,"No",IF(E54&lt;95,"No","Yes")))</f>
        <v>No</v>
      </c>
      <c r="G54" s="26" t="n">
        <v>90.185185185</v>
      </c>
      <c r="H54" s="24" t="str">
        <f aca="false">IF($B54="N/A","N/A",IF(G54&gt;100,"No",IF(G54&lt;95,"No","Yes")))</f>
        <v>No</v>
      </c>
      <c r="I54" s="26" t="n">
        <v>1.20942264501855</v>
      </c>
      <c r="J54" s="26" t="n">
        <v>-4.86037390894678</v>
      </c>
      <c r="K54" s="24" t="str">
        <f aca="false">IF(J54="N/A","N/A",IF(J54&gt;15,"No",IF(J54&lt;-15,"No","Yes")))</f>
        <v>Yes</v>
      </c>
    </row>
    <row r="55" customFormat="false" ht="12.5" hidden="false" customHeight="false" outlineLevel="0" collapsed="false">
      <c r="A55" s="48" t="s">
        <v>108</v>
      </c>
      <c r="B55" s="22" t="s">
        <v>51</v>
      </c>
      <c r="C55" s="26" t="n">
        <v>5.7412167952</v>
      </c>
      <c r="D55" s="24" t="str">
        <f aca="false">IF($B55="N/A","N/A",IF(C55&gt;30,"No",IF(C55&lt;5,"No","Yes")))</f>
        <v>Yes</v>
      </c>
      <c r="E55" s="26" t="n">
        <v>3.1050955414</v>
      </c>
      <c r="F55" s="24" t="str">
        <f aca="false">IF($B55="N/A","N/A",IF(E55&gt;30,"No",IF(E55&lt;5,"No","Yes")))</f>
        <v>No</v>
      </c>
      <c r="G55" s="26" t="n">
        <v>4.3121149897</v>
      </c>
      <c r="H55" s="24" t="str">
        <f aca="false">IF($B55="N/A","N/A",IF(G55&gt;30,"No",IF(G55&lt;5,"No","Yes")))</f>
        <v>No</v>
      </c>
      <c r="I55" s="26" t="n">
        <v>-45.9157239281393</v>
      </c>
      <c r="J55" s="26" t="n">
        <v>38.8722160786006</v>
      </c>
      <c r="K55" s="27" t="s">
        <v>11</v>
      </c>
    </row>
    <row r="56" customFormat="false" ht="12.5" hidden="false" customHeight="false" outlineLevel="0" collapsed="false">
      <c r="A56" s="48" t="s">
        <v>109</v>
      </c>
      <c r="B56" s="22" t="s">
        <v>53</v>
      </c>
      <c r="C56" s="26" t="n">
        <v>29.220222793</v>
      </c>
      <c r="D56" s="24" t="str">
        <f aca="false">IF($B56="N/A","N/A",IF(C56&gt;75,"No",IF(C56&lt;15,"No","Yes")))</f>
        <v>Yes</v>
      </c>
      <c r="E56" s="26" t="n">
        <v>28.582802548</v>
      </c>
      <c r="F56" s="24" t="str">
        <f aca="false">IF($B56="N/A","N/A",IF(E56&gt;75,"No",IF(E56&lt;15,"No","Yes")))</f>
        <v>Yes</v>
      </c>
      <c r="G56" s="26" t="n">
        <v>28.439425051</v>
      </c>
      <c r="H56" s="24" t="str">
        <f aca="false">IF($B56="N/A","N/A",IF(G56&gt;75,"No",IF(G56&lt;15,"No","Yes")))</f>
        <v>Yes</v>
      </c>
      <c r="I56" s="26" t="n">
        <v>-2.18143526664931</v>
      </c>
      <c r="J56" s="26" t="n">
        <v>-0.501621549388732</v>
      </c>
      <c r="K56" s="24" t="str">
        <f aca="false">IF(J56="N/A","N/A",IF(J56&gt;15,"No",IF(J56&lt;-15,"No","Yes")))</f>
        <v>Yes</v>
      </c>
    </row>
    <row r="57" customFormat="false" ht="12.5" hidden="false" customHeight="false" outlineLevel="0" collapsed="false">
      <c r="A57" s="48" t="s">
        <v>110</v>
      </c>
      <c r="B57" s="22" t="s">
        <v>55</v>
      </c>
      <c r="C57" s="26" t="n">
        <v>65.038560411</v>
      </c>
      <c r="D57" s="24" t="str">
        <f aca="false">IF($B57="N/A","N/A",IF(C57&gt;70,"No",IF(C57&lt;25,"No","Yes")))</f>
        <v>Yes</v>
      </c>
      <c r="E57" s="26" t="n">
        <v>68.312101911</v>
      </c>
      <c r="F57" s="24" t="str">
        <f aca="false">IF($B57="N/A","N/A",IF(E57&gt;70,"No",IF(E57&lt;25,"No","Yes")))</f>
        <v>Yes</v>
      </c>
      <c r="G57" s="26" t="n">
        <v>67.248459959</v>
      </c>
      <c r="H57" s="24" t="str">
        <f aca="false">IF($B57="N/A","N/A",IF(G57&gt;70,"No",IF(G57&lt;25,"No","Yes")))</f>
        <v>Yes</v>
      </c>
      <c r="I57" s="26" t="n">
        <v>5.03323179251418</v>
      </c>
      <c r="J57" s="26" t="n">
        <v>-1.55703297401939</v>
      </c>
      <c r="K57" s="24" t="str">
        <f aca="false">IF(J57="N/A","N/A",IF(J57&gt;15,"No",IF(J57&lt;-15,"No","Yes")))</f>
        <v>Yes</v>
      </c>
    </row>
    <row r="58" customFormat="false" ht="12.5" hidden="false" customHeight="false" outlineLevel="0" collapsed="false">
      <c r="A58" s="48" t="s">
        <v>67</v>
      </c>
      <c r="B58" s="22"/>
      <c r="C58" s="22"/>
      <c r="D58" s="22"/>
      <c r="E58" s="22"/>
      <c r="F58" s="22"/>
      <c r="G58" s="22"/>
      <c r="H58" s="22"/>
      <c r="I58" s="26"/>
      <c r="J58" s="26"/>
      <c r="K58" s="24"/>
    </row>
    <row r="59" customFormat="false" ht="12.5" hidden="false" customHeight="false" outlineLevel="0" collapsed="false">
      <c r="A59" s="48" t="s">
        <v>68</v>
      </c>
      <c r="B59" s="22" t="s">
        <v>111</v>
      </c>
      <c r="C59" s="26" t="n">
        <v>2.7287319422</v>
      </c>
      <c r="D59" s="24" t="str">
        <f aca="false">IF($B59="N/A","N/A",IF(C59&gt;5,"No",IF(C59&lt;1,"No","Yes")))</f>
        <v>Yes</v>
      </c>
      <c r="E59" s="26" t="n">
        <v>3.1698113208</v>
      </c>
      <c r="F59" s="24" t="str">
        <f aca="false">IF($B59="N/A","N/A",IF(E59&gt;5,"No",IF(E59&lt;1,"No","Yes")))</f>
        <v>Yes</v>
      </c>
      <c r="G59" s="26" t="n">
        <v>4.3518518519</v>
      </c>
      <c r="H59" s="24" t="str">
        <f aca="false">IF($B59="N/A","N/A",IF(G59&gt;5,"No",IF(G59&lt;1,"No","Yes")))</f>
        <v>Yes</v>
      </c>
      <c r="I59" s="26" t="n">
        <v>16.1642619334894</v>
      </c>
      <c r="J59" s="26" t="n">
        <v>37.2905643734554</v>
      </c>
      <c r="K59" s="27" t="s">
        <v>11</v>
      </c>
    </row>
    <row r="60" customFormat="false" ht="12.5" hidden="false" customHeight="false" outlineLevel="0" collapsed="false">
      <c r="A60" s="48" t="s">
        <v>72</v>
      </c>
      <c r="B60" s="22" t="s">
        <v>112</v>
      </c>
      <c r="C60" s="26" t="n">
        <v>92.616372392</v>
      </c>
      <c r="D60" s="24" t="str">
        <f aca="false">IF($B60="N/A","N/A",IF(C60&gt;98,"No",IF(C60&lt;8,"No","Yes")))</f>
        <v>Yes</v>
      </c>
      <c r="E60" s="26" t="n">
        <v>93.056603774</v>
      </c>
      <c r="F60" s="24" t="str">
        <f aca="false">IF($B60="N/A","N/A",IF(E60&gt;98,"No",IF(E60&lt;8,"No","Yes")))</f>
        <v>Yes</v>
      </c>
      <c r="G60" s="26" t="n">
        <v>91.759259259</v>
      </c>
      <c r="H60" s="24" t="str">
        <f aca="false">IF($B60="N/A","N/A",IF(G60&gt;98,"No",IF(G60&lt;8,"No","Yes")))</f>
        <v>Yes</v>
      </c>
      <c r="I60" s="26" t="n">
        <v>0.475327817998213</v>
      </c>
      <c r="J60" s="26" t="n">
        <v>-1.39414556558582</v>
      </c>
      <c r="K60" s="27" t="s">
        <v>11</v>
      </c>
    </row>
    <row r="61" customFormat="false" ht="12.5" hidden="false" customHeight="false" outlineLevel="0" collapsed="false">
      <c r="A61" s="48" t="s">
        <v>74</v>
      </c>
      <c r="B61" s="31" t="s">
        <v>45</v>
      </c>
      <c r="C61" s="26" t="n">
        <v>0.3210272873</v>
      </c>
      <c r="D61" s="24" t="str">
        <f aca="false">IF($B61="N/A","N/A",IF(C61&gt;5,"No",IF(C61&lt;=0,"No","Yes")))</f>
        <v>Yes</v>
      </c>
      <c r="E61" s="26" t="n">
        <v>0.5283018868</v>
      </c>
      <c r="F61" s="24" t="str">
        <f aca="false">IF($B61="N/A","N/A",IF(E61&gt;5,"No",IF(E61&lt;=0,"No","Yes")))</f>
        <v>Yes</v>
      </c>
      <c r="G61" s="26" t="n">
        <v>0.6481481481</v>
      </c>
      <c r="H61" s="24" t="str">
        <f aca="false">IF($B61="N/A","N/A",IF(G61&gt;5,"No",IF(G61&lt;=0,"No","Yes")))</f>
        <v>Yes</v>
      </c>
      <c r="I61" s="26" t="n">
        <v>64.5660377481562</v>
      </c>
      <c r="J61" s="26" t="n">
        <v>22.6851851743188</v>
      </c>
      <c r="K61" s="27" t="s">
        <v>11</v>
      </c>
    </row>
    <row r="63" customFormat="false" ht="12.5" hidden="false" customHeight="false" outlineLevel="0" collapsed="false">
      <c r="C63" s="38"/>
      <c r="D63" s="38"/>
      <c r="E63" s="38"/>
      <c r="F63" s="38"/>
      <c r="G63" s="38"/>
      <c r="H63" s="38"/>
      <c r="I63" s="38"/>
      <c r="J63" s="38"/>
      <c r="K63" s="38"/>
    </row>
    <row r="64" customFormat="false" ht="12.5" hidden="false" customHeight="false" outlineLevel="0" collapsed="false">
      <c r="C64" s="38"/>
      <c r="D64" s="38"/>
      <c r="E64" s="38"/>
      <c r="F64" s="38"/>
      <c r="G64" s="38"/>
      <c r="H64" s="38"/>
      <c r="I64" s="38"/>
      <c r="J64" s="38"/>
      <c r="K64" s="38"/>
    </row>
    <row r="65" customFormat="false" ht="12.5" hidden="false" customHeight="false" outlineLevel="0" collapsed="false">
      <c r="C65" s="38"/>
      <c r="D65" s="38"/>
      <c r="E65" s="38"/>
      <c r="F65" s="38"/>
      <c r="G65" s="38"/>
      <c r="H65" s="38"/>
      <c r="I65" s="38"/>
      <c r="J65" s="38"/>
      <c r="K65" s="38"/>
    </row>
    <row r="66" customFormat="false" ht="12.5" hidden="false" customHeight="false" outlineLevel="0" collapsed="false">
      <c r="C66" s="38"/>
      <c r="D66" s="38"/>
      <c r="E66" s="38"/>
      <c r="F66" s="38"/>
      <c r="G66" s="38"/>
      <c r="H66" s="38"/>
      <c r="I66" s="38"/>
      <c r="J66" s="38"/>
      <c r="K66" s="38"/>
    </row>
    <row r="67" customFormat="false" ht="12.5" hidden="false" customHeight="false" outlineLevel="0" collapsed="false">
      <c r="C67" s="38"/>
      <c r="D67" s="38"/>
      <c r="E67" s="38"/>
      <c r="F67" s="38"/>
      <c r="G67" s="38"/>
      <c r="H67" s="38"/>
      <c r="I67" s="38"/>
      <c r="J67" s="38"/>
      <c r="K67" s="38"/>
    </row>
    <row r="68" customFormat="false" ht="12.5" hidden="false" customHeight="false" outlineLevel="0" collapsed="false">
      <c r="C68" s="38"/>
      <c r="D68" s="38"/>
      <c r="E68" s="38"/>
      <c r="F68" s="38"/>
      <c r="G68" s="38"/>
      <c r="H68" s="38"/>
      <c r="I68" s="38"/>
      <c r="J68" s="38"/>
      <c r="K68" s="38"/>
    </row>
    <row r="69" customFormat="false" ht="12.5" hidden="false" customHeight="false" outlineLevel="0" collapsed="false">
      <c r="C69" s="38"/>
      <c r="D69" s="38"/>
      <c r="E69" s="38"/>
      <c r="F69" s="38"/>
      <c r="G69" s="38"/>
      <c r="H69" s="38"/>
      <c r="I69" s="38"/>
      <c r="J69" s="38"/>
      <c r="K69" s="38"/>
    </row>
    <row r="70" customFormat="false" ht="12.5" hidden="false" customHeight="false" outlineLevel="0" collapsed="false">
      <c r="C70" s="38"/>
      <c r="D70" s="38"/>
      <c r="E70" s="38"/>
      <c r="F70" s="38"/>
      <c r="G70" s="38"/>
      <c r="H70" s="38"/>
      <c r="I70" s="38"/>
      <c r="J70" s="38"/>
      <c r="K70" s="38"/>
    </row>
    <row r="71" customFormat="false" ht="12.5" hidden="false" customHeight="false" outlineLevel="0" collapsed="false">
      <c r="C71" s="38"/>
      <c r="D71" s="38"/>
      <c r="E71" s="38"/>
      <c r="F71" s="38"/>
      <c r="G71" s="38"/>
      <c r="H71" s="38"/>
      <c r="I71" s="38"/>
      <c r="J71" s="38"/>
      <c r="K71" s="38"/>
    </row>
    <row r="72" customFormat="false" ht="12.5" hidden="false" customHeight="false" outlineLevel="0" collapsed="false">
      <c r="C72" s="38"/>
      <c r="D72" s="38"/>
      <c r="E72" s="38"/>
      <c r="F72" s="38"/>
      <c r="G72" s="38"/>
      <c r="H72" s="38"/>
      <c r="I72" s="38"/>
      <c r="J72" s="38"/>
      <c r="K72" s="38"/>
    </row>
    <row r="73" customFormat="false" ht="12.5" hidden="false" customHeight="false" outlineLevel="0" collapsed="false">
      <c r="C73" s="38"/>
      <c r="D73" s="38"/>
      <c r="E73" s="38"/>
      <c r="F73" s="38"/>
      <c r="G73" s="38"/>
      <c r="H73" s="38"/>
      <c r="I73" s="38"/>
      <c r="J73" s="38"/>
      <c r="K73" s="38"/>
    </row>
    <row r="74" customFormat="false" ht="12.5" hidden="false" customHeight="false" outlineLevel="0" collapsed="false">
      <c r="C74" s="38"/>
      <c r="D74" s="38"/>
      <c r="E74" s="38"/>
      <c r="F74" s="38"/>
      <c r="G74" s="38"/>
      <c r="H74" s="38"/>
      <c r="I74" s="38"/>
      <c r="J74" s="38"/>
      <c r="K74" s="38"/>
    </row>
    <row r="75" customFormat="false" ht="12.5" hidden="false" customHeight="false" outlineLevel="0" collapsed="false">
      <c r="C75" s="38"/>
      <c r="D75" s="38"/>
      <c r="E75" s="38"/>
      <c r="F75" s="38"/>
      <c r="G75" s="38"/>
      <c r="H75" s="38"/>
      <c r="I75" s="38"/>
      <c r="J75" s="38"/>
      <c r="K75" s="38"/>
    </row>
    <row r="76" customFormat="false" ht="12.5" hidden="false" customHeight="false" outlineLevel="0" collapsed="false">
      <c r="C76" s="38"/>
      <c r="D76" s="38"/>
      <c r="E76" s="38"/>
      <c r="F76" s="38"/>
      <c r="G76" s="38"/>
      <c r="H76" s="38"/>
      <c r="I76" s="38"/>
      <c r="J76" s="38"/>
      <c r="K76" s="38"/>
    </row>
    <row r="77" customFormat="false" ht="12.5" hidden="false" customHeight="false" outlineLevel="0" collapsed="false">
      <c r="C77" s="38"/>
      <c r="D77" s="38"/>
      <c r="E77" s="38"/>
      <c r="F77" s="38"/>
      <c r="G77" s="38"/>
      <c r="H77" s="38"/>
      <c r="I77" s="38"/>
      <c r="J77" s="38"/>
      <c r="K77" s="38"/>
    </row>
    <row r="78" customFormat="false" ht="12.5" hidden="false" customHeight="false" outlineLevel="0" collapsed="false">
      <c r="C78" s="38"/>
      <c r="D78" s="38"/>
      <c r="E78" s="38"/>
      <c r="F78" s="38"/>
      <c r="G78" s="38"/>
      <c r="H78" s="38"/>
      <c r="I78" s="38"/>
      <c r="J78" s="38"/>
      <c r="K78" s="38"/>
    </row>
    <row r="79" customFormat="false" ht="12.5" hidden="false" customHeight="false" outlineLevel="0" collapsed="false">
      <c r="C79" s="38"/>
      <c r="D79" s="38"/>
      <c r="E79" s="38"/>
      <c r="F79" s="38"/>
      <c r="G79" s="38"/>
      <c r="H79" s="38"/>
      <c r="I79" s="38"/>
      <c r="J79" s="38"/>
      <c r="K79" s="38"/>
    </row>
    <row r="80" customFormat="false" ht="12.5" hidden="false" customHeight="false" outlineLevel="0" collapsed="false">
      <c r="C80" s="38"/>
      <c r="D80" s="38"/>
      <c r="E80" s="38"/>
      <c r="F80" s="38"/>
      <c r="G80" s="38"/>
      <c r="H80" s="38"/>
      <c r="I80" s="38"/>
      <c r="J80" s="38"/>
      <c r="K80" s="38"/>
    </row>
    <row r="81" customFormat="false" ht="12.5" hidden="false" customHeight="false" outlineLevel="0" collapsed="false">
      <c r="C81" s="38"/>
      <c r="D81" s="38"/>
      <c r="E81" s="38"/>
      <c r="F81" s="38"/>
      <c r="G81" s="38"/>
      <c r="H81" s="38"/>
      <c r="I81" s="38"/>
      <c r="J81" s="38"/>
      <c r="K81" s="38"/>
    </row>
    <row r="82" customFormat="false" ht="12.5" hidden="false" customHeight="false" outlineLevel="0" collapsed="false">
      <c r="C82" s="38"/>
      <c r="D82" s="38"/>
      <c r="E82" s="38"/>
      <c r="F82" s="38"/>
      <c r="G82" s="38"/>
      <c r="H82" s="38"/>
      <c r="I82" s="38"/>
      <c r="J82" s="38"/>
      <c r="K82" s="38"/>
    </row>
    <row r="83" customFormat="false" ht="12.5" hidden="false" customHeight="false" outlineLevel="0" collapsed="false">
      <c r="C83" s="38"/>
      <c r="D83" s="38"/>
      <c r="E83" s="38"/>
      <c r="F83" s="38"/>
      <c r="G83" s="38"/>
      <c r="H83" s="38"/>
      <c r="I83" s="38"/>
      <c r="J83" s="38"/>
      <c r="K83" s="38"/>
    </row>
    <row r="84" customFormat="false" ht="12.5" hidden="false" customHeight="false" outlineLevel="0" collapsed="false">
      <c r="C84" s="38"/>
      <c r="D84" s="38"/>
      <c r="E84" s="38"/>
      <c r="F84" s="38"/>
      <c r="G84" s="38"/>
      <c r="H84" s="38"/>
      <c r="I84" s="38"/>
      <c r="J84" s="38"/>
      <c r="K84" s="38"/>
    </row>
    <row r="85" customFormat="false" ht="12.5" hidden="false" customHeight="false" outlineLevel="0" collapsed="false">
      <c r="C85" s="38"/>
      <c r="D85" s="38"/>
      <c r="E85" s="38"/>
      <c r="F85" s="38"/>
      <c r="G85" s="38"/>
      <c r="H85" s="38"/>
      <c r="I85" s="38"/>
      <c r="J85" s="38"/>
      <c r="K85" s="38"/>
    </row>
    <row r="86" customFormat="false" ht="12.5" hidden="false" customHeight="false" outlineLevel="0" collapsed="false">
      <c r="C86" s="38"/>
      <c r="D86" s="38"/>
      <c r="E86" s="38"/>
      <c r="F86" s="38"/>
      <c r="G86" s="38"/>
      <c r="H86" s="38"/>
      <c r="I86" s="38"/>
      <c r="J86" s="38"/>
      <c r="K86" s="38"/>
    </row>
    <row r="87" customFormat="false" ht="12.5" hidden="false" customHeight="false" outlineLevel="0" collapsed="false">
      <c r="C87" s="38"/>
      <c r="D87" s="38"/>
      <c r="E87" s="38"/>
      <c r="F87" s="38"/>
      <c r="G87" s="38"/>
      <c r="H87" s="38"/>
      <c r="I87" s="38"/>
      <c r="J87" s="38"/>
      <c r="K87" s="38"/>
    </row>
    <row r="88" customFormat="false" ht="12.5" hidden="false" customHeight="false" outlineLevel="0" collapsed="false">
      <c r="C88" s="38"/>
      <c r="D88" s="38"/>
      <c r="E88" s="38"/>
      <c r="F88" s="38"/>
      <c r="G88" s="38"/>
      <c r="H88" s="38"/>
      <c r="I88" s="38"/>
      <c r="J88" s="38"/>
      <c r="K88" s="38"/>
    </row>
    <row r="89" customFormat="false" ht="12.5" hidden="false" customHeight="false" outlineLevel="0" collapsed="false">
      <c r="C89" s="38"/>
      <c r="D89" s="38"/>
      <c r="E89" s="38"/>
      <c r="F89" s="38"/>
      <c r="G89" s="38"/>
      <c r="H89" s="38"/>
      <c r="I89" s="38"/>
      <c r="J89" s="38"/>
      <c r="K89" s="38"/>
    </row>
    <row r="90" customFormat="false" ht="12.5" hidden="false" customHeight="false" outlineLevel="0" collapsed="false">
      <c r="C90" s="38"/>
      <c r="D90" s="38"/>
      <c r="E90" s="38"/>
      <c r="F90" s="38"/>
      <c r="G90" s="38"/>
      <c r="H90" s="38"/>
      <c r="I90" s="38"/>
      <c r="J90" s="38"/>
      <c r="K90" s="38"/>
    </row>
    <row r="91" customFormat="false" ht="12.5" hidden="false" customHeight="false" outlineLevel="0" collapsed="false">
      <c r="C91" s="38"/>
      <c r="D91" s="38"/>
      <c r="E91" s="38"/>
      <c r="F91" s="38"/>
      <c r="G91" s="38"/>
      <c r="H91" s="38"/>
      <c r="I91" s="38"/>
      <c r="J91" s="38"/>
      <c r="K91" s="38"/>
    </row>
    <row r="92" customFormat="false" ht="12.5" hidden="false" customHeight="false" outlineLevel="0" collapsed="false">
      <c r="C92" s="38"/>
      <c r="D92" s="38"/>
      <c r="E92" s="38"/>
      <c r="F92" s="38"/>
      <c r="G92" s="38"/>
      <c r="H92" s="38"/>
      <c r="I92" s="38"/>
      <c r="J92" s="38"/>
      <c r="K92" s="38"/>
    </row>
    <row r="93" customFormat="false" ht="12.5" hidden="false" customHeight="false" outlineLevel="0" collapsed="false">
      <c r="C93" s="38"/>
      <c r="D93" s="38"/>
      <c r="E93" s="38"/>
      <c r="F93" s="38"/>
      <c r="G93" s="38"/>
      <c r="H93" s="38"/>
      <c r="I93" s="38"/>
      <c r="J93" s="38"/>
      <c r="K93" s="38"/>
    </row>
    <row r="94" customFormat="false" ht="12.5" hidden="false" customHeight="false" outlineLevel="0" collapsed="false">
      <c r="C94" s="38"/>
      <c r="D94" s="38"/>
      <c r="E94" s="38"/>
      <c r="F94" s="38"/>
      <c r="G94" s="38"/>
      <c r="H94" s="38"/>
      <c r="I94" s="38"/>
      <c r="J94" s="38"/>
      <c r="K94" s="38"/>
    </row>
    <row r="95" customFormat="false" ht="12.5" hidden="false" customHeight="false" outlineLevel="0" collapsed="false">
      <c r="C95" s="38"/>
      <c r="D95" s="38"/>
      <c r="E95" s="38"/>
      <c r="F95" s="38"/>
      <c r="G95" s="38"/>
      <c r="H95" s="38"/>
      <c r="I95" s="38"/>
      <c r="J95" s="38"/>
      <c r="K95" s="38"/>
    </row>
    <row r="96" customFormat="false" ht="12.5" hidden="false" customHeight="false" outlineLevel="0" collapsed="false">
      <c r="C96" s="38"/>
      <c r="D96" s="38"/>
      <c r="E96" s="38"/>
      <c r="F96" s="38"/>
      <c r="G96" s="38"/>
      <c r="H96" s="38"/>
      <c r="I96" s="38"/>
      <c r="J96" s="38"/>
      <c r="K96" s="38"/>
    </row>
    <row r="97" customFormat="false" ht="12.5" hidden="false" customHeight="false" outlineLevel="0" collapsed="false">
      <c r="C97" s="38"/>
      <c r="D97" s="38"/>
      <c r="E97" s="38"/>
      <c r="F97" s="38"/>
      <c r="G97" s="38"/>
      <c r="H97" s="38"/>
      <c r="I97" s="38"/>
      <c r="J97" s="38"/>
      <c r="K97" s="38"/>
    </row>
    <row r="98" customFormat="false" ht="12.5" hidden="false" customHeight="false" outlineLevel="0" collapsed="false">
      <c r="C98" s="38"/>
      <c r="D98" s="38"/>
      <c r="E98" s="38"/>
      <c r="F98" s="38"/>
      <c r="G98" s="38"/>
      <c r="H98" s="38"/>
      <c r="I98" s="38"/>
      <c r="J98" s="38"/>
      <c r="K98" s="38"/>
    </row>
    <row r="99" customFormat="false" ht="12.5" hidden="false" customHeight="false" outlineLevel="0" collapsed="false">
      <c r="C99" s="38"/>
      <c r="D99" s="38"/>
      <c r="E99" s="38"/>
      <c r="F99" s="38"/>
      <c r="G99" s="38"/>
      <c r="H99" s="38"/>
      <c r="I99" s="38"/>
      <c r="J99" s="38"/>
      <c r="K99" s="38"/>
    </row>
    <row r="100" customFormat="false" ht="12.5" hidden="false" customHeight="false" outlineLevel="0" collapsed="false">
      <c r="C100" s="38"/>
      <c r="D100" s="38"/>
      <c r="E100" s="38"/>
      <c r="F100" s="38"/>
      <c r="G100" s="38"/>
      <c r="H100" s="38"/>
      <c r="I100" s="38"/>
      <c r="J100" s="38"/>
      <c r="K100" s="38"/>
    </row>
    <row r="101" customFormat="false" ht="12.5" hidden="false" customHeight="false" outlineLevel="0" collapsed="false">
      <c r="C101" s="38"/>
      <c r="D101" s="38"/>
      <c r="E101" s="38"/>
      <c r="F101" s="38"/>
      <c r="G101" s="38"/>
      <c r="H101" s="38"/>
      <c r="I101" s="38"/>
      <c r="J101" s="38"/>
      <c r="K101" s="38"/>
    </row>
    <row r="102" customFormat="false" ht="12.5" hidden="false" customHeight="false" outlineLevel="0" collapsed="false">
      <c r="C102" s="38"/>
      <c r="D102" s="38"/>
      <c r="E102" s="38"/>
      <c r="F102" s="38"/>
      <c r="G102" s="38"/>
      <c r="H102" s="38"/>
      <c r="I102" s="38"/>
      <c r="J102" s="38"/>
      <c r="K102" s="38"/>
    </row>
    <row r="103" customFormat="false" ht="12.5" hidden="false" customHeight="false" outlineLevel="0" collapsed="false">
      <c r="C103" s="38"/>
      <c r="D103" s="38"/>
      <c r="E103" s="38"/>
      <c r="F103" s="38"/>
      <c r="G103" s="38"/>
      <c r="H103" s="38"/>
      <c r="I103" s="38"/>
      <c r="J103" s="38"/>
      <c r="K103" s="38"/>
    </row>
    <row r="104" customFormat="false" ht="12.5" hidden="false" customHeight="false" outlineLevel="0" collapsed="false">
      <c r="C104" s="38"/>
      <c r="D104" s="38"/>
      <c r="E104" s="38"/>
      <c r="F104" s="38"/>
      <c r="G104" s="38"/>
      <c r="H104" s="38"/>
      <c r="I104" s="38"/>
      <c r="J104" s="38"/>
      <c r="K104" s="38"/>
    </row>
    <row r="105" customFormat="false" ht="12.5" hidden="false" customHeight="false" outlineLevel="0" collapsed="false">
      <c r="C105" s="38"/>
      <c r="D105" s="38"/>
      <c r="E105" s="38"/>
      <c r="F105" s="38"/>
      <c r="G105" s="38"/>
      <c r="H105" s="38"/>
      <c r="I105" s="38"/>
      <c r="J105" s="38"/>
      <c r="K105" s="38"/>
    </row>
    <row r="106" customFormat="false" ht="12.5" hidden="false" customHeight="false" outlineLevel="0" collapsed="false">
      <c r="C106" s="38"/>
      <c r="D106" s="38"/>
      <c r="E106" s="38"/>
      <c r="F106" s="38"/>
      <c r="G106" s="38"/>
      <c r="H106" s="38"/>
      <c r="I106" s="38"/>
      <c r="J106" s="38"/>
      <c r="K106" s="38"/>
    </row>
    <row r="107" customFormat="false" ht="12.5" hidden="false" customHeight="false" outlineLevel="0" collapsed="false">
      <c r="C107" s="38"/>
      <c r="D107" s="38"/>
      <c r="E107" s="38"/>
      <c r="F107" s="38"/>
      <c r="G107" s="38"/>
      <c r="H107" s="38"/>
      <c r="I107" s="38"/>
      <c r="J107" s="38"/>
      <c r="K107" s="38"/>
    </row>
    <row r="108" customFormat="false" ht="12.5" hidden="false" customHeight="false" outlineLevel="0" collapsed="false">
      <c r="C108" s="38"/>
      <c r="D108" s="38"/>
      <c r="E108" s="38"/>
      <c r="F108" s="38"/>
      <c r="G108" s="38"/>
      <c r="H108" s="38"/>
      <c r="I108" s="38"/>
      <c r="J108" s="38"/>
      <c r="K108" s="38"/>
    </row>
    <row r="109" customFormat="false" ht="12.5" hidden="false" customHeight="false" outlineLevel="0" collapsed="false">
      <c r="C109" s="38"/>
      <c r="D109" s="38"/>
      <c r="E109" s="38"/>
      <c r="F109" s="38"/>
      <c r="G109" s="38"/>
      <c r="H109" s="38"/>
      <c r="I109" s="38"/>
      <c r="J109" s="38"/>
      <c r="K109" s="38"/>
    </row>
  </sheetData>
  <mergeCells count="8">
    <mergeCell ref="A1:K1"/>
    <mergeCell ref="A2:K2"/>
    <mergeCell ref="C4:D4"/>
    <mergeCell ref="E4:F4"/>
    <mergeCell ref="G4:H4"/>
    <mergeCell ref="A6:K6"/>
    <mergeCell ref="A15:H15"/>
    <mergeCell ref="A45:H45"/>
  </mergeCells>
  <printOptions headings="false" gridLines="false" gridLinesSet="true" horizontalCentered="false" verticalCentered="false"/>
  <pageMargins left="0.5" right="0.5" top="1" bottom="0.75" header="0.5" footer="0.5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 &amp;A 08.02.06</oddHeader>
    <oddFooter>&amp;L* Cross year change for encounter claims is expected to be +15%, no negative.
** Capitation Claims might be found in either in the All OT Claims or the FFS Non-Crossover section of the table.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71875" defaultRowHeight="12.5" zeroHeight="false" outlineLevelRow="0" outlineLevelCol="0"/>
  <cols>
    <col collapsed="false" customWidth="true" hidden="false" outlineLevel="0" max="1" min="1" style="55" width="43.44"/>
    <col collapsed="false" customWidth="true" hidden="false" outlineLevel="0" max="8" min="2" style="2" width="10.72"/>
    <col collapsed="false" customWidth="true" hidden="false" outlineLevel="0" max="10" min="9" style="3" width="13.72"/>
    <col collapsed="false" customWidth="true" hidden="false" outlineLevel="0" max="11" min="11" style="2" width="22.26"/>
    <col collapsed="false" customWidth="false" hidden="false" outlineLevel="0" max="257" min="12" style="2" width="9.17"/>
  </cols>
  <sheetData>
    <row r="1" customFormat="false" ht="13" hidden="false" customHeight="true" outlineLevel="0" collapsed="false">
      <c r="A1" s="36" t="s">
        <v>114</v>
      </c>
      <c r="B1" s="36"/>
      <c r="C1" s="36"/>
      <c r="D1" s="36"/>
      <c r="E1" s="36"/>
      <c r="F1" s="36"/>
      <c r="G1" s="36"/>
      <c r="H1" s="36"/>
      <c r="I1" s="36"/>
      <c r="J1" s="36"/>
      <c r="K1" s="36"/>
    </row>
    <row r="2" customFormat="false" ht="13" hidden="false" customHeight="true" outlineLevel="0" collapsed="false">
      <c r="A2" s="56" t="s">
        <v>1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</row>
    <row r="3" customFormat="false" ht="13" hidden="false" customHeight="false" outlineLevel="0" collapsed="false">
      <c r="A3" s="57"/>
      <c r="B3" s="7"/>
      <c r="C3" s="7"/>
      <c r="D3" s="7"/>
      <c r="E3" s="7"/>
      <c r="F3" s="7"/>
      <c r="G3" s="7"/>
      <c r="H3" s="7"/>
      <c r="I3" s="8"/>
      <c r="J3" s="8"/>
      <c r="K3" s="7"/>
    </row>
    <row r="4" customFormat="false" ht="13" hidden="false" customHeight="false" outlineLevel="0" collapsed="false">
      <c r="A4" s="58"/>
      <c r="B4" s="11"/>
      <c r="C4" s="12" t="n">
        <v>1999</v>
      </c>
      <c r="D4" s="12"/>
      <c r="E4" s="12" t="n">
        <v>2000</v>
      </c>
      <c r="F4" s="12"/>
      <c r="G4" s="12" t="n">
        <v>2001</v>
      </c>
      <c r="H4" s="12"/>
      <c r="I4" s="13"/>
      <c r="J4" s="13"/>
      <c r="K4" s="11"/>
    </row>
    <row r="5" customFormat="false" ht="39" hidden="false" customHeight="false" outlineLevel="0" collapsed="false">
      <c r="A5" s="46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6" t="s">
        <v>8</v>
      </c>
      <c r="L5" s="19"/>
      <c r="M5" s="19"/>
    </row>
    <row r="6" customFormat="false" ht="13" hidden="false" customHeight="true" outlineLevel="0" collapsed="false">
      <c r="A6" s="47" t="s">
        <v>115</v>
      </c>
      <c r="B6" s="47"/>
      <c r="C6" s="47"/>
      <c r="D6" s="47"/>
      <c r="E6" s="47"/>
      <c r="F6" s="47"/>
      <c r="G6" s="47"/>
      <c r="H6" s="47"/>
      <c r="I6" s="47"/>
      <c r="J6" s="47"/>
      <c r="K6" s="47"/>
      <c r="L6" s="19"/>
      <c r="M6" s="19"/>
    </row>
    <row r="7" customFormat="false" ht="12.5" hidden="false" customHeight="false" outlineLevel="0" collapsed="false">
      <c r="A7" s="48" t="s">
        <v>10</v>
      </c>
      <c r="B7" s="22" t="s">
        <v>11</v>
      </c>
      <c r="C7" s="23" t="n">
        <v>17799201</v>
      </c>
      <c r="D7" s="24" t="str">
        <f aca="false">IF($B7="N/A","N/A",IF(C7&gt;15,"No",IF(C7&lt;-15,"No","Yes")))</f>
        <v>N/A</v>
      </c>
      <c r="E7" s="23" t="n">
        <v>18585946</v>
      </c>
      <c r="F7" s="24" t="str">
        <f aca="false">IF($B7="N/A","N/A",IF(E7&gt;15,"No",IF(E7&lt;-15,"No","Yes")))</f>
        <v>N/A</v>
      </c>
      <c r="G7" s="23" t="n">
        <v>22381809</v>
      </c>
      <c r="H7" s="24" t="str">
        <f aca="false">IF($B7="N/A","N/A",IF(G7&gt;15,"No",IF(G7&lt;-15,"No","Yes")))</f>
        <v>N/A</v>
      </c>
      <c r="I7" s="26" t="n">
        <v>4.42011413883129</v>
      </c>
      <c r="J7" s="26" t="n">
        <v>20.4232972591226</v>
      </c>
      <c r="K7" s="24" t="str">
        <f aca="false">IF(J7="N/A","N/A",IF(J7&gt;15,"No",IF(J7&lt;-15,"No","Yes")))</f>
        <v>No</v>
      </c>
    </row>
    <row r="8" customFormat="false" ht="12.5" hidden="false" customHeight="false" outlineLevel="0" collapsed="false">
      <c r="A8" s="48" t="s">
        <v>116</v>
      </c>
      <c r="B8" s="22" t="s">
        <v>11</v>
      </c>
      <c r="C8" s="26" t="n">
        <v>0</v>
      </c>
      <c r="D8" s="24" t="str">
        <f aca="false">IF($B8="N/A","N/A",IF(C8&gt;15,"No",IF(C8&lt;-15,"No","Yes")))</f>
        <v>N/A</v>
      </c>
      <c r="E8" s="26" t="n">
        <v>0</v>
      </c>
      <c r="F8" s="24" t="str">
        <f aca="false">IF($B8="N/A","N/A",IF(E8&gt;15,"No",IF(E8&lt;-15,"No","Yes")))</f>
        <v>N/A</v>
      </c>
      <c r="G8" s="26" t="n">
        <v>5.1686617467</v>
      </c>
      <c r="H8" s="24" t="str">
        <f aca="false">IF($B8="N/A","N/A",IF(G8&gt;15,"No",IF(G8&lt;-15,"No","Yes")))</f>
        <v>N/A</v>
      </c>
      <c r="I8" s="26" t="s">
        <v>11</v>
      </c>
      <c r="J8" s="26" t="s">
        <v>11</v>
      </c>
      <c r="K8" s="24" t="str">
        <f aca="false">IF(J8="N/A","N/A",IF(J8&gt;15,"No",IF(J8&lt;-15,"No","Yes")))</f>
        <v>N/A</v>
      </c>
    </row>
    <row r="9" customFormat="false" ht="12.5" hidden="false" customHeight="false" outlineLevel="0" collapsed="false">
      <c r="A9" s="48" t="s">
        <v>13</v>
      </c>
      <c r="B9" s="22" t="s">
        <v>11</v>
      </c>
      <c r="C9" s="26" t="n">
        <v>0.0195064936</v>
      </c>
      <c r="D9" s="24" t="str">
        <f aca="false">IF($B9="N/A","N/A",IF(C9&gt;15,"No",IF(C9&lt;-15,"No","Yes")))</f>
        <v>N/A</v>
      </c>
      <c r="E9" s="26" t="n">
        <v>3.22825E-005</v>
      </c>
      <c r="F9" s="24" t="str">
        <f aca="false">IF($B9="N/A","N/A",IF(E9&gt;15,"No",IF(E9&lt;-15,"No","Yes")))</f>
        <v>N/A</v>
      </c>
      <c r="G9" s="26" t="n">
        <v>9.38262E-005</v>
      </c>
      <c r="H9" s="24" t="str">
        <f aca="false">IF($B9="N/A","N/A",IF(G9&gt;15,"No",IF(G9&lt;-15,"No","Yes")))</f>
        <v>N/A</v>
      </c>
      <c r="I9" s="26" t="n">
        <v>-99.8345038290224</v>
      </c>
      <c r="J9" s="26" t="n">
        <v>190.641059397506</v>
      </c>
      <c r="K9" s="24" t="str">
        <f aca="false">IF(J9="N/A","N/A",IF(J9&gt;15,"No",IF(J9&lt;-15,"No","Yes")))</f>
        <v>No</v>
      </c>
    </row>
    <row r="10" customFormat="false" ht="25" hidden="false" customHeight="false" outlineLevel="0" collapsed="false">
      <c r="A10" s="48" t="s">
        <v>117</v>
      </c>
      <c r="B10" s="22" t="s">
        <v>11</v>
      </c>
      <c r="C10" s="26" t="n">
        <v>49.819629544</v>
      </c>
      <c r="D10" s="24" t="str">
        <f aca="false">IF($B10="N/A","N/A",IF(C10&gt;15,"No",IF(C10&lt;-15,"No","Yes")))</f>
        <v>N/A</v>
      </c>
      <c r="E10" s="26" t="n">
        <v>49.158073525</v>
      </c>
      <c r="F10" s="24" t="str">
        <f aca="false">IF($B10="N/A","N/A",IF(E10&gt;15,"No",IF(E10&lt;-15,"No","Yes")))</f>
        <v>N/A</v>
      </c>
      <c r="G10" s="26" t="n">
        <v>44.065767874</v>
      </c>
      <c r="H10" s="24" t="str">
        <f aca="false">IF($B10="N/A","N/A",IF(G10&gt;15,"No",IF(G10&lt;-15,"No","Yes")))</f>
        <v>N/A</v>
      </c>
      <c r="I10" s="26" t="n">
        <v>-1.32790232495753</v>
      </c>
      <c r="J10" s="26" t="n">
        <v>-10.3590423420687</v>
      </c>
      <c r="K10" s="24" t="str">
        <f aca="false">IF(J10="N/A","N/A",IF(J10&gt;15,"No",IF(J10&lt;-15,"No","Yes")))</f>
        <v>Yes</v>
      </c>
    </row>
    <row r="11" customFormat="false" ht="12.5" hidden="false" customHeight="false" outlineLevel="0" collapsed="false">
      <c r="A11" s="59" t="s">
        <v>118</v>
      </c>
      <c r="B11" s="22" t="s">
        <v>11</v>
      </c>
      <c r="C11" s="23" t="n">
        <v>8928233</v>
      </c>
      <c r="D11" s="24" t="str">
        <f aca="false">IF($B11="N/A","N/A",IF(C11&gt;15,"No",IF(C11&lt;-15,"No","Yes")))</f>
        <v>N/A</v>
      </c>
      <c r="E11" s="23" t="n">
        <v>18585940</v>
      </c>
      <c r="F11" s="24" t="str">
        <f aca="false">IF($B11="N/A","N/A",IF(E11&gt;15,"No",IF(E11&lt;-15,"No","Yes")))</f>
        <v>N/A</v>
      </c>
      <c r="G11" s="23" t="n">
        <v>11362232</v>
      </c>
      <c r="H11" s="24" t="str">
        <f aca="false">IF($B11="N/A","N/A",IF(G11&gt;15,"No",IF(G11&lt;-15,"No","Yes")))</f>
        <v>N/A</v>
      </c>
      <c r="I11" s="26" t="n">
        <v>108.170418491542</v>
      </c>
      <c r="J11" s="26" t="n">
        <v>-38.8665195303547</v>
      </c>
      <c r="K11" s="24" t="str">
        <f aca="false">IF(J11="N/A","N/A",IF(J11&gt;15,"No",IF(J11&lt;-15,"No","Yes")))</f>
        <v>No</v>
      </c>
    </row>
    <row r="12" customFormat="false" ht="12.5" hidden="false" customHeight="false" outlineLevel="0" collapsed="false">
      <c r="A12" s="48" t="s">
        <v>83</v>
      </c>
      <c r="B12" s="22" t="s">
        <v>16</v>
      </c>
      <c r="C12" s="26" t="n">
        <v>8.3535902345</v>
      </c>
      <c r="D12" s="24" t="str">
        <f aca="false">IF($B12="N/A","N/A",IF(C12&gt;20,"No",IF(C12&lt;5,"No","Yes")))</f>
        <v>Yes</v>
      </c>
      <c r="E12" s="26" t="n">
        <v>4.3736286677</v>
      </c>
      <c r="F12" s="24" t="str">
        <f aca="false">IF($B12="N/A","N/A",IF(E12&gt;20,"No",IF(E12&lt;5,"No","Yes")))</f>
        <v>No</v>
      </c>
      <c r="G12" s="26" t="n">
        <v>8.9219266074</v>
      </c>
      <c r="H12" s="24" t="str">
        <f aca="false">IF($B12="N/A","N/A",IF(G12&gt;20,"No",IF(G12&lt;5,"No","Yes")))</f>
        <v>Yes</v>
      </c>
      <c r="I12" s="26" t="n">
        <v>-47.6437250939472</v>
      </c>
      <c r="J12" s="26" t="n">
        <v>103.993692315261</v>
      </c>
      <c r="K12" s="24" t="str">
        <f aca="false">IF(J12="N/A","N/A",IF(J12&gt;15,"No",IF(J12&lt;-15,"No","Yes")))</f>
        <v>No</v>
      </c>
    </row>
    <row r="13" customFormat="false" ht="12.5" hidden="false" customHeight="false" outlineLevel="0" collapsed="false">
      <c r="A13" s="48" t="s">
        <v>17</v>
      </c>
      <c r="B13" s="22" t="s">
        <v>19</v>
      </c>
      <c r="C13" s="26" t="n">
        <v>3.1996588799</v>
      </c>
      <c r="D13" s="24" t="str">
        <f aca="false">IF($B13="N/A","N/A",IF(C13&gt;1,"Yes","No"))</f>
        <v>Yes</v>
      </c>
      <c r="E13" s="26" t="n">
        <v>2.7899100072</v>
      </c>
      <c r="F13" s="24" t="str">
        <f aca="false">IF($B13="N/A","N/A",IF(E13&gt;1,"Yes","No"))</f>
        <v>Yes</v>
      </c>
      <c r="G13" s="26" t="n">
        <v>1.0039400709</v>
      </c>
      <c r="H13" s="24" t="str">
        <f aca="false">IF($B13="N/A","N/A",IF(G13&gt;1,"Yes","No"))</f>
        <v>Yes</v>
      </c>
      <c r="I13" s="26" t="n">
        <v>-12.8060173937294</v>
      </c>
      <c r="J13" s="26" t="n">
        <v>-64.015324210849</v>
      </c>
      <c r="K13" s="24" t="str">
        <f aca="false">IF(J13="N/A","N/A",IF(J13&gt;15,"No",IF(J13&lt;-15,"No","Yes")))</f>
        <v>No</v>
      </c>
    </row>
    <row r="14" customFormat="false" ht="12.5" hidden="false" customHeight="false" outlineLevel="0" collapsed="false">
      <c r="A14" s="48" t="s">
        <v>18</v>
      </c>
      <c r="B14" s="22" t="s">
        <v>11</v>
      </c>
      <c r="C14" s="26" t="s">
        <v>20</v>
      </c>
      <c r="D14" s="24" t="str">
        <f aca="false">IF($B14="N/A","N/A",IF(C14&gt;15,"No",IF(C14&lt;-15,"No","Yes")))</f>
        <v>N/A</v>
      </c>
      <c r="E14" s="26" t="n">
        <v>94.022151038</v>
      </c>
      <c r="F14" s="24" t="str">
        <f aca="false">IF($B14="N/A","N/A",IF(E14&gt;15,"No",IF(E14&lt;-15,"No","Yes")))</f>
        <v>N/A</v>
      </c>
      <c r="G14" s="26" t="n">
        <v>18.821776102</v>
      </c>
      <c r="H14" s="24" t="str">
        <f aca="false">IF($B14="N/A","N/A",IF(G14&gt;15,"No",IF(G14&lt;-15,"No","Yes")))</f>
        <v>N/A</v>
      </c>
      <c r="I14" s="26" t="s">
        <v>11</v>
      </c>
      <c r="J14" s="26" t="n">
        <v>-79.9815512682825</v>
      </c>
      <c r="K14" s="24" t="str">
        <f aca="false">IF(J14="N/A","N/A",IF(J14&gt;15,"No",IF(J14&lt;-15,"No","Yes")))</f>
        <v>No</v>
      </c>
    </row>
    <row r="15" customFormat="false" ht="12.5" hidden="false" customHeight="false" outlineLevel="0" collapsed="false">
      <c r="A15" s="48" t="s">
        <v>21</v>
      </c>
      <c r="B15" s="22" t="s">
        <v>11</v>
      </c>
      <c r="C15" s="49" t="n">
        <v>92.120973981</v>
      </c>
      <c r="D15" s="24" t="str">
        <f aca="false">IF($B15="N/A","N/A",IF(C15&gt;15,"No",IF(C15&lt;-15,"No","Yes")))</f>
        <v>N/A</v>
      </c>
      <c r="E15" s="49" t="n">
        <v>226.50384554</v>
      </c>
      <c r="F15" s="24" t="str">
        <f aca="false">IF($B15="N/A","N/A",IF(E15&gt;15,"No",IF(E15&lt;-15,"No","Yes")))</f>
        <v>N/A</v>
      </c>
      <c r="G15" s="49" t="n">
        <v>113.61058122</v>
      </c>
      <c r="H15" s="24" t="str">
        <f aca="false">IF($B15="N/A","N/A",IF(G15&gt;15,"No",IF(G15&lt;-15,"No","Yes")))</f>
        <v>N/A</v>
      </c>
      <c r="I15" s="26" t="n">
        <v>145.87652057035</v>
      </c>
      <c r="J15" s="26" t="n">
        <v>-49.8416545868593</v>
      </c>
      <c r="K15" s="24" t="str">
        <f aca="false">IF(J15="N/A","N/A",IF(J15&gt;15,"No",IF(J15&lt;-15,"No","Yes")))</f>
        <v>No</v>
      </c>
    </row>
    <row r="16" customFormat="false" ht="12.5" hidden="false" customHeight="false" outlineLevel="0" collapsed="false">
      <c r="A16" s="48" t="s">
        <v>119</v>
      </c>
      <c r="B16" s="22" t="s">
        <v>11</v>
      </c>
      <c r="C16" s="60" t="n">
        <v>36.565093793</v>
      </c>
      <c r="D16" s="24" t="str">
        <f aca="false">IF($B16="N/A","N/A",IF(C16&gt;15,"No",IF(C16&lt;-15,"No","Yes")))</f>
        <v>N/A</v>
      </c>
      <c r="E16" s="60" t="n">
        <v>38.038635657</v>
      </c>
      <c r="F16" s="24" t="str">
        <f aca="false">IF($B16="N/A","N/A",IF(E16&gt;15,"No",IF(E16&lt;-15,"No","Yes")))</f>
        <v>N/A</v>
      </c>
      <c r="G16" s="60" t="n">
        <v>37.954128321</v>
      </c>
      <c r="H16" s="24" t="str">
        <f aca="false">IF($B16="N/A","N/A",IF(G16&gt;15,"No",IF(G16&lt;-15,"No","Yes")))</f>
        <v>N/A</v>
      </c>
      <c r="I16" s="26" t="n">
        <v>4.02991408238119</v>
      </c>
      <c r="J16" s="26" t="n">
        <v>-0.222161848185136</v>
      </c>
      <c r="K16" s="24" t="str">
        <f aca="false">IF(J16="N/A","N/A",IF(J16&gt;15,"No",IF(J16&lt;-15,"No","Yes")))</f>
        <v>Yes</v>
      </c>
    </row>
    <row r="17" customFormat="false" ht="12.5" hidden="false" customHeight="false" outlineLevel="0" collapsed="false">
      <c r="A17" s="48" t="s">
        <v>120</v>
      </c>
      <c r="B17" s="22" t="s">
        <v>11</v>
      </c>
      <c r="C17" s="60" t="n">
        <v>13.26425571</v>
      </c>
      <c r="D17" s="24" t="str">
        <f aca="false">IF($B17="N/A","N/A",IF(C17&gt;15,"No",IF(C17&lt;-15,"No","Yes")))</f>
        <v>N/A</v>
      </c>
      <c r="E17" s="60" t="n">
        <v>11.119453738</v>
      </c>
      <c r="F17" s="24" t="str">
        <f aca="false">IF($B17="N/A","N/A",IF(E17&gt;15,"No",IF(E17&lt;-15,"No","Yes")))</f>
        <v>N/A</v>
      </c>
      <c r="G17" s="60" t="n">
        <v>8.513434285</v>
      </c>
      <c r="H17" s="24" t="str">
        <f aca="false">IF($B17="N/A","N/A",IF(G17&gt;15,"No",IF(G17&lt;-15,"No","Yes")))</f>
        <v>N/A</v>
      </c>
      <c r="I17" s="26" t="n">
        <v>-16.1697875771727</v>
      </c>
      <c r="J17" s="26" t="n">
        <v>-23.4365780406469</v>
      </c>
      <c r="K17" s="22" t="s">
        <v>11</v>
      </c>
    </row>
    <row r="18" customFormat="false" ht="12.5" hidden="false" customHeight="false" outlineLevel="0" collapsed="false">
      <c r="A18" s="48" t="s">
        <v>121</v>
      </c>
      <c r="B18" s="22" t="s">
        <v>11</v>
      </c>
      <c r="C18" s="60" t="n">
        <v>0</v>
      </c>
      <c r="D18" s="24" t="str">
        <f aca="false">IF($B18="N/A","N/A",IF(C18&gt;15,"No",IF(C18&lt;-15,"No","Yes")))</f>
        <v>N/A</v>
      </c>
      <c r="E18" s="60" t="n">
        <v>0</v>
      </c>
      <c r="F18" s="24" t="str">
        <f aca="false">IF($B18="N/A","N/A",IF(E18&gt;15,"No",IF(E18&lt;-15,"No","Yes")))</f>
        <v>N/A</v>
      </c>
      <c r="G18" s="60" t="n">
        <v>0</v>
      </c>
      <c r="H18" s="24" t="str">
        <f aca="false">IF($B18="N/A","N/A",IF(G18&gt;15,"No",IF(G18&lt;-15,"No","Yes")))</f>
        <v>N/A</v>
      </c>
      <c r="I18" s="26" t="s">
        <v>11</v>
      </c>
      <c r="J18" s="26" t="s">
        <v>11</v>
      </c>
      <c r="K18" s="22" t="s">
        <v>11</v>
      </c>
    </row>
    <row r="19" customFormat="false" ht="12.5" hidden="false" customHeight="false" outlineLevel="0" collapsed="false">
      <c r="A19" s="48" t="s">
        <v>122</v>
      </c>
      <c r="B19" s="22" t="s">
        <v>123</v>
      </c>
      <c r="C19" s="49" t="n">
        <v>138.666975</v>
      </c>
      <c r="D19" s="24" t="str">
        <f aca="false">IF($B19="N/A","N/A",IF(C19&gt;300,"No",IF(C19&lt;75,"No","Yes")))</f>
        <v>Yes</v>
      </c>
      <c r="E19" s="49" t="n">
        <v>149.55590722</v>
      </c>
      <c r="F19" s="24" t="str">
        <f aca="false">IF($B19="N/A","N/A",IF(E19&gt;300,"No",IF(E19&lt;75,"No","Yes")))</f>
        <v>Yes</v>
      </c>
      <c r="G19" s="49" t="n">
        <v>156.10627138</v>
      </c>
      <c r="H19" s="24" t="str">
        <f aca="false">IF($B19="N/A","N/A",IF(G19&gt;300,"No",IF(G19&lt;75,"No","Yes")))</f>
        <v>Yes</v>
      </c>
      <c r="I19" s="26" t="n">
        <v>7.85257789030156</v>
      </c>
      <c r="J19" s="26" t="n">
        <v>4.37987658378769</v>
      </c>
      <c r="K19" s="24" t="str">
        <f aca="false">IF(J19="N/A","N/A",IF(J19&gt;15,"No",IF(J19&lt;-15,"No","Yes")))</f>
        <v>Yes</v>
      </c>
    </row>
    <row r="20" customFormat="false" ht="12.5" hidden="false" customHeight="false" outlineLevel="0" collapsed="false">
      <c r="A20" s="48" t="s">
        <v>124</v>
      </c>
      <c r="B20" s="22" t="s">
        <v>125</v>
      </c>
      <c r="C20" s="49" t="n">
        <v>119.70672887</v>
      </c>
      <c r="D20" s="24" t="str">
        <f aca="false">IF($B20="N/A","N/A",IF(C20&gt;250,"No",IF(C20&lt;20,"No","Yes")))</f>
        <v>Yes</v>
      </c>
      <c r="E20" s="49" t="n">
        <v>97.448403338</v>
      </c>
      <c r="F20" s="24" t="str">
        <f aca="false">IF($B20="N/A","N/A",IF(E20&gt;250,"No",IF(E20&lt;20,"No","Yes")))</f>
        <v>Yes</v>
      </c>
      <c r="G20" s="49" t="n">
        <v>47.099225666</v>
      </c>
      <c r="H20" s="24" t="str">
        <f aca="false">IF($B20="N/A","N/A",IF(G20&gt;250,"No",IF(G20&lt;20,"No","Yes")))</f>
        <v>Yes</v>
      </c>
      <c r="I20" s="26" t="n">
        <v>-18.5940470866698</v>
      </c>
      <c r="J20" s="26" t="n">
        <v>-51.667524502545</v>
      </c>
      <c r="K20" s="22" t="s">
        <v>11</v>
      </c>
    </row>
    <row r="21" customFormat="false" ht="12.5" hidden="false" customHeight="false" outlineLevel="0" collapsed="false">
      <c r="A21" s="48" t="s">
        <v>126</v>
      </c>
      <c r="B21" s="22" t="s">
        <v>127</v>
      </c>
      <c r="C21" s="49" t="s">
        <v>20</v>
      </c>
      <c r="D21" s="24" t="str">
        <f aca="false">IF($B21="N/A","N/A",IF(C21&gt;5,"No",IF(C21&lt;3,"No","Yes")))</f>
        <v>No</v>
      </c>
      <c r="E21" s="49" t="s">
        <v>20</v>
      </c>
      <c r="F21" s="24" t="str">
        <f aca="false">IF($B21="N/A","N/A",IF(E21&gt;5,"No",IF(E21&lt;3,"No","Yes")))</f>
        <v>No</v>
      </c>
      <c r="G21" s="49" t="s">
        <v>20</v>
      </c>
      <c r="H21" s="24" t="str">
        <f aca="false">IF($B21="N/A","N/A",IF(G21&gt;5,"No",IF(G21&lt;3,"No","Yes")))</f>
        <v>No</v>
      </c>
      <c r="I21" s="26" t="s">
        <v>11</v>
      </c>
      <c r="J21" s="26" t="s">
        <v>11</v>
      </c>
      <c r="K21" s="22" t="s">
        <v>11</v>
      </c>
    </row>
    <row r="22" customFormat="false" ht="13" hidden="false" customHeight="true" outlineLevel="0" collapsed="false">
      <c r="A22" s="61" t="s">
        <v>128</v>
      </c>
      <c r="B22" s="61"/>
      <c r="C22" s="61"/>
      <c r="D22" s="61"/>
      <c r="E22" s="61"/>
      <c r="F22" s="61"/>
      <c r="G22" s="61"/>
      <c r="H22" s="61"/>
      <c r="I22" s="26"/>
      <c r="J22" s="26"/>
      <c r="K22" s="62"/>
    </row>
    <row r="23" customFormat="false" ht="12.5" hidden="false" customHeight="false" outlineLevel="0" collapsed="false">
      <c r="A23" s="48" t="s">
        <v>10</v>
      </c>
      <c r="B23" s="22" t="s">
        <v>11</v>
      </c>
      <c r="C23" s="23" t="n">
        <v>8182405</v>
      </c>
      <c r="D23" s="24" t="str">
        <f aca="false">IF($B23="N/A","N/A",IF(C23&gt;15,"No",IF(C23&lt;-15,"No","Yes")))</f>
        <v>N/A</v>
      </c>
      <c r="E23" s="23" t="n">
        <v>8636567</v>
      </c>
      <c r="F23" s="24" t="str">
        <f aca="false">IF($B23="N/A","N/A",IF(E23&gt;15,"No",IF(E23&lt;-15,"No","Yes")))</f>
        <v>N/A</v>
      </c>
      <c r="G23" s="23" t="n">
        <v>10348502</v>
      </c>
      <c r="H23" s="24" t="str">
        <f aca="false">IF($B23="N/A","N/A",IF(G23&gt;15,"No",IF(G23&lt;-15,"No","Yes")))</f>
        <v>N/A</v>
      </c>
      <c r="I23" s="26" t="n">
        <v>5.55047079678896</v>
      </c>
      <c r="J23" s="26" t="n">
        <v>19.821938508669</v>
      </c>
      <c r="K23" s="24" t="str">
        <f aca="false">IF(J23="N/A","N/A",IF(J23&gt;15,"No",IF(J23&lt;-15,"No","Yes")))</f>
        <v>No</v>
      </c>
    </row>
    <row r="24" customFormat="false" ht="12.5" hidden="false" customHeight="false" outlineLevel="0" collapsed="false">
      <c r="A24" s="48" t="s">
        <v>23</v>
      </c>
      <c r="B24" s="22" t="s">
        <v>129</v>
      </c>
      <c r="C24" s="25" t="n">
        <v>100</v>
      </c>
      <c r="D24" s="24" t="str">
        <f aca="false">IF($B24="N/A","N/A",IF(C24&gt;95,"Yes","No"))</f>
        <v>Yes</v>
      </c>
      <c r="E24" s="25" t="n">
        <v>100</v>
      </c>
      <c r="F24" s="24" t="str">
        <f aca="false">IF($B24="N/A","N/A",IF(E24&gt;95,"Yes","No"))</f>
        <v>Yes</v>
      </c>
      <c r="G24" s="25" t="n">
        <v>100</v>
      </c>
      <c r="H24" s="24" t="str">
        <f aca="false">IF($B24="N/A","N/A",IF(G24&gt;95,"Yes","No"))</f>
        <v>Yes</v>
      </c>
      <c r="I24" s="26" t="n">
        <v>0</v>
      </c>
      <c r="J24" s="26" t="n">
        <v>0</v>
      </c>
      <c r="K24" s="24" t="str">
        <f aca="false">IF(J24="N/A","N/A",IF(J24&gt;15,"No",IF(J24&lt;-15,"No","Yes")))</f>
        <v>Yes</v>
      </c>
    </row>
    <row r="25" customFormat="false" ht="12.5" hidden="false" customHeight="false" outlineLevel="0" collapsed="false">
      <c r="A25" s="48" t="s">
        <v>25</v>
      </c>
      <c r="B25" s="22" t="s">
        <v>26</v>
      </c>
      <c r="C25" s="25" t="n">
        <v>0</v>
      </c>
      <c r="D25" s="24" t="str">
        <f aca="false">IF($B25="N/A","N/A",IF(C25=0,"Yes","No"))</f>
        <v>Yes</v>
      </c>
      <c r="E25" s="25" t="n">
        <v>0</v>
      </c>
      <c r="F25" s="24" t="str">
        <f aca="false">IF($B25="N/A","N/A",IF(E25=0,"Yes","No"))</f>
        <v>Yes</v>
      </c>
      <c r="G25" s="25" t="n">
        <v>0</v>
      </c>
      <c r="H25" s="24" t="str">
        <f aca="false">IF($B25="N/A","N/A",IF(G25=0,"Yes","No"))</f>
        <v>Yes</v>
      </c>
      <c r="I25" s="26" t="s">
        <v>11</v>
      </c>
      <c r="J25" s="26" t="s">
        <v>11</v>
      </c>
      <c r="K25" s="22" t="s">
        <v>11</v>
      </c>
    </row>
    <row r="26" customFormat="false" ht="12.5" hidden="false" customHeight="false" outlineLevel="0" collapsed="false">
      <c r="A26" s="48" t="s">
        <v>130</v>
      </c>
      <c r="B26" s="22" t="s">
        <v>11</v>
      </c>
      <c r="C26" s="25" t="n">
        <v>0.1317216637</v>
      </c>
      <c r="D26" s="24" t="str">
        <f aca="false">IF($B26="N/A","N/A",IF(C26&gt;15,"No",IF(C26&lt;-15,"No","Yes")))</f>
        <v>N/A</v>
      </c>
      <c r="E26" s="25" t="n">
        <v>0.2222063466</v>
      </c>
      <c r="F26" s="24" t="str">
        <f aca="false">IF($B26="N/A","N/A",IF(E26&gt;15,"No",IF(E26&lt;-15,"No","Yes")))</f>
        <v>N/A</v>
      </c>
      <c r="G26" s="25" t="n">
        <v>0.8350194067</v>
      </c>
      <c r="H26" s="24" t="str">
        <f aca="false">IF($B26="N/A","N/A",IF(G26&gt;15,"No",IF(G26&lt;-15,"No","Yes")))</f>
        <v>N/A</v>
      </c>
      <c r="I26" s="26" t="n">
        <v>68.6938506228418</v>
      </c>
      <c r="J26" s="26" t="n">
        <v>275.785579249517</v>
      </c>
      <c r="K26" s="24" t="str">
        <f aca="false">IF(J26="N/A","N/A",IF(J26&gt;15,"No",IF(J26&lt;-15,"No","Yes")))</f>
        <v>No</v>
      </c>
    </row>
    <row r="27" customFormat="false" ht="25" hidden="false" customHeight="false" outlineLevel="0" collapsed="false">
      <c r="A27" s="48" t="s">
        <v>131</v>
      </c>
      <c r="B27" s="22" t="s">
        <v>11</v>
      </c>
      <c r="C27" s="25" t="n">
        <v>0</v>
      </c>
      <c r="D27" s="24" t="str">
        <f aca="false">IF($B27="N/A","N/A",IF(C27&gt;15,"No",IF(C27&lt;-15,"No","Yes")))</f>
        <v>N/A</v>
      </c>
      <c r="E27" s="25" t="n">
        <v>0.4622321961</v>
      </c>
      <c r="F27" s="24" t="str">
        <f aca="false">IF($B27="N/A","N/A",IF(E27&gt;15,"No",IF(E27&lt;-15,"No","Yes")))</f>
        <v>N/A</v>
      </c>
      <c r="G27" s="25" t="n">
        <v>2.317714875</v>
      </c>
      <c r="H27" s="24" t="str">
        <f aca="false">IF($B27="N/A","N/A",IF(G27&gt;15,"No",IF(G27&lt;-15,"No","Yes")))</f>
        <v>N/A</v>
      </c>
      <c r="I27" s="26" t="s">
        <v>11</v>
      </c>
      <c r="J27" s="26" t="n">
        <v>401.417879272646</v>
      </c>
      <c r="K27" s="24" t="str">
        <f aca="false">IF(J27="N/A","N/A",IF(J27&gt;15,"No",IF(J27&lt;-15,"No","Yes")))</f>
        <v>No</v>
      </c>
    </row>
    <row r="28" customFormat="false" ht="25" hidden="false" customHeight="false" outlineLevel="0" collapsed="false">
      <c r="A28" s="48" t="s">
        <v>132</v>
      </c>
      <c r="B28" s="22" t="s">
        <v>11</v>
      </c>
      <c r="C28" s="25" t="n">
        <v>44.08646851</v>
      </c>
      <c r="D28" s="24" t="str">
        <f aca="false">IF($B28="N/A","N/A",IF(C28&gt;15,"No",IF(C28&lt;-15,"No","Yes")))</f>
        <v>N/A</v>
      </c>
      <c r="E28" s="25" t="n">
        <v>37.239344929</v>
      </c>
      <c r="F28" s="24" t="str">
        <f aca="false">IF($B28="N/A","N/A",IF(E28&gt;15,"No",IF(E28&lt;-15,"No","Yes")))</f>
        <v>N/A</v>
      </c>
      <c r="G28" s="25" t="n">
        <v>54.938032533</v>
      </c>
      <c r="H28" s="24" t="str">
        <f aca="false">IF($B28="N/A","N/A",IF(G28&gt;15,"No",IF(G28&lt;-15,"No","Yes")))</f>
        <v>N/A</v>
      </c>
      <c r="I28" s="26" t="n">
        <v>-15.5311228420278</v>
      </c>
      <c r="J28" s="26" t="n">
        <v>47.5268499962716</v>
      </c>
      <c r="K28" s="24" t="str">
        <f aca="false">IF(J28="N/A","N/A",IF(J28&gt;15,"No",IF(J28&lt;-15,"No","Yes")))</f>
        <v>No</v>
      </c>
    </row>
    <row r="29" customFormat="false" ht="12.5" hidden="false" customHeight="false" outlineLevel="0" collapsed="false">
      <c r="A29" s="48" t="s">
        <v>133</v>
      </c>
      <c r="B29" s="22" t="s">
        <v>11</v>
      </c>
      <c r="C29" s="25" t="n">
        <v>0.0356003051</v>
      </c>
      <c r="D29" s="24" t="str">
        <f aca="false">IF($B29="N/A","N/A",IF(C29&gt;15,"No",IF(C29&lt;-15,"No","Yes")))</f>
        <v>N/A</v>
      </c>
      <c r="E29" s="25" t="n">
        <v>0.045837356</v>
      </c>
      <c r="F29" s="24" t="str">
        <f aca="false">IF($B29="N/A","N/A",IF(E29&gt;15,"No",IF(E29&lt;-15,"No","Yes")))</f>
        <v>N/A</v>
      </c>
      <c r="G29" s="25" t="n">
        <v>0.2448382966</v>
      </c>
      <c r="H29" s="24" t="str">
        <f aca="false">IF($B29="N/A","N/A",IF(G29&gt;15,"No",IF(G29&lt;-15,"No","Yes")))</f>
        <v>N/A</v>
      </c>
      <c r="I29" s="26" t="n">
        <v>28.7555145138349</v>
      </c>
      <c r="J29" s="26" t="n">
        <v>434.145766610099</v>
      </c>
      <c r="K29" s="24" t="str">
        <f aca="false">IF(J29="N/A","N/A",IF(J29&gt;15,"No",IF(J29&lt;-15,"No","Yes")))</f>
        <v>No</v>
      </c>
    </row>
    <row r="30" customFormat="false" ht="12.5" hidden="false" customHeight="false" outlineLevel="0" collapsed="false">
      <c r="A30" s="48" t="s">
        <v>134</v>
      </c>
      <c r="B30" s="31" t="s">
        <v>135</v>
      </c>
      <c r="C30" s="25" t="n">
        <v>84.262023207</v>
      </c>
      <c r="D30" s="24" t="str">
        <f aca="false">IF($B30="N/A","N/A",IF(C30&gt;90,"No",IF(C30&lt;50,"No","Yes")))</f>
        <v>Yes</v>
      </c>
      <c r="E30" s="25" t="n">
        <v>84.340444531</v>
      </c>
      <c r="F30" s="24" t="str">
        <f aca="false">IF($B30="N/A","N/A",IF(E30&gt;90,"No",IF(E30&lt;50,"No","Yes")))</f>
        <v>Yes</v>
      </c>
      <c r="G30" s="25" t="n">
        <v>83.369438398</v>
      </c>
      <c r="H30" s="24" t="str">
        <f aca="false">IF($B30="N/A","N/A",IF(G30&gt;90,"No",IF(G30&lt;50,"No","Yes")))</f>
        <v>Yes</v>
      </c>
      <c r="I30" s="26" t="n">
        <v>0.0930684085372038</v>
      </c>
      <c r="J30" s="26" t="n">
        <v>-1.15129359158535</v>
      </c>
      <c r="K30" s="24" t="str">
        <f aca="false">IF(J30="N/A","N/A",IF(J30&gt;15,"No",IF(J30&lt;-15,"No","Yes")))</f>
        <v>Yes</v>
      </c>
    </row>
    <row r="31" customFormat="false" ht="12.5" hidden="false" customHeight="false" outlineLevel="0" collapsed="false">
      <c r="A31" s="48" t="s">
        <v>136</v>
      </c>
      <c r="B31" s="31" t="s">
        <v>45</v>
      </c>
      <c r="C31" s="25" t="n">
        <v>7.7713581765</v>
      </c>
      <c r="D31" s="24" t="str">
        <f aca="false">IF($B31="N/A","N/A",IF(C31&gt;5,"No",IF(C31&lt;=0,"No","Yes")))</f>
        <v>No</v>
      </c>
      <c r="E31" s="25" t="n">
        <v>7.6974797972</v>
      </c>
      <c r="F31" s="24" t="str">
        <f aca="false">IF($B31="N/A","N/A",IF(E31&gt;5,"No",IF(E31&lt;=0,"No","Yes")))</f>
        <v>No</v>
      </c>
      <c r="G31" s="25" t="n">
        <v>3.8264378748</v>
      </c>
      <c r="H31" s="24" t="str">
        <f aca="false">IF($B31="N/A","N/A",IF(G31&gt;5,"No",IF(G31&lt;=0,"No","Yes")))</f>
        <v>Yes</v>
      </c>
      <c r="I31" s="26" t="n">
        <v>-0.950649521256176</v>
      </c>
      <c r="J31" s="26" t="n">
        <v>-50.2897315015768</v>
      </c>
      <c r="K31" s="24" t="str">
        <f aca="false">IF(J31="N/A","N/A",IF(J31&gt;15,"No",IF(J31&lt;-15,"No","Yes")))</f>
        <v>No</v>
      </c>
    </row>
    <row r="32" customFormat="false" ht="12.5" hidden="false" customHeight="false" outlineLevel="0" collapsed="false">
      <c r="A32" s="48" t="s">
        <v>137</v>
      </c>
      <c r="B32" s="31" t="s">
        <v>45</v>
      </c>
      <c r="C32" s="25" t="n">
        <v>3.8423421965</v>
      </c>
      <c r="D32" s="24" t="str">
        <f aca="false">IF($B32="N/A","N/A",IF(C32&gt;5,"No",IF(C32&lt;=0,"No","Yes")))</f>
        <v>Yes</v>
      </c>
      <c r="E32" s="25" t="n">
        <v>3.9302306113</v>
      </c>
      <c r="F32" s="24" t="str">
        <f aca="false">IF($B32="N/A","N/A",IF(E32&gt;5,"No",IF(E32&lt;=0,"No","Yes")))</f>
        <v>Yes</v>
      </c>
      <c r="G32" s="25" t="n">
        <v>4.8119718197</v>
      </c>
      <c r="H32" s="24" t="str">
        <f aca="false">IF($B32="N/A","N/A",IF(G32&gt;5,"No",IF(G32&lt;=0,"No","Yes")))</f>
        <v>Yes</v>
      </c>
      <c r="I32" s="26" t="n">
        <v>2.28736563026733</v>
      </c>
      <c r="J32" s="26" t="n">
        <v>22.4348465930946</v>
      </c>
      <c r="K32" s="24" t="str">
        <f aca="false">IF(J32="N/A","N/A",IF(J32&gt;15,"No",IF(J32&lt;-15,"No","Yes")))</f>
        <v>No</v>
      </c>
    </row>
    <row r="33" customFormat="false" ht="12.5" hidden="false" customHeight="false" outlineLevel="0" collapsed="false">
      <c r="A33" s="48" t="s">
        <v>138</v>
      </c>
      <c r="B33" s="31" t="s">
        <v>45</v>
      </c>
      <c r="C33" s="25" t="n">
        <v>0.0469299674</v>
      </c>
      <c r="D33" s="24" t="str">
        <f aca="false">IF($B33="N/A","N/A",IF(C33&gt;5,"No",IF(C33&lt;=0,"No","Yes")))</f>
        <v>Yes</v>
      </c>
      <c r="E33" s="25" t="n">
        <v>0.0602438446</v>
      </c>
      <c r="F33" s="24" t="str">
        <f aca="false">IF($B33="N/A","N/A",IF(E33&gt;5,"No",IF(E33&lt;=0,"No","Yes")))</f>
        <v>Yes</v>
      </c>
      <c r="G33" s="25" t="n">
        <v>0.0645020893</v>
      </c>
      <c r="H33" s="24" t="str">
        <f aca="false">IF($B33="N/A","N/A",IF(G33&gt;5,"No",IF(G33&lt;=0,"No","Yes")))</f>
        <v>Yes</v>
      </c>
      <c r="I33" s="26" t="n">
        <v>28.3696706765665</v>
      </c>
      <c r="J33" s="26" t="n">
        <v>7.06834819104489</v>
      </c>
      <c r="K33" s="24" t="str">
        <f aca="false">IF(J33="N/A","N/A",IF(J33&gt;15,"No",IF(J33&lt;-15,"No","Yes")))</f>
        <v>Yes</v>
      </c>
    </row>
    <row r="34" customFormat="false" ht="12.5" hidden="false" customHeight="false" outlineLevel="0" collapsed="false">
      <c r="A34" s="48" t="s">
        <v>139</v>
      </c>
      <c r="B34" s="22" t="s">
        <v>71</v>
      </c>
      <c r="C34" s="25" t="n">
        <v>0</v>
      </c>
      <c r="D34" s="24" t="str">
        <f aca="false">IF($B34="N/A","N/A",IF(C34&gt;10,"No",IF(C34&lt;1,"No","Yes")))</f>
        <v>No</v>
      </c>
      <c r="E34" s="25" t="n">
        <v>0.0083713818</v>
      </c>
      <c r="F34" s="24" t="str">
        <f aca="false">IF($B34="N/A","N/A",IF(E34&gt;10,"No",IF(E34&lt;1,"No","Yes")))</f>
        <v>No</v>
      </c>
      <c r="G34" s="25" t="n">
        <v>1.5254091848</v>
      </c>
      <c r="H34" s="24" t="str">
        <f aca="false">IF($B34="N/A","N/A",IF(G34&gt;10,"No",IF(G34&lt;1,"No","Yes")))</f>
        <v>Yes</v>
      </c>
      <c r="I34" s="26" t="s">
        <v>11</v>
      </c>
      <c r="J34" s="26" t="n">
        <v>18121.7132277971</v>
      </c>
      <c r="K34" s="24" t="str">
        <f aca="false">IF(J34="N/A","N/A",IF(J34&gt;15,"No",IF(J34&lt;-15,"No","Yes")))</f>
        <v>No</v>
      </c>
    </row>
    <row r="35" customFormat="false" ht="12.5" hidden="false" customHeight="false" outlineLevel="0" collapsed="false">
      <c r="A35" s="48" t="s">
        <v>140</v>
      </c>
      <c r="B35" s="63" t="s">
        <v>100</v>
      </c>
      <c r="C35" s="25" t="n">
        <v>3.7986386643</v>
      </c>
      <c r="D35" s="24" t="str">
        <f aca="false">IF($B35="N/A","N/A",IF(C35&gt;10,"No",IF(C35&lt;=0,"No","Yes")))</f>
        <v>Yes</v>
      </c>
      <c r="E35" s="25" t="n">
        <v>3.7277890625</v>
      </c>
      <c r="F35" s="24" t="str">
        <f aca="false">IF($B35="N/A","N/A",IF(E35&gt;10,"No",IF(E35&lt;=0,"No","Yes")))</f>
        <v>Yes</v>
      </c>
      <c r="G35" s="25" t="n">
        <v>3.2209396104</v>
      </c>
      <c r="H35" s="24" t="str">
        <f aca="false">IF($B35="N/A","N/A",IF(G35&gt;10,"No",IF(G35&lt;=0,"No","Yes")))</f>
        <v>Yes</v>
      </c>
      <c r="I35" s="26" t="n">
        <v>-1.86513138156182</v>
      </c>
      <c r="J35" s="26" t="n">
        <v>-13.5965164230641</v>
      </c>
      <c r="K35" s="24" t="str">
        <f aca="false">IF(J35="N/A","N/A",IF(J35&gt;15,"No",IF(J35&lt;-15,"No","Yes")))</f>
        <v>Yes</v>
      </c>
    </row>
    <row r="36" customFormat="false" ht="12.5" hidden="false" customHeight="false" outlineLevel="0" collapsed="false">
      <c r="A36" s="48" t="s">
        <v>141</v>
      </c>
      <c r="B36" s="31" t="s">
        <v>142</v>
      </c>
      <c r="C36" s="25" t="n">
        <v>0</v>
      </c>
      <c r="D36" s="24" t="str">
        <f aca="false">IF($B36="N/A","N/A",IF(C36&gt;=5,"No",IF(C36&lt;0,"No","Yes")))</f>
        <v>Yes</v>
      </c>
      <c r="E36" s="25" t="n">
        <v>3.4736E-005</v>
      </c>
      <c r="F36" s="24" t="str">
        <f aca="false">IF($B36="N/A","N/A",IF(E36&gt;=5,"No",IF(E36&lt;0,"No","Yes")))</f>
        <v>Yes</v>
      </c>
      <c r="G36" s="25" t="n">
        <v>7.73059E-005</v>
      </c>
      <c r="H36" s="24" t="str">
        <f aca="false">IF($B36="N/A","N/A",IF(G36&gt;=5,"No",IF(G36&lt;0,"No","Yes")))</f>
        <v>Yes</v>
      </c>
      <c r="I36" s="26" t="s">
        <v>11</v>
      </c>
      <c r="J36" s="26" t="n">
        <v>122.552683095348</v>
      </c>
      <c r="K36" s="22" t="s">
        <v>11</v>
      </c>
    </row>
    <row r="37" customFormat="false" ht="12.5" hidden="false" customHeight="false" outlineLevel="0" collapsed="false">
      <c r="A37" s="48" t="s">
        <v>30</v>
      </c>
      <c r="B37" s="31" t="s">
        <v>143</v>
      </c>
      <c r="C37" s="25" t="n">
        <v>0</v>
      </c>
      <c r="D37" s="24" t="str">
        <f aca="false">IF($B37="N/A","N/A",IF(C37&gt;15,"No",IF(C37&lt;=0,"No","Yes")))</f>
        <v>No</v>
      </c>
      <c r="E37" s="25" t="n">
        <v>0.0730151228</v>
      </c>
      <c r="F37" s="24" t="str">
        <f aca="false">IF($B37="N/A","N/A",IF(E37&gt;15,"No",IF(E37&lt;=0,"No","Yes")))</f>
        <v>Yes</v>
      </c>
      <c r="G37" s="25" t="n">
        <v>0.1349567309</v>
      </c>
      <c r="H37" s="24" t="str">
        <f aca="false">IF($B37="N/A","N/A",IF(G37&gt;15,"No",IF(G37&lt;=0,"No","Yes")))</f>
        <v>Yes</v>
      </c>
      <c r="I37" s="26" t="s">
        <v>11</v>
      </c>
      <c r="J37" s="26" t="n">
        <v>84.833943605995</v>
      </c>
      <c r="K37" s="24" t="str">
        <f aca="false">IF(J37="N/A","N/A",IF(J37&gt;15,"No",IF(J37&lt;-15,"No","Yes")))</f>
        <v>No</v>
      </c>
    </row>
    <row r="38" customFormat="false" ht="12.5" hidden="false" customHeight="false" outlineLevel="0" collapsed="false">
      <c r="A38" s="48" t="s">
        <v>77</v>
      </c>
      <c r="B38" s="22" t="s">
        <v>11</v>
      </c>
      <c r="C38" s="49" t="s">
        <v>20</v>
      </c>
      <c r="D38" s="24" t="str">
        <f aca="false">IF($B38="N/A","N/A",IF(C38&gt;15,"No",IF(C38&lt;-15,"No","Yes")))</f>
        <v>N/A</v>
      </c>
      <c r="E38" s="49" t="n">
        <v>72.592927371</v>
      </c>
      <c r="F38" s="24" t="str">
        <f aca="false">IF($B38="N/A","N/A",IF(E38&gt;15,"No",IF(E38&lt;-15,"No","Yes")))</f>
        <v>N/A</v>
      </c>
      <c r="G38" s="49" t="n">
        <v>60.724330517</v>
      </c>
      <c r="H38" s="24" t="str">
        <f aca="false">IF($B38="N/A","N/A",IF(G38&gt;15,"No",IF(G38&lt;-15,"No","Yes")))</f>
        <v>N/A</v>
      </c>
      <c r="I38" s="26" t="s">
        <v>11</v>
      </c>
      <c r="J38" s="26" t="n">
        <v>-16.3495223072398</v>
      </c>
      <c r="K38" s="24" t="str">
        <f aca="false">IF(J38="N/A","N/A",IF(J38&gt;15,"No",IF(J38&lt;-15,"No","Yes")))</f>
        <v>No</v>
      </c>
    </row>
    <row r="39" customFormat="false" ht="12.5" hidden="false" customHeight="false" outlineLevel="0" collapsed="false">
      <c r="A39" s="64" t="s">
        <v>144</v>
      </c>
      <c r="B39" s="22"/>
      <c r="C39" s="25"/>
      <c r="D39" s="22"/>
      <c r="E39" s="25"/>
      <c r="F39" s="22"/>
      <c r="G39" s="25"/>
      <c r="H39" s="22"/>
      <c r="I39" s="26"/>
      <c r="J39" s="26"/>
      <c r="K39" s="24" t="str">
        <f aca="false">IF(J39="N/A","N/A",IF(J39&gt;15,"No",IF(J39&lt;-15,"No","Yes")))</f>
        <v>Yes</v>
      </c>
    </row>
    <row r="40" customFormat="false" ht="12.5" hidden="false" customHeight="false" outlineLevel="0" collapsed="false">
      <c r="A40" s="48" t="s">
        <v>145</v>
      </c>
      <c r="B40" s="22" t="s">
        <v>146</v>
      </c>
      <c r="C40" s="25" t="n">
        <v>17.179753385</v>
      </c>
      <c r="D40" s="24" t="str">
        <f aca="false">IF($B40="N/A","N/A",IF(C40&gt;35,"No",IF(C40&lt;10,"No","Yes")))</f>
        <v>Yes</v>
      </c>
      <c r="E40" s="25" t="n">
        <v>16.475527834</v>
      </c>
      <c r="F40" s="24" t="str">
        <f aca="false">IF($B40="N/A","N/A",IF(E40&gt;35,"No",IF(E40&lt;10,"No","Yes")))</f>
        <v>Yes</v>
      </c>
      <c r="G40" s="25" t="n">
        <v>15.389734669</v>
      </c>
      <c r="H40" s="24" t="str">
        <f aca="false">IF($B40="N/A","N/A",IF(G40&gt;35,"No",IF(G40&lt;10,"No","Yes")))</f>
        <v>Yes</v>
      </c>
      <c r="I40" s="26" t="n">
        <v>-4.09915983785235</v>
      </c>
      <c r="J40" s="26" t="n">
        <v>-6.59033917419803</v>
      </c>
      <c r="K40" s="24" t="str">
        <f aca="false">IF(J40="N/A","N/A",IF(J40&gt;15,"No",IF(J40&lt;-15,"No","Yes")))</f>
        <v>Yes</v>
      </c>
    </row>
    <row r="41" customFormat="false" ht="12.5" hidden="false" customHeight="false" outlineLevel="0" collapsed="false">
      <c r="A41" s="48" t="s">
        <v>147</v>
      </c>
      <c r="B41" s="22" t="s">
        <v>148</v>
      </c>
      <c r="C41" s="25" t="n">
        <v>22.605065381</v>
      </c>
      <c r="D41" s="24" t="str">
        <f aca="false">IF($B41="N/A","N/A",IF(C41&gt;20,"No",IF(C41&lt;2,"No","Yes")))</f>
        <v>No</v>
      </c>
      <c r="E41" s="25" t="n">
        <v>21.838839437</v>
      </c>
      <c r="F41" s="24" t="str">
        <f aca="false">IF($B41="N/A","N/A",IF(E41&gt;20,"No",IF(E41&lt;2,"No","Yes")))</f>
        <v>No</v>
      </c>
      <c r="G41" s="25" t="n">
        <v>20.046737199</v>
      </c>
      <c r="H41" s="24" t="str">
        <f aca="false">IF($B41="N/A","N/A",IF(G41&gt;20,"No",IF(G41&lt;2,"No","Yes")))</f>
        <v>No</v>
      </c>
      <c r="I41" s="26" t="n">
        <v>-3.3896205610802</v>
      </c>
      <c r="J41" s="26" t="n">
        <v>-8.20603239091437</v>
      </c>
      <c r="K41" s="24" t="str">
        <f aca="false">IF(J41="N/A","N/A",IF(J41&gt;15,"No",IF(J41&lt;-15,"No","Yes")))</f>
        <v>Yes</v>
      </c>
    </row>
    <row r="42" customFormat="false" ht="12.5" hidden="false" customHeight="false" outlineLevel="0" collapsed="false">
      <c r="A42" s="48" t="s">
        <v>149</v>
      </c>
      <c r="B42" s="22" t="s">
        <v>150</v>
      </c>
      <c r="C42" s="25" t="n">
        <v>0.8419651679</v>
      </c>
      <c r="D42" s="24" t="str">
        <f aca="false">IF($B42="N/A","N/A",IF(C42&gt;8,"No",IF(C42&lt;0.5,"No","Yes")))</f>
        <v>Yes</v>
      </c>
      <c r="E42" s="25" t="n">
        <v>0.8000053725</v>
      </c>
      <c r="F42" s="24" t="str">
        <f aca="false">IF($B42="N/A","N/A",IF(E42&gt;8,"No",IF(E42&lt;0.5,"No","Yes")))</f>
        <v>Yes</v>
      </c>
      <c r="G42" s="25" t="n">
        <v>0.9533553745</v>
      </c>
      <c r="H42" s="24" t="str">
        <f aca="false">IF($B42="N/A","N/A",IF(G42&gt;8,"No",IF(G42&lt;0.5,"No","Yes")))</f>
        <v>Yes</v>
      </c>
      <c r="I42" s="26" t="n">
        <v>-4.98355478346623</v>
      </c>
      <c r="J42" s="26" t="n">
        <v>19.1686215207261</v>
      </c>
      <c r="K42" s="24" t="str">
        <f aca="false">IF(J42="N/A","N/A",IF(J42&gt;15,"No",IF(J42&lt;-15,"No","Yes")))</f>
        <v>No</v>
      </c>
    </row>
    <row r="43" customFormat="false" ht="12.5" hidden="false" customHeight="false" outlineLevel="0" collapsed="false">
      <c r="A43" s="48" t="s">
        <v>151</v>
      </c>
      <c r="B43" s="22" t="s">
        <v>152</v>
      </c>
      <c r="C43" s="25" t="n">
        <v>21.013332877</v>
      </c>
      <c r="D43" s="24" t="str">
        <f aca="false">IF($B43="N/A","N/A",IF(C43&gt;25,"No",IF(C43&lt;3,"No","Yes")))</f>
        <v>Yes</v>
      </c>
      <c r="E43" s="25" t="n">
        <v>22.020995148</v>
      </c>
      <c r="F43" s="24" t="str">
        <f aca="false">IF($B43="N/A","N/A",IF(E43&gt;25,"No",IF(E43&lt;3,"No","Yes")))</f>
        <v>Yes</v>
      </c>
      <c r="G43" s="25" t="n">
        <v>21.888375728</v>
      </c>
      <c r="H43" s="24" t="str">
        <f aca="false">IF($B43="N/A","N/A",IF(G43&gt;25,"No",IF(G43&lt;3,"No","Yes")))</f>
        <v>Yes</v>
      </c>
      <c r="I43" s="26" t="n">
        <v>4.79534720597764</v>
      </c>
      <c r="J43" s="26" t="n">
        <v>-0.602240812046343</v>
      </c>
      <c r="K43" s="24" t="str">
        <f aca="false">IF(J43="N/A","N/A",IF(J43&gt;15,"No",IF(J43&lt;-15,"No","Yes")))</f>
        <v>Yes</v>
      </c>
    </row>
    <row r="44" customFormat="false" ht="12.5" hidden="false" customHeight="false" outlineLevel="0" collapsed="false">
      <c r="A44" s="48" t="s">
        <v>153</v>
      </c>
      <c r="B44" s="22" t="s">
        <v>154</v>
      </c>
      <c r="C44" s="25" t="n">
        <v>15.666054174</v>
      </c>
      <c r="D44" s="24" t="str">
        <f aca="false">IF($B44="N/A","N/A",IF(C44&gt;25,"No",IF(C44&lt;2,"No","Yes")))</f>
        <v>Yes</v>
      </c>
      <c r="E44" s="25" t="n">
        <v>15.037977474</v>
      </c>
      <c r="F44" s="24" t="str">
        <f aca="false">IF($B44="N/A","N/A",IF(E44&gt;25,"No",IF(E44&lt;2,"No","Yes")))</f>
        <v>Yes</v>
      </c>
      <c r="G44" s="25" t="n">
        <v>19.113771249</v>
      </c>
      <c r="H44" s="24" t="str">
        <f aca="false">IF($B44="N/A","N/A",IF(G44&gt;25,"No",IF(G44&lt;2,"No","Yes")))</f>
        <v>Yes</v>
      </c>
      <c r="I44" s="26" t="n">
        <v>-4.0091569518659</v>
      </c>
      <c r="J44" s="26" t="n">
        <v>27.1033374138701</v>
      </c>
      <c r="K44" s="24" t="str">
        <f aca="false">IF(J44="N/A","N/A",IF(J44&gt;15,"No",IF(J44&lt;-15,"No","Yes")))</f>
        <v>No</v>
      </c>
    </row>
    <row r="45" customFormat="false" ht="12.5" hidden="false" customHeight="false" outlineLevel="0" collapsed="false">
      <c r="A45" s="48" t="s">
        <v>155</v>
      </c>
      <c r="B45" s="22" t="s">
        <v>156</v>
      </c>
      <c r="C45" s="25" t="n">
        <v>0.2351875763</v>
      </c>
      <c r="D45" s="24" t="str">
        <f aca="false">IF($B45="N/A","N/A",IF(C45&gt;25,"No",IF(C45&lt;=0,"No","Yes")))</f>
        <v>Yes</v>
      </c>
      <c r="E45" s="25" t="n">
        <v>0.2276599024</v>
      </c>
      <c r="F45" s="24" t="str">
        <f aca="false">IF($B45="N/A","N/A",IF(E45&gt;25,"No",IF(E45&lt;=0,"No","Yes")))</f>
        <v>Yes</v>
      </c>
      <c r="G45" s="25" t="n">
        <v>0.2495047109</v>
      </c>
      <c r="H45" s="24" t="str">
        <f aca="false">IF($B45="N/A","N/A",IF(G45&gt;25,"No",IF(G45&lt;=0,"No","Yes")))</f>
        <v>Yes</v>
      </c>
      <c r="I45" s="26" t="n">
        <v>-3.20071069162168</v>
      </c>
      <c r="J45" s="26" t="n">
        <v>9.59536935126087</v>
      </c>
      <c r="K45" s="24" t="str">
        <f aca="false">IF(J45="N/A","N/A",IF(J45&gt;15,"No",IF(J45&lt;-15,"No","Yes")))</f>
        <v>Yes</v>
      </c>
    </row>
    <row r="46" customFormat="false" ht="12.5" hidden="false" customHeight="false" outlineLevel="0" collapsed="false">
      <c r="A46" s="48" t="s">
        <v>157</v>
      </c>
      <c r="B46" s="22" t="s">
        <v>158</v>
      </c>
      <c r="C46" s="25" t="n">
        <v>7.7446423148</v>
      </c>
      <c r="D46" s="24" t="str">
        <f aca="false">IF($B46="N/A","N/A",IF(C46&gt;20,"No",IF(C46&lt;4,"No","Yes")))</f>
        <v>Yes</v>
      </c>
      <c r="E46" s="25" t="n">
        <v>8.0180006709</v>
      </c>
      <c r="F46" s="24" t="str">
        <f aca="false">IF($B46="N/A","N/A",IF(E46&gt;20,"No",IF(E46&lt;4,"No","Yes")))</f>
        <v>Yes</v>
      </c>
      <c r="G46" s="25" t="n">
        <v>7.5722457221</v>
      </c>
      <c r="H46" s="24" t="str">
        <f aca="false">IF($B46="N/A","N/A",IF(G46&gt;20,"No",IF(G46&lt;4,"No","Yes")))</f>
        <v>Yes</v>
      </c>
      <c r="I46" s="26" t="n">
        <v>3.52964468840106</v>
      </c>
      <c r="J46" s="26" t="n">
        <v>-5.55942768148914</v>
      </c>
      <c r="K46" s="24" t="str">
        <f aca="false">IF(J46="N/A","N/A",IF(J46&gt;15,"No",IF(J46&lt;-15,"No","Yes")))</f>
        <v>Yes</v>
      </c>
    </row>
    <row r="47" customFormat="false" ht="12.5" hidden="false" customHeight="false" outlineLevel="0" collapsed="false">
      <c r="A47" s="48" t="s">
        <v>159</v>
      </c>
      <c r="B47" s="22" t="s">
        <v>160</v>
      </c>
      <c r="C47" s="25" t="n">
        <v>0</v>
      </c>
      <c r="D47" s="24" t="str">
        <f aca="false">IF($B47="N/A","N/A",IF(C47&gt;=3,"No",IF(C47&lt;0,"No","Yes")))</f>
        <v>Yes</v>
      </c>
      <c r="E47" s="25" t="n">
        <v>0</v>
      </c>
      <c r="F47" s="24" t="str">
        <f aca="false">IF($B47="N/A","N/A",IF(E47&gt;=3,"No",IF(E47&lt;0,"No","Yes")))</f>
        <v>Yes</v>
      </c>
      <c r="G47" s="25" t="n">
        <v>1.3241723295</v>
      </c>
      <c r="H47" s="24" t="str">
        <f aca="false">IF($B47="N/A","N/A",IF(G47&gt;=3,"No",IF(G47&lt;0,"No","Yes")))</f>
        <v>Yes</v>
      </c>
      <c r="I47" s="26" t="s">
        <v>11</v>
      </c>
      <c r="J47" s="26" t="s">
        <v>11</v>
      </c>
      <c r="K47" s="22" t="s">
        <v>11</v>
      </c>
    </row>
    <row r="48" customFormat="false" ht="12.5" hidden="false" customHeight="false" outlineLevel="0" collapsed="false">
      <c r="A48" s="48" t="s">
        <v>161</v>
      </c>
      <c r="B48" s="22" t="s">
        <v>162</v>
      </c>
      <c r="C48" s="25" t="n">
        <v>0.6303036821</v>
      </c>
      <c r="D48" s="24" t="str">
        <f aca="false">IF($B48="N/A","N/A",IF(C48&gt;=25,"No",IF(C48&lt;0,"No","Yes")))</f>
        <v>Yes</v>
      </c>
      <c r="E48" s="25" t="n">
        <v>0.3209955993</v>
      </c>
      <c r="F48" s="24" t="str">
        <f aca="false">IF($B48="N/A","N/A",IF(E48&gt;=25,"No",IF(E48&lt;0,"No","Yes")))</f>
        <v>Yes</v>
      </c>
      <c r="G48" s="25" t="n">
        <v>0.780808662</v>
      </c>
      <c r="H48" s="24" t="str">
        <f aca="false">IF($B48="N/A","N/A",IF(G48&gt;=25,"No",IF(G48&lt;0,"No","Yes")))</f>
        <v>Yes</v>
      </c>
      <c r="I48" s="26" t="n">
        <v>-49.0728662363942</v>
      </c>
      <c r="J48" s="26" t="n">
        <v>143.245908574049</v>
      </c>
      <c r="K48" s="24" t="str">
        <f aca="false">IF(J48="N/A","N/A",IF(J48&gt;15,"No",IF(J48&lt;-15,"No","Yes")))</f>
        <v>No</v>
      </c>
    </row>
    <row r="49" customFormat="false" ht="12.5" hidden="false" customHeight="false" outlineLevel="0" collapsed="false">
      <c r="A49" s="48" t="s">
        <v>163</v>
      </c>
      <c r="B49" s="22" t="s">
        <v>38</v>
      </c>
      <c r="C49" s="25" t="n">
        <v>6.2172918598</v>
      </c>
      <c r="D49" s="24" t="str">
        <f aca="false">IF($B49="N/A","N/A",IF(C49&gt;3,"Yes","No"))</f>
        <v>Yes</v>
      </c>
      <c r="E49" s="25" t="n">
        <v>7.0076107787</v>
      </c>
      <c r="F49" s="24" t="str">
        <f aca="false">IF($B49="N/A","N/A",IF(E49&gt;3,"Yes","No"))</f>
        <v>Yes</v>
      </c>
      <c r="G49" s="25" t="n">
        <v>6.2801166778</v>
      </c>
      <c r="H49" s="24" t="str">
        <f aca="false">IF($B49="N/A","N/A",IF(G49&gt;3,"Yes","No"))</f>
        <v>Yes</v>
      </c>
      <c r="I49" s="26" t="n">
        <v>12.7116264882155</v>
      </c>
      <c r="J49" s="26" t="n">
        <v>-10.3814855572638</v>
      </c>
      <c r="K49" s="24" t="str">
        <f aca="false">IF(J49="N/A","N/A",IF(J49&gt;15,"No",IF(J49&lt;-15,"No","Yes")))</f>
        <v>Yes</v>
      </c>
    </row>
    <row r="50" customFormat="false" ht="12.5" hidden="false" customHeight="false" outlineLevel="0" collapsed="false">
      <c r="A50" s="48" t="s">
        <v>164</v>
      </c>
      <c r="B50" s="22" t="s">
        <v>35</v>
      </c>
      <c r="C50" s="25" t="n">
        <v>0.4809099525</v>
      </c>
      <c r="D50" s="24" t="str">
        <f aca="false">IF($B50="N/A","N/A",IF(C50&gt;1,"Yes","No"))</f>
        <v>No</v>
      </c>
      <c r="E50" s="25" t="n">
        <v>0.478662413</v>
      </c>
      <c r="F50" s="24" t="str">
        <f aca="false">IF($B50="N/A","N/A",IF(E50&gt;1,"Yes","No"))</f>
        <v>No</v>
      </c>
      <c r="G50" s="25" t="n">
        <v>0.5122770426</v>
      </c>
      <c r="H50" s="24" t="str">
        <f aca="false">IF($B50="N/A","N/A",IF(G50&gt;1,"Yes","No"))</f>
        <v>No</v>
      </c>
      <c r="I50" s="26" t="n">
        <v>-0.467351421678054</v>
      </c>
      <c r="J50" s="26" t="n">
        <v>7.0226173367826</v>
      </c>
      <c r="K50" s="24" t="str">
        <f aca="false">IF(J50="N/A","N/A",IF(J50&gt;15,"No",IF(J50&lt;-15,"No","Yes")))</f>
        <v>Yes</v>
      </c>
    </row>
    <row r="51" customFormat="false" ht="12.5" hidden="false" customHeight="false" outlineLevel="0" collapsed="false">
      <c r="A51" s="48" t="s">
        <v>165</v>
      </c>
      <c r="B51" s="22" t="s">
        <v>11</v>
      </c>
      <c r="C51" s="25" t="n">
        <v>0.0219739795</v>
      </c>
      <c r="D51" s="24" t="str">
        <f aca="false">IF($B51="N/A","N/A",IF(C51&gt;15,"No",IF(C51&lt;-15,"No","Yes")))</f>
        <v>N/A</v>
      </c>
      <c r="E51" s="25" t="n">
        <v>0.0261214902</v>
      </c>
      <c r="F51" s="24" t="str">
        <f aca="false">IF($B51="N/A","N/A",IF(E51&gt;15,"No",IF(E51&lt;-15,"No","Yes")))</f>
        <v>N/A</v>
      </c>
      <c r="G51" s="25" t="n">
        <v>0.0285065413</v>
      </c>
      <c r="H51" s="24" t="str">
        <f aca="false">IF($B51="N/A","N/A",IF(G51&gt;15,"No",IF(G51&lt;-15,"No","Yes")))</f>
        <v>N/A</v>
      </c>
      <c r="I51" s="26" t="n">
        <v>18.8746453504246</v>
      </c>
      <c r="J51" s="26" t="n">
        <v>9.13060886549268</v>
      </c>
      <c r="K51" s="24" t="str">
        <f aca="false">IF(J51="N/A","N/A",IF(J51&gt;15,"No",IF(J51&lt;-15,"No","Yes")))</f>
        <v>Yes</v>
      </c>
    </row>
    <row r="52" customFormat="false" ht="12.5" hidden="false" customHeight="false" outlineLevel="0" collapsed="false">
      <c r="A52" s="48" t="s">
        <v>166</v>
      </c>
      <c r="B52" s="22" t="s">
        <v>11</v>
      </c>
      <c r="C52" s="25" t="n">
        <v>0.0001344348</v>
      </c>
      <c r="D52" s="24" t="str">
        <f aca="false">IF($B52="N/A","N/A",IF(C52&gt;15,"No",IF(C52&lt;-15,"No","Yes")))</f>
        <v>N/A</v>
      </c>
      <c r="E52" s="25" t="n">
        <v>0.0002663095</v>
      </c>
      <c r="F52" s="24" t="str">
        <f aca="false">IF($B52="N/A","N/A",IF(E52&gt;15,"No",IF(E52&lt;-15,"No","Yes")))</f>
        <v>N/A</v>
      </c>
      <c r="G52" s="25" t="n">
        <v>0.000492825</v>
      </c>
      <c r="H52" s="24" t="str">
        <f aca="false">IF($B52="N/A","N/A",IF(G52&gt;15,"No",IF(G52&lt;-15,"No","Yes")))</f>
        <v>N/A</v>
      </c>
      <c r="I52" s="26" t="n">
        <v>98.0956567793458</v>
      </c>
      <c r="J52" s="26" t="n">
        <v>85.0572360355151</v>
      </c>
      <c r="K52" s="24" t="str">
        <f aca="false">IF(J52="N/A","N/A",IF(J52&gt;15,"No",IF(J52&lt;-15,"No","Yes")))</f>
        <v>No</v>
      </c>
    </row>
    <row r="53" customFormat="false" ht="12.5" hidden="false" customHeight="false" outlineLevel="0" collapsed="false">
      <c r="A53" s="48" t="s">
        <v>167</v>
      </c>
      <c r="B53" s="22" t="s">
        <v>168</v>
      </c>
      <c r="C53" s="25" t="n">
        <v>0</v>
      </c>
      <c r="D53" s="24" t="str">
        <f aca="false">IF($B53="N/A","N/A",IF(C53&gt;0,"Yes","No"))</f>
        <v>No</v>
      </c>
      <c r="E53" s="25" t="n">
        <v>0</v>
      </c>
      <c r="F53" s="24" t="str">
        <f aca="false">IF($B53="N/A","N/A",IF(E53&gt;0,"Yes","No"))</f>
        <v>No</v>
      </c>
      <c r="G53" s="25" t="n">
        <v>0</v>
      </c>
      <c r="H53" s="24" t="str">
        <f aca="false">IF($B53="N/A","N/A",IF(G53&gt;0,"Yes","No"))</f>
        <v>No</v>
      </c>
      <c r="I53" s="26" t="s">
        <v>11</v>
      </c>
      <c r="J53" s="26" t="s">
        <v>11</v>
      </c>
      <c r="K53" s="24" t="str">
        <f aca="false">IF(J53="N/A","N/A",IF(J53&gt;15,"No",IF(J53&lt;-15,"No","Yes")))</f>
        <v>N/A</v>
      </c>
    </row>
    <row r="54" customFormat="false" ht="12.5" hidden="false" customHeight="false" outlineLevel="0" collapsed="false">
      <c r="A54" s="48" t="s">
        <v>169</v>
      </c>
      <c r="B54" s="22" t="s">
        <v>168</v>
      </c>
      <c r="C54" s="25" t="n">
        <v>4.7366636093</v>
      </c>
      <c r="D54" s="24" t="str">
        <f aca="false">IF($B54="N/A","N/A",IF(C54&gt;0,"Yes","No"))</f>
        <v>Yes</v>
      </c>
      <c r="E54" s="25" t="n">
        <v>4.6781666836</v>
      </c>
      <c r="F54" s="24" t="str">
        <f aca="false">IF($B54="N/A","N/A",IF(E54&gt;0,"Yes","No"))</f>
        <v>Yes</v>
      </c>
      <c r="G54" s="25" t="n">
        <v>2.9683619909</v>
      </c>
      <c r="H54" s="24" t="str">
        <f aca="false">IF($B54="N/A","N/A",IF(G54&gt;0,"Yes","No"))</f>
        <v>Yes</v>
      </c>
      <c r="I54" s="26" t="n">
        <v>-1.23498163528326</v>
      </c>
      <c r="J54" s="26" t="n">
        <v>-36.5486056470363</v>
      </c>
      <c r="K54" s="24" t="str">
        <f aca="false">IF(J54="N/A","N/A",IF(J54&gt;15,"No",IF(J54&lt;-15,"No","Yes")))</f>
        <v>No</v>
      </c>
    </row>
    <row r="55" customFormat="false" ht="12.5" hidden="false" customHeight="false" outlineLevel="0" collapsed="false">
      <c r="A55" s="48" t="s">
        <v>170</v>
      </c>
      <c r="B55" s="22" t="s">
        <v>168</v>
      </c>
      <c r="C55" s="25" t="n">
        <v>0.0035319689</v>
      </c>
      <c r="D55" s="24" t="str">
        <f aca="false">IF($B55="N/A","N/A",IF(C55&gt;0,"Yes","No"))</f>
        <v>Yes</v>
      </c>
      <c r="E55" s="25" t="n">
        <v>0.0002199948</v>
      </c>
      <c r="F55" s="24" t="str">
        <f aca="false">IF($B55="N/A","N/A",IF(E55&gt;0,"Yes","No"))</f>
        <v>Yes</v>
      </c>
      <c r="G55" s="25" t="n">
        <v>0.0006377735</v>
      </c>
      <c r="H55" s="24" t="str">
        <f aca="false">IF($B55="N/A","N/A",IF(G55&gt;0,"Yes","No"))</f>
        <v>Yes</v>
      </c>
      <c r="I55" s="26" t="n">
        <v>-93.7713268086817</v>
      </c>
      <c r="J55" s="26" t="n">
        <v>189.903897728492</v>
      </c>
      <c r="K55" s="24" t="str">
        <f aca="false">IF(J55="N/A","N/A",IF(J55&gt;15,"No",IF(J55&lt;-15,"No","Yes")))</f>
        <v>No</v>
      </c>
    </row>
    <row r="56" customFormat="false" ht="12.5" hidden="false" customHeight="false" outlineLevel="0" collapsed="false">
      <c r="A56" s="48" t="s">
        <v>171</v>
      </c>
      <c r="B56" s="22" t="s">
        <v>35</v>
      </c>
      <c r="C56" s="25" t="n">
        <v>0.0024564905</v>
      </c>
      <c r="D56" s="24" t="str">
        <f aca="false">IF($B56="N/A","N/A",IF(C56&gt;1,"Yes","No"))</f>
        <v>No</v>
      </c>
      <c r="E56" s="25" t="n">
        <v>0.0001968375</v>
      </c>
      <c r="F56" s="24" t="str">
        <f aca="false">IF($B56="N/A","N/A",IF(E56&gt;1,"Yes","No"))</f>
        <v>No</v>
      </c>
      <c r="G56" s="25" t="n">
        <v>0.0005508044</v>
      </c>
      <c r="H56" s="24" t="str">
        <f aca="false">IF($B56="N/A","N/A",IF(G56&gt;1,"Yes","No"))</f>
        <v>No</v>
      </c>
      <c r="I56" s="26" t="n">
        <v>-91.9870441184283</v>
      </c>
      <c r="J56" s="26" t="n">
        <v>179.826963866133</v>
      </c>
      <c r="K56" s="22" t="s">
        <v>11</v>
      </c>
    </row>
    <row r="57" customFormat="false" ht="12.5" hidden="false" customHeight="false" outlineLevel="0" collapsed="false">
      <c r="A57" s="48" t="s">
        <v>172</v>
      </c>
      <c r="B57" s="22" t="s">
        <v>168</v>
      </c>
      <c r="C57" s="25" t="n">
        <v>0.0007699448</v>
      </c>
      <c r="D57" s="24" t="str">
        <f aca="false">IF($B57="N/A","N/A",IF(C57&gt;0,"Yes","No"))</f>
        <v>Yes</v>
      </c>
      <c r="E57" s="25" t="n">
        <v>0.0008568219</v>
      </c>
      <c r="F57" s="24" t="str">
        <f aca="false">IF($B57="N/A","N/A",IF(E57&gt;0,"Yes","No"))</f>
        <v>Yes</v>
      </c>
      <c r="G57" s="25" t="n">
        <v>0.0022128807</v>
      </c>
      <c r="H57" s="24" t="str">
        <f aca="false">IF($B57="N/A","N/A",IF(G57&gt;0,"Yes","No"))</f>
        <v>Yes</v>
      </c>
      <c r="I57" s="26" t="n">
        <v>11.2835491583293</v>
      </c>
      <c r="J57" s="26" t="n">
        <v>158.266122749664</v>
      </c>
      <c r="K57" s="24" t="str">
        <f aca="false">IF(J57="N/A","N/A",IF(J57&gt;15,"No",IF(J57&lt;-15,"No","Yes")))</f>
        <v>No</v>
      </c>
    </row>
    <row r="58" customFormat="false" ht="12.5" hidden="false" customHeight="false" outlineLevel="0" collapsed="false">
      <c r="A58" s="48" t="s">
        <v>173</v>
      </c>
      <c r="B58" s="22" t="s">
        <v>11</v>
      </c>
      <c r="C58" s="25" t="n">
        <v>0.0901568671</v>
      </c>
      <c r="D58" s="24" t="str">
        <f aca="false">IF($B58="N/A","N/A",IF(C58&gt;15,"No",IF(C58&lt;-15,"No","Yes")))</f>
        <v>N/A</v>
      </c>
      <c r="E58" s="25" t="n">
        <v>0.0783065771</v>
      </c>
      <c r="F58" s="24" t="str">
        <f aca="false">IF($B58="N/A","N/A",IF(E58&gt;15,"No",IF(E58&lt;-15,"No","Yes")))</f>
        <v>N/A</v>
      </c>
      <c r="G58" s="25" t="n">
        <v>0.0762622455</v>
      </c>
      <c r="H58" s="24" t="str">
        <f aca="false">IF($B58="N/A","N/A",IF(G58&gt;15,"No",IF(G58&lt;-15,"No","Yes")))</f>
        <v>N/A</v>
      </c>
      <c r="I58" s="26" t="n">
        <v>-13.1440791824054</v>
      </c>
      <c r="J58" s="26" t="n">
        <v>-2.61067674735586</v>
      </c>
      <c r="K58" s="22" t="s">
        <v>11</v>
      </c>
    </row>
    <row r="59" customFormat="false" ht="12.5" hidden="false" customHeight="false" outlineLevel="0" collapsed="false">
      <c r="A59" s="48" t="s">
        <v>174</v>
      </c>
      <c r="B59" s="22" t="s">
        <v>11</v>
      </c>
      <c r="C59" s="25" t="n">
        <v>0.1186203812</v>
      </c>
      <c r="D59" s="24" t="str">
        <f aca="false">IF($B59="N/A","N/A",IF(C59&gt;15,"No",IF(C59&lt;-15,"No","Yes")))</f>
        <v>N/A</v>
      </c>
      <c r="E59" s="25" t="n">
        <v>0.1302948266</v>
      </c>
      <c r="F59" s="24" t="str">
        <f aca="false">IF($B59="N/A","N/A",IF(E59&gt;15,"No",IF(E59&lt;-15,"No","Yes")))</f>
        <v>N/A</v>
      </c>
      <c r="G59" s="25" t="n">
        <v>0.1270715317</v>
      </c>
      <c r="H59" s="24" t="str">
        <f aca="false">IF($B59="N/A","N/A",IF(G59&gt;15,"No",IF(G59&lt;-15,"No","Yes")))</f>
        <v>N/A</v>
      </c>
      <c r="I59" s="26" t="n">
        <v>9.8418545631853</v>
      </c>
      <c r="J59" s="26" t="n">
        <v>-2.47384718496567</v>
      </c>
      <c r="K59" s="22" t="s">
        <v>11</v>
      </c>
    </row>
    <row r="60" customFormat="false" ht="12.5" hidden="false" customHeight="false" outlineLevel="0" collapsed="false">
      <c r="A60" s="48" t="s">
        <v>175</v>
      </c>
      <c r="B60" s="22" t="s">
        <v>11</v>
      </c>
      <c r="C60" s="25" t="n">
        <v>0</v>
      </c>
      <c r="D60" s="24" t="str">
        <f aca="false">IF($B60="N/A","N/A",IF(C60&gt;15,"No",IF(C60&lt;-15,"No","Yes")))</f>
        <v>N/A</v>
      </c>
      <c r="E60" s="25" t="n">
        <v>0</v>
      </c>
      <c r="F60" s="24" t="str">
        <f aca="false">IF($B60="N/A","N/A",IF(E60&gt;15,"No",IF(E60&lt;-15,"No","Yes")))</f>
        <v>N/A</v>
      </c>
      <c r="G60" s="25" t="n">
        <v>0</v>
      </c>
      <c r="H60" s="24" t="str">
        <f aca="false">IF($B60="N/A","N/A",IF(G60&gt;15,"No",IF(G60&lt;-15,"No","Yes")))</f>
        <v>N/A</v>
      </c>
      <c r="I60" s="26" t="s">
        <v>11</v>
      </c>
      <c r="J60" s="26" t="s">
        <v>11</v>
      </c>
      <c r="K60" s="22" t="s">
        <v>11</v>
      </c>
    </row>
    <row r="61" customFormat="false" ht="12.5" hidden="false" customHeight="false" outlineLevel="0" collapsed="false">
      <c r="A61" s="48" t="s">
        <v>176</v>
      </c>
      <c r="B61" s="22" t="s">
        <v>11</v>
      </c>
      <c r="C61" s="25" t="n">
        <v>0</v>
      </c>
      <c r="D61" s="24" t="str">
        <f aca="false">IF($B61="N/A","N/A",IF(C61&gt;15,"No",IF(C61&lt;-15,"No","Yes")))</f>
        <v>N/A</v>
      </c>
      <c r="E61" s="25" t="n">
        <v>0</v>
      </c>
      <c r="F61" s="24" t="str">
        <f aca="false">IF($B61="N/A","N/A",IF(E61&gt;15,"No",IF(E61&lt;-15,"No","Yes")))</f>
        <v>N/A</v>
      </c>
      <c r="G61" s="25" t="n">
        <v>0</v>
      </c>
      <c r="H61" s="24" t="str">
        <f aca="false">IF($B61="N/A","N/A",IF(G61&gt;15,"No",IF(G61&lt;-15,"No","Yes")))</f>
        <v>N/A</v>
      </c>
      <c r="I61" s="26" t="s">
        <v>11</v>
      </c>
      <c r="J61" s="26" t="s">
        <v>11</v>
      </c>
      <c r="K61" s="22" t="s">
        <v>11</v>
      </c>
    </row>
    <row r="62" customFormat="false" ht="12.5" hidden="false" customHeight="false" outlineLevel="0" collapsed="false">
      <c r="A62" s="48" t="s">
        <v>177</v>
      </c>
      <c r="B62" s="22" t="s">
        <v>11</v>
      </c>
      <c r="C62" s="25" t="n">
        <v>0</v>
      </c>
      <c r="D62" s="24" t="str">
        <f aca="false">IF($B62="N/A","N/A",IF(C62&gt;15,"No",IF(C62&lt;-15,"No","Yes")))</f>
        <v>N/A</v>
      </c>
      <c r="E62" s="25" t="n">
        <v>0.1136678497</v>
      </c>
      <c r="F62" s="24" t="str">
        <f aca="false">IF($B62="N/A","N/A",IF(E62&gt;15,"No",IF(E62&lt;-15,"No","Yes")))</f>
        <v>N/A</v>
      </c>
      <c r="G62" s="25" t="n">
        <v>0.0046673422</v>
      </c>
      <c r="H62" s="24" t="str">
        <f aca="false">IF($B62="N/A","N/A",IF(G62&gt;15,"No",IF(G62&lt;-15,"No","Yes")))</f>
        <v>N/A</v>
      </c>
      <c r="I62" s="26" t="s">
        <v>11</v>
      </c>
      <c r="J62" s="26" t="n">
        <v>-95.8938765778377</v>
      </c>
      <c r="K62" s="24" t="str">
        <f aca="false">IF(J62="N/A","N/A",IF(J62&gt;15,"No",IF(J62&lt;-15,"No","Yes")))</f>
        <v>No</v>
      </c>
    </row>
    <row r="63" customFormat="false" ht="12.5" hidden="false" customHeight="false" outlineLevel="0" collapsed="false">
      <c r="A63" s="48" t="s">
        <v>178</v>
      </c>
      <c r="B63" s="22" t="s">
        <v>35</v>
      </c>
      <c r="C63" s="25" t="n">
        <v>2.4111859533</v>
      </c>
      <c r="D63" s="24" t="str">
        <f aca="false">IF($B63="N/A","N/A",IF(C63&gt;1,"Yes","No"))</f>
        <v>Yes</v>
      </c>
      <c r="E63" s="25" t="n">
        <v>2.7456279793</v>
      </c>
      <c r="F63" s="24" t="str">
        <f aca="false">IF($B63="N/A","N/A",IF(E63&gt;1,"Yes","No"))</f>
        <v>Yes</v>
      </c>
      <c r="G63" s="25" t="n">
        <v>2.6801367</v>
      </c>
      <c r="H63" s="24" t="str">
        <f aca="false">IF($B63="N/A","N/A",IF(G63&gt;1,"Yes","No"))</f>
        <v>Yes</v>
      </c>
      <c r="I63" s="26" t="n">
        <v>13.8704368919484</v>
      </c>
      <c r="J63" s="26" t="n">
        <v>-2.38529326601258</v>
      </c>
      <c r="K63" s="24" t="str">
        <f aca="false">IF(J63="N/A","N/A",IF(J63&gt;15,"No",IF(J63&lt;-15,"No","Yes")))</f>
        <v>Yes</v>
      </c>
    </row>
    <row r="64" customFormat="false" ht="12.5" hidden="false" customHeight="false" outlineLevel="0" collapsed="false">
      <c r="A64" s="48" t="s">
        <v>179</v>
      </c>
      <c r="B64" s="22" t="s">
        <v>168</v>
      </c>
      <c r="C64" s="25" t="n">
        <v>0</v>
      </c>
      <c r="D64" s="24" t="str">
        <f aca="false">IF($B64="N/A","N/A",IF(C64&gt;0,"Yes","No"))</f>
        <v>No</v>
      </c>
      <c r="E64" s="25" t="n">
        <v>0</v>
      </c>
      <c r="F64" s="24" t="str">
        <f aca="false">IF($B64="N/A","N/A",IF(E64&gt;0,"Yes","No"))</f>
        <v>No</v>
      </c>
      <c r="G64" s="25" t="n">
        <v>0</v>
      </c>
      <c r="H64" s="24" t="str">
        <f aca="false">IF($B64="N/A","N/A",IF(G64&gt;0,"Yes","No"))</f>
        <v>No</v>
      </c>
      <c r="I64" s="26" t="s">
        <v>11</v>
      </c>
      <c r="J64" s="26" t="s">
        <v>11</v>
      </c>
      <c r="K64" s="24" t="str">
        <f aca="false">IF(J64="N/A","N/A",IF(J64&gt;15,"No",IF(J64&lt;-15,"No","Yes")))</f>
        <v>N/A</v>
      </c>
    </row>
    <row r="65" customFormat="false" ht="12.5" hidden="false" customHeight="false" outlineLevel="0" collapsed="false">
      <c r="A65" s="48" t="s">
        <v>180</v>
      </c>
      <c r="B65" s="22" t="s">
        <v>181</v>
      </c>
      <c r="C65" s="25" t="n">
        <v>0</v>
      </c>
      <c r="D65" s="24" t="str">
        <f aca="false">IF($B65="N/A","N/A",IF(C65&gt;=1,"No",IF(C65&lt;0,"No","Yes")))</f>
        <v>Yes</v>
      </c>
      <c r="E65" s="25" t="n">
        <v>0</v>
      </c>
      <c r="F65" s="24" t="str">
        <f aca="false">IF($B65="N/A","N/A",IF(E65&gt;=1,"No",IF(E65&lt;0,"No","Yes")))</f>
        <v>Yes</v>
      </c>
      <c r="G65" s="25" t="n">
        <v>0</v>
      </c>
      <c r="H65" s="24" t="str">
        <f aca="false">IF($B65="N/A","N/A",IF(G65&gt;=1,"No",IF(G65&lt;0,"No","Yes")))</f>
        <v>Yes</v>
      </c>
      <c r="I65" s="26" t="s">
        <v>11</v>
      </c>
      <c r="J65" s="26" t="s">
        <v>11</v>
      </c>
      <c r="K65" s="22" t="s">
        <v>11</v>
      </c>
    </row>
    <row r="66" customFormat="false" ht="12.5" hidden="false" customHeight="false" outlineLevel="0" collapsed="false">
      <c r="A66" s="65" t="s">
        <v>182</v>
      </c>
      <c r="B66" s="52"/>
      <c r="C66" s="52"/>
      <c r="D66" s="52"/>
      <c r="E66" s="52"/>
      <c r="F66" s="52"/>
      <c r="G66" s="52"/>
      <c r="H66" s="52"/>
      <c r="I66" s="26"/>
      <c r="J66" s="26"/>
      <c r="K66" s="24" t="str">
        <f aca="false">IF(J66="N/A","N/A",IF(J66&gt;15,"No",IF(J66&lt;-15,"No","Yes")))</f>
        <v>Yes</v>
      </c>
    </row>
    <row r="67" customFormat="false" ht="12.5" hidden="false" customHeight="false" outlineLevel="0" collapsed="false">
      <c r="A67" s="48" t="s">
        <v>183</v>
      </c>
      <c r="B67" s="22" t="s">
        <v>11</v>
      </c>
      <c r="C67" s="49" t="n">
        <v>55.850691942</v>
      </c>
      <c r="D67" s="24" t="str">
        <f aca="false">IF($B67="N/A","N/A",IF(C67&gt;15,"No",IF(C67&lt;-15,"No","Yes")))</f>
        <v>N/A</v>
      </c>
      <c r="E67" s="49" t="n">
        <v>60.79694455</v>
      </c>
      <c r="F67" s="24" t="str">
        <f aca="false">IF($B67="N/A","N/A",IF(E67&gt;15,"No",IF(E67&lt;-15,"No","Yes")))</f>
        <v>N/A</v>
      </c>
      <c r="G67" s="49" t="n">
        <v>61.391959435</v>
      </c>
      <c r="H67" s="24" t="str">
        <f aca="false">IF($B67="N/A","N/A",IF(G67&gt;15,"No",IF(G67&lt;-15,"No","Yes")))</f>
        <v>N/A</v>
      </c>
      <c r="I67" s="26" t="n">
        <v>8.85620649630734</v>
      </c>
      <c r="J67" s="26" t="n">
        <v>0.978692086262085</v>
      </c>
      <c r="K67" s="24" t="str">
        <f aca="false">IF(J67="N/A","N/A",IF(J67&gt;15,"No",IF(J67&lt;-15,"No","Yes")))</f>
        <v>Yes</v>
      </c>
    </row>
    <row r="68" customFormat="false" ht="12.5" hidden="false" customHeight="false" outlineLevel="0" collapsed="false">
      <c r="A68" s="48" t="s">
        <v>184</v>
      </c>
      <c r="B68" s="22" t="s">
        <v>185</v>
      </c>
      <c r="C68" s="49" t="n">
        <v>47.607718339</v>
      </c>
      <c r="D68" s="24" t="str">
        <f aca="false">IF($B68="N/A","N/A",IF(C68&gt;90,"No",IF(C68&lt;20,"No","Yes")))</f>
        <v>Yes</v>
      </c>
      <c r="E68" s="49" t="n">
        <v>51.467728333</v>
      </c>
      <c r="F68" s="24" t="str">
        <f aca="false">IF($B68="N/A","N/A",IF(E68&gt;90,"No",IF(E68&lt;20,"No","Yes")))</f>
        <v>Yes</v>
      </c>
      <c r="G68" s="49" t="n">
        <v>64.313293863</v>
      </c>
      <c r="H68" s="24" t="str">
        <f aca="false">IF($B68="N/A","N/A",IF(G68&gt;90,"No",IF(G68&lt;20,"No","Yes")))</f>
        <v>Yes</v>
      </c>
      <c r="I68" s="26" t="n">
        <v>8.10794998935686</v>
      </c>
      <c r="J68" s="26" t="n">
        <v>24.9584855326978</v>
      </c>
      <c r="K68" s="24" t="str">
        <f aca="false">IF(J68="N/A","N/A",IF(J68&gt;15,"No",IF(J68&lt;-15,"No","Yes")))</f>
        <v>No</v>
      </c>
    </row>
    <row r="69" customFormat="false" ht="12.5" hidden="false" customHeight="false" outlineLevel="0" collapsed="false">
      <c r="A69" s="48" t="s">
        <v>186</v>
      </c>
      <c r="B69" s="22" t="s">
        <v>187</v>
      </c>
      <c r="C69" s="49" t="n">
        <v>24.42707492</v>
      </c>
      <c r="D69" s="24" t="str">
        <f aca="false">IF($B69="N/A","N/A",IF(C69&gt;60,"No",IF(C69&lt;10,"No","Yes")))</f>
        <v>Yes</v>
      </c>
      <c r="E69" s="49" t="n">
        <v>24.829970532</v>
      </c>
      <c r="F69" s="24" t="str">
        <f aca="false">IF($B69="N/A","N/A",IF(E69&gt;60,"No",IF(E69&lt;10,"No","Yes")))</f>
        <v>Yes</v>
      </c>
      <c r="G69" s="49" t="n">
        <v>25.279126379</v>
      </c>
      <c r="H69" s="24" t="str">
        <f aca="false">IF($B69="N/A","N/A",IF(G69&gt;60,"No",IF(G69&lt;10,"No","Yes")))</f>
        <v>Yes</v>
      </c>
      <c r="I69" s="26" t="n">
        <v>1.64938132510547</v>
      </c>
      <c r="J69" s="26" t="n">
        <v>1.80892621850334</v>
      </c>
      <c r="K69" s="24" t="str">
        <f aca="false">IF(J69="N/A","N/A",IF(J69&gt;15,"No",IF(J69&lt;-15,"No","Yes")))</f>
        <v>Yes</v>
      </c>
    </row>
    <row r="70" customFormat="false" ht="12.5" hidden="false" customHeight="false" outlineLevel="0" collapsed="false">
      <c r="A70" s="48" t="s">
        <v>188</v>
      </c>
      <c r="B70" s="22" t="s">
        <v>189</v>
      </c>
      <c r="C70" s="49" t="n">
        <v>36.420405556</v>
      </c>
      <c r="D70" s="24" t="str">
        <f aca="false">IF($B70="N/A","N/A",IF(C70&gt;100,"No",IF(C70&lt;10,"No","Yes")))</f>
        <v>Yes</v>
      </c>
      <c r="E70" s="49" t="n">
        <v>39.690315951</v>
      </c>
      <c r="F70" s="24" t="str">
        <f aca="false">IF($B70="N/A","N/A",IF(E70&gt;100,"No",IF(E70&lt;10,"No","Yes")))</f>
        <v>Yes</v>
      </c>
      <c r="G70" s="49" t="n">
        <v>37.852135661</v>
      </c>
      <c r="H70" s="24" t="str">
        <f aca="false">IF($B70="N/A","N/A",IF(G70&gt;100,"No",IF(G70&lt;10,"No","Yes")))</f>
        <v>Yes</v>
      </c>
      <c r="I70" s="26" t="n">
        <v>8.97823718621747</v>
      </c>
      <c r="J70" s="26" t="n">
        <v>-4.63130677082376</v>
      </c>
      <c r="K70" s="24" t="str">
        <f aca="false">IF(J70="N/A","N/A",IF(J70&gt;15,"No",IF(J70&lt;-15,"No","Yes")))</f>
        <v>Yes</v>
      </c>
    </row>
    <row r="71" customFormat="false" ht="12.5" hidden="false" customHeight="false" outlineLevel="0" collapsed="false">
      <c r="A71" s="48" t="s">
        <v>190</v>
      </c>
      <c r="B71" s="22" t="s">
        <v>191</v>
      </c>
      <c r="C71" s="49" t="n">
        <v>44.796051055</v>
      </c>
      <c r="D71" s="24" t="str">
        <f aca="false">IF($B71="N/A","N/A",IF(C71&gt;100,"No",IF(C71&lt;20,"No","Yes")))</f>
        <v>Yes</v>
      </c>
      <c r="E71" s="49" t="n">
        <v>54.93638747</v>
      </c>
      <c r="F71" s="24" t="str">
        <f aca="false">IF($B71="N/A","N/A",IF(E71&gt;100,"No",IF(E71&lt;20,"No","Yes")))</f>
        <v>Yes</v>
      </c>
      <c r="G71" s="49" t="n">
        <v>60.809721255</v>
      </c>
      <c r="H71" s="24" t="str">
        <f aca="false">IF($B71="N/A","N/A",IF(G71&gt;100,"No",IF(G71&lt;20,"No","Yes")))</f>
        <v>Yes</v>
      </c>
      <c r="I71" s="26" t="n">
        <v>22.6366748322298</v>
      </c>
      <c r="J71" s="26" t="n">
        <v>10.6911539973526</v>
      </c>
      <c r="K71" s="24" t="str">
        <f aca="false">IF(J71="N/A","N/A",IF(J71&gt;15,"No",IF(J71&lt;-15,"No","Yes")))</f>
        <v>Yes</v>
      </c>
    </row>
    <row r="72" customFormat="false" ht="12.5" hidden="false" customHeight="false" outlineLevel="0" collapsed="false">
      <c r="A72" s="48" t="s">
        <v>192</v>
      </c>
      <c r="B72" s="22" t="s">
        <v>191</v>
      </c>
      <c r="C72" s="49" t="n">
        <v>60.946594012</v>
      </c>
      <c r="D72" s="24" t="str">
        <f aca="false">IF($B72="N/A","N/A",IF(C72&gt;100,"No",IF(C72&lt;20,"No","Yes")))</f>
        <v>Yes</v>
      </c>
      <c r="E72" s="49" t="n">
        <v>61.733714721</v>
      </c>
      <c r="F72" s="24" t="str">
        <f aca="false">IF($B72="N/A","N/A",IF(E72&gt;100,"No",IF(E72&lt;20,"No","Yes")))</f>
        <v>Yes</v>
      </c>
      <c r="G72" s="49" t="n">
        <v>63.663870224</v>
      </c>
      <c r="H72" s="24" t="str">
        <f aca="false">IF($B72="N/A","N/A",IF(G72&gt;100,"No",IF(G72&lt;20,"No","Yes")))</f>
        <v>Yes</v>
      </c>
      <c r="I72" s="26" t="n">
        <v>1.29149253007481</v>
      </c>
      <c r="J72" s="26" t="n">
        <v>3.12658247073446</v>
      </c>
      <c r="K72" s="24" t="str">
        <f aca="false">IF(J72="N/A","N/A",IF(J72&gt;15,"No",IF(J72&lt;-15,"No","Yes")))</f>
        <v>Yes</v>
      </c>
    </row>
    <row r="73" customFormat="false" ht="12.5" hidden="false" customHeight="false" outlineLevel="0" collapsed="false">
      <c r="A73" s="48" t="s">
        <v>193</v>
      </c>
      <c r="B73" s="22" t="s">
        <v>11</v>
      </c>
      <c r="C73" s="49" t="n">
        <v>761.92548327</v>
      </c>
      <c r="D73" s="24" t="str">
        <f aca="false">IF($B73="N/A","N/A",IF(C73&gt;15,"No",IF(C73&lt;-15,"No","Yes")))</f>
        <v>N/A</v>
      </c>
      <c r="E73" s="49" t="n">
        <v>757.50625572</v>
      </c>
      <c r="F73" s="24" t="str">
        <f aca="false">IF($B73="N/A","N/A",IF(E73&gt;15,"No",IF(E73&lt;-15,"No","Yes")))</f>
        <v>N/A</v>
      </c>
      <c r="G73" s="49" t="n">
        <v>480.9327653</v>
      </c>
      <c r="H73" s="24" t="str">
        <f aca="false">IF($B73="N/A","N/A",IF(G73&gt;15,"No",IF(G73&lt;-15,"No","Yes")))</f>
        <v>N/A</v>
      </c>
      <c r="I73" s="26" t="n">
        <v>-0.580007841584941</v>
      </c>
      <c r="J73" s="26" t="n">
        <v>-36.5110503486364</v>
      </c>
      <c r="K73" s="24" t="str">
        <f aca="false">IF(J73="N/A","N/A",IF(J73&gt;15,"No",IF(J73&lt;-15,"No","Yes")))</f>
        <v>No</v>
      </c>
    </row>
    <row r="74" customFormat="false" ht="12.5" hidden="false" customHeight="false" outlineLevel="0" collapsed="false">
      <c r="A74" s="48" t="s">
        <v>194</v>
      </c>
      <c r="B74" s="22" t="s">
        <v>195</v>
      </c>
      <c r="C74" s="49" t="n">
        <v>16.199154802</v>
      </c>
      <c r="D74" s="24" t="str">
        <f aca="false">IF($B74="N/A","N/A",IF(C74&gt;60,"No",IF(C74&lt;10,"No","Yes")))</f>
        <v>Yes</v>
      </c>
      <c r="E74" s="49" t="n">
        <v>16.912631412</v>
      </c>
      <c r="F74" s="24" t="str">
        <f aca="false">IF($B74="N/A","N/A",IF(E74&gt;60,"No",IF(E74&lt;10,"No","Yes")))</f>
        <v>Yes</v>
      </c>
      <c r="G74" s="49" t="n">
        <v>17.577707902</v>
      </c>
      <c r="H74" s="24" t="str">
        <f aca="false">IF($B74="N/A","N/A",IF(G74&gt;60,"No",IF(G74&lt;10,"No","Yes")))</f>
        <v>Yes</v>
      </c>
      <c r="I74" s="26" t="n">
        <v>4.40440639478248</v>
      </c>
      <c r="J74" s="26" t="n">
        <v>3.93242467004933</v>
      </c>
      <c r="K74" s="24" t="str">
        <f aca="false">IF(J74="N/A","N/A",IF(J74&gt;15,"No",IF(J74&lt;-15,"No","Yes")))</f>
        <v>Yes</v>
      </c>
    </row>
    <row r="75" customFormat="false" ht="12.5" hidden="false" customHeight="false" outlineLevel="0" collapsed="false">
      <c r="A75" s="48" t="s">
        <v>196</v>
      </c>
      <c r="B75" s="22" t="s">
        <v>195</v>
      </c>
      <c r="C75" s="49" t="s">
        <v>20</v>
      </c>
      <c r="D75" s="24" t="str">
        <f aca="false">IF($B75="N/A","N/A",IF(C75&gt;60,"No",IF(C75&lt;10,"No","Yes")))</f>
        <v>No</v>
      </c>
      <c r="E75" s="49" t="s">
        <v>20</v>
      </c>
      <c r="F75" s="24" t="str">
        <f aca="false">IF($B75="N/A","N/A",IF(E75&gt;60,"No",IF(E75&lt;10,"No","Yes")))</f>
        <v>No</v>
      </c>
      <c r="G75" s="49" t="n">
        <v>15.610171347</v>
      </c>
      <c r="H75" s="24" t="str">
        <f aca="false">IF($B75="N/A","N/A",IF(G75&gt;60,"No",IF(G75&lt;10,"No","Yes")))</f>
        <v>Yes</v>
      </c>
      <c r="I75" s="26" t="s">
        <v>11</v>
      </c>
      <c r="J75" s="26" t="s">
        <v>11</v>
      </c>
      <c r="K75" s="22" t="s">
        <v>11</v>
      </c>
    </row>
    <row r="76" customFormat="false" ht="12.5" hidden="false" customHeight="false" outlineLevel="0" collapsed="false">
      <c r="A76" s="48" t="s">
        <v>197</v>
      </c>
      <c r="B76" s="22" t="s">
        <v>11</v>
      </c>
      <c r="C76" s="49" t="n">
        <v>122.86962423</v>
      </c>
      <c r="D76" s="24" t="str">
        <f aca="false">IF($B76="N/A","N/A",IF(C76&gt;15,"No",IF(C76&lt;-15,"No","Yes")))</f>
        <v>N/A</v>
      </c>
      <c r="E76" s="49" t="n">
        <v>32.369007683</v>
      </c>
      <c r="F76" s="24" t="str">
        <f aca="false">IF($B76="N/A","N/A",IF(E76&gt;15,"No",IF(E76&lt;-15,"No","Yes")))</f>
        <v>N/A</v>
      </c>
      <c r="G76" s="49" t="n">
        <v>66.430311131</v>
      </c>
      <c r="H76" s="24" t="str">
        <f aca="false">IF($B76="N/A","N/A",IF(G76&gt;15,"No",IF(G76&lt;-15,"No","Yes")))</f>
        <v>N/A</v>
      </c>
      <c r="I76" s="26" t="n">
        <v>-73.6558096552746</v>
      </c>
      <c r="J76" s="26" t="n">
        <v>105.228136066367</v>
      </c>
      <c r="K76" s="24" t="str">
        <f aca="false">IF(J76="N/A","N/A",IF(J76&gt;15,"No",IF(J76&lt;-15,"No","Yes")))</f>
        <v>No</v>
      </c>
    </row>
    <row r="77" customFormat="false" ht="12.5" hidden="false" customHeight="false" outlineLevel="0" collapsed="false">
      <c r="A77" s="48" t="s">
        <v>198</v>
      </c>
      <c r="B77" s="22" t="s">
        <v>11</v>
      </c>
      <c r="C77" s="49" t="n">
        <v>116.77277266</v>
      </c>
      <c r="D77" s="24" t="str">
        <f aca="false">IF($B77="N/A","N/A",IF(C77&gt;15,"No",IF(C77&lt;-15,"No","Yes")))</f>
        <v>N/A</v>
      </c>
      <c r="E77" s="49" t="n">
        <v>140.72271598</v>
      </c>
      <c r="F77" s="24" t="str">
        <f aca="false">IF($B77="N/A","N/A",IF(E77&gt;15,"No",IF(E77&lt;-15,"No","Yes")))</f>
        <v>N/A</v>
      </c>
      <c r="G77" s="49" t="n">
        <v>149.02644569</v>
      </c>
      <c r="H77" s="24" t="str">
        <f aca="false">IF($B77="N/A","N/A",IF(G77&gt;15,"No",IF(G77&lt;-15,"No","Yes")))</f>
        <v>N/A</v>
      </c>
      <c r="I77" s="26" t="n">
        <v>20.5098695307455</v>
      </c>
      <c r="J77" s="26" t="n">
        <v>5.90077419425315</v>
      </c>
      <c r="K77" s="24" t="str">
        <f aca="false">IF(J77="N/A","N/A",IF(J77&gt;15,"No",IF(J77&lt;-15,"No","Yes")))</f>
        <v>Yes</v>
      </c>
    </row>
    <row r="78" customFormat="false" ht="12.5" hidden="false" customHeight="false" outlineLevel="0" collapsed="false">
      <c r="A78" s="48" t="s">
        <v>199</v>
      </c>
      <c r="B78" s="22" t="s">
        <v>11</v>
      </c>
      <c r="C78" s="49" t="n">
        <v>115.64673443</v>
      </c>
      <c r="D78" s="24" t="str">
        <f aca="false">IF($B78="N/A","N/A",IF(C78&gt;15,"No",IF(C78&lt;-15,"No","Yes")))</f>
        <v>N/A</v>
      </c>
      <c r="E78" s="49" t="n">
        <v>121.47634253</v>
      </c>
      <c r="F78" s="24" t="str">
        <f aca="false">IF($B78="N/A","N/A",IF(E78&gt;15,"No",IF(E78&lt;-15,"No","Yes")))</f>
        <v>N/A</v>
      </c>
      <c r="G78" s="49" t="n">
        <v>122.06372022</v>
      </c>
      <c r="H78" s="24" t="str">
        <f aca="false">IF($B78="N/A","N/A",IF(G78&gt;15,"No",IF(G78&lt;-15,"No","Yes")))</f>
        <v>N/A</v>
      </c>
      <c r="I78" s="26" t="n">
        <v>5.04087567083757</v>
      </c>
      <c r="J78" s="26" t="n">
        <v>0.483532577427524</v>
      </c>
      <c r="K78" s="24" t="str">
        <f aca="false">IF(J78="N/A","N/A",IF(J78&gt;15,"No",IF(J78&lt;-15,"No","Yes")))</f>
        <v>Yes</v>
      </c>
    </row>
    <row r="79" customFormat="false" ht="12.5" hidden="false" customHeight="false" outlineLevel="0" collapsed="false">
      <c r="A79" s="48" t="s">
        <v>200</v>
      </c>
      <c r="B79" s="22" t="s">
        <v>11</v>
      </c>
      <c r="C79" s="49" t="s">
        <v>20</v>
      </c>
      <c r="D79" s="24" t="str">
        <f aca="false">IF($B79="N/A","N/A",IF(C79&gt;15,"No",IF(C79&lt;-15,"No","Yes")))</f>
        <v>N/A</v>
      </c>
      <c r="E79" s="49" t="s">
        <v>20</v>
      </c>
      <c r="F79" s="24" t="str">
        <f aca="false">IF($B79="N/A","N/A",IF(E79&gt;15,"No",IF(E79&lt;-15,"No","Yes")))</f>
        <v>N/A</v>
      </c>
      <c r="G79" s="49" t="s">
        <v>20</v>
      </c>
      <c r="H79" s="24" t="str">
        <f aca="false">IF($B79="N/A","N/A",IF(G79&gt;15,"No",IF(G79&lt;-15,"No","Yes")))</f>
        <v>N/A</v>
      </c>
      <c r="I79" s="26" t="s">
        <v>11</v>
      </c>
      <c r="J79" s="26" t="s">
        <v>11</v>
      </c>
      <c r="K79" s="24" t="str">
        <f aca="false">IF(J79="N/A","N/A",IF(J79&gt;15,"No",IF(J79&lt;-15,"No","Yes")))</f>
        <v>N/A</v>
      </c>
    </row>
    <row r="80" customFormat="false" ht="12.5" hidden="false" customHeight="false" outlineLevel="0" collapsed="false">
      <c r="A80" s="48" t="s">
        <v>201</v>
      </c>
      <c r="B80" s="22" t="s">
        <v>11</v>
      </c>
      <c r="C80" s="49" t="n">
        <v>185.66771163</v>
      </c>
      <c r="D80" s="24" t="str">
        <f aca="false">IF($B80="N/A","N/A",IF(C80&gt;15,"No",IF(C80&lt;-15,"No","Yes")))</f>
        <v>N/A</v>
      </c>
      <c r="E80" s="49" t="n">
        <v>189.1048553</v>
      </c>
      <c r="F80" s="24" t="str">
        <f aca="false">IF($B80="N/A","N/A",IF(E80&gt;15,"No",IF(E80&lt;-15,"No","Yes")))</f>
        <v>N/A</v>
      </c>
      <c r="G80" s="49" t="n">
        <v>164.39572434</v>
      </c>
      <c r="H80" s="24" t="str">
        <f aca="false">IF($B80="N/A","N/A",IF(G80&gt;15,"No",IF(G80&lt;-15,"No","Yes")))</f>
        <v>N/A</v>
      </c>
      <c r="I80" s="26" t="n">
        <v>1.85123392744213</v>
      </c>
      <c r="J80" s="26" t="n">
        <v>-13.0663651765053</v>
      </c>
      <c r="K80" s="24" t="str">
        <f aca="false">IF(J80="N/A","N/A",IF(J80&gt;15,"No",IF(J80&lt;-15,"No","Yes")))</f>
        <v>Yes</v>
      </c>
    </row>
    <row r="81" customFormat="false" ht="12.5" hidden="false" customHeight="false" outlineLevel="0" collapsed="false">
      <c r="A81" s="48" t="s">
        <v>202</v>
      </c>
      <c r="B81" s="22" t="s">
        <v>11</v>
      </c>
      <c r="C81" s="49" t="n">
        <v>18.792387543</v>
      </c>
      <c r="D81" s="24" t="str">
        <f aca="false">IF($B81="N/A","N/A",IF(C81&gt;15,"No",IF(C81&lt;-15,"No","Yes")))</f>
        <v>N/A</v>
      </c>
      <c r="E81" s="49" t="n">
        <v>11</v>
      </c>
      <c r="F81" s="24" t="str">
        <f aca="false">IF($B81="N/A","N/A",IF(E81&gt;15,"No",IF(E81&lt;-15,"No","Yes")))</f>
        <v>N/A</v>
      </c>
      <c r="G81" s="49" t="n">
        <v>20.757575758</v>
      </c>
      <c r="H81" s="24" t="str">
        <f aca="false">IF($B81="N/A","N/A",IF(G81&gt;15,"No",IF(G81&lt;-15,"No","Yes")))</f>
        <v>N/A</v>
      </c>
      <c r="I81" s="26" t="n">
        <v>-41.4656600986424</v>
      </c>
      <c r="J81" s="26" t="n">
        <v>88.7052341636364</v>
      </c>
      <c r="K81" s="24" t="str">
        <f aca="false">IF(J81="N/A","N/A",IF(J81&gt;15,"No",IF(J81&lt;-15,"No","Yes")))</f>
        <v>No</v>
      </c>
    </row>
    <row r="82" customFormat="false" ht="12.5" hidden="false" customHeight="false" outlineLevel="0" collapsed="false">
      <c r="A82" s="48" t="s">
        <v>203</v>
      </c>
      <c r="B82" s="22" t="s">
        <v>11</v>
      </c>
      <c r="C82" s="49" t="n">
        <v>17.935323383</v>
      </c>
      <c r="D82" s="24" t="str">
        <f aca="false">IF($B82="N/A","N/A",IF(C82&gt;15,"No",IF(C82&lt;-15,"No","Yes")))</f>
        <v>N/A</v>
      </c>
      <c r="E82" s="49" t="n">
        <v>21.411764706</v>
      </c>
      <c r="F82" s="24" t="str">
        <f aca="false">IF($B82="N/A","N/A",IF(E82&gt;15,"No",IF(E82&lt;-15,"No","Yes")))</f>
        <v>N/A</v>
      </c>
      <c r="G82" s="49" t="n">
        <v>40.403508772</v>
      </c>
      <c r="H82" s="24" t="str">
        <f aca="false">IF($B82="N/A","N/A",IF(G82&gt;15,"No",IF(G82&lt;-15,"No","Yes")))</f>
        <v>N/A</v>
      </c>
      <c r="I82" s="26" t="n">
        <v>19.3832095957363</v>
      </c>
      <c r="J82" s="26" t="n">
        <v>88.6977058022599</v>
      </c>
      <c r="K82" s="22" t="s">
        <v>11</v>
      </c>
    </row>
    <row r="83" customFormat="false" ht="12.5" hidden="false" customHeight="false" outlineLevel="0" collapsed="false">
      <c r="A83" s="48" t="s">
        <v>204</v>
      </c>
      <c r="B83" s="22" t="s">
        <v>11</v>
      </c>
      <c r="C83" s="49" t="n">
        <v>403.07936508</v>
      </c>
      <c r="D83" s="24" t="str">
        <f aca="false">IF($B83="N/A","N/A",IF(C83&gt;15,"No",IF(C83&lt;-15,"No","Yes")))</f>
        <v>N/A</v>
      </c>
      <c r="E83" s="49" t="n">
        <v>458.72972973</v>
      </c>
      <c r="F83" s="24" t="str">
        <f aca="false">IF($B83="N/A","N/A",IF(E83&gt;15,"No",IF(E83&lt;-15,"No","Yes")))</f>
        <v>N/A</v>
      </c>
      <c r="G83" s="49" t="n">
        <v>1453.7074236</v>
      </c>
      <c r="H83" s="24" t="str">
        <f aca="false">IF($B83="N/A","N/A",IF(G83&gt;15,"No",IF(G83&lt;-15,"No","Yes")))</f>
        <v>N/A</v>
      </c>
      <c r="I83" s="26" t="n">
        <v>13.8063045323481</v>
      </c>
      <c r="J83" s="26" t="n">
        <v>216.898454446287</v>
      </c>
      <c r="K83" s="24" t="str">
        <f aca="false">IF(J83="N/A","N/A",IF(J83&gt;15,"No",IF(J83&lt;-15,"No","Yes")))</f>
        <v>No</v>
      </c>
    </row>
    <row r="84" customFormat="false" ht="12.5" hidden="false" customHeight="false" outlineLevel="0" collapsed="false">
      <c r="A84" s="48" t="s">
        <v>205</v>
      </c>
      <c r="B84" s="22" t="s">
        <v>11</v>
      </c>
      <c r="C84" s="49" t="s">
        <v>20</v>
      </c>
      <c r="D84" s="24" t="str">
        <f aca="false">IF($B84="N/A","N/A",IF(C84&gt;15,"No",IF(C84&lt;-15,"No","Yes")))</f>
        <v>N/A</v>
      </c>
      <c r="E84" s="49" t="n">
        <v>36.032902109</v>
      </c>
      <c r="F84" s="24" t="str">
        <f aca="false">IF($B84="N/A","N/A",IF(E84&gt;15,"No",IF(E84&lt;-15,"No","Yes")))</f>
        <v>N/A</v>
      </c>
      <c r="G84" s="49" t="n">
        <v>2257.552795</v>
      </c>
      <c r="H84" s="24" t="str">
        <f aca="false">IF($B84="N/A","N/A",IF(G84&gt;15,"No",IF(G84&lt;-15,"No","Yes")))</f>
        <v>N/A</v>
      </c>
      <c r="I84" s="26" t="s">
        <v>11</v>
      </c>
      <c r="J84" s="26" t="n">
        <v>6165.2538731709</v>
      </c>
      <c r="K84" s="24" t="str">
        <f aca="false">IF(J84="N/A","N/A",IF(J84&gt;15,"No",IF(J84&lt;-15,"No","Yes")))</f>
        <v>No</v>
      </c>
    </row>
    <row r="85" customFormat="false" ht="12.5" hidden="false" customHeight="false" outlineLevel="0" collapsed="false">
      <c r="A85" s="48" t="s">
        <v>206</v>
      </c>
      <c r="B85" s="22" t="s">
        <v>11</v>
      </c>
      <c r="C85" s="49" t="n">
        <v>90.041040483</v>
      </c>
      <c r="D85" s="24" t="str">
        <f aca="false">IF($B85="N/A","N/A",IF(C85&gt;15,"No",IF(C85&lt;-15,"No","Yes")))</f>
        <v>N/A</v>
      </c>
      <c r="E85" s="49" t="n">
        <v>87.798024696</v>
      </c>
      <c r="F85" s="24" t="str">
        <f aca="false">IF($B85="N/A","N/A",IF(E85&gt;15,"No",IF(E85&lt;-15,"No","Yes")))</f>
        <v>N/A</v>
      </c>
      <c r="G85" s="49" t="n">
        <v>75.860211138</v>
      </c>
      <c r="H85" s="24" t="str">
        <f aca="false">IF($B85="N/A","N/A",IF(G85&gt;15,"No",IF(G85&lt;-15,"No","Yes")))</f>
        <v>N/A</v>
      </c>
      <c r="I85" s="26" t="n">
        <v>-2.49110380662859</v>
      </c>
      <c r="J85" s="26" t="n">
        <v>-13.5969044854193</v>
      </c>
      <c r="K85" s="24" t="str">
        <f aca="false">IF(J85="N/A","N/A",IF(J85&gt;15,"No",IF(J85&lt;-15,"No","Yes")))</f>
        <v>Yes</v>
      </c>
    </row>
    <row r="86" customFormat="false" ht="12.5" hidden="false" customHeight="false" outlineLevel="0" collapsed="false">
      <c r="A86" s="48" t="s">
        <v>207</v>
      </c>
      <c r="B86" s="22" t="s">
        <v>11</v>
      </c>
      <c r="C86" s="49" t="s">
        <v>20</v>
      </c>
      <c r="D86" s="24" t="str">
        <f aca="false">IF($B86="N/A","N/A",IF(C86&gt;15,"No",IF(C86&lt;-15,"No","Yes")))</f>
        <v>N/A</v>
      </c>
      <c r="E86" s="49" t="s">
        <v>20</v>
      </c>
      <c r="F86" s="24" t="str">
        <f aca="false">IF($B86="N/A","N/A",IF(E86&gt;15,"No",IF(E86&lt;-15,"No","Yes")))</f>
        <v>N/A</v>
      </c>
      <c r="G86" s="49" t="s">
        <v>20</v>
      </c>
      <c r="H86" s="24" t="str">
        <f aca="false">IF($B86="N/A","N/A",IF(G86&gt;15,"No",IF(G86&lt;-15,"No","Yes")))</f>
        <v>N/A</v>
      </c>
      <c r="I86" s="26" t="s">
        <v>11</v>
      </c>
      <c r="J86" s="26" t="s">
        <v>11</v>
      </c>
      <c r="K86" s="24" t="str">
        <f aca="false">IF(J86="N/A","N/A",IF(J86&gt;15,"No",IF(J86&lt;-15,"No","Yes")))</f>
        <v>N/A</v>
      </c>
    </row>
    <row r="87" customFormat="false" ht="25" hidden="false" customHeight="false" outlineLevel="0" collapsed="false">
      <c r="A87" s="66" t="s">
        <v>208</v>
      </c>
      <c r="B87" s="67"/>
      <c r="C87" s="25"/>
      <c r="D87" s="22"/>
      <c r="E87" s="25"/>
      <c r="F87" s="22"/>
      <c r="G87" s="25"/>
      <c r="H87" s="22"/>
      <c r="I87" s="26"/>
      <c r="J87" s="26"/>
      <c r="K87" s="24"/>
    </row>
    <row r="88" customFormat="false" ht="12.5" hidden="false" customHeight="false" outlineLevel="0" collapsed="false">
      <c r="A88" s="48" t="s">
        <v>209</v>
      </c>
      <c r="B88" s="22" t="s">
        <v>11</v>
      </c>
      <c r="C88" s="25" t="n">
        <v>0.4611847006</v>
      </c>
      <c r="D88" s="24" t="str">
        <f aca="false">IF($B88="N/A","N/A",IF(C88&gt;15,"No",IF(C88&lt;-15,"No","Yes")))</f>
        <v>N/A</v>
      </c>
      <c r="E88" s="25" t="n">
        <v>0.4776203322</v>
      </c>
      <c r="F88" s="24" t="str">
        <f aca="false">IF($B88="N/A","N/A",IF(E88&gt;15,"No",IF(E88&lt;-15,"No","Yes")))</f>
        <v>N/A</v>
      </c>
      <c r="G88" s="25" t="n">
        <v>0.4554958776</v>
      </c>
      <c r="H88" s="24" t="str">
        <f aca="false">IF($B88="N/A","N/A",IF(G88&gt;15,"No",IF(G88&lt;-15,"No","Yes")))</f>
        <v>N/A</v>
      </c>
      <c r="I88" s="26" t="n">
        <v>3.56378509057592</v>
      </c>
      <c r="J88" s="26" t="n">
        <v>-4.63222629114029</v>
      </c>
      <c r="K88" s="24" t="str">
        <f aca="false">IF(J88="N/A","N/A",IF(J88&gt;15,"No",IF(J88&lt;-15,"No","Yes")))</f>
        <v>Yes</v>
      </c>
    </row>
    <row r="89" customFormat="false" ht="12.5" hidden="false" customHeight="false" outlineLevel="0" collapsed="false">
      <c r="A89" s="48" t="s">
        <v>210</v>
      </c>
      <c r="B89" s="22" t="s">
        <v>11</v>
      </c>
      <c r="C89" s="25" t="n">
        <v>1.197667434</v>
      </c>
      <c r="D89" s="24" t="str">
        <f aca="false">IF($B89="N/A","N/A",IF(C89&gt;15,"No",IF(C89&lt;-15,"No","Yes")))</f>
        <v>N/A</v>
      </c>
      <c r="E89" s="25" t="n">
        <v>1.1038876906</v>
      </c>
      <c r="F89" s="24" t="str">
        <f aca="false">IF($B89="N/A","N/A",IF(E89&gt;15,"No",IF(E89&lt;-15,"No","Yes")))</f>
        <v>N/A</v>
      </c>
      <c r="G89" s="25" t="n">
        <v>1.182924833</v>
      </c>
      <c r="H89" s="24" t="str">
        <f aca="false">IF($B89="N/A","N/A",IF(G89&gt;15,"No",IF(G89&lt;-15,"No","Yes")))</f>
        <v>N/A</v>
      </c>
      <c r="I89" s="26" t="n">
        <v>-7.83019899662731</v>
      </c>
      <c r="J89" s="26" t="n">
        <v>7.15988982149449</v>
      </c>
      <c r="K89" s="24" t="str">
        <f aca="false">IF(J89="N/A","N/A",IF(J89&gt;15,"No",IF(J89&lt;-15,"No","Yes")))</f>
        <v>Yes</v>
      </c>
    </row>
    <row r="90" customFormat="false" ht="12.5" hidden="false" customHeight="false" outlineLevel="0" collapsed="false">
      <c r="A90" s="48" t="s">
        <v>211</v>
      </c>
      <c r="B90" s="22" t="s">
        <v>11</v>
      </c>
      <c r="C90" s="25" t="n">
        <v>1.7178567915</v>
      </c>
      <c r="D90" s="24" t="str">
        <f aca="false">IF($B90="N/A","N/A",IF(C90&gt;15,"No",IF(C90&lt;-15,"No","Yes")))</f>
        <v>N/A</v>
      </c>
      <c r="E90" s="25" t="n">
        <v>1.7145469954</v>
      </c>
      <c r="F90" s="24" t="str">
        <f aca="false">IF($B90="N/A","N/A",IF(E90&gt;15,"No",IF(E90&lt;-15,"No","Yes")))</f>
        <v>N/A</v>
      </c>
      <c r="G90" s="25" t="n">
        <v>2.0060198085</v>
      </c>
      <c r="H90" s="24" t="str">
        <f aca="false">IF($B90="N/A","N/A",IF(G90&gt;15,"No",IF(G90&lt;-15,"No","Yes")))</f>
        <v>N/A</v>
      </c>
      <c r="I90" s="26" t="n">
        <v>-0.19267008265048</v>
      </c>
      <c r="J90" s="26" t="n">
        <v>16.9999897280156</v>
      </c>
      <c r="K90" s="24" t="str">
        <f aca="false">IF(J90="N/A","N/A",IF(J90&gt;15,"No",IF(J90&lt;-15,"No","Yes")))</f>
        <v>No</v>
      </c>
    </row>
    <row r="91" customFormat="false" ht="12.5" hidden="false" customHeight="false" outlineLevel="0" collapsed="false">
      <c r="A91" s="48" t="s">
        <v>212</v>
      </c>
      <c r="B91" s="22" t="s">
        <v>11</v>
      </c>
      <c r="C91" s="25" t="n">
        <v>0</v>
      </c>
      <c r="D91" s="24" t="str">
        <f aca="false">IF($B91="N/A","N/A",IF(C91&gt;15,"No",IF(C91&lt;-15,"No","Yes")))</f>
        <v>N/A</v>
      </c>
      <c r="E91" s="25" t="n">
        <v>0</v>
      </c>
      <c r="F91" s="24" t="str">
        <f aca="false">IF($B91="N/A","N/A",IF(E91&gt;15,"No",IF(E91&lt;-15,"No","Yes")))</f>
        <v>N/A</v>
      </c>
      <c r="G91" s="25" t="n">
        <v>0</v>
      </c>
      <c r="H91" s="24" t="str">
        <f aca="false">IF($B91="N/A","N/A",IF(G91&gt;15,"No",IF(G91&lt;-15,"No","Yes")))</f>
        <v>N/A</v>
      </c>
      <c r="I91" s="26" t="s">
        <v>11</v>
      </c>
      <c r="J91" s="26" t="s">
        <v>11</v>
      </c>
      <c r="K91" s="22" t="s">
        <v>11</v>
      </c>
    </row>
    <row r="92" customFormat="false" ht="12.5" hidden="false" customHeight="false" outlineLevel="0" collapsed="false">
      <c r="A92" s="48" t="s">
        <v>213</v>
      </c>
      <c r="B92" s="22" t="s">
        <v>11</v>
      </c>
      <c r="C92" s="25" t="n">
        <v>2.0744389944</v>
      </c>
      <c r="D92" s="24" t="str">
        <f aca="false">IF($B92="N/A","N/A",IF(C92&gt;15,"No",IF(C92&lt;-15,"No","Yes")))</f>
        <v>N/A</v>
      </c>
      <c r="E92" s="25" t="n">
        <v>3.2066213346</v>
      </c>
      <c r="F92" s="24" t="str">
        <f aca="false">IF($B92="N/A","N/A",IF(E92&gt;15,"No",IF(E92&lt;-15,"No","Yes")))</f>
        <v>N/A</v>
      </c>
      <c r="G92" s="25" t="n">
        <v>3.2408362099</v>
      </c>
      <c r="H92" s="24" t="str">
        <f aca="false">IF($B92="N/A","N/A",IF(G92&gt;15,"No",IF(G92&lt;-15,"No","Yes")))</f>
        <v>N/A</v>
      </c>
      <c r="I92" s="26" t="n">
        <v>54.5777602164419</v>
      </c>
      <c r="J92" s="26" t="n">
        <v>1.06700703730795</v>
      </c>
      <c r="K92" s="24" t="str">
        <f aca="false">IF(J92="N/A","N/A",IF(J92&gt;15,"No",IF(J92&lt;-15,"No","Yes")))</f>
        <v>Yes</v>
      </c>
    </row>
    <row r="93" customFormat="false" ht="12.5" hidden="false" customHeight="false" outlineLevel="0" collapsed="false">
      <c r="A93" s="66" t="s">
        <v>214</v>
      </c>
      <c r="B93" s="67"/>
      <c r="C93" s="25"/>
      <c r="D93" s="22"/>
      <c r="E93" s="25"/>
      <c r="F93" s="22"/>
      <c r="G93" s="25"/>
      <c r="H93" s="22"/>
      <c r="I93" s="26"/>
      <c r="J93" s="26"/>
      <c r="K93" s="24"/>
    </row>
    <row r="94" customFormat="false" ht="12.5" hidden="false" customHeight="false" outlineLevel="0" collapsed="false">
      <c r="A94" s="48" t="s">
        <v>215</v>
      </c>
      <c r="B94" s="22" t="s">
        <v>11</v>
      </c>
      <c r="C94" s="28" t="n">
        <v>29.976706593</v>
      </c>
      <c r="D94" s="24" t="str">
        <f aca="false">IF($B94="N/A","N/A",IF(C94&gt;15,"No",IF(C94&lt;-15,"No","Yes")))</f>
        <v>N/A</v>
      </c>
      <c r="E94" s="28" t="n">
        <v>28.467151515</v>
      </c>
      <c r="F94" s="24" t="str">
        <f aca="false">IF($B94="N/A","N/A",IF(E94&gt;15,"No",IF(E94&lt;-15,"No","Yes")))</f>
        <v>N/A</v>
      </c>
      <c r="G94" s="28" t="n">
        <v>38.48494813</v>
      </c>
      <c r="H94" s="24" t="str">
        <f aca="false">IF($B94="N/A","N/A",IF(G94&gt;15,"No",IF(G94&lt;-15,"No","Yes")))</f>
        <v>N/A</v>
      </c>
      <c r="I94" s="26" t="n">
        <v>-5.03576026044336</v>
      </c>
      <c r="J94" s="26" t="n">
        <v>35.1907236300808</v>
      </c>
      <c r="K94" s="24" t="str">
        <f aca="false">IF(J94="N/A","N/A",IF(J94&gt;15,"No",IF(J94&lt;-15,"No","Yes")))</f>
        <v>No</v>
      </c>
    </row>
    <row r="95" customFormat="false" ht="12.5" hidden="false" customHeight="false" outlineLevel="0" collapsed="false">
      <c r="A95" s="48" t="s">
        <v>216</v>
      </c>
      <c r="B95" s="22" t="s">
        <v>11</v>
      </c>
      <c r="C95" s="28" t="n">
        <v>27.518500378</v>
      </c>
      <c r="D95" s="24" t="str">
        <f aca="false">IF($B95="N/A","N/A",IF(C95&gt;15,"No",IF(C95&lt;-15,"No","Yes")))</f>
        <v>N/A</v>
      </c>
      <c r="E95" s="28" t="n">
        <v>29.929020957</v>
      </c>
      <c r="F95" s="24" t="str">
        <f aca="false">IF($B95="N/A","N/A",IF(E95&gt;15,"No",IF(E95&lt;-15,"No","Yes")))</f>
        <v>N/A</v>
      </c>
      <c r="G95" s="28" t="n">
        <v>35.478862884</v>
      </c>
      <c r="H95" s="24" t="str">
        <f aca="false">IF($B95="N/A","N/A",IF(G95&gt;15,"No",IF(G95&lt;-15,"No","Yes")))</f>
        <v>N/A</v>
      </c>
      <c r="I95" s="26" t="n">
        <v>8.75963641146347</v>
      </c>
      <c r="J95" s="26" t="n">
        <v>18.543346055234</v>
      </c>
      <c r="K95" s="24" t="str">
        <f aca="false">IF(J95="N/A","N/A",IF(J95&gt;15,"No",IF(J95&lt;-15,"No","Yes")))</f>
        <v>No</v>
      </c>
    </row>
    <row r="96" customFormat="false" ht="12.5" hidden="false" customHeight="false" outlineLevel="0" collapsed="false">
      <c r="A96" s="48" t="s">
        <v>217</v>
      </c>
      <c r="B96" s="22" t="s">
        <v>11</v>
      </c>
      <c r="C96" s="28" t="n">
        <v>27.296459925</v>
      </c>
      <c r="D96" s="24" t="str">
        <f aca="false">IF($B96="N/A","N/A",IF(C96&gt;15,"No",IF(C96&lt;-15,"No","Yes")))</f>
        <v>N/A</v>
      </c>
      <c r="E96" s="28" t="n">
        <v>28.37208093</v>
      </c>
      <c r="F96" s="24" t="str">
        <f aca="false">IF($B96="N/A","N/A",IF(E96&gt;15,"No",IF(E96&lt;-15,"No","Yes")))</f>
        <v>N/A</v>
      </c>
      <c r="G96" s="28" t="n">
        <v>30.367907396</v>
      </c>
      <c r="H96" s="24" t="str">
        <f aca="false">IF($B96="N/A","N/A",IF(G96&gt;15,"No",IF(G96&lt;-15,"No","Yes")))</f>
        <v>N/A</v>
      </c>
      <c r="I96" s="26" t="n">
        <v>3.9405146599793</v>
      </c>
      <c r="J96" s="26" t="n">
        <v>7.03447332934138</v>
      </c>
      <c r="K96" s="24" t="str">
        <f aca="false">IF(J96="N/A","N/A",IF(J96&gt;15,"No",IF(J96&lt;-15,"No","Yes")))</f>
        <v>Yes</v>
      </c>
    </row>
    <row r="97" customFormat="false" ht="12.5" hidden="false" customHeight="false" outlineLevel="0" collapsed="false">
      <c r="A97" s="48" t="s">
        <v>218</v>
      </c>
      <c r="B97" s="22" t="s">
        <v>11</v>
      </c>
      <c r="C97" s="28" t="s">
        <v>20</v>
      </c>
      <c r="D97" s="24" t="str">
        <f aca="false">IF($B97="N/A","N/A",IF(C97&gt;15,"No",IF(C97&lt;-15,"No","Yes")))</f>
        <v>N/A</v>
      </c>
      <c r="E97" s="28" t="s">
        <v>20</v>
      </c>
      <c r="F97" s="24" t="str">
        <f aca="false">IF($B97="N/A","N/A",IF(E97&gt;15,"No",IF(E97&lt;-15,"No","Yes")))</f>
        <v>N/A</v>
      </c>
      <c r="G97" s="28" t="s">
        <v>20</v>
      </c>
      <c r="H97" s="24" t="str">
        <f aca="false">IF($B97="N/A","N/A",IF(G97&gt;15,"No",IF(G97&lt;-15,"No","Yes")))</f>
        <v>N/A</v>
      </c>
      <c r="I97" s="26" t="s">
        <v>11</v>
      </c>
      <c r="J97" s="26" t="s">
        <v>11</v>
      </c>
      <c r="K97" s="22" t="s">
        <v>11</v>
      </c>
    </row>
    <row r="98" customFormat="false" ht="12.5" hidden="false" customHeight="false" outlineLevel="0" collapsed="false">
      <c r="A98" s="48" t="s">
        <v>219</v>
      </c>
      <c r="B98" s="22" t="s">
        <v>11</v>
      </c>
      <c r="C98" s="28" t="n">
        <v>202.04611786</v>
      </c>
      <c r="D98" s="24" t="str">
        <f aca="false">IF($B98="N/A","N/A",IF(C98&gt;15,"No",IF(C98&lt;-15,"No","Yes")))</f>
        <v>N/A</v>
      </c>
      <c r="E98" s="28" t="n">
        <v>203.7094843</v>
      </c>
      <c r="F98" s="24" t="str">
        <f aca="false">IF($B98="N/A","N/A",IF(E98&gt;15,"No",IF(E98&lt;-15,"No","Yes")))</f>
        <v>N/A</v>
      </c>
      <c r="G98" s="28" t="n">
        <v>209.55048035</v>
      </c>
      <c r="H98" s="24" t="str">
        <f aca="false">IF($B98="N/A","N/A",IF(G98&gt;15,"No",IF(G98&lt;-15,"No","Yes")))</f>
        <v>N/A</v>
      </c>
      <c r="I98" s="26" t="n">
        <v>0.823260777102666</v>
      </c>
      <c r="J98" s="26" t="n">
        <v>2.8673166937078</v>
      </c>
      <c r="K98" s="24" t="str">
        <f aca="false">IF(J98="N/A","N/A",IF(J98&gt;15,"No",IF(J98&lt;-15,"No","Yes")))</f>
        <v>Yes</v>
      </c>
    </row>
    <row r="99" customFormat="false" ht="12.5" hidden="false" customHeight="false" outlineLevel="0" collapsed="false">
      <c r="A99" s="48" t="s">
        <v>80</v>
      </c>
      <c r="B99" s="22" t="s">
        <v>220</v>
      </c>
      <c r="C99" s="25" t="n">
        <v>74.701411138</v>
      </c>
      <c r="D99" s="24" t="str">
        <f aca="false">IF($B99="N/A","N/A",IF(C99&gt;60,"Yes","No"))</f>
        <v>Yes</v>
      </c>
      <c r="E99" s="25" t="n">
        <v>75.52495106</v>
      </c>
      <c r="F99" s="24" t="str">
        <f aca="false">IF($B99="N/A","N/A",IF(E99&gt;60,"Yes","No"))</f>
        <v>Yes</v>
      </c>
      <c r="G99" s="25" t="n">
        <v>78.374618858</v>
      </c>
      <c r="H99" s="24" t="str">
        <f aca="false">IF($B99="N/A","N/A",IF(G99&gt;60,"Yes","No"))</f>
        <v>Yes</v>
      </c>
      <c r="I99" s="26" t="n">
        <v>1.10244225571407</v>
      </c>
      <c r="J99" s="26" t="n">
        <v>3.77314749364897</v>
      </c>
      <c r="K99" s="24" t="str">
        <f aca="false">IF(J99="N/A","N/A",IF(J99&gt;15,"No",IF(J99&lt;-15,"No","Yes")))</f>
        <v>Yes</v>
      </c>
    </row>
    <row r="100" customFormat="false" ht="12.5" hidden="false" customHeight="false" outlineLevel="0" collapsed="false">
      <c r="A100" s="48" t="s">
        <v>221</v>
      </c>
      <c r="B100" s="22" t="s">
        <v>222</v>
      </c>
      <c r="C100" s="25" t="n">
        <v>100</v>
      </c>
      <c r="D100" s="24" t="str">
        <f aca="false">IF($B100="N/A","N/A",IF(C100&gt;100,"No",IF(C100&lt;85,"No","Yes")))</f>
        <v>Yes</v>
      </c>
      <c r="E100" s="25" t="n">
        <v>100</v>
      </c>
      <c r="F100" s="24" t="str">
        <f aca="false">IF($B100="N/A","N/A",IF(E100&gt;100,"No",IF(E100&lt;85,"No","Yes")))</f>
        <v>Yes</v>
      </c>
      <c r="G100" s="25" t="n">
        <v>100</v>
      </c>
      <c r="H100" s="24" t="str">
        <f aca="false">IF($B100="N/A","N/A",IF(G100&gt;100,"No",IF(G100&lt;85,"No","Yes")))</f>
        <v>Yes</v>
      </c>
      <c r="I100" s="26" t="n">
        <v>0</v>
      </c>
      <c r="J100" s="26" t="n">
        <v>0</v>
      </c>
      <c r="K100" s="24" t="str">
        <f aca="false">IF(J100="N/A","N/A",IF(J100&gt;15,"No",IF(J100&lt;-15,"No","Yes")))</f>
        <v>Yes</v>
      </c>
    </row>
    <row r="101" customFormat="false" ht="12.5" hidden="false" customHeight="false" outlineLevel="0" collapsed="false">
      <c r="A101" s="48" t="s">
        <v>223</v>
      </c>
      <c r="B101" s="22" t="s">
        <v>11</v>
      </c>
      <c r="C101" s="25" t="n">
        <v>0</v>
      </c>
      <c r="D101" s="24" t="str">
        <f aca="false">IF($B101="N/A","N/A",IF(C101&gt;15,"No",IF(C101&lt;-15,"No","Yes")))</f>
        <v>N/A</v>
      </c>
      <c r="E101" s="25" t="n">
        <v>0</v>
      </c>
      <c r="F101" s="24" t="str">
        <f aca="false">IF($B101="N/A","N/A",IF(E101&gt;15,"No",IF(E101&lt;-15,"No","Yes")))</f>
        <v>N/A</v>
      </c>
      <c r="G101" s="25" t="n">
        <v>0</v>
      </c>
      <c r="H101" s="24" t="str">
        <f aca="false">IF($B101="N/A","N/A",IF(G101&gt;15,"No",IF(G101&lt;-15,"No","Yes")))</f>
        <v>N/A</v>
      </c>
      <c r="I101" s="26" t="s">
        <v>11</v>
      </c>
      <c r="J101" s="26" t="s">
        <v>11</v>
      </c>
      <c r="K101" s="24" t="str">
        <f aca="false">IF(J101="N/A","N/A",IF(J101&gt;15,"No",IF(J101&lt;-15,"No","Yes")))</f>
        <v>N/A</v>
      </c>
    </row>
    <row r="102" customFormat="false" ht="12.5" hidden="false" customHeight="false" outlineLevel="0" collapsed="false">
      <c r="A102" s="48" t="s">
        <v>108</v>
      </c>
      <c r="B102" s="22" t="s">
        <v>224</v>
      </c>
      <c r="C102" s="25" t="n">
        <v>5.671169883</v>
      </c>
      <c r="D102" s="24" t="str">
        <f aca="false">IF($B102="N/A","N/A",IF(C102&gt;25,"No",IF(C102&lt;5,"No","Yes")))</f>
        <v>Yes</v>
      </c>
      <c r="E102" s="25" t="n">
        <v>5.6348973587</v>
      </c>
      <c r="F102" s="24" t="str">
        <f aca="false">IF($B102="N/A","N/A",IF(E102&gt;25,"No",IF(E102&lt;5,"No","Yes")))</f>
        <v>Yes</v>
      </c>
      <c r="G102" s="25" t="n">
        <v>5.9027329547</v>
      </c>
      <c r="H102" s="24" t="str">
        <f aca="false">IF($B102="N/A","N/A",IF(G102&gt;25,"No",IF(G102&lt;5,"No","Yes")))</f>
        <v>Yes</v>
      </c>
      <c r="I102" s="26" t="n">
        <v>-0.639595093222852</v>
      </c>
      <c r="J102" s="26" t="n">
        <v>4.75315837983234</v>
      </c>
      <c r="K102" s="24" t="str">
        <f aca="false">IF(J102="N/A","N/A",IF(J102&gt;15,"No",IF(J102&lt;-15,"No","Yes")))</f>
        <v>Yes</v>
      </c>
    </row>
    <row r="103" customFormat="false" ht="12.5" hidden="false" customHeight="false" outlineLevel="0" collapsed="false">
      <c r="A103" s="48" t="s">
        <v>109</v>
      </c>
      <c r="B103" s="22" t="s">
        <v>225</v>
      </c>
      <c r="C103" s="25" t="n">
        <v>66.98595897</v>
      </c>
      <c r="D103" s="24" t="str">
        <f aca="false">IF($B103="N/A","N/A",IF(C103&gt;70,"No",IF(C103&lt;40,"No","Yes")))</f>
        <v>Yes</v>
      </c>
      <c r="E103" s="25" t="n">
        <v>65.320432461</v>
      </c>
      <c r="F103" s="24" t="str">
        <f aca="false">IF($B103="N/A","N/A",IF(E103&gt;70,"No",IF(E103&lt;40,"No","Yes")))</f>
        <v>Yes</v>
      </c>
      <c r="G103" s="25" t="n">
        <v>61.964819121</v>
      </c>
      <c r="H103" s="24" t="str">
        <f aca="false">IF($B103="N/A","N/A",IF(G103&gt;70,"No",IF(G103&lt;40,"No","Yes")))</f>
        <v>Yes</v>
      </c>
      <c r="I103" s="26" t="n">
        <v>-2.48638152623286</v>
      </c>
      <c r="J103" s="26" t="n">
        <v>-5.13715726239793</v>
      </c>
      <c r="K103" s="24" t="str">
        <f aca="false">IF(J103="N/A","N/A",IF(J103&gt;15,"No",IF(J103&lt;-15,"No","Yes")))</f>
        <v>Yes</v>
      </c>
    </row>
    <row r="104" customFormat="false" ht="12.5" hidden="false" customHeight="false" outlineLevel="0" collapsed="false">
      <c r="A104" s="48" t="s">
        <v>110</v>
      </c>
      <c r="B104" s="22" t="s">
        <v>226</v>
      </c>
      <c r="C104" s="25" t="n">
        <v>27.340433468</v>
      </c>
      <c r="D104" s="24" t="str">
        <f aca="false">IF($B104="N/A","N/A",IF(C104&gt;55,"No",IF(C104&lt;20,"No","Yes")))</f>
        <v>Yes</v>
      </c>
      <c r="E104" s="25" t="n">
        <v>29.026824982</v>
      </c>
      <c r="F104" s="24" t="str">
        <f aca="false">IF($B104="N/A","N/A",IF(E104&gt;55,"No",IF(E104&lt;20,"No","Yes")))</f>
        <v>Yes</v>
      </c>
      <c r="G104" s="25" t="n">
        <v>32.118626503</v>
      </c>
      <c r="H104" s="24" t="str">
        <f aca="false">IF($B104="N/A","N/A",IF(G104&gt;55,"No",IF(G104&lt;20,"No","Yes")))</f>
        <v>Yes</v>
      </c>
      <c r="I104" s="26" t="n">
        <v>6.16812281331896</v>
      </c>
      <c r="J104" s="26" t="n">
        <v>10.651531894781</v>
      </c>
      <c r="K104" s="24" t="str">
        <f aca="false">IF(J104="N/A","N/A",IF(J104&gt;15,"No",IF(J104&lt;-15,"No","Yes")))</f>
        <v>Yes</v>
      </c>
    </row>
    <row r="105" customFormat="false" ht="25" hidden="false" customHeight="false" outlineLevel="0" collapsed="false">
      <c r="A105" s="48" t="s">
        <v>227</v>
      </c>
      <c r="B105" s="22" t="s">
        <v>11</v>
      </c>
      <c r="C105" s="25" t="s">
        <v>20</v>
      </c>
      <c r="D105" s="24" t="str">
        <f aca="false">IF($B105="N/A","N/A",IF(C105&gt;15,"No",IF(C105&lt;-15,"No","Yes")))</f>
        <v>N/A</v>
      </c>
      <c r="E105" s="25" t="s">
        <v>20</v>
      </c>
      <c r="F105" s="24" t="str">
        <f aca="false">IF($B105="N/A","N/A",IF(E105&gt;15,"No",IF(E105&lt;-15,"No","Yes")))</f>
        <v>N/A</v>
      </c>
      <c r="G105" s="25" t="s">
        <v>20</v>
      </c>
      <c r="H105" s="24" t="str">
        <f aca="false">IF($B105="N/A","N/A",IF(G105&gt;15,"No",IF(G105&lt;-15,"No","Yes")))</f>
        <v>N/A</v>
      </c>
      <c r="I105" s="26" t="s">
        <v>11</v>
      </c>
      <c r="J105" s="26" t="s">
        <v>11</v>
      </c>
      <c r="K105" s="24" t="str">
        <f aca="false">IF(J105="N/A","N/A",IF(J105&gt;15,"No",IF(J105&lt;-15,"No","Yes")))</f>
        <v>N/A</v>
      </c>
    </row>
    <row r="106" customFormat="false" ht="25" hidden="false" customHeight="false" outlineLevel="0" collapsed="false">
      <c r="A106" s="48" t="s">
        <v>228</v>
      </c>
      <c r="B106" s="22" t="s">
        <v>11</v>
      </c>
      <c r="C106" s="25" t="n">
        <v>100</v>
      </c>
      <c r="D106" s="24" t="str">
        <f aca="false">IF($B106="N/A","N/A",IF(C106&gt;15,"No",IF(C106&lt;-15,"No","Yes")))</f>
        <v>N/A</v>
      </c>
      <c r="E106" s="25" t="n">
        <v>100</v>
      </c>
      <c r="F106" s="24" t="str">
        <f aca="false">IF($B106="N/A","N/A",IF(E106&gt;15,"No",IF(E106&lt;-15,"No","Yes")))</f>
        <v>N/A</v>
      </c>
      <c r="G106" s="25" t="n">
        <v>100</v>
      </c>
      <c r="H106" s="24" t="str">
        <f aca="false">IF($B106="N/A","N/A",IF(G106&gt;15,"No",IF(G106&lt;-15,"No","Yes")))</f>
        <v>N/A</v>
      </c>
      <c r="I106" s="26" t="n">
        <v>0</v>
      </c>
      <c r="J106" s="26" t="n">
        <v>0</v>
      </c>
      <c r="K106" s="24" t="str">
        <f aca="false">IF(J106="N/A","N/A",IF(J106&gt;15,"No",IF(J106&lt;-15,"No","Yes")))</f>
        <v>Yes</v>
      </c>
    </row>
    <row r="107" customFormat="false" ht="25" hidden="false" customHeight="false" outlineLevel="0" collapsed="false">
      <c r="A107" s="48" t="s">
        <v>229</v>
      </c>
      <c r="B107" s="22" t="s">
        <v>47</v>
      </c>
      <c r="C107" s="25" t="n">
        <v>100</v>
      </c>
      <c r="D107" s="24" t="str">
        <f aca="false">IF($B107="N/A","N/A",IF(C107&gt;100,"No",IF(C107&lt;98,"No","Yes")))</f>
        <v>Yes</v>
      </c>
      <c r="E107" s="25" t="n">
        <v>100</v>
      </c>
      <c r="F107" s="24" t="str">
        <f aca="false">IF($B107="N/A","N/A",IF(E107&gt;100,"No",IF(E107&lt;98,"No","Yes")))</f>
        <v>Yes</v>
      </c>
      <c r="G107" s="25" t="n">
        <v>100</v>
      </c>
      <c r="H107" s="24" t="str">
        <f aca="false">IF($B107="N/A","N/A",IF(G107&gt;100,"No",IF(G107&lt;98,"No","Yes")))</f>
        <v>Yes</v>
      </c>
      <c r="I107" s="26" t="n">
        <v>0</v>
      </c>
      <c r="J107" s="26" t="n">
        <v>0</v>
      </c>
      <c r="K107" s="24" t="str">
        <f aca="false">IF(J107="N/A","N/A",IF(J107&gt;15,"No",IF(J107&lt;-15,"No","Yes")))</f>
        <v>Yes</v>
      </c>
    </row>
    <row r="108" customFormat="false" ht="25" hidden="false" customHeight="false" outlineLevel="0" collapsed="false">
      <c r="A108" s="48" t="s">
        <v>230</v>
      </c>
      <c r="B108" s="22" t="s">
        <v>11</v>
      </c>
      <c r="C108" s="25" t="n">
        <v>32.842921927</v>
      </c>
      <c r="D108" s="24" t="str">
        <f aca="false">IF($B108="N/A","N/A",IF(C108&gt;15,"No",IF(C108&lt;-15,"No","Yes")))</f>
        <v>N/A</v>
      </c>
      <c r="E108" s="25" t="n">
        <v>32.702927476</v>
      </c>
      <c r="F108" s="24" t="str">
        <f aca="false">IF($B108="N/A","N/A",IF(E108&gt;15,"No",IF(E108&lt;-15,"No","Yes")))</f>
        <v>N/A</v>
      </c>
      <c r="G108" s="25" t="n">
        <v>31.831202357</v>
      </c>
      <c r="H108" s="24" t="str">
        <f aca="false">IF($B108="N/A","N/A",IF(G108&gt;15,"No",IF(G108&lt;-15,"No","Yes")))</f>
        <v>N/A</v>
      </c>
      <c r="I108" s="26" t="n">
        <v>-0.426254555886244</v>
      </c>
      <c r="J108" s="26" t="n">
        <v>-2.66558741458159</v>
      </c>
      <c r="K108" s="24" t="str">
        <f aca="false">IF(J108="N/A","N/A",IF(J108&gt;15,"No",IF(J108&lt;-15,"No","Yes")))</f>
        <v>Yes</v>
      </c>
    </row>
    <row r="109" customFormat="false" ht="25" hidden="false" customHeight="false" outlineLevel="0" collapsed="false">
      <c r="A109" s="48" t="s">
        <v>231</v>
      </c>
      <c r="B109" s="22" t="s">
        <v>11</v>
      </c>
      <c r="C109" s="25" t="n">
        <v>7.1667392077</v>
      </c>
      <c r="D109" s="24" t="str">
        <f aca="false">IF($B109="N/A","N/A",IF(C109&gt;15,"No",IF(C109&lt;-15,"No","Yes")))</f>
        <v>N/A</v>
      </c>
      <c r="E109" s="25" t="n">
        <v>21.836830663</v>
      </c>
      <c r="F109" s="24" t="str">
        <f aca="false">IF($B109="N/A","N/A",IF(E109&gt;15,"No",IF(E109&lt;-15,"No","Yes")))</f>
        <v>N/A</v>
      </c>
      <c r="G109" s="25" t="n">
        <v>54.494461044</v>
      </c>
      <c r="H109" s="24" t="str">
        <f aca="false">IF($B109="N/A","N/A",IF(G109&gt;15,"No",IF(G109&lt;-15,"No","Yes")))</f>
        <v>N/A</v>
      </c>
      <c r="I109" s="26" t="n">
        <v>204.696878596313</v>
      </c>
      <c r="J109" s="26" t="n">
        <v>149.552977192494</v>
      </c>
      <c r="K109" s="24" t="str">
        <f aca="false">IF(J109="N/A","N/A",IF(J109&gt;15,"No",IF(J109&lt;-15,"No","Yes")))</f>
        <v>No</v>
      </c>
    </row>
    <row r="110" customFormat="false" ht="25" hidden="false" customHeight="false" outlineLevel="0" collapsed="false">
      <c r="A110" s="48" t="s">
        <v>232</v>
      </c>
      <c r="B110" s="22" t="s">
        <v>11</v>
      </c>
      <c r="C110" s="25" t="n">
        <v>0</v>
      </c>
      <c r="D110" s="24" t="str">
        <f aca="false">IF($B110="N/A","N/A",IF(C110&gt;15,"No",IF(C110&lt;-15,"No","Yes")))</f>
        <v>N/A</v>
      </c>
      <c r="E110" s="25" t="n">
        <v>0</v>
      </c>
      <c r="F110" s="24" t="str">
        <f aca="false">IF($B110="N/A","N/A",IF(E110&gt;15,"No",IF(E110&lt;-15,"No","Yes")))</f>
        <v>N/A</v>
      </c>
      <c r="G110" s="25" t="n">
        <v>0</v>
      </c>
      <c r="H110" s="24" t="str">
        <f aca="false">IF($B110="N/A","N/A",IF(G110&gt;15,"No",IF(G110&lt;-15,"No","Yes")))</f>
        <v>N/A</v>
      </c>
      <c r="I110" s="26" t="s">
        <v>11</v>
      </c>
      <c r="J110" s="26" t="s">
        <v>11</v>
      </c>
      <c r="K110" s="24" t="str">
        <f aca="false">IF(J110="N/A","N/A",IF(J110&gt;15,"No",IF(J110&lt;-15,"No","Yes")))</f>
        <v>N/A</v>
      </c>
    </row>
    <row r="111" customFormat="false" ht="25" hidden="false" customHeight="false" outlineLevel="0" collapsed="false">
      <c r="A111" s="48" t="s">
        <v>233</v>
      </c>
      <c r="B111" s="22" t="s">
        <v>11</v>
      </c>
      <c r="C111" s="25" t="n">
        <v>59.990338865</v>
      </c>
      <c r="D111" s="24" t="str">
        <f aca="false">IF($B111="N/A","N/A",IF(C111&gt;15,"No",IF(C111&lt;-15,"No","Yes")))</f>
        <v>N/A</v>
      </c>
      <c r="E111" s="25" t="n">
        <v>45.46024186</v>
      </c>
      <c r="F111" s="24" t="str">
        <f aca="false">IF($B111="N/A","N/A",IF(E111&gt;15,"No",IF(E111&lt;-15,"No","Yes")))</f>
        <v>N/A</v>
      </c>
      <c r="G111" s="25" t="n">
        <v>13.670229408</v>
      </c>
      <c r="H111" s="24" t="str">
        <f aca="false">IF($B111="N/A","N/A",IF(G111&gt;15,"No",IF(G111&lt;-15,"No","Yes")))</f>
        <v>N/A</v>
      </c>
      <c r="I111" s="26" t="n">
        <v>-24.2207283371044</v>
      </c>
      <c r="J111" s="26" t="n">
        <v>-69.9292637947263</v>
      </c>
      <c r="K111" s="22" t="s">
        <v>11</v>
      </c>
    </row>
    <row r="112" customFormat="false" ht="12.5" hidden="false" customHeight="false" outlineLevel="0" collapsed="false">
      <c r="A112" s="48" t="s">
        <v>234</v>
      </c>
      <c r="B112" s="22" t="s">
        <v>47</v>
      </c>
      <c r="C112" s="25" t="n">
        <v>100</v>
      </c>
      <c r="D112" s="24" t="str">
        <f aca="false">IF($B112="N/A","N/A",IF(C112&gt;100,"No",IF(C112&lt;98,"No","Yes")))</f>
        <v>Yes</v>
      </c>
      <c r="E112" s="25" t="n">
        <v>100</v>
      </c>
      <c r="F112" s="24" t="str">
        <f aca="false">IF($B112="N/A","N/A",IF(E112&gt;100,"No",IF(E112&lt;98,"No","Yes")))</f>
        <v>Yes</v>
      </c>
      <c r="G112" s="25" t="n">
        <v>100</v>
      </c>
      <c r="H112" s="24" t="str">
        <f aca="false">IF($B112="N/A","N/A",IF(G112&gt;100,"No",IF(G112&lt;98,"No","Yes")))</f>
        <v>Yes</v>
      </c>
      <c r="I112" s="26" t="n">
        <v>0</v>
      </c>
      <c r="J112" s="26" t="n">
        <v>0</v>
      </c>
      <c r="K112" s="24" t="str">
        <f aca="false">IF(J112="N/A","N/A",IF(J112&gt;15,"No",IF(J112&lt;-15,"No","Yes")))</f>
        <v>Yes</v>
      </c>
    </row>
    <row r="113" customFormat="false" ht="25" hidden="false" customHeight="false" outlineLevel="0" collapsed="false">
      <c r="A113" s="48" t="s">
        <v>235</v>
      </c>
      <c r="B113" s="31" t="s">
        <v>47</v>
      </c>
      <c r="C113" s="25" t="n">
        <v>100</v>
      </c>
      <c r="D113" s="24" t="str">
        <f aca="false">IF($B113="N/A","N/A",IF(C113&gt;100,"No",IF(C113&lt;98,"No","Yes")))</f>
        <v>Yes</v>
      </c>
      <c r="E113" s="25" t="n">
        <v>100</v>
      </c>
      <c r="F113" s="24" t="str">
        <f aca="false">IF($B113="N/A","N/A",IF(E113&gt;100,"No",IF(E113&lt;98,"No","Yes")))</f>
        <v>Yes</v>
      </c>
      <c r="G113" s="25" t="n">
        <v>100</v>
      </c>
      <c r="H113" s="24" t="str">
        <f aca="false">IF($B113="N/A","N/A",IF(G113&gt;100,"No",IF(G113&lt;98,"No","Yes")))</f>
        <v>Yes</v>
      </c>
      <c r="I113" s="26" t="n">
        <v>0</v>
      </c>
      <c r="J113" s="26" t="n">
        <v>0</v>
      </c>
      <c r="K113" s="24" t="str">
        <f aca="false">IF(J113="N/A","N/A",IF(J113&gt;15,"No",IF(J113&lt;-15,"No","Yes")))</f>
        <v>Yes</v>
      </c>
    </row>
    <row r="114" customFormat="false" ht="12.5" hidden="false" customHeight="false" outlineLevel="0" collapsed="false">
      <c r="A114" s="48" t="s">
        <v>236</v>
      </c>
      <c r="B114" s="31" t="s">
        <v>11</v>
      </c>
      <c r="C114" s="25" t="n">
        <v>99.736717988</v>
      </c>
      <c r="D114" s="24" t="str">
        <f aca="false">IF($B114="N/A","N/A",IF(C114&gt;15,"No",IF(C114&lt;-15,"No","Yes")))</f>
        <v>N/A</v>
      </c>
      <c r="E114" s="25" t="n">
        <v>99.481559048</v>
      </c>
      <c r="F114" s="24" t="str">
        <f aca="false">IF($B114="N/A","N/A",IF(E114&gt;15,"No",IF(E114&lt;-15,"No","Yes")))</f>
        <v>N/A</v>
      </c>
      <c r="G114" s="25" t="n">
        <v>99.459879305</v>
      </c>
      <c r="H114" s="24" t="str">
        <f aca="false">IF($B114="N/A","N/A",IF(G114&gt;15,"No",IF(G114&lt;-15,"No","Yes")))</f>
        <v>N/A</v>
      </c>
      <c r="I114" s="26" t="n">
        <v>-0.255832500955868</v>
      </c>
      <c r="J114" s="26" t="n">
        <v>-0.0217927254130912</v>
      </c>
      <c r="K114" s="24" t="str">
        <f aca="false">IF(J114="N/A","N/A",IF(J114&gt;15,"No",IF(J114&lt;-15,"No","Yes")))</f>
        <v>Yes</v>
      </c>
    </row>
    <row r="115" customFormat="false" ht="13" hidden="false" customHeight="true" outlineLevel="0" collapsed="false">
      <c r="A115" s="61" t="s">
        <v>237</v>
      </c>
      <c r="B115" s="61"/>
      <c r="C115" s="61"/>
      <c r="D115" s="61"/>
      <c r="E115" s="61"/>
      <c r="F115" s="61"/>
      <c r="G115" s="61"/>
      <c r="H115" s="61"/>
      <c r="I115" s="26"/>
      <c r="J115" s="26"/>
      <c r="K115" s="22"/>
    </row>
    <row r="116" customFormat="false" ht="12.5" hidden="false" customHeight="false" outlineLevel="0" collapsed="false">
      <c r="A116" s="48" t="s">
        <v>10</v>
      </c>
      <c r="B116" s="22" t="s">
        <v>11</v>
      </c>
      <c r="C116" s="23" t="n">
        <v>745828</v>
      </c>
      <c r="D116" s="24" t="str">
        <f aca="false">IF($B116="N/A","N/A",IF(C116&gt;15,"No",IF(C116&lt;-15,"No","Yes")))</f>
        <v>N/A</v>
      </c>
      <c r="E116" s="23" t="n">
        <v>812880</v>
      </c>
      <c r="F116" s="24" t="str">
        <f aca="false">IF($B116="N/A","N/A",IF(E116&gt;15,"No",IF(E116&lt;-15,"No","Yes")))</f>
        <v>N/A</v>
      </c>
      <c r="G116" s="23" t="n">
        <v>1013730</v>
      </c>
      <c r="H116" s="24" t="str">
        <f aca="false">IF($B116="N/A","N/A",IF(G116&gt;15,"No",IF(G116&lt;-15,"No","Yes")))</f>
        <v>N/A</v>
      </c>
      <c r="I116" s="26" t="n">
        <v>8.99027657851408</v>
      </c>
      <c r="J116" s="26" t="n">
        <v>24.7084440507824</v>
      </c>
      <c r="K116" s="24" t="str">
        <f aca="false">IF(J116="N/A","N/A",IF(J116&gt;15,"No",IF(J116&lt;-15,"No","Yes")))</f>
        <v>No</v>
      </c>
    </row>
    <row r="117" customFormat="false" ht="12.5" hidden="false" customHeight="false" outlineLevel="0" collapsed="false">
      <c r="A117" s="48" t="s">
        <v>23</v>
      </c>
      <c r="B117" s="22" t="s">
        <v>129</v>
      </c>
      <c r="C117" s="25" t="n">
        <v>100</v>
      </c>
      <c r="D117" s="24" t="str">
        <f aca="false">IF($B117="N/A","N/A",IF(C117&gt;95,"Yes","No"))</f>
        <v>Yes</v>
      </c>
      <c r="E117" s="25" t="n">
        <v>100</v>
      </c>
      <c r="F117" s="24" t="str">
        <f aca="false">IF($B117="N/A","N/A",IF(E117&gt;95,"Yes","No"))</f>
        <v>Yes</v>
      </c>
      <c r="G117" s="25" t="n">
        <v>100</v>
      </c>
      <c r="H117" s="24" t="str">
        <f aca="false">IF($B117="N/A","N/A",IF(G117&gt;95,"Yes","No"))</f>
        <v>Yes</v>
      </c>
      <c r="I117" s="26" t="n">
        <v>0</v>
      </c>
      <c r="J117" s="26" t="n">
        <v>0</v>
      </c>
      <c r="K117" s="24" t="str">
        <f aca="false">IF(J117="N/A","N/A",IF(J117&gt;15,"No",IF(J117&lt;-15,"No","Yes")))</f>
        <v>Yes</v>
      </c>
    </row>
    <row r="118" customFormat="false" ht="12.5" hidden="false" customHeight="false" outlineLevel="0" collapsed="false">
      <c r="A118" s="48" t="s">
        <v>25</v>
      </c>
      <c r="B118" s="22" t="s">
        <v>26</v>
      </c>
      <c r="C118" s="25" t="n">
        <v>0</v>
      </c>
      <c r="D118" s="24" t="str">
        <f aca="false">IF($B118="N/A","N/A",IF(C118=0,"Yes","No"))</f>
        <v>Yes</v>
      </c>
      <c r="E118" s="25" t="n">
        <v>0</v>
      </c>
      <c r="F118" s="24" t="str">
        <f aca="false">IF($B118="N/A","N/A",IF(E118=0,"Yes","No"))</f>
        <v>Yes</v>
      </c>
      <c r="G118" s="25" t="n">
        <v>0</v>
      </c>
      <c r="H118" s="24" t="str">
        <f aca="false">IF($B118="N/A","N/A",IF(G118=0,"Yes","No"))</f>
        <v>Yes</v>
      </c>
      <c r="I118" s="26" t="s">
        <v>11</v>
      </c>
      <c r="J118" s="26" t="s">
        <v>11</v>
      </c>
      <c r="K118" s="22" t="s">
        <v>11</v>
      </c>
    </row>
    <row r="119" customFormat="false" ht="12.5" hidden="false" customHeight="false" outlineLevel="0" collapsed="false">
      <c r="A119" s="48" t="s">
        <v>130</v>
      </c>
      <c r="B119" s="22" t="s">
        <v>11</v>
      </c>
      <c r="C119" s="25" t="n">
        <v>0.0004022375</v>
      </c>
      <c r="D119" s="24" t="str">
        <f aca="false">IF($B119="N/A","N/A",IF(C119&gt;15,"No",IF(C119&lt;-15,"No","Yes")))</f>
        <v>N/A</v>
      </c>
      <c r="E119" s="25" t="n">
        <v>4.8474559591</v>
      </c>
      <c r="F119" s="24" t="str">
        <f aca="false">IF($B119="N/A","N/A",IF(E119&gt;15,"No",IF(E119&lt;-15,"No","Yes")))</f>
        <v>N/A</v>
      </c>
      <c r="G119" s="25" t="n">
        <v>23.239915954</v>
      </c>
      <c r="H119" s="24" t="str">
        <f aca="false">IF($B119="N/A","N/A",IF(G119&gt;15,"No",IF(G119&lt;-15,"No","Yes")))</f>
        <v>N/A</v>
      </c>
      <c r="I119" s="26" t="n">
        <v>1205022.83392274</v>
      </c>
      <c r="J119" s="26" t="n">
        <v>379.425004581472</v>
      </c>
      <c r="K119" s="24" t="str">
        <f aca="false">IF(J119="N/A","N/A",IF(J119&gt;15,"No",IF(J119&lt;-15,"No","Yes")))</f>
        <v>No</v>
      </c>
    </row>
    <row r="120" customFormat="false" ht="25" hidden="false" customHeight="false" outlineLevel="0" collapsed="false">
      <c r="A120" s="48" t="s">
        <v>131</v>
      </c>
      <c r="B120" s="22" t="s">
        <v>11</v>
      </c>
      <c r="C120" s="25" t="n">
        <v>0</v>
      </c>
      <c r="D120" s="24" t="str">
        <f aca="false">IF($B120="N/A","N/A",IF(C120&gt;15,"No",IF(C120&lt;-15,"No","Yes")))</f>
        <v>N/A</v>
      </c>
      <c r="E120" s="25" t="n">
        <v>10.954817183</v>
      </c>
      <c r="F120" s="24" t="str">
        <f aca="false">IF($B120="N/A","N/A",IF(E120&gt;15,"No",IF(E120&lt;-15,"No","Yes")))</f>
        <v>N/A</v>
      </c>
      <c r="G120" s="25" t="n">
        <v>47.129772322</v>
      </c>
      <c r="H120" s="24" t="str">
        <f aca="false">IF($B120="N/A","N/A",IF(G120&gt;15,"No",IF(G120&lt;-15,"No","Yes")))</f>
        <v>N/A</v>
      </c>
      <c r="I120" s="26" t="s">
        <v>11</v>
      </c>
      <c r="J120" s="26" t="n">
        <v>330.219615121805</v>
      </c>
      <c r="K120" s="24" t="str">
        <f aca="false">IF(J120="N/A","N/A",IF(J120&gt;15,"No",IF(J120&lt;-15,"No","Yes")))</f>
        <v>No</v>
      </c>
    </row>
    <row r="121" customFormat="false" ht="25" hidden="false" customHeight="false" outlineLevel="0" collapsed="false">
      <c r="A121" s="48" t="s">
        <v>132</v>
      </c>
      <c r="B121" s="22" t="s">
        <v>11</v>
      </c>
      <c r="C121" s="25" t="n">
        <v>20</v>
      </c>
      <c r="D121" s="24" t="str">
        <f aca="false">IF($B121="N/A","N/A",IF(C121&gt;15,"No",IF(C121&lt;-15,"No","Yes")))</f>
        <v>N/A</v>
      </c>
      <c r="E121" s="25" t="n">
        <v>10</v>
      </c>
      <c r="F121" s="24" t="str">
        <f aca="false">IF($B121="N/A","N/A",IF(E121&gt;15,"No",IF(E121&lt;-15,"No","Yes")))</f>
        <v>N/A</v>
      </c>
      <c r="G121" s="25" t="n">
        <v>30</v>
      </c>
      <c r="H121" s="24" t="str">
        <f aca="false">IF($B121="N/A","N/A",IF(G121&gt;15,"No",IF(G121&lt;-15,"No","Yes")))</f>
        <v>N/A</v>
      </c>
      <c r="I121" s="26" t="n">
        <v>-50</v>
      </c>
      <c r="J121" s="26" t="n">
        <v>200</v>
      </c>
      <c r="K121" s="22" t="s">
        <v>11</v>
      </c>
    </row>
    <row r="122" customFormat="false" ht="12.5" hidden="false" customHeight="false" outlineLevel="0" collapsed="false">
      <c r="A122" s="48" t="s">
        <v>133</v>
      </c>
      <c r="B122" s="22" t="s">
        <v>11</v>
      </c>
      <c r="C122" s="25" t="n">
        <v>0.0002457033</v>
      </c>
      <c r="D122" s="24" t="str">
        <f aca="false">IF($B122="N/A","N/A",IF(C122&gt;15,"No",IF(C122&lt;-15,"No","Yes")))</f>
        <v>N/A</v>
      </c>
      <c r="E122" s="25" t="n">
        <v>0.0008825736</v>
      </c>
      <c r="F122" s="24" t="str">
        <f aca="false">IF($B122="N/A","N/A",IF(E122&gt;15,"No",IF(E122&lt;-15,"No","Yes")))</f>
        <v>N/A</v>
      </c>
      <c r="G122" s="25" t="n">
        <v>0.5491345601</v>
      </c>
      <c r="H122" s="24" t="str">
        <f aca="false">IF($B122="N/A","N/A",IF(G122&gt;15,"No",IF(G122&lt;-15,"No","Yes")))</f>
        <v>N/A</v>
      </c>
      <c r="I122" s="26" t="n">
        <v>259.202989947632</v>
      </c>
      <c r="J122" s="26" t="n">
        <v>62119.6902445303</v>
      </c>
      <c r="K122" s="24" t="str">
        <f aca="false">IF(J122="N/A","N/A",IF(J122&gt;15,"No",IF(J122&lt;-15,"No","Yes")))</f>
        <v>No</v>
      </c>
    </row>
    <row r="123" customFormat="false" ht="12.5" hidden="false" customHeight="false" outlineLevel="0" collapsed="false">
      <c r="A123" s="64" t="s">
        <v>238</v>
      </c>
      <c r="B123" s="22"/>
      <c r="C123" s="25"/>
      <c r="D123" s="22"/>
      <c r="E123" s="25"/>
      <c r="F123" s="22"/>
      <c r="G123" s="25"/>
      <c r="H123" s="22"/>
      <c r="I123" s="26"/>
      <c r="J123" s="26"/>
      <c r="K123" s="24"/>
    </row>
    <row r="124" customFormat="false" ht="12.5" hidden="false" customHeight="false" outlineLevel="0" collapsed="false">
      <c r="A124" s="48" t="s">
        <v>145</v>
      </c>
      <c r="B124" s="22" t="s">
        <v>11</v>
      </c>
      <c r="C124" s="25" t="n">
        <v>21.771775798</v>
      </c>
      <c r="D124" s="24" t="str">
        <f aca="false">IF($B124="N/A","N/A",IF(C124&gt;15,"No",IF(C124&lt;-15,"No","Yes")))</f>
        <v>N/A</v>
      </c>
      <c r="E124" s="25" t="n">
        <v>19.601417183</v>
      </c>
      <c r="F124" s="24" t="str">
        <f aca="false">IF($B124="N/A","N/A",IF(E124&gt;15,"No",IF(E124&lt;-15,"No","Yes")))</f>
        <v>N/A</v>
      </c>
      <c r="G124" s="25" t="n">
        <v>18.907006797</v>
      </c>
      <c r="H124" s="24" t="str">
        <f aca="false">IF($B124="N/A","N/A",IF(G124&gt;15,"No",IF(G124&lt;-15,"No","Yes")))</f>
        <v>N/A</v>
      </c>
      <c r="I124" s="26" t="n">
        <v>-9.96867979505546</v>
      </c>
      <c r="J124" s="26" t="n">
        <v>-3.54265398015328</v>
      </c>
      <c r="K124" s="24" t="str">
        <f aca="false">IF(J124="N/A","N/A",IF(J124&gt;15,"No",IF(J124&lt;-15,"No","Yes")))</f>
        <v>Yes</v>
      </c>
    </row>
    <row r="125" customFormat="false" ht="12.5" hidden="false" customHeight="false" outlineLevel="0" collapsed="false">
      <c r="A125" s="48" t="s">
        <v>149</v>
      </c>
      <c r="B125" s="22" t="s">
        <v>11</v>
      </c>
      <c r="C125" s="25" t="n">
        <v>3.1098322938</v>
      </c>
      <c r="D125" s="24" t="str">
        <f aca="false">IF($B125="N/A","N/A",IF(C125&gt;15,"No",IF(C125&lt;-15,"No","Yes")))</f>
        <v>N/A</v>
      </c>
      <c r="E125" s="25" t="n">
        <v>2.9967522882</v>
      </c>
      <c r="F125" s="24" t="str">
        <f aca="false">IF($B125="N/A","N/A",IF(E125&gt;15,"No",IF(E125&lt;-15,"No","Yes")))</f>
        <v>N/A</v>
      </c>
      <c r="G125" s="25" t="n">
        <v>1.8220828031</v>
      </c>
      <c r="H125" s="24" t="str">
        <f aca="false">IF($B125="N/A","N/A",IF(G125&gt;15,"No",IF(G125&lt;-15,"No","Yes")))</f>
        <v>N/A</v>
      </c>
      <c r="I125" s="26" t="n">
        <v>-3.63620912373457</v>
      </c>
      <c r="J125" s="26" t="n">
        <v>-39.1980841968612</v>
      </c>
      <c r="K125" s="24" t="str">
        <f aca="false">IF(J125="N/A","N/A",IF(J125&gt;15,"No",IF(J125&lt;-15,"No","Yes")))</f>
        <v>No</v>
      </c>
    </row>
    <row r="126" customFormat="false" ht="12.5" hidden="false" customHeight="false" outlineLevel="0" collapsed="false">
      <c r="A126" s="48" t="s">
        <v>151</v>
      </c>
      <c r="B126" s="22" t="s">
        <v>11</v>
      </c>
      <c r="C126" s="25" t="n">
        <v>45.429106979</v>
      </c>
      <c r="D126" s="24" t="str">
        <f aca="false">IF($B126="N/A","N/A",IF(C126&gt;15,"No",IF(C126&lt;-15,"No","Yes")))</f>
        <v>N/A</v>
      </c>
      <c r="E126" s="25" t="n">
        <v>44.243922842</v>
      </c>
      <c r="F126" s="24" t="str">
        <f aca="false">IF($B126="N/A","N/A",IF(E126&gt;15,"No",IF(E126&lt;-15,"No","Yes")))</f>
        <v>N/A</v>
      </c>
      <c r="G126" s="25" t="n">
        <v>48.71228039</v>
      </c>
      <c r="H126" s="24" t="str">
        <f aca="false">IF($B126="N/A","N/A",IF(G126&gt;15,"No",IF(G126&lt;-15,"No","Yes")))</f>
        <v>N/A</v>
      </c>
      <c r="I126" s="26" t="n">
        <v>-2.60886514354741</v>
      </c>
      <c r="J126" s="26" t="n">
        <v>10.0993701755538</v>
      </c>
      <c r="K126" s="24" t="str">
        <f aca="false">IF(J126="N/A","N/A",IF(J126&gt;15,"No",IF(J126&lt;-15,"No","Yes")))</f>
        <v>Yes</v>
      </c>
    </row>
    <row r="127" customFormat="false" ht="12.5" hidden="false" customHeight="false" outlineLevel="0" collapsed="false">
      <c r="A127" s="48" t="s">
        <v>153</v>
      </c>
      <c r="B127" s="22" t="s">
        <v>11</v>
      </c>
      <c r="C127" s="25" t="n">
        <v>0.3321141067</v>
      </c>
      <c r="D127" s="24" t="str">
        <f aca="false">IF($B127="N/A","N/A",IF(C127&gt;15,"No",IF(C127&lt;-15,"No","Yes")))</f>
        <v>N/A</v>
      </c>
      <c r="E127" s="25" t="n">
        <v>0.6050093495</v>
      </c>
      <c r="F127" s="24" t="str">
        <f aca="false">IF($B127="N/A","N/A",IF(E127&gt;15,"No",IF(E127&lt;-15,"No","Yes")))</f>
        <v>N/A</v>
      </c>
      <c r="G127" s="25" t="n">
        <v>0.5758929893</v>
      </c>
      <c r="H127" s="24" t="str">
        <f aca="false">IF($B127="N/A","N/A",IF(G127&gt;15,"No",IF(G127&lt;-15,"No","Yes")))</f>
        <v>N/A</v>
      </c>
      <c r="I127" s="26" t="n">
        <v>82.1691211829515</v>
      </c>
      <c r="J127" s="26" t="n">
        <v>-4.8125471489098</v>
      </c>
      <c r="K127" s="24" t="str">
        <f aca="false">IF(J127="N/A","N/A",IF(J127&gt;15,"No",IF(J127&lt;-15,"No","Yes")))</f>
        <v>Yes</v>
      </c>
    </row>
    <row r="128" customFormat="false" ht="12.5" hidden="false" customHeight="false" outlineLevel="0" collapsed="false">
      <c r="A128" s="48" t="s">
        <v>155</v>
      </c>
      <c r="B128" s="22" t="s">
        <v>11</v>
      </c>
      <c r="C128" s="25" t="n">
        <v>0.0013407917</v>
      </c>
      <c r="D128" s="24" t="str">
        <f aca="false">IF($B128="N/A","N/A",IF(C128&gt;15,"No",IF(C128&lt;-15,"No","Yes")))</f>
        <v>N/A</v>
      </c>
      <c r="E128" s="25" t="n">
        <v>0.0012301939</v>
      </c>
      <c r="F128" s="24" t="str">
        <f aca="false">IF($B128="N/A","N/A",IF(E128&gt;15,"No",IF(E128&lt;-15,"No","Yes")))</f>
        <v>N/A</v>
      </c>
      <c r="G128" s="25" t="n">
        <v>0.000986456</v>
      </c>
      <c r="H128" s="24" t="str">
        <f aca="false">IF($B128="N/A","N/A",IF(G128&gt;15,"No",IF(G128&lt;-15,"No","Yes")))</f>
        <v>N/A</v>
      </c>
      <c r="I128" s="26" t="n">
        <v>-8.24869366360189</v>
      </c>
      <c r="J128" s="26" t="n">
        <v>-19.8129660698204</v>
      </c>
      <c r="K128" s="22" t="s">
        <v>11</v>
      </c>
    </row>
    <row r="129" customFormat="false" ht="12.5" hidden="false" customHeight="false" outlineLevel="0" collapsed="false">
      <c r="A129" s="48" t="s">
        <v>157</v>
      </c>
      <c r="B129" s="22" t="s">
        <v>11</v>
      </c>
      <c r="C129" s="25" t="n">
        <v>3.0635749798</v>
      </c>
      <c r="D129" s="24" t="str">
        <f aca="false">IF($B129="N/A","N/A",IF(C129&gt;15,"No",IF(C129&lt;-15,"No","Yes")))</f>
        <v>N/A</v>
      </c>
      <c r="E129" s="25" t="n">
        <v>2.9936768035</v>
      </c>
      <c r="F129" s="24" t="str">
        <f aca="false">IF($B129="N/A","N/A",IF(E129&gt;15,"No",IF(E129&lt;-15,"No","Yes")))</f>
        <v>N/A</v>
      </c>
      <c r="G129" s="25" t="n">
        <v>2.0756019847</v>
      </c>
      <c r="H129" s="24" t="str">
        <f aca="false">IF($B129="N/A","N/A",IF(G129&gt;15,"No",IF(G129&lt;-15,"No","Yes")))</f>
        <v>N/A</v>
      </c>
      <c r="I129" s="26" t="n">
        <v>-2.28158856110527</v>
      </c>
      <c r="J129" s="26" t="n">
        <v>-30.6671320607038</v>
      </c>
      <c r="K129" s="24" t="str">
        <f aca="false">IF(J129="N/A","N/A",IF(J129&gt;15,"No",IF(J129&lt;-15,"No","Yes")))</f>
        <v>No</v>
      </c>
    </row>
    <row r="130" customFormat="false" ht="12.5" hidden="false" customHeight="false" outlineLevel="0" collapsed="false">
      <c r="A130" s="48" t="s">
        <v>161</v>
      </c>
      <c r="B130" s="22" t="s">
        <v>11</v>
      </c>
      <c r="C130" s="25" t="n">
        <v>6.9899494253</v>
      </c>
      <c r="D130" s="24" t="str">
        <f aca="false">IF($B130="N/A","N/A",IF(C130&gt;15,"No",IF(C130&lt;-15,"No","Yes")))</f>
        <v>N/A</v>
      </c>
      <c r="E130" s="25" t="n">
        <v>0.3846816258</v>
      </c>
      <c r="F130" s="24" t="str">
        <f aca="false">IF($B130="N/A","N/A",IF(E130&gt;15,"No",IF(E130&lt;-15,"No","Yes")))</f>
        <v>N/A</v>
      </c>
      <c r="G130" s="25" t="n">
        <v>0.8573288746</v>
      </c>
      <c r="H130" s="24" t="str">
        <f aca="false">IF($B130="N/A","N/A",IF(G130&gt;15,"No",IF(G130&lt;-15,"No","Yes")))</f>
        <v>N/A</v>
      </c>
      <c r="I130" s="26" t="n">
        <v>-94.4966465078038</v>
      </c>
      <c r="J130" s="26" t="n">
        <v>122.867123642067</v>
      </c>
      <c r="K130" s="24" t="str">
        <f aca="false">IF(J130="N/A","N/A",IF(J130&gt;15,"No",IF(J130&lt;-15,"No","Yes")))</f>
        <v>No</v>
      </c>
    </row>
    <row r="131" customFormat="false" ht="12.5" hidden="false" customHeight="false" outlineLevel="0" collapsed="false">
      <c r="A131" s="48" t="s">
        <v>163</v>
      </c>
      <c r="B131" s="22" t="s">
        <v>11</v>
      </c>
      <c r="C131" s="25" t="n">
        <v>16.383267992</v>
      </c>
      <c r="D131" s="24" t="str">
        <f aca="false">IF($B131="N/A","N/A",IF(C131&gt;15,"No",IF(C131&lt;-15,"No","Yes")))</f>
        <v>N/A</v>
      </c>
      <c r="E131" s="25" t="n">
        <v>25.717080012</v>
      </c>
      <c r="F131" s="24" t="str">
        <f aca="false">IF($B131="N/A","N/A",IF(E131&gt;15,"No",IF(E131&lt;-15,"No","Yes")))</f>
        <v>N/A</v>
      </c>
      <c r="G131" s="25" t="n">
        <v>24.025924063</v>
      </c>
      <c r="H131" s="24" t="str">
        <f aca="false">IF($B131="N/A","N/A",IF(G131&gt;15,"No",IF(G131&lt;-15,"No","Yes")))</f>
        <v>N/A</v>
      </c>
      <c r="I131" s="26" t="n">
        <v>56.9716128952888</v>
      </c>
      <c r="J131" s="26" t="n">
        <v>-6.57600298405137</v>
      </c>
      <c r="K131" s="22" t="s">
        <v>11</v>
      </c>
    </row>
    <row r="132" customFormat="false" ht="12.5" hidden="false" customHeight="false" outlineLevel="0" collapsed="false">
      <c r="A132" s="48" t="s">
        <v>164</v>
      </c>
      <c r="B132" s="22" t="s">
        <v>11</v>
      </c>
      <c r="C132" s="25" t="n">
        <v>2.6614715457</v>
      </c>
      <c r="D132" s="24" t="str">
        <f aca="false">IF($B132="N/A","N/A",IF(C132&gt;15,"No",IF(C132&lt;-15,"No","Yes")))</f>
        <v>N/A</v>
      </c>
      <c r="E132" s="25" t="n">
        <v>2.2115195355</v>
      </c>
      <c r="F132" s="24" t="str">
        <f aca="false">IF($B132="N/A","N/A",IF(E132&gt;15,"No",IF(E132&lt;-15,"No","Yes")))</f>
        <v>N/A</v>
      </c>
      <c r="G132" s="25" t="n">
        <v>1.4972428556</v>
      </c>
      <c r="H132" s="24" t="str">
        <f aca="false">IF($B132="N/A","N/A",IF(G132&gt;15,"No",IF(G132&lt;-15,"No","Yes")))</f>
        <v>N/A</v>
      </c>
      <c r="I132" s="26" t="n">
        <v>-16.9061364164108</v>
      </c>
      <c r="J132" s="26" t="n">
        <v>-32.2980045364379</v>
      </c>
      <c r="K132" s="24" t="str">
        <f aca="false">IF(J132="N/A","N/A",IF(J132&gt;15,"No",IF(J132&lt;-15,"No","Yes")))</f>
        <v>No</v>
      </c>
    </row>
    <row r="133" customFormat="false" ht="12.5" hidden="false" customHeight="false" outlineLevel="0" collapsed="false">
      <c r="A133" s="48" t="s">
        <v>167</v>
      </c>
      <c r="B133" s="22" t="s">
        <v>11</v>
      </c>
      <c r="C133" s="25" t="n">
        <v>0</v>
      </c>
      <c r="D133" s="24" t="str">
        <f aca="false">IF($B133="N/A","N/A",IF(C133&gt;15,"No",IF(C133&lt;-15,"No","Yes")))</f>
        <v>N/A</v>
      </c>
      <c r="E133" s="25" t="n">
        <v>0</v>
      </c>
      <c r="F133" s="24" t="str">
        <f aca="false">IF($B133="N/A","N/A",IF(E133&gt;15,"No",IF(E133&lt;-15,"No","Yes")))</f>
        <v>N/A</v>
      </c>
      <c r="G133" s="25" t="n">
        <v>0</v>
      </c>
      <c r="H133" s="24" t="str">
        <f aca="false">IF($B133="N/A","N/A",IF(G133&gt;15,"No",IF(G133&lt;-15,"No","Yes")))</f>
        <v>N/A</v>
      </c>
      <c r="I133" s="26" t="s">
        <v>11</v>
      </c>
      <c r="J133" s="26" t="s">
        <v>11</v>
      </c>
      <c r="K133" s="22" t="s">
        <v>11</v>
      </c>
    </row>
    <row r="134" customFormat="false" ht="12.5" hidden="false" customHeight="false" outlineLevel="0" collapsed="false">
      <c r="A134" s="48" t="s">
        <v>169</v>
      </c>
      <c r="B134" s="22" t="s">
        <v>11</v>
      </c>
      <c r="C134" s="25" t="n">
        <v>0</v>
      </c>
      <c r="D134" s="24" t="str">
        <f aca="false">IF($B134="N/A","N/A",IF(C134&gt;15,"No",IF(C134&lt;-15,"No","Yes")))</f>
        <v>N/A</v>
      </c>
      <c r="E134" s="25" t="n">
        <v>0</v>
      </c>
      <c r="F134" s="24" t="str">
        <f aca="false">IF($B134="N/A","N/A",IF(E134&gt;15,"No",IF(E134&lt;-15,"No","Yes")))</f>
        <v>N/A</v>
      </c>
      <c r="G134" s="25" t="n">
        <v>0</v>
      </c>
      <c r="H134" s="24" t="str">
        <f aca="false">IF($B134="N/A","N/A",IF(G134&gt;15,"No",IF(G134&lt;-15,"No","Yes")))</f>
        <v>N/A</v>
      </c>
      <c r="I134" s="26" t="s">
        <v>11</v>
      </c>
      <c r="J134" s="26" t="s">
        <v>11</v>
      </c>
      <c r="K134" s="22" t="s">
        <v>11</v>
      </c>
    </row>
    <row r="135" customFormat="false" ht="12.5" hidden="false" customHeight="false" outlineLevel="0" collapsed="false">
      <c r="A135" s="48" t="s">
        <v>170</v>
      </c>
      <c r="B135" s="22" t="s">
        <v>11</v>
      </c>
      <c r="C135" s="25" t="n">
        <v>0.0151509463</v>
      </c>
      <c r="D135" s="24" t="str">
        <f aca="false">IF($B135="N/A","N/A",IF(C135&gt;15,"No",IF(C135&lt;-15,"No","Yes")))</f>
        <v>N/A</v>
      </c>
      <c r="E135" s="25" t="n">
        <v>0.0170996949</v>
      </c>
      <c r="F135" s="24" t="str">
        <f aca="false">IF($B135="N/A","N/A",IF(E135&gt;15,"No",IF(E135&lt;-15,"No","Yes")))</f>
        <v>N/A</v>
      </c>
      <c r="G135" s="25" t="n">
        <v>0.0006905192</v>
      </c>
      <c r="H135" s="24" t="str">
        <f aca="false">IF($B135="N/A","N/A",IF(G135&gt;15,"No",IF(G135&lt;-15,"No","Yes")))</f>
        <v>N/A</v>
      </c>
      <c r="I135" s="26" t="n">
        <v>12.8622236618976</v>
      </c>
      <c r="J135" s="26" t="n">
        <v>-95.9618039734732</v>
      </c>
      <c r="K135" s="24" t="str">
        <f aca="false">IF(J135="N/A","N/A",IF(J135&gt;15,"No",IF(J135&lt;-15,"No","Yes")))</f>
        <v>No</v>
      </c>
    </row>
    <row r="136" customFormat="false" ht="12.5" hidden="false" customHeight="false" outlineLevel="0" collapsed="false">
      <c r="A136" s="48" t="s">
        <v>171</v>
      </c>
      <c r="B136" s="22" t="s">
        <v>11</v>
      </c>
      <c r="C136" s="25" t="n">
        <v>0.0170280547</v>
      </c>
      <c r="D136" s="24" t="str">
        <f aca="false">IF($B136="N/A","N/A",IF(C136&gt;15,"No",IF(C136&lt;-15,"No","Yes")))</f>
        <v>N/A</v>
      </c>
      <c r="E136" s="25" t="n">
        <v>0.0206672572</v>
      </c>
      <c r="F136" s="24" t="str">
        <f aca="false">IF($B136="N/A","N/A",IF(E136&gt;15,"No",IF(E136&lt;-15,"No","Yes")))</f>
        <v>N/A</v>
      </c>
      <c r="G136" s="25" t="n">
        <v>0.0063133181</v>
      </c>
      <c r="H136" s="24" t="str">
        <f aca="false">IF($B136="N/A","N/A",IF(G136&gt;15,"No",IF(G136&lt;-15,"No","Yes")))</f>
        <v>N/A</v>
      </c>
      <c r="I136" s="26" t="n">
        <v>21.3718041438991</v>
      </c>
      <c r="J136" s="26" t="n">
        <v>-69.452559481381</v>
      </c>
      <c r="K136" s="22" t="s">
        <v>11</v>
      </c>
    </row>
    <row r="137" customFormat="false" ht="12.5" hidden="false" customHeight="false" outlineLevel="0" collapsed="false">
      <c r="A137" s="48" t="s">
        <v>172</v>
      </c>
      <c r="B137" s="22" t="s">
        <v>11</v>
      </c>
      <c r="C137" s="25" t="n">
        <v>0</v>
      </c>
      <c r="D137" s="24" t="str">
        <f aca="false">IF($B137="N/A","N/A",IF(C137&gt;15,"No",IF(C137&lt;-15,"No","Yes")))</f>
        <v>N/A</v>
      </c>
      <c r="E137" s="25" t="n">
        <v>0</v>
      </c>
      <c r="F137" s="24" t="str">
        <f aca="false">IF($B137="N/A","N/A",IF(E137&gt;15,"No",IF(E137&lt;-15,"No","Yes")))</f>
        <v>N/A</v>
      </c>
      <c r="G137" s="25" t="n">
        <v>0</v>
      </c>
      <c r="H137" s="24" t="str">
        <f aca="false">IF($B137="N/A","N/A",IF(G137&gt;15,"No",IF(G137&lt;-15,"No","Yes")))</f>
        <v>N/A</v>
      </c>
      <c r="I137" s="26" t="s">
        <v>11</v>
      </c>
      <c r="J137" s="26" t="s">
        <v>11</v>
      </c>
      <c r="K137" s="22" t="s">
        <v>11</v>
      </c>
    </row>
    <row r="138" customFormat="false" ht="12.5" hidden="false" customHeight="false" outlineLevel="0" collapsed="false">
      <c r="A138" s="48" t="s">
        <v>177</v>
      </c>
      <c r="B138" s="22" t="s">
        <v>11</v>
      </c>
      <c r="C138" s="25" t="n">
        <v>0</v>
      </c>
      <c r="D138" s="24" t="str">
        <f aca="false">IF($B138="N/A","N/A",IF(C138&gt;15,"No",IF(C138&lt;-15,"No","Yes")))</f>
        <v>N/A</v>
      </c>
      <c r="E138" s="25" t="n">
        <v>0</v>
      </c>
      <c r="F138" s="24" t="str">
        <f aca="false">IF($B138="N/A","N/A",IF(E138&gt;15,"No",IF(E138&lt;-15,"No","Yes")))</f>
        <v>N/A</v>
      </c>
      <c r="G138" s="25" t="n">
        <v>0</v>
      </c>
      <c r="H138" s="24" t="str">
        <f aca="false">IF($B138="N/A","N/A",IF(G138&gt;15,"No",IF(G138&lt;-15,"No","Yes")))</f>
        <v>N/A</v>
      </c>
      <c r="I138" s="26" t="s">
        <v>11</v>
      </c>
      <c r="J138" s="26" t="s">
        <v>11</v>
      </c>
      <c r="K138" s="22" t="s">
        <v>11</v>
      </c>
    </row>
    <row r="139" customFormat="false" ht="12.5" hidden="false" customHeight="false" outlineLevel="0" collapsed="false">
      <c r="A139" s="48" t="s">
        <v>178</v>
      </c>
      <c r="B139" s="22" t="s">
        <v>11</v>
      </c>
      <c r="C139" s="25" t="n">
        <v>2.4111859533</v>
      </c>
      <c r="D139" s="24" t="str">
        <f aca="false">IF($B139="N/A","N/A",IF(C139&gt;15,"No",IF(C139&lt;-15,"No","Yes")))</f>
        <v>N/A</v>
      </c>
      <c r="E139" s="25" t="n">
        <v>0.9764048814</v>
      </c>
      <c r="F139" s="24" t="str">
        <f aca="false">IF($B139="N/A","N/A",IF(E139&gt;15,"No",IF(E139&lt;-15,"No","Yes")))</f>
        <v>N/A</v>
      </c>
      <c r="G139" s="25" t="n">
        <v>1.1857200635</v>
      </c>
      <c r="H139" s="24" t="str">
        <f aca="false">IF($B139="N/A","N/A",IF(G139&gt;15,"No",IF(G139&lt;-15,"No","Yes")))</f>
        <v>N/A</v>
      </c>
      <c r="I139" s="26" t="n">
        <v>-59.5052019914237</v>
      </c>
      <c r="J139" s="26" t="n">
        <v>21.4373346638617</v>
      </c>
      <c r="K139" s="22" t="s">
        <v>11</v>
      </c>
    </row>
    <row r="140" customFormat="false" ht="12.5" hidden="false" customHeight="false" outlineLevel="0" collapsed="false">
      <c r="A140" s="48" t="s">
        <v>179</v>
      </c>
      <c r="B140" s="22" t="s">
        <v>11</v>
      </c>
      <c r="C140" s="25" t="n">
        <v>0</v>
      </c>
      <c r="D140" s="24" t="str">
        <f aca="false">IF($B140="N/A","N/A",IF(C140&gt;15,"No",IF(C140&lt;-15,"No","Yes")))</f>
        <v>N/A</v>
      </c>
      <c r="E140" s="25" t="n">
        <v>0</v>
      </c>
      <c r="F140" s="24" t="str">
        <f aca="false">IF($B140="N/A","N/A",IF(E140&gt;15,"No",IF(E140&lt;-15,"No","Yes")))</f>
        <v>N/A</v>
      </c>
      <c r="G140" s="25" t="n">
        <v>0</v>
      </c>
      <c r="H140" s="24" t="str">
        <f aca="false">IF($B140="N/A","N/A",IF(G140&gt;15,"No",IF(G140&lt;-15,"No","Yes")))</f>
        <v>N/A</v>
      </c>
      <c r="I140" s="26" t="s">
        <v>11</v>
      </c>
      <c r="J140" s="26" t="s">
        <v>11</v>
      </c>
      <c r="K140" s="22" t="s">
        <v>11</v>
      </c>
    </row>
    <row r="141" customFormat="false" ht="12.5" hidden="false" customHeight="false" outlineLevel="0" collapsed="false">
      <c r="A141" s="48" t="s">
        <v>239</v>
      </c>
      <c r="B141" s="22" t="s">
        <v>11</v>
      </c>
      <c r="C141" s="49" t="n">
        <v>27.618287326</v>
      </c>
      <c r="D141" s="24" t="str">
        <f aca="false">IF($B141="N/A","N/A",IF(C141&gt;15,"No",IF(C141&lt;-15,"No","Yes")))</f>
        <v>N/A</v>
      </c>
      <c r="E141" s="49" t="n">
        <v>29.525437949</v>
      </c>
      <c r="F141" s="24" t="str">
        <f aca="false">IF($B141="N/A","N/A",IF(E141&gt;15,"No",IF(E141&lt;-15,"No","Yes")))</f>
        <v>N/A</v>
      </c>
      <c r="G141" s="49" t="n">
        <v>33.770070926</v>
      </c>
      <c r="H141" s="24" t="str">
        <f aca="false">IF($B141="N/A","N/A",IF(G141&gt;15,"No",IF(G141&lt;-15,"No","Yes")))</f>
        <v>N/A</v>
      </c>
      <c r="I141" s="26" t="n">
        <v>6.90539062212087</v>
      </c>
      <c r="J141" s="26" t="n">
        <v>14.3761897260656</v>
      </c>
      <c r="K141" s="24" t="str">
        <f aca="false">IF(J141="N/A","N/A",IF(J141&gt;15,"No",IF(J141&lt;-15,"No","Yes")))</f>
        <v>Yes</v>
      </c>
    </row>
    <row r="142" customFormat="false" ht="12.5" hidden="false" customHeight="false" outlineLevel="0" collapsed="false">
      <c r="A142" s="48" t="s">
        <v>80</v>
      </c>
      <c r="B142" s="22" t="s">
        <v>11</v>
      </c>
      <c r="C142" s="25" t="n">
        <v>92.320615477</v>
      </c>
      <c r="D142" s="24" t="str">
        <f aca="false">IF($B142="N/A","N/A",IF(C142&gt;15,"No",IF(C142&lt;-15,"No","Yes")))</f>
        <v>N/A</v>
      </c>
      <c r="E142" s="25" t="n">
        <v>92.705688416</v>
      </c>
      <c r="F142" s="24" t="str">
        <f aca="false">IF($B142="N/A","N/A",IF(E142&gt;15,"No",IF(E142&lt;-15,"No","Yes")))</f>
        <v>N/A</v>
      </c>
      <c r="G142" s="25" t="n">
        <v>96.452112495</v>
      </c>
      <c r="H142" s="24" t="str">
        <f aca="false">IF($B142="N/A","N/A",IF(G142&gt;15,"No",IF(G142&lt;-15,"No","Yes")))</f>
        <v>N/A</v>
      </c>
      <c r="I142" s="26" t="n">
        <v>0.417103955612093</v>
      </c>
      <c r="J142" s="26" t="n">
        <v>4.04120194026131</v>
      </c>
      <c r="K142" s="24" t="str">
        <f aca="false">IF(J142="N/A","N/A",IF(J142&gt;15,"No",IF(J142&lt;-15,"No","Yes")))</f>
        <v>Yes</v>
      </c>
    </row>
    <row r="143" customFormat="false" ht="12.5" hidden="false" customHeight="false" outlineLevel="0" collapsed="false">
      <c r="A143" s="48" t="s">
        <v>221</v>
      </c>
      <c r="B143" s="22" t="s">
        <v>222</v>
      </c>
      <c r="C143" s="25" t="n">
        <v>100</v>
      </c>
      <c r="D143" s="24" t="str">
        <f aca="false">IF($B143="N/A","N/A",IF(C143&gt;100,"No",IF(C143&lt;85,"No","Yes")))</f>
        <v>Yes</v>
      </c>
      <c r="E143" s="25" t="n">
        <v>100</v>
      </c>
      <c r="F143" s="24" t="str">
        <f aca="false">IF($B143="N/A","N/A",IF(E143&gt;100,"No",IF(E143&lt;85,"No","Yes")))</f>
        <v>Yes</v>
      </c>
      <c r="G143" s="25" t="n">
        <v>100</v>
      </c>
      <c r="H143" s="24" t="str">
        <f aca="false">IF($B143="N/A","N/A",IF(G143&gt;100,"No",IF(G143&lt;85,"No","Yes")))</f>
        <v>Yes</v>
      </c>
      <c r="I143" s="26" t="n">
        <v>0</v>
      </c>
      <c r="J143" s="26" t="n">
        <v>0</v>
      </c>
      <c r="K143" s="24" t="str">
        <f aca="false">IF(J143="N/A","N/A",IF(J143&gt;15,"No",IF(J143&lt;-15,"No","Yes")))</f>
        <v>Yes</v>
      </c>
    </row>
    <row r="144" customFormat="false" ht="12.5" hidden="false" customHeight="false" outlineLevel="0" collapsed="false">
      <c r="A144" s="48" t="s">
        <v>223</v>
      </c>
      <c r="B144" s="22" t="s">
        <v>11</v>
      </c>
      <c r="C144" s="25" t="n">
        <v>0</v>
      </c>
      <c r="D144" s="24" t="str">
        <f aca="false">IF($B144="N/A","N/A",IF(C144&gt;15,"No",IF(C144&lt;-15,"No","Yes")))</f>
        <v>N/A</v>
      </c>
      <c r="E144" s="25" t="n">
        <v>0</v>
      </c>
      <c r="F144" s="24" t="str">
        <f aca="false">IF($B144="N/A","N/A",IF(E144&gt;15,"No",IF(E144&lt;-15,"No","Yes")))</f>
        <v>N/A</v>
      </c>
      <c r="G144" s="25" t="n">
        <v>0</v>
      </c>
      <c r="H144" s="24" t="str">
        <f aca="false">IF($B144="N/A","N/A",IF(G144&gt;15,"No",IF(G144&lt;-15,"No","Yes")))</f>
        <v>N/A</v>
      </c>
      <c r="I144" s="26" t="s">
        <v>11</v>
      </c>
      <c r="J144" s="26" t="s">
        <v>11</v>
      </c>
      <c r="K144" s="24" t="str">
        <f aca="false">IF(J144="N/A","N/A",IF(J144&gt;15,"No",IF(J144&lt;-15,"No","Yes")))</f>
        <v>N/A</v>
      </c>
    </row>
    <row r="145" customFormat="false" ht="12.5" hidden="false" customHeight="false" outlineLevel="0" collapsed="false">
      <c r="A145" s="48" t="s">
        <v>108</v>
      </c>
      <c r="B145" s="22" t="s">
        <v>224</v>
      </c>
      <c r="C145" s="25" t="n">
        <v>36.644383221</v>
      </c>
      <c r="D145" s="24" t="str">
        <f aca="false">IF($B145="N/A","N/A",IF(C145&gt;25,"No",IF(C145&lt;5,"No","Yes")))</f>
        <v>No</v>
      </c>
      <c r="E145" s="25" t="n">
        <v>32.806474643</v>
      </c>
      <c r="F145" s="24" t="str">
        <f aca="false">IF($B145="N/A","N/A",IF(E145&gt;25,"No",IF(E145&lt;5,"No","Yes")))</f>
        <v>No</v>
      </c>
      <c r="G145" s="25" t="n">
        <v>35.895164886</v>
      </c>
      <c r="H145" s="24" t="str">
        <f aca="false">IF($B145="N/A","N/A",IF(G145&gt;25,"No",IF(G145&lt;5,"No","Yes")))</f>
        <v>No</v>
      </c>
      <c r="I145" s="26" t="n">
        <v>-10.4733883903948</v>
      </c>
      <c r="J145" s="26" t="n">
        <v>9.4148800705078</v>
      </c>
      <c r="K145" s="24" t="str">
        <f aca="false">IF(J145="N/A","N/A",IF(J145&gt;15,"No",IF(J145&lt;-15,"No","Yes")))</f>
        <v>Yes</v>
      </c>
    </row>
    <row r="146" customFormat="false" ht="12.5" hidden="false" customHeight="false" outlineLevel="0" collapsed="false">
      <c r="A146" s="48" t="s">
        <v>109</v>
      </c>
      <c r="B146" s="22" t="s">
        <v>225</v>
      </c>
      <c r="C146" s="25" t="n">
        <v>39.271486727</v>
      </c>
      <c r="D146" s="24" t="str">
        <f aca="false">IF($B146="N/A","N/A",IF(C146&gt;70,"No",IF(C146&lt;40,"No","Yes")))</f>
        <v>No</v>
      </c>
      <c r="E146" s="25" t="n">
        <v>41.390763629</v>
      </c>
      <c r="F146" s="24" t="str">
        <f aca="false">IF($B146="N/A","N/A",IF(E146&gt;70,"No",IF(E146&lt;40,"No","Yes")))</f>
        <v>Yes</v>
      </c>
      <c r="G146" s="25" t="n">
        <v>36.871371824</v>
      </c>
      <c r="H146" s="24" t="str">
        <f aca="false">IF($B146="N/A","N/A",IF(G146&gt;70,"No",IF(G146&lt;40,"No","Yes")))</f>
        <v>No</v>
      </c>
      <c r="I146" s="26" t="n">
        <v>5.39647739015428</v>
      </c>
      <c r="J146" s="26" t="n">
        <v>-10.9188413277631</v>
      </c>
      <c r="K146" s="24" t="str">
        <f aca="false">IF(J146="N/A","N/A",IF(J146&gt;15,"No",IF(J146&lt;-15,"No","Yes")))</f>
        <v>Yes</v>
      </c>
    </row>
    <row r="147" customFormat="false" ht="12.5" hidden="false" customHeight="false" outlineLevel="0" collapsed="false">
      <c r="A147" s="48" t="s">
        <v>110</v>
      </c>
      <c r="B147" s="22" t="s">
        <v>226</v>
      </c>
      <c r="C147" s="25" t="n">
        <v>24.071204395</v>
      </c>
      <c r="D147" s="24" t="str">
        <f aca="false">IF($B147="N/A","N/A",IF(C147&gt;55,"No",IF(C147&lt;20,"No","Yes")))</f>
        <v>Yes</v>
      </c>
      <c r="E147" s="25" t="n">
        <v>25.792278519</v>
      </c>
      <c r="F147" s="24" t="str">
        <f aca="false">IF($B147="N/A","N/A",IF(E147&gt;55,"No",IF(E147&lt;20,"No","Yes")))</f>
        <v>Yes</v>
      </c>
      <c r="G147" s="25" t="n">
        <v>27.228860952</v>
      </c>
      <c r="H147" s="24" t="str">
        <f aca="false">IF($B147="N/A","N/A",IF(G147&gt;55,"No",IF(G147&lt;20,"No","Yes")))</f>
        <v>Yes</v>
      </c>
      <c r="I147" s="26" t="n">
        <v>7.14992941673287</v>
      </c>
      <c r="J147" s="26" t="n">
        <v>5.56981591192781</v>
      </c>
      <c r="K147" s="24" t="str">
        <f aca="false">IF(J147="N/A","N/A",IF(J147&gt;15,"No",IF(J147&lt;-15,"No","Yes")))</f>
        <v>Yes</v>
      </c>
    </row>
    <row r="148" customFormat="false" ht="25" hidden="false" customHeight="false" outlineLevel="0" collapsed="false">
      <c r="A148" s="48" t="s">
        <v>227</v>
      </c>
      <c r="B148" s="22" t="s">
        <v>11</v>
      </c>
      <c r="C148" s="25" t="s">
        <v>20</v>
      </c>
      <c r="D148" s="24" t="str">
        <f aca="false">IF($B148="N/A","N/A",IF(C148&gt;15,"No",IF(C148&lt;-15,"No","Yes")))</f>
        <v>N/A</v>
      </c>
      <c r="E148" s="25" t="s">
        <v>20</v>
      </c>
      <c r="F148" s="24" t="str">
        <f aca="false">IF($B148="N/A","N/A",IF(E148&gt;15,"No",IF(E148&lt;-15,"No","Yes")))</f>
        <v>N/A</v>
      </c>
      <c r="G148" s="25" t="s">
        <v>20</v>
      </c>
      <c r="H148" s="24" t="str">
        <f aca="false">IF($B148="N/A","N/A",IF(G148&gt;15,"No",IF(G148&lt;-15,"No","Yes")))</f>
        <v>N/A</v>
      </c>
      <c r="I148" s="26" t="s">
        <v>11</v>
      </c>
      <c r="J148" s="26" t="s">
        <v>11</v>
      </c>
      <c r="K148" s="22" t="s">
        <v>11</v>
      </c>
    </row>
    <row r="149" customFormat="false" ht="25" hidden="false" customHeight="false" outlineLevel="0" collapsed="false">
      <c r="A149" s="48" t="s">
        <v>228</v>
      </c>
      <c r="B149" s="22" t="s">
        <v>11</v>
      </c>
      <c r="C149" s="25" t="n">
        <v>100</v>
      </c>
      <c r="D149" s="24" t="str">
        <f aca="false">IF($B149="N/A","N/A",IF(C149&gt;15,"No",IF(C149&lt;-15,"No","Yes")))</f>
        <v>N/A</v>
      </c>
      <c r="E149" s="25" t="n">
        <v>100</v>
      </c>
      <c r="F149" s="24" t="str">
        <f aca="false">IF($B149="N/A","N/A",IF(E149&gt;15,"No",IF(E149&lt;-15,"No","Yes")))</f>
        <v>N/A</v>
      </c>
      <c r="G149" s="25" t="n">
        <v>100</v>
      </c>
      <c r="H149" s="24" t="str">
        <f aca="false">IF($B149="N/A","N/A",IF(G149&gt;15,"No",IF(G149&lt;-15,"No","Yes")))</f>
        <v>N/A</v>
      </c>
      <c r="I149" s="26" t="n">
        <v>0</v>
      </c>
      <c r="J149" s="26" t="n">
        <v>0</v>
      </c>
      <c r="K149" s="22" t="s">
        <v>11</v>
      </c>
    </row>
    <row r="150" customFormat="false" ht="25" hidden="false" customHeight="false" outlineLevel="0" collapsed="false">
      <c r="A150" s="48" t="s">
        <v>240</v>
      </c>
      <c r="B150" s="22" t="s">
        <v>47</v>
      </c>
      <c r="C150" s="25" t="n">
        <v>100</v>
      </c>
      <c r="D150" s="24" t="str">
        <f aca="false">IF($B150="N/A","N/A",IF(C150&gt;100,"No",IF(C150&lt;98,"No","Yes")))</f>
        <v>Yes</v>
      </c>
      <c r="E150" s="25" t="n">
        <v>100</v>
      </c>
      <c r="F150" s="24" t="str">
        <f aca="false">IF($B150="N/A","N/A",IF(E150&gt;100,"No",IF(E150&lt;98,"No","Yes")))</f>
        <v>Yes</v>
      </c>
      <c r="G150" s="25" t="n">
        <v>100</v>
      </c>
      <c r="H150" s="24" t="str">
        <f aca="false">IF($B150="N/A","N/A",IF(G150&gt;100,"No",IF(G150&lt;98,"No","Yes")))</f>
        <v>Yes</v>
      </c>
      <c r="I150" s="26" t="n">
        <v>0</v>
      </c>
      <c r="J150" s="26" t="n">
        <v>0</v>
      </c>
      <c r="K150" s="22" t="s">
        <v>11</v>
      </c>
    </row>
    <row r="151" customFormat="false" ht="25" hidden="false" customHeight="false" outlineLevel="0" collapsed="false">
      <c r="A151" s="48" t="s">
        <v>230</v>
      </c>
      <c r="B151" s="22" t="s">
        <v>11</v>
      </c>
      <c r="C151" s="25" t="n">
        <v>46.39255046</v>
      </c>
      <c r="D151" s="24" t="str">
        <f aca="false">IF($B151="N/A","N/A",IF(C151&gt;15,"No",IF(C151&lt;-15,"No","Yes")))</f>
        <v>N/A</v>
      </c>
      <c r="E151" s="25" t="n">
        <v>42.973766079</v>
      </c>
      <c r="F151" s="24" t="str">
        <f aca="false">IF($B151="N/A","N/A",IF(E151&gt;15,"No",IF(E151&lt;-15,"No","Yes")))</f>
        <v>N/A</v>
      </c>
      <c r="G151" s="25" t="n">
        <v>42.694342773</v>
      </c>
      <c r="H151" s="24" t="str">
        <f aca="false">IF($B151="N/A","N/A",IF(G151&gt;15,"No",IF(G151&lt;-15,"No","Yes")))</f>
        <v>N/A</v>
      </c>
      <c r="I151" s="26" t="n">
        <v>-7.36925292337118</v>
      </c>
      <c r="J151" s="26" t="n">
        <v>-0.650218334335245</v>
      </c>
      <c r="K151" s="22" t="s">
        <v>11</v>
      </c>
    </row>
    <row r="152" customFormat="false" ht="25" hidden="false" customHeight="false" outlineLevel="0" collapsed="false">
      <c r="A152" s="48" t="s">
        <v>231</v>
      </c>
      <c r="B152" s="22" t="s">
        <v>11</v>
      </c>
      <c r="C152" s="25" t="n">
        <v>51.11116571</v>
      </c>
      <c r="D152" s="24" t="str">
        <f aca="false">IF($B152="N/A","N/A",IF(C152&gt;15,"No",IF(C152&lt;-15,"No","Yes")))</f>
        <v>N/A</v>
      </c>
      <c r="E152" s="25" t="n">
        <v>54.44696953</v>
      </c>
      <c r="F152" s="24" t="str">
        <f aca="false">IF($B152="N/A","N/A",IF(E152&gt;15,"No",IF(E152&lt;-15,"No","Yes")))</f>
        <v>N/A</v>
      </c>
      <c r="G152" s="25" t="n">
        <v>55.574041341</v>
      </c>
      <c r="H152" s="24" t="str">
        <f aca="false">IF($B152="N/A","N/A",IF(G152&gt;15,"No",IF(G152&lt;-15,"No","Yes")))</f>
        <v>N/A</v>
      </c>
      <c r="I152" s="26" t="n">
        <v>6.52656571937145</v>
      </c>
      <c r="J152" s="26" t="n">
        <v>2.07003589130703</v>
      </c>
      <c r="K152" s="22" t="s">
        <v>11</v>
      </c>
    </row>
    <row r="153" customFormat="false" ht="25" hidden="false" customHeight="false" outlineLevel="0" collapsed="false">
      <c r="A153" s="48" t="s">
        <v>241</v>
      </c>
      <c r="B153" s="22" t="s">
        <v>11</v>
      </c>
      <c r="C153" s="25" t="n">
        <v>2.4962838294</v>
      </c>
      <c r="D153" s="24" t="str">
        <f aca="false">IF($B153="N/A","N/A",IF(C153&gt;15,"No",IF(C153&lt;-15,"No","Yes")))</f>
        <v>N/A</v>
      </c>
      <c r="E153" s="25" t="n">
        <v>2.5792643911</v>
      </c>
      <c r="F153" s="24" t="str">
        <f aca="false">IF($B153="N/A","N/A",IF(E153&gt;15,"No",IF(E153&lt;-15,"No","Yes")))</f>
        <v>N/A</v>
      </c>
      <c r="G153" s="25" t="n">
        <v>1.7316158863</v>
      </c>
      <c r="H153" s="24" t="str">
        <f aca="false">IF($B153="N/A","N/A",IF(G153&gt;15,"No",IF(G153&lt;-15,"No","Yes")))</f>
        <v>N/A</v>
      </c>
      <c r="I153" s="26" t="n">
        <v>3.32416373181191</v>
      </c>
      <c r="J153" s="26" t="n">
        <v>-32.8639633736228</v>
      </c>
      <c r="K153" s="22" t="s">
        <v>11</v>
      </c>
    </row>
  </sheetData>
  <mergeCells count="8">
    <mergeCell ref="A1:K1"/>
    <mergeCell ref="A2:L2"/>
    <mergeCell ref="C4:D4"/>
    <mergeCell ref="E4:F4"/>
    <mergeCell ref="G4:H4"/>
    <mergeCell ref="A6:K6"/>
    <mergeCell ref="A22:H22"/>
    <mergeCell ref="A115:H115"/>
  </mergeCells>
  <printOptions headings="false" gridLines="false" gridLinesSet="true" horizontalCentered="false" verticalCentered="false"/>
  <pageMargins left="0.5" right="0.5" top="1" bottom="0.75" header="0.5" footer="0.5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 &amp;A 08.02.06</oddHeader>
    <oddFooter>&amp;L* Cross year change for encounter claims is expected to be +15%, no negative.
** Capitation Claims might be found in either in the All OT Claims or the FFS Non-Crossover section of the table.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8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71875" defaultRowHeight="12.5" zeroHeight="false" outlineLevelRow="0" outlineLevelCol="0"/>
  <cols>
    <col collapsed="false" customWidth="true" hidden="false" outlineLevel="0" max="1" min="1" style="2" width="31.99"/>
    <col collapsed="false" customWidth="true" hidden="false" outlineLevel="0" max="2" min="2" style="2" width="12.72"/>
    <col collapsed="false" customWidth="true" hidden="false" outlineLevel="0" max="8" min="3" style="2" width="10.72"/>
    <col collapsed="false" customWidth="true" hidden="false" outlineLevel="0" max="10" min="9" style="2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3" hidden="false" customHeight="true" outlineLevel="0" collapsed="false">
      <c r="A1" s="68" t="s">
        <v>242</v>
      </c>
      <c r="B1" s="68"/>
      <c r="C1" s="68"/>
      <c r="D1" s="68"/>
      <c r="E1" s="68"/>
      <c r="F1" s="68"/>
      <c r="G1" s="68"/>
      <c r="H1" s="68"/>
      <c r="I1" s="68"/>
      <c r="J1" s="68"/>
      <c r="K1" s="68"/>
    </row>
    <row r="2" customFormat="false" ht="13" hidden="false" customHeight="true" outlineLevel="0" collapsed="false">
      <c r="A2" s="68" t="s">
        <v>1</v>
      </c>
      <c r="B2" s="68"/>
      <c r="C2" s="68"/>
      <c r="D2" s="68"/>
      <c r="E2" s="68"/>
      <c r="F2" s="68"/>
      <c r="G2" s="68"/>
      <c r="H2" s="68"/>
      <c r="I2" s="68"/>
      <c r="J2" s="68"/>
      <c r="K2" s="68"/>
    </row>
    <row r="3" customFormat="false" ht="13" hidden="false" customHeight="false" outlineLevel="0" collapsed="false">
      <c r="B3" s="7"/>
      <c r="C3" s="7"/>
      <c r="D3" s="7"/>
      <c r="E3" s="7"/>
      <c r="F3" s="7"/>
      <c r="G3" s="7"/>
      <c r="H3" s="7"/>
      <c r="I3" s="7"/>
      <c r="J3" s="7"/>
      <c r="K3" s="9"/>
    </row>
    <row r="4" customFormat="false" ht="21" hidden="false" customHeight="true" outlineLevel="0" collapsed="false">
      <c r="A4" s="11"/>
      <c r="B4" s="11"/>
      <c r="C4" s="12" t="n">
        <v>1999</v>
      </c>
      <c r="D4" s="12"/>
      <c r="E4" s="12" t="n">
        <v>2000</v>
      </c>
      <c r="F4" s="12"/>
      <c r="G4" s="12" t="n">
        <v>2001</v>
      </c>
      <c r="H4" s="12"/>
      <c r="I4" s="11"/>
      <c r="J4" s="11"/>
      <c r="K4" s="14"/>
    </row>
    <row r="5" customFormat="false" ht="39" hidden="false" customHeight="false" outlineLevel="0" collapsed="false">
      <c r="A5" s="69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  <c r="M5" s="19"/>
    </row>
    <row r="6" customFormat="false" ht="12.75" hidden="false" customHeight="true" outlineLevel="0" collapsed="false">
      <c r="A6" s="70" t="s">
        <v>243</v>
      </c>
      <c r="B6" s="70"/>
      <c r="C6" s="70"/>
      <c r="D6" s="70"/>
      <c r="E6" s="70"/>
      <c r="F6" s="70"/>
      <c r="G6" s="70"/>
      <c r="H6" s="70"/>
      <c r="I6" s="70"/>
      <c r="J6" s="70"/>
      <c r="K6" s="70"/>
      <c r="L6" s="19"/>
      <c r="M6" s="19"/>
    </row>
    <row r="7" customFormat="false" ht="12.5" hidden="false" customHeight="false" outlineLevel="0" collapsed="false">
      <c r="A7" s="71" t="s">
        <v>10</v>
      </c>
      <c r="B7" s="22" t="s">
        <v>11</v>
      </c>
      <c r="C7" s="23" t="n">
        <v>8346559</v>
      </c>
      <c r="D7" s="24" t="str">
        <f aca="false">IF($B7="N/A","N/A",IF(C7&gt;15,"No",IF(C7&lt;-15,"No","Yes")))</f>
        <v>N/A</v>
      </c>
      <c r="E7" s="23" t="n">
        <v>10692025</v>
      </c>
      <c r="F7" s="24" t="str">
        <f aca="false">IF($B7="N/A","N/A",IF(E7&gt;15,"No",IF(E7&lt;-15,"No","Yes")))</f>
        <v>N/A</v>
      </c>
      <c r="G7" s="23" t="n">
        <v>13051995</v>
      </c>
      <c r="H7" s="24" t="str">
        <f aca="false">IF($B7="N/A","N/A",IF(G7&gt;15,"No",IF(G7&lt;-15,"No","Yes")))</f>
        <v>N/A</v>
      </c>
      <c r="I7" s="26" t="n">
        <v>28.1009934752753</v>
      </c>
      <c r="J7" s="26" t="n">
        <v>22.072245435266</v>
      </c>
      <c r="K7" s="24" t="str">
        <f aca="false">IF(J7="N/A","N/A",IF(J7&gt;15,"No",IF(J7&lt;-15,"No","Yes")))</f>
        <v>No</v>
      </c>
    </row>
    <row r="8" customFormat="false" ht="12.5" hidden="false" customHeight="false" outlineLevel="0" collapsed="false">
      <c r="A8" s="71" t="s">
        <v>12</v>
      </c>
      <c r="B8" s="22" t="s">
        <v>11</v>
      </c>
      <c r="C8" s="26" t="n">
        <v>0</v>
      </c>
      <c r="D8" s="24" t="str">
        <f aca="false">IF($B8="N/A","N/A",IF(C8&gt;15,"No",IF(C8&lt;-15,"No","Yes")))</f>
        <v>N/A</v>
      </c>
      <c r="E8" s="26" t="n">
        <v>0</v>
      </c>
      <c r="F8" s="24" t="str">
        <f aca="false">IF($B8="N/A","N/A",IF(E8&gt;15,"No",IF(E8&lt;-15,"No","Yes")))</f>
        <v>N/A</v>
      </c>
      <c r="G8" s="26" t="n">
        <v>0</v>
      </c>
      <c r="H8" s="24" t="str">
        <f aca="false">IF($B8="N/A","N/A",IF(G8&gt;15,"No",IF(G8&lt;-15,"No","Yes")))</f>
        <v>N/A</v>
      </c>
      <c r="I8" s="26" t="s">
        <v>11</v>
      </c>
      <c r="J8" s="26" t="s">
        <v>11</v>
      </c>
      <c r="K8" s="24" t="str">
        <f aca="false">IF(J8="N/A","N/A",IF(J8&gt;15,"No",IF(J8&lt;-15,"No","Yes")))</f>
        <v>N/A</v>
      </c>
    </row>
    <row r="9" customFormat="false" ht="12.5" hidden="false" customHeight="false" outlineLevel="0" collapsed="false">
      <c r="A9" s="71" t="s">
        <v>13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6" t="s">
        <v>11</v>
      </c>
      <c r="J9" s="26" t="s">
        <v>11</v>
      </c>
      <c r="K9" s="27" t="s">
        <v>11</v>
      </c>
    </row>
    <row r="10" customFormat="false" ht="12.5" hidden="false" customHeight="false" outlineLevel="0" collapsed="false">
      <c r="A10" s="71" t="s">
        <v>14</v>
      </c>
      <c r="B10" s="22" t="s">
        <v>11</v>
      </c>
      <c r="C10" s="23" t="n">
        <v>8346559</v>
      </c>
      <c r="D10" s="24" t="str">
        <f aca="false">IF($B10="N/A","N/A",IF(C10&gt;15,"No",IF(C10&lt;-15,"No","Yes")))</f>
        <v>N/A</v>
      </c>
      <c r="E10" s="23" t="n">
        <v>10692025</v>
      </c>
      <c r="F10" s="24" t="str">
        <f aca="false">IF($B10="N/A","N/A",IF(E10&gt;15,"No",IF(E10&lt;-15,"No","Yes")))</f>
        <v>N/A</v>
      </c>
      <c r="G10" s="23" t="n">
        <v>13051995</v>
      </c>
      <c r="H10" s="24" t="str">
        <f aca="false">IF($B10="N/A","N/A",IF(G10&gt;15,"No",IF(G10&lt;-15,"No","Yes")))</f>
        <v>N/A</v>
      </c>
      <c r="I10" s="26" t="n">
        <v>28.1009934752753</v>
      </c>
      <c r="J10" s="26" t="n">
        <v>22.072245435266</v>
      </c>
      <c r="K10" s="24" t="str">
        <f aca="false">IF(J10="N/A","N/A",IF(J10&gt;15,"No",IF(J10&lt;-15,"No","Yes")))</f>
        <v>No</v>
      </c>
    </row>
    <row r="11" customFormat="false" ht="14.25" hidden="false" customHeight="true" outlineLevel="0" collapsed="false">
      <c r="A11" s="71" t="s">
        <v>17</v>
      </c>
      <c r="B11" s="22" t="s">
        <v>11</v>
      </c>
      <c r="C11" s="26" t="n">
        <v>3.5306405909</v>
      </c>
      <c r="D11" s="24" t="str">
        <f aca="false">IF($B11="N/A","N/A",IF(C11&gt;15,"No",IF(C11&lt;-15,"No","Yes")))</f>
        <v>N/A</v>
      </c>
      <c r="E11" s="26" t="n">
        <v>1.0378389501</v>
      </c>
      <c r="F11" s="24" t="str">
        <f aca="false">IF($B11="N/A","N/A",IF(E11&gt;15,"No",IF(E11&lt;-15,"No","Yes")))</f>
        <v>N/A</v>
      </c>
      <c r="G11" s="26" t="n">
        <v>0.8224106736</v>
      </c>
      <c r="H11" s="24" t="str">
        <f aca="false">IF($B11="N/A","N/A",IF(G11&gt;15,"No",IF(G11&lt;-15,"No","Yes")))</f>
        <v>N/A</v>
      </c>
      <c r="I11" s="26" t="n">
        <v>-70.6047975323525</v>
      </c>
      <c r="J11" s="26" t="n">
        <v>-20.7573898126721</v>
      </c>
      <c r="K11" s="24" t="str">
        <f aca="false">IF(J11="N/A","N/A",IF(J11&gt;15,"No",IF(J11&lt;-15,"No","Yes")))</f>
        <v>No</v>
      </c>
    </row>
    <row r="12" customFormat="false" ht="12.5" hidden="false" customHeight="false" outlineLevel="0" collapsed="false">
      <c r="A12" s="71" t="s">
        <v>18</v>
      </c>
      <c r="B12" s="22" t="s">
        <v>19</v>
      </c>
      <c r="C12" s="26" t="s">
        <v>20</v>
      </c>
      <c r="D12" s="24" t="str">
        <f aca="false">IF($B12="N/A","N/A",IF(C12&gt;1,"Yes","No"))</f>
        <v>Yes</v>
      </c>
      <c r="E12" s="26" t="n">
        <v>99.85581169</v>
      </c>
      <c r="F12" s="24" t="str">
        <f aca="false">IF($B12="N/A","N/A",IF(E12&gt;1,"Yes","No"))</f>
        <v>Yes</v>
      </c>
      <c r="G12" s="26" t="n">
        <v>99.632945473</v>
      </c>
      <c r="H12" s="24" t="str">
        <f aca="false">IF($B12="N/A","N/A",IF(G12&gt;1,"Yes","No"))</f>
        <v>Yes</v>
      </c>
      <c r="I12" s="26" t="s">
        <v>11</v>
      </c>
      <c r="J12" s="26" t="n">
        <v>-0.223188028045751</v>
      </c>
      <c r="K12" s="24" t="str">
        <f aca="false">IF(J12="N/A","N/A",IF(J12&gt;15,"No",IF(J12&lt;-15,"No","Yes")))</f>
        <v>Yes</v>
      </c>
    </row>
    <row r="13" customFormat="false" ht="12.75" hidden="false" customHeight="true" outlineLevel="0" collapsed="false">
      <c r="A13" s="71" t="s">
        <v>21</v>
      </c>
      <c r="B13" s="22" t="s">
        <v>11</v>
      </c>
      <c r="C13" s="49" t="n">
        <v>42.014646048</v>
      </c>
      <c r="D13" s="24" t="str">
        <f aca="false">IF($B13="N/A","N/A",IF(C13&gt;15,"No",IF(C13&lt;-15,"No","Yes")))</f>
        <v>N/A</v>
      </c>
      <c r="E13" s="49" t="n">
        <v>62.434826884</v>
      </c>
      <c r="F13" s="24" t="str">
        <f aca="false">IF($B13="N/A","N/A",IF(E13&gt;15,"No",IF(E13&lt;-15,"No","Yes")))</f>
        <v>N/A</v>
      </c>
      <c r="G13" s="49" t="n">
        <v>55.942612795</v>
      </c>
      <c r="H13" s="24" t="str">
        <f aca="false">IF($B13="N/A","N/A",IF(G13&gt;15,"No",IF(G13&lt;-15,"No","Yes")))</f>
        <v>N/A</v>
      </c>
      <c r="I13" s="26" t="n">
        <v>48.6025297289683</v>
      </c>
      <c r="J13" s="26" t="n">
        <v>-10.3983856655231</v>
      </c>
      <c r="K13" s="24" t="str">
        <f aca="false">IF(J13="N/A","N/A",IF(J13&gt;15,"No",IF(J13&lt;-15,"No","Yes")))</f>
        <v>Yes</v>
      </c>
    </row>
    <row r="14" customFormat="false" ht="13" hidden="false" customHeight="true" outlineLevel="0" collapsed="false">
      <c r="A14" s="72" t="s">
        <v>244</v>
      </c>
      <c r="B14" s="72"/>
      <c r="C14" s="72"/>
      <c r="D14" s="72"/>
      <c r="E14" s="72"/>
      <c r="F14" s="72"/>
      <c r="G14" s="72"/>
      <c r="H14" s="72"/>
      <c r="I14" s="26"/>
      <c r="J14" s="26"/>
      <c r="K14" s="37"/>
    </row>
    <row r="15" customFormat="false" ht="12.5" hidden="false" customHeight="false" outlineLevel="0" collapsed="false">
      <c r="A15" s="71" t="s">
        <v>10</v>
      </c>
      <c r="B15" s="22" t="s">
        <v>11</v>
      </c>
      <c r="C15" s="23" t="n">
        <v>8346559</v>
      </c>
      <c r="D15" s="24" t="str">
        <f aca="false">IF($B15="N/A","N/A",IF(C15&gt;15,"No",IF(C15&lt;-15,"No","Yes")))</f>
        <v>N/A</v>
      </c>
      <c r="E15" s="23" t="n">
        <v>10692025</v>
      </c>
      <c r="F15" s="24" t="str">
        <f aca="false">IF($B15="N/A","N/A",IF(E15&gt;15,"No",IF(E15&lt;-15,"No","Yes")))</f>
        <v>N/A</v>
      </c>
      <c r="G15" s="23" t="n">
        <v>13051995</v>
      </c>
      <c r="H15" s="24" t="str">
        <f aca="false">IF($B15="N/A","N/A",IF(G15&gt;15,"No",IF(G15&lt;-15,"No","Yes")))</f>
        <v>N/A</v>
      </c>
      <c r="I15" s="26" t="n">
        <v>28.1009934752753</v>
      </c>
      <c r="J15" s="26" t="n">
        <v>22.072245435266</v>
      </c>
      <c r="K15" s="24" t="str">
        <f aca="false">IF(J15="N/A","N/A",IF(J15&gt;15,"No",IF(J15&lt;-15,"No","Yes")))</f>
        <v>No</v>
      </c>
    </row>
    <row r="16" customFormat="false" ht="12.5" hidden="false" customHeight="false" outlineLevel="0" collapsed="false">
      <c r="A16" s="71" t="s">
        <v>23</v>
      </c>
      <c r="B16" s="22" t="s">
        <v>24</v>
      </c>
      <c r="C16" s="26" t="n">
        <v>100</v>
      </c>
      <c r="D16" s="24" t="str">
        <f aca="false">IF($B16="N/A","N/A",IF(C16&gt;100,"No",IF(C16&lt;95,"No","Yes")))</f>
        <v>Yes</v>
      </c>
      <c r="E16" s="26" t="n">
        <v>100</v>
      </c>
      <c r="F16" s="24" t="str">
        <f aca="false">IF($B16="N/A","N/A",IF(E16&gt;100,"No",IF(E16&lt;95,"No","Yes")))</f>
        <v>Yes</v>
      </c>
      <c r="G16" s="26" t="n">
        <v>100</v>
      </c>
      <c r="H16" s="24" t="str">
        <f aca="false">IF($B16="N/A","N/A",IF(G16&gt;100,"No",IF(G16&lt;95,"No","Yes")))</f>
        <v>Yes</v>
      </c>
      <c r="I16" s="26" t="n">
        <v>0</v>
      </c>
      <c r="J16" s="26" t="n">
        <v>0</v>
      </c>
      <c r="K16" s="24" t="str">
        <f aca="false">IF(J16="N/A","N/A",IF(J16&gt;15,"No",IF(J16&lt;-15,"No","Yes")))</f>
        <v>Yes</v>
      </c>
    </row>
    <row r="17" customFormat="false" ht="12.5" hidden="false" customHeight="false" outlineLevel="0" collapsed="false">
      <c r="A17" s="71" t="s">
        <v>25</v>
      </c>
      <c r="B17" s="22" t="s">
        <v>26</v>
      </c>
      <c r="C17" s="26" t="n">
        <v>0</v>
      </c>
      <c r="D17" s="24" t="str">
        <f aca="false">IF($B17="N/A","N/A",IF(C17=0,"Yes","No"))</f>
        <v>Yes</v>
      </c>
      <c r="E17" s="26" t="n">
        <v>0</v>
      </c>
      <c r="F17" s="24" t="str">
        <f aca="false">IF($B17="N/A","N/A",IF(E17=0,"Yes","No"))</f>
        <v>Yes</v>
      </c>
      <c r="G17" s="26" t="n">
        <v>0</v>
      </c>
      <c r="H17" s="24" t="str">
        <f aca="false">IF($B17="N/A","N/A",IF(G17=0,"Yes","No"))</f>
        <v>Yes</v>
      </c>
      <c r="I17" s="26" t="s">
        <v>11</v>
      </c>
      <c r="J17" s="26" t="s">
        <v>11</v>
      </c>
      <c r="K17" s="27" t="s">
        <v>11</v>
      </c>
    </row>
    <row r="18" customFormat="false" ht="25" hidden="false" customHeight="false" outlineLevel="0" collapsed="false">
      <c r="A18" s="71" t="s">
        <v>27</v>
      </c>
      <c r="B18" s="22" t="s">
        <v>245</v>
      </c>
      <c r="C18" s="49" t="n">
        <v>38.247712381</v>
      </c>
      <c r="D18" s="24" t="str">
        <f aca="false">IF($B18="N/A","N/A",IF(C18&gt;60,"No",IF(C18&lt;15,"No","Yes")))</f>
        <v>Yes</v>
      </c>
      <c r="E18" s="49" t="n">
        <v>43.310156121</v>
      </c>
      <c r="F18" s="24" t="str">
        <f aca="false">IF($B18="N/A","N/A",IF(E18&gt;60,"No",IF(E18&lt;15,"No","Yes")))</f>
        <v>Yes</v>
      </c>
      <c r="G18" s="49" t="n">
        <v>47.429673778</v>
      </c>
      <c r="H18" s="24" t="str">
        <f aca="false">IF($B18="N/A","N/A",IF(G18&gt;60,"No",IF(G18&lt;15,"No","Yes")))</f>
        <v>Yes</v>
      </c>
      <c r="I18" s="26" t="n">
        <v>13.2359386348942</v>
      </c>
      <c r="J18" s="26" t="n">
        <v>9.51166660653655</v>
      </c>
      <c r="K18" s="24" t="str">
        <f aca="false">IF(J18="N/A","N/A",IF(J18&gt;15,"No",IF(J18&lt;-15,"No","Yes")))</f>
        <v>Yes</v>
      </c>
    </row>
    <row r="19" customFormat="false" ht="12.5" hidden="false" customHeight="false" outlineLevel="0" collapsed="false">
      <c r="A19" s="71" t="s">
        <v>30</v>
      </c>
      <c r="B19" s="22" t="s">
        <v>143</v>
      </c>
      <c r="C19" s="26" t="n">
        <v>0</v>
      </c>
      <c r="D19" s="24" t="str">
        <f aca="false">IF($B19="N/A","N/A",IF(C19&gt;15,"No",IF(C19&lt;=0,"No","Yes")))</f>
        <v>No</v>
      </c>
      <c r="E19" s="26" t="n">
        <v>0</v>
      </c>
      <c r="F19" s="24" t="str">
        <f aca="false">IF($B19="N/A","N/A",IF(E19&gt;15,"No",IF(E19&lt;=0,"No","Yes")))</f>
        <v>No</v>
      </c>
      <c r="G19" s="26" t="n">
        <v>0</v>
      </c>
      <c r="H19" s="24" t="str">
        <f aca="false">IF($B19="N/A","N/A",IF(G19&gt;15,"No",IF(G19&lt;=0,"No","Yes")))</f>
        <v>No</v>
      </c>
      <c r="I19" s="26" t="s">
        <v>11</v>
      </c>
      <c r="J19" s="26" t="s">
        <v>11</v>
      </c>
      <c r="K19" s="24" t="str">
        <f aca="false">IF(J19="N/A","N/A",IF(J19&gt;15,"No",IF(J19&lt;-15,"No","Yes")))</f>
        <v>N/A</v>
      </c>
    </row>
    <row r="20" customFormat="false" ht="12.5" hidden="false" customHeight="false" outlineLevel="0" collapsed="false">
      <c r="A20" s="71" t="s">
        <v>32</v>
      </c>
      <c r="B20" s="22" t="s">
        <v>11</v>
      </c>
      <c r="C20" s="49" t="s">
        <v>20</v>
      </c>
      <c r="D20" s="24" t="str">
        <f aca="false">IF($B20="N/A","N/A",IF(C20&gt;15,"No",IF(C20&lt;-15,"No","Yes")))</f>
        <v>N/A</v>
      </c>
      <c r="E20" s="49" t="s">
        <v>20</v>
      </c>
      <c r="F20" s="24" t="str">
        <f aca="false">IF($B20="N/A","N/A",IF(E20&gt;15,"No",IF(E20&lt;-15,"No","Yes")))</f>
        <v>N/A</v>
      </c>
      <c r="G20" s="49" t="s">
        <v>20</v>
      </c>
      <c r="H20" s="24" t="str">
        <f aca="false">IF($B20="N/A","N/A",IF(G20&gt;15,"No",IF(G20&lt;-15,"No","Yes")))</f>
        <v>N/A</v>
      </c>
      <c r="I20" s="26" t="s">
        <v>11</v>
      </c>
      <c r="J20" s="26" t="s">
        <v>11</v>
      </c>
      <c r="K20" s="24" t="str">
        <f aca="false">IF(J20="N/A","N/A",IF(J20&gt;15,"No",IF(J20&lt;-15,"No","Yes")))</f>
        <v>N/A</v>
      </c>
    </row>
    <row r="21" customFormat="false" ht="25" hidden="false" customHeight="false" outlineLevel="0" collapsed="false">
      <c r="A21" s="71" t="s">
        <v>246</v>
      </c>
      <c r="B21" s="22" t="s">
        <v>11</v>
      </c>
      <c r="C21" s="26" t="n">
        <v>0.5782862135</v>
      </c>
      <c r="D21" s="24" t="str">
        <f aca="false">IF($B21="N/A","N/A",IF(C21&gt;15,"No",IF(C21&lt;-15,"No","Yes")))</f>
        <v>N/A</v>
      </c>
      <c r="E21" s="26" t="n">
        <v>0.2135516892</v>
      </c>
      <c r="F21" s="24" t="str">
        <f aca="false">IF($B21="N/A","N/A",IF(E21&gt;15,"No",IF(E21&lt;-15,"No","Yes")))</f>
        <v>N/A</v>
      </c>
      <c r="G21" s="26" t="n">
        <v>0</v>
      </c>
      <c r="H21" s="24" t="str">
        <f aca="false">IF($B21="N/A","N/A",IF(G21&gt;15,"No",IF(G21&lt;-15,"No","Yes")))</f>
        <v>N/A</v>
      </c>
      <c r="I21" s="26" t="n">
        <v>-63.0716271260373</v>
      </c>
      <c r="J21" s="26" t="n">
        <v>-100</v>
      </c>
      <c r="K21" s="27" t="s">
        <v>11</v>
      </c>
    </row>
    <row r="22" customFormat="false" ht="12.5" hidden="false" customHeight="false" outlineLevel="0" collapsed="false">
      <c r="A22" s="71" t="s">
        <v>247</v>
      </c>
      <c r="B22" s="22" t="s">
        <v>248</v>
      </c>
      <c r="C22" s="26" t="n">
        <v>100</v>
      </c>
      <c r="D22" s="24" t="str">
        <f aca="false">IF($B22="N/A","N/A",IF(C22&gt;99,"No",IF(C22&lt;95,"No","Yes")))</f>
        <v>No</v>
      </c>
      <c r="E22" s="26" t="n">
        <v>100</v>
      </c>
      <c r="F22" s="24" t="str">
        <f aca="false">IF($B22="N/A","N/A",IF(E22&gt;99,"No",IF(E22&lt;95,"No","Yes")))</f>
        <v>No</v>
      </c>
      <c r="G22" s="26" t="n">
        <v>100</v>
      </c>
      <c r="H22" s="24" t="str">
        <f aca="false">IF($B22="N/A","N/A",IF(G22&gt;99,"No",IF(G22&lt;95,"No","Yes")))</f>
        <v>No</v>
      </c>
      <c r="I22" s="26" t="n">
        <v>0</v>
      </c>
      <c r="J22" s="26" t="n">
        <v>0</v>
      </c>
      <c r="K22" s="24" t="str">
        <f aca="false">IF(J22="N/A","N/A",IF(J22&gt;15,"No",IF(J22&lt;-15,"No","Yes")))</f>
        <v>Yes</v>
      </c>
    </row>
    <row r="23" customFormat="false" ht="12.5" hidden="false" customHeight="false" outlineLevel="0" collapsed="false">
      <c r="A23" s="71" t="s">
        <v>249</v>
      </c>
      <c r="B23" s="22" t="s">
        <v>250</v>
      </c>
      <c r="C23" s="26" t="n">
        <v>0</v>
      </c>
      <c r="D23" s="24" t="str">
        <f aca="false">IF($B23="N/A","N/A",IF(C23&gt;6,"No",IF(C23&lt;=0,"No","Yes")))</f>
        <v>No</v>
      </c>
      <c r="E23" s="26" t="n">
        <v>0</v>
      </c>
      <c r="F23" s="24" t="str">
        <f aca="false">IF($B23="N/A","N/A",IF(E23&gt;6,"No",IF(E23&lt;=0,"No","Yes")))</f>
        <v>No</v>
      </c>
      <c r="G23" s="26" t="n">
        <v>0</v>
      </c>
      <c r="H23" s="24" t="str">
        <f aca="false">IF($B23="N/A","N/A",IF(G23&gt;6,"No",IF(G23&lt;=0,"No","Yes")))</f>
        <v>No</v>
      </c>
      <c r="I23" s="26" t="s">
        <v>11</v>
      </c>
      <c r="J23" s="26" t="s">
        <v>11</v>
      </c>
      <c r="K23" s="24" t="str">
        <f aca="false">IF(J23="N/A","N/A",IF(J23&gt;15,"No",IF(J23&lt;-15,"No","Yes")))</f>
        <v>N/A</v>
      </c>
    </row>
    <row r="24" customFormat="false" ht="12.5" hidden="false" customHeight="false" outlineLevel="0" collapsed="false">
      <c r="A24" s="71" t="s">
        <v>251</v>
      </c>
      <c r="B24" s="22" t="s">
        <v>252</v>
      </c>
      <c r="C24" s="26" t="n">
        <v>99.986928745</v>
      </c>
      <c r="D24" s="24" t="str">
        <f aca="false">IF($B24="N/A","N/A",IF(C24&gt;98,"Yes","No"))</f>
        <v>Yes</v>
      </c>
      <c r="E24" s="26" t="n">
        <v>99.996941646</v>
      </c>
      <c r="F24" s="24" t="str">
        <f aca="false">IF($B24="N/A","N/A",IF(E24&gt;98,"Yes","No"))</f>
        <v>Yes</v>
      </c>
      <c r="G24" s="26" t="n">
        <v>99.995357032</v>
      </c>
      <c r="H24" s="24" t="str">
        <f aca="false">IF($B24="N/A","N/A",IF(G24&gt;98,"Yes","No"))</f>
        <v>Yes</v>
      </c>
      <c r="I24" s="26" t="n">
        <v>0.0100142099829192</v>
      </c>
      <c r="J24" s="26" t="n">
        <v>-0.00158466246458297</v>
      </c>
      <c r="K24" s="73" t="s">
        <v>11</v>
      </c>
    </row>
    <row r="25" customFormat="false" ht="12.5" hidden="false" customHeight="false" outlineLevel="0" collapsed="false">
      <c r="A25" s="71" t="s">
        <v>253</v>
      </c>
      <c r="B25" s="22" t="s">
        <v>252</v>
      </c>
      <c r="C25" s="26" t="n">
        <v>99.997507955</v>
      </c>
      <c r="D25" s="24" t="str">
        <f aca="false">IF($B25="N/A","N/A",IF(C25&gt;98,"Yes","No"))</f>
        <v>Yes</v>
      </c>
      <c r="E25" s="26" t="n">
        <v>99.999616537</v>
      </c>
      <c r="F25" s="24" t="str">
        <f aca="false">IF($B25="N/A","N/A",IF(E25&gt;98,"Yes","No"))</f>
        <v>Yes</v>
      </c>
      <c r="G25" s="26" t="n">
        <v>100</v>
      </c>
      <c r="H25" s="24" t="str">
        <f aca="false">IF($B25="N/A","N/A",IF(G25&gt;98,"Yes","No"))</f>
        <v>Yes</v>
      </c>
      <c r="I25" s="26" t="n">
        <v>0.00210863454811291</v>
      </c>
      <c r="J25" s="26" t="n">
        <v>0.000383464470450053</v>
      </c>
      <c r="K25" s="24" t="str">
        <f aca="false">IF(J25="N/A","N/A",IF(J25&gt;15,"No",IF(J25&lt;-15,"No","Yes")))</f>
        <v>Yes</v>
      </c>
    </row>
    <row r="26" customFormat="false" ht="12.75" hidden="false" customHeight="true" outlineLevel="0" collapsed="false">
      <c r="A26" s="71" t="s">
        <v>254</v>
      </c>
      <c r="B26" s="22" t="s">
        <v>47</v>
      </c>
      <c r="C26" s="26" t="n">
        <v>99.959288612</v>
      </c>
      <c r="D26" s="24" t="str">
        <f aca="false">IF($B26="N/A","N/A",IF(C26&gt;100,"No",IF(C26&lt;98,"No","Yes")))</f>
        <v>Yes</v>
      </c>
      <c r="E26" s="26" t="n">
        <v>99.977263428</v>
      </c>
      <c r="F26" s="24" t="str">
        <f aca="false">IF($B26="N/A","N/A",IF(E26&gt;100,"No",IF(E26&lt;98,"No","Yes")))</f>
        <v>Yes</v>
      </c>
      <c r="G26" s="26" t="n">
        <v>99.982531406</v>
      </c>
      <c r="H26" s="24" t="str">
        <f aca="false">IF($B26="N/A","N/A",IF(G26&gt;100,"No",IF(G26&lt;98,"No","Yes")))</f>
        <v>Yes</v>
      </c>
      <c r="I26" s="26" t="n">
        <v>0.0179821367774801</v>
      </c>
      <c r="J26" s="26" t="n">
        <v>0.00526917603000809</v>
      </c>
      <c r="K26" s="24" t="str">
        <f aca="false">IF(J26="N/A","N/A",IF(J26&gt;15,"No",IF(J26&lt;-15,"No","Yes")))</f>
        <v>Yes</v>
      </c>
    </row>
    <row r="27" customFormat="false" ht="12.75" hidden="false" customHeight="true" outlineLevel="0" collapsed="false">
      <c r="A27" s="71" t="s">
        <v>255</v>
      </c>
      <c r="B27" s="22" t="s">
        <v>47</v>
      </c>
      <c r="C27" s="26" t="n">
        <v>95.550825196</v>
      </c>
      <c r="D27" s="24" t="str">
        <f aca="false">IF($B27="N/A","N/A",IF(C27&gt;100,"No",IF(C27&lt;98,"No","Yes")))</f>
        <v>No</v>
      </c>
      <c r="E27" s="26" t="n">
        <v>99.123692659</v>
      </c>
      <c r="F27" s="24" t="str">
        <f aca="false">IF($B27="N/A","N/A",IF(E27&gt;100,"No",IF(E27&lt;98,"No","Yes")))</f>
        <v>Yes</v>
      </c>
      <c r="G27" s="26" t="n">
        <v>99.687856148</v>
      </c>
      <c r="H27" s="24" t="str">
        <f aca="false">IF($B27="N/A","N/A",IF(G27&gt;100,"No",IF(G27&lt;98,"No","Yes")))</f>
        <v>Yes</v>
      </c>
      <c r="I27" s="26" t="n">
        <v>3.73923245107627</v>
      </c>
      <c r="J27" s="26" t="n">
        <v>0.569151001003161</v>
      </c>
      <c r="K27" s="24" t="str">
        <f aca="false">IF(J27="N/A","N/A",IF(J27&gt;15,"No",IF(J27&lt;-15,"No","Yes")))</f>
        <v>Yes</v>
      </c>
    </row>
    <row r="28" customFormat="false" ht="14.25" hidden="false" customHeight="true" outlineLevel="0" collapsed="false">
      <c r="A28" s="71" t="s">
        <v>256</v>
      </c>
      <c r="B28" s="22" t="s">
        <v>47</v>
      </c>
      <c r="C28" s="26" t="n">
        <v>99.959288612</v>
      </c>
      <c r="D28" s="24" t="str">
        <f aca="false">IF($B28="N/A","N/A",IF(C28&gt;100,"No",IF(C28&lt;98,"No","Yes")))</f>
        <v>Yes</v>
      </c>
      <c r="E28" s="26" t="n">
        <v>99.977263428</v>
      </c>
      <c r="F28" s="24" t="str">
        <f aca="false">IF($B28="N/A","N/A",IF(E28&gt;100,"No",IF(E28&lt;98,"No","Yes")))</f>
        <v>Yes</v>
      </c>
      <c r="G28" s="26" t="n">
        <v>99.982531406</v>
      </c>
      <c r="H28" s="24" t="str">
        <f aca="false">IF($B28="N/A","N/A",IF(G28&gt;100,"No",IF(G28&lt;98,"No","Yes")))</f>
        <v>Yes</v>
      </c>
      <c r="I28" s="26" t="n">
        <v>0.0179821367774801</v>
      </c>
      <c r="J28" s="26" t="n">
        <v>0.00526917603000809</v>
      </c>
      <c r="K28" s="24" t="str">
        <f aca="false">IF(J28="N/A","N/A",IF(J28&gt;15,"No",IF(J28&lt;-15,"No","Yes")))</f>
        <v>Yes</v>
      </c>
    </row>
    <row r="29" customFormat="false" ht="12.5" hidden="false" customHeight="false" outlineLevel="0" collapsed="false">
      <c r="A29" s="71" t="s">
        <v>257</v>
      </c>
      <c r="B29" s="22" t="s">
        <v>47</v>
      </c>
      <c r="C29" s="26" t="n">
        <v>99.959288612</v>
      </c>
      <c r="D29" s="24" t="str">
        <f aca="false">IF($B29="N/A","N/A",IF(C29&gt;100,"No",IF(C29&lt;98,"No","Yes")))</f>
        <v>Yes</v>
      </c>
      <c r="E29" s="26" t="n">
        <v>99.977263428</v>
      </c>
      <c r="F29" s="24" t="str">
        <f aca="false">IF($B29="N/A","N/A",IF(E29&gt;100,"No",IF(E29&lt;98,"No","Yes")))</f>
        <v>Yes</v>
      </c>
      <c r="G29" s="26" t="n">
        <v>99.982531406</v>
      </c>
      <c r="H29" s="24" t="str">
        <f aca="false">IF($B29="N/A","N/A",IF(G29&gt;100,"No",IF(G29&lt;98,"No","Yes")))</f>
        <v>Yes</v>
      </c>
      <c r="I29" s="26" t="n">
        <v>0.0179821367774801</v>
      </c>
      <c r="J29" s="26" t="n">
        <v>0.00526917603000809</v>
      </c>
      <c r="K29" s="24" t="str">
        <f aca="false">IF(J29="N/A","N/A",IF(J29&gt;15,"No",IF(J29&lt;-15,"No","Yes")))</f>
        <v>Yes</v>
      </c>
    </row>
    <row r="30" customFormat="false" ht="12.5" hidden="false" customHeight="false" outlineLevel="0" collapsed="false">
      <c r="A30" s="74" t="s">
        <v>258</v>
      </c>
      <c r="B30" s="67" t="s">
        <v>47</v>
      </c>
      <c r="C30" s="26" t="n">
        <v>99.959288612</v>
      </c>
      <c r="D30" s="24" t="str">
        <f aca="false">IF($B30="N/A","N/A",IF(C30&gt;100,"No",IF(C30&lt;98,"No","Yes")))</f>
        <v>Yes</v>
      </c>
      <c r="E30" s="26" t="n">
        <v>99.977263428</v>
      </c>
      <c r="F30" s="24" t="str">
        <f aca="false">IF($B30="N/A","N/A",IF(E30&gt;100,"No",IF(E30&lt;98,"No","Yes")))</f>
        <v>Yes</v>
      </c>
      <c r="G30" s="26" t="n">
        <v>99.982531406</v>
      </c>
      <c r="H30" s="24" t="str">
        <f aca="false">IF($B30="N/A","N/A",IF(G30&gt;100,"No",IF(G30&lt;98,"No","Yes")))</f>
        <v>Yes</v>
      </c>
      <c r="I30" s="26" t="n">
        <v>0.0179821367774801</v>
      </c>
      <c r="J30" s="26" t="n">
        <v>0.00526917603000809</v>
      </c>
      <c r="K30" s="24" t="str">
        <f aca="false">IF(J30="N/A","N/A",IF(J30&gt;15,"No",IF(J30&lt;-15,"No","Yes")))</f>
        <v>Yes</v>
      </c>
    </row>
    <row r="31" customFormat="false" ht="12.5" hidden="false" customHeight="false" outlineLevel="0" collapsed="false">
      <c r="A31" s="75" t="s">
        <v>259</v>
      </c>
      <c r="B31" s="76"/>
      <c r="C31" s="77"/>
      <c r="D31" s="22"/>
      <c r="E31" s="78"/>
      <c r="F31" s="22"/>
      <c r="G31" s="78"/>
      <c r="H31" s="22"/>
      <c r="I31" s="26"/>
      <c r="J31" s="26"/>
      <c r="K31" s="24" t="str">
        <f aca="false">IF(J31="N/A","N/A",IF(J31&gt;15,"No",IF(J31&lt;-15,"No","Yes")))</f>
        <v>Yes</v>
      </c>
    </row>
    <row r="32" customFormat="false" ht="12.5" hidden="false" customHeight="false" outlineLevel="0" collapsed="false">
      <c r="A32" s="74" t="s">
        <v>260</v>
      </c>
      <c r="B32" s="22" t="s">
        <v>11</v>
      </c>
      <c r="C32" s="26" t="n">
        <v>78.674277627</v>
      </c>
      <c r="D32" s="24" t="str">
        <f aca="false">IF($B32="N/A","N/A",IF(C32&gt;15,"No",IF(C32&lt;-15,"No","Yes")))</f>
        <v>N/A</v>
      </c>
      <c r="E32" s="26" t="n">
        <v>78.759823326</v>
      </c>
      <c r="F32" s="24" t="str">
        <f aca="false">IF($B32="N/A","N/A",IF(E32&gt;15,"No",IF(E32&lt;-15,"No","Yes")))</f>
        <v>N/A</v>
      </c>
      <c r="G32" s="26" t="n">
        <v>78.177259492</v>
      </c>
      <c r="H32" s="24" t="str">
        <f aca="false">IF($B32="N/A","N/A",IF(G32&gt;15,"No",IF(G32&lt;-15,"No","Yes")))</f>
        <v>N/A</v>
      </c>
      <c r="I32" s="26" t="n">
        <v>0.108734012666231</v>
      </c>
      <c r="J32" s="26" t="n">
        <v>-0.739671331649222</v>
      </c>
      <c r="K32" s="24" t="str">
        <f aca="false">IF(J32="N/A","N/A",IF(J32&gt;15,"No",IF(J32&lt;-15,"No","Yes")))</f>
        <v>Yes</v>
      </c>
    </row>
    <row r="33" customFormat="false" ht="12.5" hidden="false" customHeight="false" outlineLevel="0" collapsed="false">
      <c r="A33" s="74" t="s">
        <v>261</v>
      </c>
      <c r="B33" s="22" t="s">
        <v>11</v>
      </c>
      <c r="C33" s="26" t="n">
        <v>21.204091411</v>
      </c>
      <c r="D33" s="24" t="str">
        <f aca="false">IF($B33="N/A","N/A",IF(C33&gt;15,"No",IF(C33&lt;-15,"No","Yes")))</f>
        <v>N/A</v>
      </c>
      <c r="E33" s="26" t="n">
        <v>21.141280534</v>
      </c>
      <c r="F33" s="24" t="str">
        <f aca="false">IF($B33="N/A","N/A",IF(E33&gt;15,"No",IF(E33&lt;-15,"No","Yes")))</f>
        <v>N/A</v>
      </c>
      <c r="G33" s="26" t="n">
        <v>21.712167374</v>
      </c>
      <c r="H33" s="24" t="str">
        <f aca="false">IF($B33="N/A","N/A",IF(G33&gt;15,"No",IF(G33&lt;-15,"No","Yes")))</f>
        <v>N/A</v>
      </c>
      <c r="I33" s="26" t="n">
        <v>-0.296220553772071</v>
      </c>
      <c r="J33" s="26" t="n">
        <v>2.70034182216107</v>
      </c>
      <c r="K33" s="24" t="str">
        <f aca="false">IF(J33="N/A","N/A",IF(J33&gt;15,"No",IF(J33&lt;-15,"No","Yes")))</f>
        <v>Yes</v>
      </c>
    </row>
    <row r="34" customFormat="false" ht="12.5" hidden="false" customHeight="false" outlineLevel="0" collapsed="false">
      <c r="A34" s="74" t="s">
        <v>262</v>
      </c>
      <c r="B34" s="22" t="s">
        <v>11</v>
      </c>
      <c r="C34" s="26" t="n">
        <v>0.0723771317</v>
      </c>
      <c r="D34" s="24" t="str">
        <f aca="false">IF($B34="N/A","N/A",IF(C34&gt;15,"No",IF(C34&lt;-15,"No","Yes")))</f>
        <v>N/A</v>
      </c>
      <c r="E34" s="26" t="n">
        <v>0.0499063554</v>
      </c>
      <c r="F34" s="24" t="str">
        <f aca="false">IF($B34="N/A","N/A",IF(E34&gt;15,"No",IF(E34&lt;-15,"No","Yes")))</f>
        <v>N/A</v>
      </c>
      <c r="G34" s="26" t="n">
        <v>0.0517392169</v>
      </c>
      <c r="H34" s="24" t="str">
        <f aca="false">IF($B34="N/A","N/A",IF(G34&gt;15,"No",IF(G34&lt;-15,"No","Yes")))</f>
        <v>N/A</v>
      </c>
      <c r="I34" s="26" t="n">
        <v>-31.046790294399</v>
      </c>
      <c r="J34" s="26" t="n">
        <v>3.67260138575458</v>
      </c>
      <c r="K34" s="24" t="str">
        <f aca="false">IF(J34="N/A","N/A",IF(J34&gt;15,"No",IF(J34&lt;-15,"No","Yes")))</f>
        <v>Yes</v>
      </c>
    </row>
    <row r="35" customFormat="false" ht="12.5" hidden="false" customHeight="false" outlineLevel="0" collapsed="false">
      <c r="A35" s="74" t="s">
        <v>263</v>
      </c>
      <c r="B35" s="54" t="s">
        <v>47</v>
      </c>
      <c r="C35" s="26" t="n">
        <v>99.959288612</v>
      </c>
      <c r="D35" s="24" t="str">
        <f aca="false">IF($B35="N/A","N/A",IF(C35&gt;100,"No",IF(C35&lt;98,"No","Yes")))</f>
        <v>Yes</v>
      </c>
      <c r="E35" s="26" t="n">
        <v>99.977263428</v>
      </c>
      <c r="F35" s="24" t="str">
        <f aca="false">IF($B35="N/A","N/A",IF(E35&gt;100,"No",IF(E35&lt;98,"No","Yes")))</f>
        <v>Yes</v>
      </c>
      <c r="G35" s="26" t="n">
        <v>99.982531406</v>
      </c>
      <c r="H35" s="24" t="str">
        <f aca="false">IF($B35="N/A","N/A",IF(G35&gt;100,"No",IF(G35&lt;98,"No","Yes")))</f>
        <v>Yes</v>
      </c>
      <c r="I35" s="26" t="n">
        <v>0.0179821367774801</v>
      </c>
      <c r="J35" s="26" t="n">
        <v>0.00526917603000809</v>
      </c>
      <c r="K35" s="24" t="str">
        <f aca="false">IF(J35="N/A","N/A",IF(J35&gt;15,"No",IF(J35&lt;-15,"No","Yes")))</f>
        <v>Yes</v>
      </c>
    </row>
    <row r="36" customFormat="false" ht="12.5" hidden="false" customHeight="false" outlineLevel="0" collapsed="false">
      <c r="A36" s="74" t="s">
        <v>264</v>
      </c>
      <c r="B36" s="22" t="s">
        <v>11</v>
      </c>
      <c r="C36" s="26" t="n">
        <v>8.4794704021</v>
      </c>
      <c r="D36" s="24" t="str">
        <f aca="false">IF($B36="N/A","N/A",IF(C36&gt;15,"No",IF(C36&lt;-15,"No","Yes")))</f>
        <v>N/A</v>
      </c>
      <c r="E36" s="26" t="n">
        <v>6.8132463214</v>
      </c>
      <c r="F36" s="24" t="str">
        <f aca="false">IF($B36="N/A","N/A",IF(E36&gt;15,"No",IF(E36&lt;-15,"No","Yes")))</f>
        <v>N/A</v>
      </c>
      <c r="G36" s="26" t="n">
        <v>6.764659349</v>
      </c>
      <c r="H36" s="24" t="str">
        <f aca="false">IF($B36="N/A","N/A",IF(G36&gt;15,"No",IF(G36&lt;-15,"No","Yes")))</f>
        <v>N/A</v>
      </c>
      <c r="I36" s="26" t="n">
        <v>-19.6500960754265</v>
      </c>
      <c r="J36" s="26" t="n">
        <v>-0.713125140469252</v>
      </c>
      <c r="K36" s="24" t="str">
        <f aca="false">IF(J36="N/A","N/A",IF(J36&gt;15,"No",IF(J36&lt;-15,"No","Yes")))</f>
        <v>Yes</v>
      </c>
    </row>
    <row r="37" customFormat="false" ht="12.5" hidden="false" customHeight="false" outlineLevel="0" collapsed="false">
      <c r="A37" s="74" t="s">
        <v>265</v>
      </c>
      <c r="B37" s="22" t="s">
        <v>11</v>
      </c>
      <c r="C37" s="26" t="n">
        <v>91.47981821</v>
      </c>
      <c r="D37" s="24" t="str">
        <f aca="false">IF($B37="N/A","N/A",IF(C37&gt;15,"No",IF(C37&lt;-15,"No","Yes")))</f>
        <v>N/A</v>
      </c>
      <c r="E37" s="26" t="n">
        <v>93.164017106</v>
      </c>
      <c r="F37" s="24" t="str">
        <f aca="false">IF($B37="N/A","N/A",IF(E37&gt;15,"No",IF(E37&lt;-15,"No","Yes")))</f>
        <v>N/A</v>
      </c>
      <c r="G37" s="26" t="n">
        <v>93.217872057</v>
      </c>
      <c r="H37" s="24" t="str">
        <f aca="false">IF($B37="N/A","N/A",IF(G37&gt;15,"No",IF(G37&lt;-15,"No","Yes")))</f>
        <v>N/A</v>
      </c>
      <c r="I37" s="26" t="n">
        <v>1.8410606065414</v>
      </c>
      <c r="J37" s="26" t="n">
        <v>0.0578066003086965</v>
      </c>
      <c r="K37" s="24" t="str">
        <f aca="false">IF(J37="N/A","N/A",IF(J37&gt;15,"No",IF(J37&lt;-15,"No","Yes")))</f>
        <v>Yes</v>
      </c>
    </row>
    <row r="38" customFormat="false" ht="12.5" hidden="false" customHeight="false" outlineLevel="0" collapsed="false">
      <c r="A38" s="74" t="s">
        <v>266</v>
      </c>
      <c r="B38" s="22" t="s">
        <v>11</v>
      </c>
      <c r="C38" s="26" t="n">
        <v>48.121722976</v>
      </c>
      <c r="D38" s="24" t="str">
        <f aca="false">IF($B38="N/A","N/A",IF(C38&gt;15,"No",IF(C38&lt;-15,"No","Yes")))</f>
        <v>N/A</v>
      </c>
      <c r="E38" s="26" t="n">
        <v>49.203354837</v>
      </c>
      <c r="F38" s="24" t="str">
        <f aca="false">IF($B38="N/A","N/A",IF(E38&gt;15,"No",IF(E38&lt;-15,"No","Yes")))</f>
        <v>N/A</v>
      </c>
      <c r="G38" s="26" t="n">
        <v>49.700930777</v>
      </c>
      <c r="H38" s="24" t="str">
        <f aca="false">IF($B38="N/A","N/A",IF(G38&gt;15,"No",IF(G38&lt;-15,"No","Yes")))</f>
        <v>N/A</v>
      </c>
      <c r="I38" s="26" t="n">
        <v>2.24769977903627</v>
      </c>
      <c r="J38" s="26" t="n">
        <v>1.01126425555405</v>
      </c>
      <c r="K38" s="24" t="str">
        <f aca="false">IF(J38="N/A","N/A",IF(J38&gt;15,"No",IF(J38&lt;-15,"No","Yes")))</f>
        <v>Yes</v>
      </c>
    </row>
    <row r="39" customFormat="false" ht="12.5" hidden="false" customHeight="false" outlineLevel="0" collapsed="false">
      <c r="A39" s="74" t="s">
        <v>267</v>
      </c>
      <c r="B39" s="22" t="s">
        <v>11</v>
      </c>
      <c r="C39" s="26" t="n">
        <v>32.069646905</v>
      </c>
      <c r="D39" s="24" t="str">
        <f aca="false">IF($B39="N/A","N/A",IF(C39&gt;15,"No",IF(C39&lt;-15,"No","Yes")))</f>
        <v>N/A</v>
      </c>
      <c r="E39" s="26" t="n">
        <v>37.919468015</v>
      </c>
      <c r="F39" s="24" t="str">
        <f aca="false">IF($B39="N/A","N/A",IF(E39&gt;15,"No",IF(E39&lt;-15,"No","Yes")))</f>
        <v>N/A</v>
      </c>
      <c r="G39" s="26" t="n">
        <v>42.141894783</v>
      </c>
      <c r="H39" s="24" t="str">
        <f aca="false">IF($B39="N/A","N/A",IF(G39&gt;15,"No",IF(G39&lt;-15,"No","Yes")))</f>
        <v>N/A</v>
      </c>
      <c r="I39" s="26" t="n">
        <v>18.2409900780291</v>
      </c>
      <c r="J39" s="26" t="n">
        <v>11.1352479057188</v>
      </c>
      <c r="K39" s="24" t="str">
        <f aca="false">IF(J39="N/A","N/A",IF(J39&gt;15,"No",IF(J39&lt;-15,"No","Yes")))</f>
        <v>Yes</v>
      </c>
    </row>
  </sheetData>
  <mergeCells count="7">
    <mergeCell ref="A1:K1"/>
    <mergeCell ref="A2:K2"/>
    <mergeCell ref="C4:D4"/>
    <mergeCell ref="E4:F4"/>
    <mergeCell ref="G4:H4"/>
    <mergeCell ref="A6:K6"/>
    <mergeCell ref="A14:H14"/>
  </mergeCells>
  <printOptions headings="false" gridLines="false" gridLinesSet="true" horizontalCentered="false" verticalCentered="false"/>
  <pageMargins left="0.5" right="0.5" top="1" bottom="0.75" header="0.5" footer="0.5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 &amp;A 08.02.06</oddHeader>
    <oddFooter>&amp;L* Cross year change for encounter claims is expected to be +15%, no negative.
** Capitation Claims might be found in either in the All OT Claims or the FFS Non-Crossover section of the table.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0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pane xSplit="1" ySplit="6" topLeftCell="B52" activePane="bottomRight" state="frozen"/>
      <selection pane="topLeft" activeCell="A1" activeCellId="0" sqref="A1"/>
      <selection pane="topRight" activeCell="B1" activeCellId="0" sqref="B1"/>
      <selection pane="bottomLeft" activeCell="A52" activeCellId="0" sqref="A52"/>
      <selection pane="bottomRight" activeCell="A74" activeCellId="0" sqref="A74"/>
    </sheetView>
  </sheetViews>
  <sheetFormatPr defaultColWidth="46.72265625" defaultRowHeight="12.5" zeroHeight="false" outlineLevelRow="0" outlineLevelCol="0"/>
  <cols>
    <col collapsed="false" customWidth="true" hidden="false" outlineLevel="0" max="1" min="1" style="0" width="56.99"/>
    <col collapsed="false" customWidth="true" hidden="false" outlineLevel="0" max="2" min="2" style="0" width="10.72"/>
    <col collapsed="false" customWidth="true" hidden="false" outlineLevel="0" max="3" min="3" style="0" width="11.81"/>
    <col collapsed="false" customWidth="true" hidden="false" outlineLevel="0" max="4" min="4" style="0" width="10.72"/>
    <col collapsed="false" customWidth="true" hidden="false" outlineLevel="0" max="5" min="5" style="0" width="11.81"/>
    <col collapsed="false" customWidth="true" hidden="false" outlineLevel="0" max="6" min="6" style="0" width="10.72"/>
    <col collapsed="false" customWidth="true" hidden="false" outlineLevel="0" max="7" min="7" style="0" width="11.81"/>
    <col collapsed="false" customWidth="true" hidden="false" outlineLevel="0" max="8" min="8" style="0" width="10.72"/>
    <col collapsed="false" customWidth="true" hidden="false" outlineLevel="0" max="10" min="9" style="79" width="13.72"/>
    <col collapsed="false" customWidth="true" hidden="false" outlineLevel="0" max="11" min="11" style="0" width="13.72"/>
    <col collapsed="false" customWidth="true" hidden="false" outlineLevel="0" max="12" min="12" style="79" width="15.44"/>
  </cols>
  <sheetData>
    <row r="1" customFormat="false" ht="13" hidden="false" customHeight="true" outlineLevel="0" collapsed="false">
      <c r="A1" s="80" t="s">
        <v>268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</row>
    <row r="2" customFormat="false" ht="13" hidden="false" customHeight="true" outlineLevel="0" collapsed="false">
      <c r="A2" s="81" t="s">
        <v>1</v>
      </c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</row>
    <row r="3" customFormat="false" ht="12.5" hidden="false" customHeight="false" outlineLevel="0" collapsed="false">
      <c r="A3" s="82"/>
      <c r="B3" s="83"/>
      <c r="C3" s="83"/>
      <c r="D3" s="83"/>
      <c r="E3" s="83"/>
      <c r="F3" s="83"/>
      <c r="G3" s="83"/>
      <c r="H3" s="83"/>
      <c r="I3" s="84"/>
      <c r="J3" s="84"/>
      <c r="K3" s="83"/>
      <c r="L3" s="84"/>
    </row>
    <row r="4" customFormat="false" ht="13" hidden="false" customHeight="false" outlineLevel="0" collapsed="false">
      <c r="A4" s="85"/>
      <c r="B4" s="86"/>
      <c r="C4" s="87" t="n">
        <v>1999</v>
      </c>
      <c r="D4" s="87"/>
      <c r="E4" s="87" t="n">
        <v>2000</v>
      </c>
      <c r="F4" s="87"/>
      <c r="G4" s="87" t="n">
        <v>2001</v>
      </c>
      <c r="H4" s="87"/>
      <c r="I4" s="88"/>
      <c r="J4" s="88"/>
      <c r="K4" s="89"/>
      <c r="L4" s="88"/>
    </row>
    <row r="5" s="96" customFormat="true" ht="39" hidden="false" customHeight="true" outlineLevel="0" collapsed="false">
      <c r="A5" s="90" t="s">
        <v>2</v>
      </c>
      <c r="B5" s="91" t="s">
        <v>3</v>
      </c>
      <c r="C5" s="92" t="s">
        <v>4</v>
      </c>
      <c r="D5" s="92" t="s">
        <v>5</v>
      </c>
      <c r="E5" s="92" t="s">
        <v>4</v>
      </c>
      <c r="F5" s="92" t="s">
        <v>5</v>
      </c>
      <c r="G5" s="93" t="s">
        <v>4</v>
      </c>
      <c r="H5" s="92" t="s">
        <v>5</v>
      </c>
      <c r="I5" s="16" t="s">
        <v>6</v>
      </c>
      <c r="J5" s="16" t="s">
        <v>7</v>
      </c>
      <c r="K5" s="94" t="s">
        <v>269</v>
      </c>
      <c r="L5" s="95" t="s">
        <v>270</v>
      </c>
    </row>
    <row r="6" customFormat="false" ht="13" hidden="false" customHeight="true" outlineLevel="0" collapsed="false">
      <c r="A6" s="97" t="s">
        <v>271</v>
      </c>
      <c r="B6" s="97"/>
      <c r="C6" s="97"/>
      <c r="D6" s="97"/>
      <c r="E6" s="97"/>
      <c r="F6" s="97"/>
      <c r="G6" s="97"/>
      <c r="H6" s="97"/>
      <c r="I6" s="97"/>
      <c r="J6" s="97"/>
      <c r="K6" s="97"/>
      <c r="L6" s="97"/>
    </row>
    <row r="7" customFormat="false" ht="12.5" hidden="false" customHeight="false" outlineLevel="0" collapsed="false">
      <c r="A7" s="98" t="s">
        <v>272</v>
      </c>
      <c r="B7" s="99" t="s">
        <v>11</v>
      </c>
      <c r="C7" s="100" t="n">
        <v>1368133</v>
      </c>
      <c r="D7" s="101" t="str">
        <f aca="false">IF($B7="N/A","N/A",IF(C7&gt;10,"No",IF(C7&lt;-10,"No","Yes")))</f>
        <v>N/A</v>
      </c>
      <c r="E7" s="100" t="n">
        <v>1396890</v>
      </c>
      <c r="F7" s="101" t="str">
        <f aca="false">IF($B7="N/A","N/A",IF(E7&gt;10,"No",IF(E7&lt;-10,"No","Yes")))</f>
        <v>N/A</v>
      </c>
      <c r="G7" s="100" t="n">
        <v>1481790</v>
      </c>
      <c r="H7" s="101" t="str">
        <f aca="false">IF($B7="N/A","N/A",IF(G7&gt;10,"No",IF(G7&lt;-10,"No","Yes")))</f>
        <v>N/A</v>
      </c>
      <c r="I7" s="26" t="n">
        <v>2.10191553014217</v>
      </c>
      <c r="J7" s="26" t="n">
        <v>6.07778708416554</v>
      </c>
      <c r="K7" s="102" t="s">
        <v>273</v>
      </c>
      <c r="L7" s="101" t="str">
        <f aca="false">IF(K7="N/A","N/A",IF(J7&gt;10,"No",IF(J7&lt;-10,"No","Yes")))</f>
        <v>Yes</v>
      </c>
    </row>
    <row r="8" customFormat="false" ht="12.5" hidden="false" customHeight="false" outlineLevel="0" collapsed="false">
      <c r="A8" s="98" t="s">
        <v>274</v>
      </c>
      <c r="B8" s="99" t="s">
        <v>11</v>
      </c>
      <c r="C8" s="103" t="n">
        <v>3303430346</v>
      </c>
      <c r="D8" s="101" t="str">
        <f aca="false">IF($B8="N/A","N/A",IF(C8&gt;10,"No",IF(C8&lt;-10,"No","Yes")))</f>
        <v>N/A</v>
      </c>
      <c r="E8" s="103" t="n">
        <v>3665833529</v>
      </c>
      <c r="F8" s="101" t="str">
        <f aca="false">IF($B8="N/A","N/A",IF(E8&gt;10,"No",IF(E8&lt;-10,"No","Yes")))</f>
        <v>N/A</v>
      </c>
      <c r="G8" s="103" t="n">
        <v>4157663539</v>
      </c>
      <c r="H8" s="101" t="str">
        <f aca="false">IF($B8="N/A","N/A",IF(G8&gt;10,"No",IF(G8&lt;-10,"No","Yes")))</f>
        <v>N/A</v>
      </c>
      <c r="I8" s="26" t="n">
        <v>10.9705108036808</v>
      </c>
      <c r="J8" s="26" t="n">
        <v>13.4165942372775</v>
      </c>
      <c r="K8" s="102" t="s">
        <v>275</v>
      </c>
      <c r="L8" s="101" t="str">
        <f aca="false">IF(K8="N/A","N/A",IF(J8&gt;15,"No",IF(J8&lt;-15,"No","Yes")))</f>
        <v>Yes</v>
      </c>
    </row>
    <row r="9" customFormat="false" ht="12.5" hidden="false" customHeight="false" outlineLevel="0" collapsed="false">
      <c r="A9" s="104" t="s">
        <v>276</v>
      </c>
      <c r="B9" s="105" t="s">
        <v>11</v>
      </c>
      <c r="C9" s="106" t="n">
        <v>6.5921222571</v>
      </c>
      <c r="D9" s="101" t="str">
        <f aca="false">IF($B9="N/A","N/A",IF(C9&gt;10,"No",IF(C9&lt;-10,"No","Yes")))</f>
        <v>N/A</v>
      </c>
      <c r="E9" s="106" t="n">
        <v>7.5574311506</v>
      </c>
      <c r="F9" s="101" t="str">
        <f aca="false">IF($B9="N/A","N/A",IF(E9&gt;10,"No",IF(E9&lt;-10,"No","Yes")))</f>
        <v>N/A</v>
      </c>
      <c r="G9" s="106" t="n">
        <v>7.2852428482</v>
      </c>
      <c r="H9" s="101" t="str">
        <f aca="false">IF($B9="N/A","N/A",IF(G9&gt;10,"No",IF(G9&lt;-10,"No","Yes")))</f>
        <v>N/A</v>
      </c>
      <c r="I9" s="26" t="n">
        <v>14.643370614984</v>
      </c>
      <c r="J9" s="26" t="n">
        <v>-3.60159817504114</v>
      </c>
      <c r="K9" s="105" t="s">
        <v>11</v>
      </c>
      <c r="L9" s="101" t="str">
        <f aca="false">IF(K9="N/A","N/A",IF(J9&gt;10,"No",IF(J9&lt;-10,"No","Yes")))</f>
        <v>N/A</v>
      </c>
    </row>
    <row r="10" customFormat="false" ht="12.5" hidden="false" customHeight="false" outlineLevel="0" collapsed="false">
      <c r="A10" s="104" t="s">
        <v>277</v>
      </c>
      <c r="B10" s="105" t="s">
        <v>11</v>
      </c>
      <c r="C10" s="106" t="n">
        <v>20.086205069</v>
      </c>
      <c r="D10" s="101" t="str">
        <f aca="false">IF($B10="N/A","N/A",IF(C10&gt;10,"No",IF(C10&lt;-10,"No","Yes")))</f>
        <v>N/A</v>
      </c>
      <c r="E10" s="106" t="n">
        <v>20.664476086</v>
      </c>
      <c r="F10" s="101" t="str">
        <f aca="false">IF($B10="N/A","N/A",IF(E10&gt;10,"No",IF(E10&lt;-10,"No","Yes")))</f>
        <v>N/A</v>
      </c>
      <c r="G10" s="106" t="n">
        <v>23.137556604</v>
      </c>
      <c r="H10" s="101" t="str">
        <f aca="false">IF($B10="N/A","N/A",IF(G10&gt;10,"No",IF(G10&lt;-10,"No","Yes")))</f>
        <v>N/A</v>
      </c>
      <c r="I10" s="26" t="n">
        <v>2.87894609765025</v>
      </c>
      <c r="J10" s="26" t="n">
        <v>11.9677871711226</v>
      </c>
      <c r="K10" s="105" t="s">
        <v>11</v>
      </c>
      <c r="L10" s="101" t="str">
        <f aca="false">IF(K10="N/A","N/A",IF(J10&gt;10,"No",IF(J10&lt;-10,"No","Yes")))</f>
        <v>N/A</v>
      </c>
    </row>
    <row r="11" customFormat="false" ht="12.5" hidden="false" customHeight="false" outlineLevel="0" collapsed="false">
      <c r="A11" s="104" t="s">
        <v>278</v>
      </c>
      <c r="B11" s="105" t="s">
        <v>11</v>
      </c>
      <c r="C11" s="106" t="n">
        <v>37.102460068</v>
      </c>
      <c r="D11" s="101" t="str">
        <f aca="false">IF($B11="N/A","N/A",IF(C11&gt;10,"No",IF(C11&lt;-10,"No","Yes")))</f>
        <v>N/A</v>
      </c>
      <c r="E11" s="106" t="n">
        <v>33.198820236</v>
      </c>
      <c r="F11" s="101" t="str">
        <f aca="false">IF($B11="N/A","N/A",IF(E11&gt;10,"No",IF(E11&lt;-10,"No","Yes")))</f>
        <v>N/A</v>
      </c>
      <c r="G11" s="106" t="n">
        <v>25.33435912</v>
      </c>
      <c r="H11" s="101" t="str">
        <f aca="false">IF($B11="N/A","N/A",IF(G11&gt;10,"No",IF(G11&lt;-10,"No","Yes")))</f>
        <v>N/A</v>
      </c>
      <c r="I11" s="26" t="n">
        <v>-10.5212425937406</v>
      </c>
      <c r="J11" s="26" t="n">
        <v>-23.6889776808152</v>
      </c>
      <c r="K11" s="105" t="s">
        <v>11</v>
      </c>
      <c r="L11" s="101" t="str">
        <f aca="false">IF(K11="N/A","N/A",IF(J11&gt;10,"No",IF(J11&lt;-10,"No","Yes")))</f>
        <v>N/A</v>
      </c>
    </row>
    <row r="12" customFormat="false" ht="12.5" hidden="false" customHeight="false" outlineLevel="0" collapsed="false">
      <c r="A12" s="104" t="s">
        <v>279</v>
      </c>
      <c r="B12" s="105" t="s">
        <v>11</v>
      </c>
      <c r="C12" s="106" t="n">
        <v>0</v>
      </c>
      <c r="D12" s="101" t="str">
        <f aca="false">IF($B12="N/A","N/A",IF(C12&gt;10,"No",IF(C12&lt;-10,"No","Yes")))</f>
        <v>N/A</v>
      </c>
      <c r="E12" s="106" t="n">
        <v>0</v>
      </c>
      <c r="F12" s="101" t="str">
        <f aca="false">IF($B12="N/A","N/A",IF(E12&gt;10,"No",IF(E12&lt;-10,"No","Yes")))</f>
        <v>N/A</v>
      </c>
      <c r="G12" s="106" t="n">
        <v>0.9921108929</v>
      </c>
      <c r="H12" s="101" t="str">
        <f aca="false">IF($B12="N/A","N/A",IF(G12&gt;10,"No",IF(G12&lt;-10,"No","Yes")))</f>
        <v>N/A</v>
      </c>
      <c r="I12" s="26" t="s">
        <v>11</v>
      </c>
      <c r="J12" s="26" t="s">
        <v>11</v>
      </c>
      <c r="K12" s="105" t="s">
        <v>11</v>
      </c>
      <c r="L12" s="101" t="str">
        <f aca="false">IF(K12="N/A","N/A",IF(J12&gt;10,"No",IF(J12&lt;-10,"No","Yes")))</f>
        <v>N/A</v>
      </c>
    </row>
    <row r="13" customFormat="false" ht="12.5" hidden="false" customHeight="false" outlineLevel="0" collapsed="false">
      <c r="A13" s="104" t="s">
        <v>280</v>
      </c>
      <c r="B13" s="105" t="s">
        <v>11</v>
      </c>
      <c r="C13" s="106" t="n">
        <v>36.219212606</v>
      </c>
      <c r="D13" s="101" t="str">
        <f aca="false">IF($B13="N/A","N/A",IF(C13&gt;10,"No",IF(C13&lt;-10,"No","Yes")))</f>
        <v>N/A</v>
      </c>
      <c r="E13" s="106" t="n">
        <v>38.579272527</v>
      </c>
      <c r="F13" s="101" t="str">
        <f aca="false">IF($B13="N/A","N/A",IF(E13&gt;10,"No",IF(E13&lt;-10,"No","Yes")))</f>
        <v>N/A</v>
      </c>
      <c r="G13" s="106" t="n">
        <v>25.672058794</v>
      </c>
      <c r="H13" s="101" t="str">
        <f aca="false">IF($B13="N/A","N/A",IF(G13&gt;10,"No",IF(G13&lt;-10,"No","Yes")))</f>
        <v>N/A</v>
      </c>
      <c r="I13" s="26" t="n">
        <v>6.51604425163301</v>
      </c>
      <c r="J13" s="26" t="n">
        <v>-33.4563429726851</v>
      </c>
      <c r="K13" s="105" t="s">
        <v>11</v>
      </c>
      <c r="L13" s="101" t="str">
        <f aca="false">IF(K13="N/A","N/A",IF(J13&gt;10,"No",IF(J13&lt;-10,"No","Yes")))</f>
        <v>N/A</v>
      </c>
    </row>
    <row r="14" customFormat="false" ht="12.5" hidden="false" customHeight="false" outlineLevel="0" collapsed="false">
      <c r="A14" s="104" t="s">
        <v>281</v>
      </c>
      <c r="B14" s="105" t="s">
        <v>11</v>
      </c>
      <c r="C14" s="106" t="n">
        <v>0</v>
      </c>
      <c r="D14" s="101" t="str">
        <f aca="false">IF($B14="N/A","N/A",IF(C14&gt;10,"No",IF(C14&lt;-10,"No","Yes")))</f>
        <v>N/A</v>
      </c>
      <c r="E14" s="106" t="n">
        <v>0</v>
      </c>
      <c r="F14" s="101" t="str">
        <f aca="false">IF($B14="N/A","N/A",IF(E14&gt;10,"No",IF(E14&lt;-10,"No","Yes")))</f>
        <v>N/A</v>
      </c>
      <c r="G14" s="106" t="n">
        <v>6.1506691232</v>
      </c>
      <c r="H14" s="101" t="str">
        <f aca="false">IF($B14="N/A","N/A",IF(G14&gt;10,"No",IF(G14&lt;-10,"No","Yes")))</f>
        <v>N/A</v>
      </c>
      <c r="I14" s="26" t="s">
        <v>11</v>
      </c>
      <c r="J14" s="26" t="s">
        <v>11</v>
      </c>
      <c r="K14" s="105" t="s">
        <v>11</v>
      </c>
      <c r="L14" s="101" t="str">
        <f aca="false">IF(K14="N/A","N/A",IF(J14&gt;10,"No",IF(J14&lt;-10,"No","Yes")))</f>
        <v>N/A</v>
      </c>
    </row>
    <row r="15" customFormat="false" ht="12.5" hidden="false" customHeight="false" outlineLevel="0" collapsed="false">
      <c r="A15" s="104" t="s">
        <v>282</v>
      </c>
      <c r="B15" s="105" t="s">
        <v>11</v>
      </c>
      <c r="C15" s="106" t="n">
        <v>0</v>
      </c>
      <c r="D15" s="101" t="str">
        <f aca="false">IF($B15="N/A","N/A",IF(C15&gt;10,"No",IF(C15&lt;-10,"No","Yes")))</f>
        <v>N/A</v>
      </c>
      <c r="E15" s="106" t="n">
        <v>0</v>
      </c>
      <c r="F15" s="101" t="str">
        <f aca="false">IF($B15="N/A","N/A",IF(E15&gt;10,"No",IF(E15&lt;-10,"No","Yes")))</f>
        <v>N/A</v>
      </c>
      <c r="G15" s="106" t="n">
        <v>0.0624245001</v>
      </c>
      <c r="H15" s="101" t="str">
        <f aca="false">IF($B15="N/A","N/A",IF(G15&gt;10,"No",IF(G15&lt;-10,"No","Yes")))</f>
        <v>N/A</v>
      </c>
      <c r="I15" s="26" t="s">
        <v>11</v>
      </c>
      <c r="J15" s="26" t="s">
        <v>11</v>
      </c>
      <c r="K15" s="105" t="s">
        <v>11</v>
      </c>
      <c r="L15" s="101" t="str">
        <f aca="false">IF(K15="N/A","N/A",IF(J15&gt;10,"No",IF(J15&lt;-10,"No","Yes")))</f>
        <v>N/A</v>
      </c>
    </row>
    <row r="16" customFormat="false" ht="12.5" hidden="false" customHeight="false" outlineLevel="0" collapsed="false">
      <c r="A16" s="104" t="s">
        <v>283</v>
      </c>
      <c r="B16" s="105" t="s">
        <v>11</v>
      </c>
      <c r="C16" s="106" t="n">
        <v>0</v>
      </c>
      <c r="D16" s="101" t="str">
        <f aca="false">IF($B16="N/A","N/A",IF(C16&gt;10,"No",IF(C16&lt;-10,"No","Yes")))</f>
        <v>N/A</v>
      </c>
      <c r="E16" s="106" t="n">
        <v>0</v>
      </c>
      <c r="F16" s="101" t="str">
        <f aca="false">IF($B16="N/A","N/A",IF(E16&gt;10,"No",IF(E16&lt;-10,"No","Yes")))</f>
        <v>N/A</v>
      </c>
      <c r="G16" s="106" t="n">
        <v>11.365578118</v>
      </c>
      <c r="H16" s="101" t="str">
        <f aca="false">IF($B16="N/A","N/A",IF(G16&gt;10,"No",IF(G16&lt;-10,"No","Yes")))</f>
        <v>N/A</v>
      </c>
      <c r="I16" s="26" t="s">
        <v>11</v>
      </c>
      <c r="J16" s="26" t="s">
        <v>11</v>
      </c>
      <c r="K16" s="105" t="s">
        <v>11</v>
      </c>
      <c r="L16" s="101" t="str">
        <f aca="false">IF(K16="N/A","N/A",IF(J16&gt;10,"No",IF(J16&lt;-10,"No","Yes")))</f>
        <v>N/A</v>
      </c>
    </row>
    <row r="17" s="108" customFormat="true" ht="12.5" hidden="false" customHeight="false" outlineLevel="0" collapsed="false">
      <c r="A17" s="107" t="s">
        <v>284</v>
      </c>
      <c r="B17" s="100" t="s">
        <v>11</v>
      </c>
      <c r="C17" s="100" t="s">
        <v>20</v>
      </c>
      <c r="D17" s="101" t="str">
        <f aca="false">IF($B17="N/A","N/A",IF(C17&gt;10,"No",IF(C17&lt;-10,"No","Yes")))</f>
        <v>N/A</v>
      </c>
      <c r="E17" s="100" t="s">
        <v>20</v>
      </c>
      <c r="F17" s="101" t="str">
        <f aca="false">IF($B17="N/A","N/A",IF(E17&gt;10,"No",IF(E17&lt;-10,"No","Yes")))</f>
        <v>N/A</v>
      </c>
      <c r="G17" s="100" t="n">
        <v>33626</v>
      </c>
      <c r="H17" s="101" t="str">
        <f aca="false">IF($B17="N/A","N/A",IF(G17&gt;10,"No",IF(G17&lt;-10,"No","Yes")))</f>
        <v>N/A</v>
      </c>
      <c r="I17" s="26" t="s">
        <v>11</v>
      </c>
      <c r="J17" s="26" t="s">
        <v>11</v>
      </c>
      <c r="K17" s="100" t="s">
        <v>11</v>
      </c>
      <c r="L17" s="101" t="str">
        <f aca="false">IF(K17="N/A","N/A",IF(J17&gt;10,"No",IF(J17&lt;-10,"No","Yes")))</f>
        <v>N/A</v>
      </c>
    </row>
    <row r="18" customFormat="false" ht="12.5" hidden="false" customHeight="false" outlineLevel="0" collapsed="false">
      <c r="A18" s="109" t="s">
        <v>285</v>
      </c>
      <c r="B18" s="110" t="s">
        <v>11</v>
      </c>
      <c r="C18" s="111" t="s">
        <v>20</v>
      </c>
      <c r="D18" s="101" t="str">
        <f aca="false">IF($B18="N/A","N/A",IF(C18&gt;10,"No",IF(C18&lt;-10,"No","Yes")))</f>
        <v>N/A</v>
      </c>
      <c r="E18" s="111" t="s">
        <v>20</v>
      </c>
      <c r="F18" s="101" t="str">
        <f aca="false">IF($B18="N/A","N/A",IF(E18&gt;10,"No",IF(E18&lt;-10,"No","Yes")))</f>
        <v>N/A</v>
      </c>
      <c r="G18" s="111" t="n">
        <v>2.2692824219</v>
      </c>
      <c r="H18" s="101" t="str">
        <f aca="false">IF($B18="N/A","N/A",IF(G18&gt;10,"No",IF(G18&lt;-10,"No","Yes")))</f>
        <v>N/A</v>
      </c>
      <c r="I18" s="26" t="s">
        <v>11</v>
      </c>
      <c r="J18" s="26" t="s">
        <v>11</v>
      </c>
      <c r="K18" s="112" t="s">
        <v>11</v>
      </c>
      <c r="L18" s="101" t="str">
        <f aca="false">IF(K18="N/A","N/A",IF(J18&gt;10,"No",IF(J18&lt;-10,"No","Yes")))</f>
        <v>N/A</v>
      </c>
    </row>
    <row r="19" customFormat="false" ht="12.5" hidden="false" customHeight="false" outlineLevel="0" collapsed="false">
      <c r="A19" s="113" t="s">
        <v>286</v>
      </c>
      <c r="B19" s="114"/>
      <c r="C19" s="115"/>
      <c r="D19" s="114"/>
      <c r="E19" s="115"/>
      <c r="F19" s="114"/>
      <c r="G19" s="115"/>
      <c r="H19" s="114"/>
      <c r="I19" s="26"/>
      <c r="J19" s="26"/>
      <c r="K19" s="115"/>
      <c r="L19" s="116"/>
    </row>
    <row r="20" s="108" customFormat="true" ht="12.5" hidden="false" customHeight="false" outlineLevel="0" collapsed="false">
      <c r="A20" s="117" t="s">
        <v>287</v>
      </c>
      <c r="B20" s="118" t="s">
        <v>11</v>
      </c>
      <c r="C20" s="118" t="s">
        <v>20</v>
      </c>
      <c r="D20" s="101" t="str">
        <f aca="false">IF($B20="N/A","N/A",IF(C20&gt;10,"No",IF(C20&lt;-10,"No","Yes")))</f>
        <v>N/A</v>
      </c>
      <c r="E20" s="118" t="s">
        <v>20</v>
      </c>
      <c r="F20" s="101" t="str">
        <f aca="false">IF($B20="N/A","N/A",IF(E20&gt;10,"No",IF(E20&lt;-10,"No","Yes")))</f>
        <v>N/A</v>
      </c>
      <c r="G20" s="118" t="n">
        <v>0</v>
      </c>
      <c r="H20" s="101" t="str">
        <f aca="false">IF($B20="N/A","N/A",IF(G20&gt;10,"No",IF(G20&lt;-10,"No","Yes")))</f>
        <v>N/A</v>
      </c>
      <c r="I20" s="26" t="s">
        <v>11</v>
      </c>
      <c r="J20" s="26" t="s">
        <v>11</v>
      </c>
      <c r="K20" s="118" t="s">
        <v>11</v>
      </c>
      <c r="L20" s="101" t="str">
        <f aca="false">IF(K20="N/A","N/A",IF(J20&gt;10,"No",IF(J20&lt;-10,"No","Yes")))</f>
        <v>N/A</v>
      </c>
    </row>
    <row r="21" customFormat="false" ht="12.5" hidden="false" customHeight="false" outlineLevel="0" collapsed="false">
      <c r="A21" s="119" t="s">
        <v>288</v>
      </c>
      <c r="B21" s="99" t="s">
        <v>11</v>
      </c>
      <c r="C21" s="106" t="s">
        <v>20</v>
      </c>
      <c r="D21" s="101" t="str">
        <f aca="false">IF($B21="N/A","N/A",IF(C21&gt;10,"No",IF(C21&lt;-10,"No","Yes")))</f>
        <v>N/A</v>
      </c>
      <c r="E21" s="106" t="s">
        <v>20</v>
      </c>
      <c r="F21" s="101" t="str">
        <f aca="false">IF($B21="N/A","N/A",IF(E21&gt;10,"No",IF(E21&lt;-10,"No","Yes")))</f>
        <v>N/A</v>
      </c>
      <c r="G21" s="106" t="s">
        <v>20</v>
      </c>
      <c r="H21" s="101" t="str">
        <f aca="false">IF($B21="N/A","N/A",IF(G21&gt;10,"No",IF(G21&lt;-10,"No","Yes")))</f>
        <v>N/A</v>
      </c>
      <c r="I21" s="26" t="s">
        <v>11</v>
      </c>
      <c r="J21" s="26" t="s">
        <v>11</v>
      </c>
      <c r="K21" s="105" t="s">
        <v>11</v>
      </c>
      <c r="L21" s="101" t="str">
        <f aca="false">IF(K21="N/A","N/A",IF(J21&gt;10,"No",IF(J21&lt;-10,"No","Yes")))</f>
        <v>N/A</v>
      </c>
    </row>
    <row r="22" s="108" customFormat="true" ht="12.5" hidden="false" customHeight="false" outlineLevel="0" collapsed="false">
      <c r="A22" s="107" t="s">
        <v>289</v>
      </c>
      <c r="B22" s="100" t="s">
        <v>11</v>
      </c>
      <c r="C22" s="100" t="s">
        <v>20</v>
      </c>
      <c r="D22" s="101" t="str">
        <f aca="false">IF($B22="N/A","N/A",IF(C22&gt;10,"No",IF(C22&lt;-10,"No","Yes")))</f>
        <v>N/A</v>
      </c>
      <c r="E22" s="100" t="s">
        <v>20</v>
      </c>
      <c r="F22" s="101" t="str">
        <f aca="false">IF($B22="N/A","N/A",IF(E22&gt;10,"No",IF(E22&lt;-10,"No","Yes")))</f>
        <v>N/A</v>
      </c>
      <c r="G22" s="100" t="n">
        <v>0</v>
      </c>
      <c r="H22" s="101" t="str">
        <f aca="false">IF($B22="N/A","N/A",IF(G22&gt;10,"No",IF(G22&lt;-10,"No","Yes")))</f>
        <v>N/A</v>
      </c>
      <c r="I22" s="26" t="s">
        <v>11</v>
      </c>
      <c r="J22" s="26" t="s">
        <v>11</v>
      </c>
      <c r="K22" s="100" t="s">
        <v>11</v>
      </c>
      <c r="L22" s="101" t="str">
        <f aca="false">IF(K22="N/A","N/A",IF(J22&gt;10,"No",IF(J22&lt;-10,"No","Yes")))</f>
        <v>N/A</v>
      </c>
    </row>
    <row r="23" customFormat="false" ht="12.5" hidden="false" customHeight="false" outlineLevel="0" collapsed="false">
      <c r="A23" s="119" t="s">
        <v>290</v>
      </c>
      <c r="B23" s="99" t="s">
        <v>11</v>
      </c>
      <c r="C23" s="106" t="s">
        <v>20</v>
      </c>
      <c r="D23" s="101" t="str">
        <f aca="false">IF($B23="N/A","N/A",IF(C23&gt;10,"No",IF(C23&lt;-10,"No","Yes")))</f>
        <v>N/A</v>
      </c>
      <c r="E23" s="106" t="s">
        <v>20</v>
      </c>
      <c r="F23" s="101" t="str">
        <f aca="false">IF($B23="N/A","N/A",IF(E23&gt;10,"No",IF(E23&lt;-10,"No","Yes")))</f>
        <v>N/A</v>
      </c>
      <c r="G23" s="106" t="s">
        <v>20</v>
      </c>
      <c r="H23" s="101" t="str">
        <f aca="false">IF($B23="N/A","N/A",IF(G23&gt;10,"No",IF(G23&lt;-10,"No","Yes")))</f>
        <v>N/A</v>
      </c>
      <c r="I23" s="26" t="s">
        <v>11</v>
      </c>
      <c r="J23" s="26" t="s">
        <v>11</v>
      </c>
      <c r="K23" s="105" t="s">
        <v>11</v>
      </c>
      <c r="L23" s="101" t="str">
        <f aca="false">IF(K23="N/A","N/A",IF(J23&gt;10,"No",IF(J23&lt;-10,"No","Yes")))</f>
        <v>N/A</v>
      </c>
    </row>
    <row r="24" s="123" customFormat="true" ht="12.5" hidden="false" customHeight="false" outlineLevel="0" collapsed="false">
      <c r="A24" s="120" t="s">
        <v>291</v>
      </c>
      <c r="B24" s="121" t="s">
        <v>11</v>
      </c>
      <c r="C24" s="121" t="s">
        <v>20</v>
      </c>
      <c r="D24" s="101" t="str">
        <f aca="false">IF($B24="N/A","N/A",IF(C24&gt;10,"No",IF(C24&lt;-10,"No","Yes")))</f>
        <v>N/A</v>
      </c>
      <c r="E24" s="122" t="s">
        <v>20</v>
      </c>
      <c r="F24" s="101" t="str">
        <f aca="false">IF($B24="N/A","N/A",IF(E24&gt;10,"No",IF(E24&lt;-10,"No","Yes")))</f>
        <v>N/A</v>
      </c>
      <c r="G24" s="121" t="s">
        <v>20</v>
      </c>
      <c r="H24" s="101" t="str">
        <f aca="false">IF($B24="N/A","N/A",IF(G24&gt;10,"No",IF(G24&lt;-10,"No","Yes")))</f>
        <v>N/A</v>
      </c>
      <c r="I24" s="26" t="s">
        <v>11</v>
      </c>
      <c r="J24" s="26" t="s">
        <v>11</v>
      </c>
      <c r="K24" s="121" t="s">
        <v>11</v>
      </c>
      <c r="L24" s="101" t="str">
        <f aca="false">IF(K24="N/A","N/A",IF(J24&gt;10,"No",IF(J24&lt;-10,"No","Yes")))</f>
        <v>N/A</v>
      </c>
    </row>
    <row r="25" customFormat="false" ht="24" hidden="false" customHeight="true" outlineLevel="0" collapsed="false">
      <c r="A25" s="113" t="s">
        <v>292</v>
      </c>
      <c r="B25" s="124"/>
      <c r="C25" s="124"/>
      <c r="D25" s="124"/>
      <c r="E25" s="124"/>
      <c r="F25" s="124"/>
      <c r="G25" s="124"/>
      <c r="H25" s="124"/>
      <c r="I25" s="26"/>
      <c r="J25" s="26"/>
      <c r="K25" s="124"/>
      <c r="L25" s="125"/>
    </row>
    <row r="26" s="108" customFormat="true" ht="12.5" hidden="false" customHeight="false" outlineLevel="0" collapsed="false">
      <c r="A26" s="117" t="s">
        <v>293</v>
      </c>
      <c r="B26" s="118" t="s">
        <v>11</v>
      </c>
      <c r="C26" s="118" t="s">
        <v>20</v>
      </c>
      <c r="D26" s="101" t="str">
        <f aca="false">IF($B26="N/A","N/A",IF(C26&gt;10,"No",IF(C26&lt;-10,"No","Yes")))</f>
        <v>N/A</v>
      </c>
      <c r="E26" s="118" t="s">
        <v>20</v>
      </c>
      <c r="F26" s="101" t="str">
        <f aca="false">IF($B26="N/A","N/A",IF(E26&gt;10,"No",IF(E26&lt;-10,"No","Yes")))</f>
        <v>N/A</v>
      </c>
      <c r="G26" s="118" t="n">
        <v>0</v>
      </c>
      <c r="H26" s="101" t="str">
        <f aca="false">IF($B26="N/A","N/A",IF(G26&gt;10,"No",IF(G26&lt;-10,"No","Yes")))</f>
        <v>N/A</v>
      </c>
      <c r="I26" s="26" t="s">
        <v>11</v>
      </c>
      <c r="J26" s="26" t="s">
        <v>11</v>
      </c>
      <c r="K26" s="118" t="s">
        <v>11</v>
      </c>
      <c r="L26" s="101" t="str">
        <f aca="false">IF(K26="N/A","N/A",IF(J26&gt;10,"No",IF(J26&lt;-10,"No","Yes")))</f>
        <v>N/A</v>
      </c>
    </row>
    <row r="27" s="108" customFormat="true" ht="12.5" hidden="false" customHeight="false" outlineLevel="0" collapsed="false">
      <c r="A27" s="107" t="s">
        <v>294</v>
      </c>
      <c r="B27" s="100" t="s">
        <v>11</v>
      </c>
      <c r="C27" s="100" t="s">
        <v>20</v>
      </c>
      <c r="D27" s="101" t="str">
        <f aca="false">IF($B27="N/A","N/A",IF(C27&gt;10,"No",IF(C27&lt;-10,"No","Yes")))</f>
        <v>N/A</v>
      </c>
      <c r="E27" s="100" t="s">
        <v>20</v>
      </c>
      <c r="F27" s="101" t="str">
        <f aca="false">IF($B27="N/A","N/A",IF(E27&gt;10,"No",IF(E27&lt;-10,"No","Yes")))</f>
        <v>N/A</v>
      </c>
      <c r="G27" s="100" t="n">
        <v>0</v>
      </c>
      <c r="H27" s="101" t="str">
        <f aca="false">IF($B27="N/A","N/A",IF(G27&gt;10,"No",IF(G27&lt;-10,"No","Yes")))</f>
        <v>N/A</v>
      </c>
      <c r="I27" s="26" t="s">
        <v>11</v>
      </c>
      <c r="J27" s="26" t="s">
        <v>11</v>
      </c>
      <c r="K27" s="100" t="s">
        <v>11</v>
      </c>
      <c r="L27" s="101" t="str">
        <f aca="false">IF(K27="N/A","N/A",IF(J27&gt;10,"No",IF(J27&lt;-10,"No","Yes")))</f>
        <v>N/A</v>
      </c>
    </row>
    <row r="28" s="108" customFormat="true" ht="12.5" hidden="false" customHeight="false" outlineLevel="0" collapsed="false">
      <c r="A28" s="107" t="s">
        <v>295</v>
      </c>
      <c r="B28" s="100" t="s">
        <v>11</v>
      </c>
      <c r="C28" s="100" t="s">
        <v>20</v>
      </c>
      <c r="D28" s="101" t="str">
        <f aca="false">IF($B28="N/A","N/A",IF(C28&gt;10,"No",IF(C28&lt;-10,"No","Yes")))</f>
        <v>N/A</v>
      </c>
      <c r="E28" s="100" t="s">
        <v>20</v>
      </c>
      <c r="F28" s="101" t="str">
        <f aca="false">IF($B28="N/A","N/A",IF(E28&gt;10,"No",IF(E28&lt;-10,"No","Yes")))</f>
        <v>N/A</v>
      </c>
      <c r="G28" s="100" t="s">
        <v>20</v>
      </c>
      <c r="H28" s="101" t="str">
        <f aca="false">IF($B28="N/A","N/A",IF(G28&gt;10,"No",IF(G28&lt;-10,"No","Yes")))</f>
        <v>N/A</v>
      </c>
      <c r="I28" s="26" t="s">
        <v>11</v>
      </c>
      <c r="J28" s="26" t="s">
        <v>11</v>
      </c>
      <c r="K28" s="100" t="s">
        <v>11</v>
      </c>
      <c r="L28" s="101" t="str">
        <f aca="false">IF(K28="N/A","N/A",IF(J28&gt;10,"No",IF(J28&lt;-10,"No","Yes")))</f>
        <v>N/A</v>
      </c>
    </row>
    <row r="29" s="127" customFormat="true" ht="12.5" hidden="false" customHeight="false" outlineLevel="0" collapsed="false">
      <c r="A29" s="126" t="s">
        <v>296</v>
      </c>
      <c r="B29" s="103" t="s">
        <v>11</v>
      </c>
      <c r="C29" s="103" t="s">
        <v>20</v>
      </c>
      <c r="D29" s="101" t="str">
        <f aca="false">IF($B29="N/A","N/A",IF(C29&gt;10,"No",IF(C29&lt;-10,"No","Yes")))</f>
        <v>N/A</v>
      </c>
      <c r="E29" s="103" t="s">
        <v>20</v>
      </c>
      <c r="F29" s="101" t="str">
        <f aca="false">IF($B29="N/A","N/A",IF(E29&gt;10,"No",IF(E29&lt;-10,"No","Yes")))</f>
        <v>N/A</v>
      </c>
      <c r="G29" s="103" t="s">
        <v>20</v>
      </c>
      <c r="H29" s="101" t="str">
        <f aca="false">IF($B29="N/A","N/A",IF(G29&gt;10,"No",IF(G29&lt;-10,"No","Yes")))</f>
        <v>N/A</v>
      </c>
      <c r="I29" s="26" t="s">
        <v>11</v>
      </c>
      <c r="J29" s="26" t="s">
        <v>11</v>
      </c>
      <c r="K29" s="103" t="s">
        <v>11</v>
      </c>
      <c r="L29" s="101" t="str">
        <f aca="false">IF(K29="N/A","N/A",IF(J29&gt;10,"No",IF(J29&lt;-10,"No","Yes")))</f>
        <v>N/A</v>
      </c>
    </row>
    <row r="30" s="127" customFormat="true" ht="12.5" hidden="false" customHeight="false" outlineLevel="0" collapsed="false">
      <c r="A30" s="128" t="s">
        <v>297</v>
      </c>
      <c r="B30" s="129" t="s">
        <v>11</v>
      </c>
      <c r="C30" s="129" t="s">
        <v>20</v>
      </c>
      <c r="D30" s="101" t="str">
        <f aca="false">IF($B30="N/A","N/A",IF(C30&gt;10,"No",IF(C30&lt;-10,"No","Yes")))</f>
        <v>N/A</v>
      </c>
      <c r="E30" s="129" t="s">
        <v>20</v>
      </c>
      <c r="F30" s="101" t="str">
        <f aca="false">IF($B30="N/A","N/A",IF(E30&gt;10,"No",IF(E30&lt;-10,"No","Yes")))</f>
        <v>N/A</v>
      </c>
      <c r="G30" s="129" t="s">
        <v>20</v>
      </c>
      <c r="H30" s="101" t="str">
        <f aca="false">IF($B30="N/A","N/A",IF(G30&gt;10,"No",IF(G30&lt;-10,"No","Yes")))</f>
        <v>N/A</v>
      </c>
      <c r="I30" s="26" t="s">
        <v>11</v>
      </c>
      <c r="J30" s="26" t="s">
        <v>11</v>
      </c>
      <c r="K30" s="129" t="s">
        <v>11</v>
      </c>
      <c r="L30" s="101" t="str">
        <f aca="false">IF(K30="N/A","N/A",IF(J30&gt;10,"No",IF(J30&lt;-10,"No","Yes")))</f>
        <v>N/A</v>
      </c>
    </row>
    <row r="31" customFormat="false" ht="13" hidden="false" customHeight="false" outlineLevel="0" collapsed="false">
      <c r="A31" s="130" t="s">
        <v>298</v>
      </c>
      <c r="B31" s="114"/>
      <c r="C31" s="115"/>
      <c r="D31" s="114"/>
      <c r="E31" s="115"/>
      <c r="F31" s="114"/>
      <c r="G31" s="115"/>
      <c r="H31" s="114"/>
      <c r="I31" s="26"/>
      <c r="J31" s="26"/>
      <c r="K31" s="115" t="s">
        <v>11</v>
      </c>
      <c r="L31" s="116"/>
    </row>
    <row r="32" s="108" customFormat="true" ht="12.5" hidden="false" customHeight="false" outlineLevel="0" collapsed="false">
      <c r="A32" s="117" t="s">
        <v>299</v>
      </c>
      <c r="B32" s="118" t="s">
        <v>11</v>
      </c>
      <c r="C32" s="118" t="s">
        <v>20</v>
      </c>
      <c r="D32" s="101" t="str">
        <f aca="false">IF($B32="N/A","N/A",IF(C32&gt;10,"No",IF(C32&lt;-10,"No","Yes")))</f>
        <v>N/A</v>
      </c>
      <c r="E32" s="118" t="s">
        <v>20</v>
      </c>
      <c r="F32" s="101" t="str">
        <f aca="false">IF($B32="N/A","N/A",IF(E32&gt;10,"No",IF(E32&lt;-10,"No","Yes")))</f>
        <v>N/A</v>
      </c>
      <c r="G32" s="118" t="n">
        <v>21296</v>
      </c>
      <c r="H32" s="101" t="str">
        <f aca="false">IF($B32="N/A","N/A",IF(G32&gt;10,"No",IF(G32&lt;-10,"No","Yes")))</f>
        <v>N/A</v>
      </c>
      <c r="I32" s="26" t="s">
        <v>11</v>
      </c>
      <c r="J32" s="26" t="s">
        <v>11</v>
      </c>
      <c r="K32" s="118" t="s">
        <v>11</v>
      </c>
      <c r="L32" s="101" t="str">
        <f aca="false">IF(K32="N/A","N/A",IF(J32&gt;10,"No",IF(J32&lt;-10,"No","Yes")))</f>
        <v>N/A</v>
      </c>
    </row>
    <row r="33" s="108" customFormat="true" ht="12.5" hidden="false" customHeight="false" outlineLevel="0" collapsed="false">
      <c r="A33" s="107" t="s">
        <v>300</v>
      </c>
      <c r="B33" s="100" t="s">
        <v>11</v>
      </c>
      <c r="C33" s="100" t="s">
        <v>20</v>
      </c>
      <c r="D33" s="101" t="str">
        <f aca="false">IF($B33="N/A","N/A",IF(C33&gt;10,"No",IF(C33&lt;-10,"No","Yes")))</f>
        <v>N/A</v>
      </c>
      <c r="E33" s="100" t="s">
        <v>20</v>
      </c>
      <c r="F33" s="101" t="str">
        <f aca="false">IF($B33="N/A","N/A",IF(E33&gt;10,"No",IF(E33&lt;-10,"No","Yes")))</f>
        <v>N/A</v>
      </c>
      <c r="G33" s="100" t="n">
        <v>22509</v>
      </c>
      <c r="H33" s="101" t="str">
        <f aca="false">IF($B33="N/A","N/A",IF(G33&gt;10,"No",IF(G33&lt;-10,"No","Yes")))</f>
        <v>N/A</v>
      </c>
      <c r="I33" s="26" t="s">
        <v>11</v>
      </c>
      <c r="J33" s="26" t="s">
        <v>11</v>
      </c>
      <c r="K33" s="100" t="s">
        <v>11</v>
      </c>
      <c r="L33" s="101" t="str">
        <f aca="false">IF(K33="N/A","N/A",IF(J33&gt;10,"No",IF(J33&lt;-10,"No","Yes")))</f>
        <v>N/A</v>
      </c>
    </row>
    <row r="34" s="108" customFormat="true" ht="12.5" hidden="false" customHeight="false" outlineLevel="0" collapsed="false">
      <c r="A34" s="107" t="s">
        <v>301</v>
      </c>
      <c r="B34" s="100" t="s">
        <v>11</v>
      </c>
      <c r="C34" s="100" t="s">
        <v>20</v>
      </c>
      <c r="D34" s="101" t="str">
        <f aca="false">IF($B34="N/A","N/A",IF(C34&gt;10,"No",IF(C34&lt;-10,"No","Yes")))</f>
        <v>N/A</v>
      </c>
      <c r="E34" s="100" t="s">
        <v>20</v>
      </c>
      <c r="F34" s="101" t="str">
        <f aca="false">IF($B34="N/A","N/A",IF(E34&gt;10,"No",IF(E34&lt;-10,"No","Yes")))</f>
        <v>N/A</v>
      </c>
      <c r="G34" s="100" t="n">
        <v>13190.666667</v>
      </c>
      <c r="H34" s="101" t="str">
        <f aca="false">IF($B34="N/A","N/A",IF(G34&gt;10,"No",IF(G34&lt;-10,"No","Yes")))</f>
        <v>N/A</v>
      </c>
      <c r="I34" s="26" t="s">
        <v>11</v>
      </c>
      <c r="J34" s="26" t="s">
        <v>11</v>
      </c>
      <c r="K34" s="100" t="s">
        <v>11</v>
      </c>
      <c r="L34" s="101" t="str">
        <f aca="false">IF(K34="N/A","N/A",IF(J34&gt;10,"No",IF(J34&lt;-10,"No","Yes")))</f>
        <v>N/A</v>
      </c>
    </row>
    <row r="35" s="127" customFormat="true" ht="12.5" hidden="false" customHeight="false" outlineLevel="0" collapsed="false">
      <c r="A35" s="126" t="s">
        <v>302</v>
      </c>
      <c r="B35" s="103" t="s">
        <v>11</v>
      </c>
      <c r="C35" s="103" t="s">
        <v>20</v>
      </c>
      <c r="D35" s="101" t="str">
        <f aca="false">IF($B35="N/A","N/A",IF(C35&gt;10,"No",IF(C35&lt;-10,"No","Yes")))</f>
        <v>N/A</v>
      </c>
      <c r="E35" s="103" t="s">
        <v>20</v>
      </c>
      <c r="F35" s="101" t="str">
        <f aca="false">IF($B35="N/A","N/A",IF(E35&gt;10,"No",IF(E35&lt;-10,"No","Yes")))</f>
        <v>N/A</v>
      </c>
      <c r="G35" s="103" t="n">
        <v>17935002</v>
      </c>
      <c r="H35" s="101" t="str">
        <f aca="false">IF($B35="N/A","N/A",IF(G35&gt;10,"No",IF(G35&lt;-10,"No","Yes")))</f>
        <v>N/A</v>
      </c>
      <c r="I35" s="26" t="s">
        <v>11</v>
      </c>
      <c r="J35" s="26" t="s">
        <v>11</v>
      </c>
      <c r="K35" s="103" t="s">
        <v>11</v>
      </c>
      <c r="L35" s="101" t="str">
        <f aca="false">IF(K35="N/A","N/A",IF(J35&gt;10,"No",IF(J35&lt;-10,"No","Yes")))</f>
        <v>N/A</v>
      </c>
    </row>
    <row r="36" s="127" customFormat="true" ht="12.5" hidden="false" customHeight="false" outlineLevel="0" collapsed="false">
      <c r="A36" s="128" t="s">
        <v>303</v>
      </c>
      <c r="B36" s="129" t="s">
        <v>11</v>
      </c>
      <c r="C36" s="129" t="s">
        <v>20</v>
      </c>
      <c r="D36" s="101" t="str">
        <f aca="false">IF($B36="N/A","N/A",IF(C36&gt;10,"No",IF(C36&lt;-10,"No","Yes")))</f>
        <v>N/A</v>
      </c>
      <c r="E36" s="129" t="s">
        <v>20</v>
      </c>
      <c r="F36" s="101" t="str">
        <f aca="false">IF($B36="N/A","N/A",IF(E36&gt;10,"No",IF(E36&lt;-10,"No","Yes")))</f>
        <v>N/A</v>
      </c>
      <c r="G36" s="129" t="n">
        <v>842.17702855</v>
      </c>
      <c r="H36" s="101" t="str">
        <f aca="false">IF($B36="N/A","N/A",IF(G36&gt;10,"No",IF(G36&lt;-10,"No","Yes")))</f>
        <v>N/A</v>
      </c>
      <c r="I36" s="26" t="s">
        <v>11</v>
      </c>
      <c r="J36" s="26" t="s">
        <v>11</v>
      </c>
      <c r="K36" s="129" t="s">
        <v>11</v>
      </c>
      <c r="L36" s="101" t="str">
        <f aca="false">IF(K36="N/A","N/A",IF(J36&gt;10,"No",IF(J36&lt;-10,"No","Yes")))</f>
        <v>N/A</v>
      </c>
    </row>
    <row r="37" customFormat="false" ht="13" hidden="false" customHeight="false" outlineLevel="0" collapsed="false">
      <c r="A37" s="130" t="s">
        <v>304</v>
      </c>
      <c r="B37" s="114"/>
      <c r="C37" s="115"/>
      <c r="D37" s="114"/>
      <c r="E37" s="115"/>
      <c r="F37" s="114"/>
      <c r="G37" s="115"/>
      <c r="H37" s="114"/>
      <c r="I37" s="26"/>
      <c r="J37" s="26"/>
      <c r="K37" s="115"/>
      <c r="L37" s="116"/>
    </row>
    <row r="38" s="123" customFormat="true" ht="12.5" hidden="false" customHeight="false" outlineLevel="0" collapsed="false">
      <c r="A38" s="117" t="s">
        <v>305</v>
      </c>
      <c r="B38" s="131" t="s">
        <v>11</v>
      </c>
      <c r="C38" s="131" t="s">
        <v>20</v>
      </c>
      <c r="D38" s="132" t="str">
        <f aca="false">IF($B38="N/A","N/A",IF(C38&gt;10,"No",IF(C38&lt;-10,"No","Yes")))</f>
        <v>N/A</v>
      </c>
      <c r="E38" s="131" t="s">
        <v>20</v>
      </c>
      <c r="F38" s="132" t="str">
        <f aca="false">IF($B38="N/A","N/A",IF(E38&gt;10,"No",IF(E38&lt;-10,"No","Yes")))</f>
        <v>N/A</v>
      </c>
      <c r="G38" s="131" t="n">
        <v>14616</v>
      </c>
      <c r="H38" s="132" t="str">
        <f aca="false">IF($B38="N/A","N/A",IF(G38&gt;10,"No",IF(G38&lt;-10,"No","Yes")))</f>
        <v>N/A</v>
      </c>
      <c r="I38" s="26" t="s">
        <v>11</v>
      </c>
      <c r="J38" s="26" t="s">
        <v>11</v>
      </c>
      <c r="K38" s="131" t="s">
        <v>11</v>
      </c>
      <c r="L38" s="132" t="str">
        <f aca="false">IF(K38="N/A","N/A",IF(J38&gt;10,"No",IF(J38&lt;-10,"No","Yes")))</f>
        <v>N/A</v>
      </c>
    </row>
    <row r="39" s="123" customFormat="true" ht="12.5" hidden="false" customHeight="false" outlineLevel="0" collapsed="false">
      <c r="A39" s="107" t="s">
        <v>306</v>
      </c>
      <c r="B39" s="133" t="s">
        <v>11</v>
      </c>
      <c r="C39" s="133" t="s">
        <v>20</v>
      </c>
      <c r="D39" s="132" t="str">
        <f aca="false">IF($B39="N/A","N/A",IF(C39&gt;10,"No",IF(C39&lt;-10,"No","Yes")))</f>
        <v>N/A</v>
      </c>
      <c r="E39" s="133" t="s">
        <v>20</v>
      </c>
      <c r="F39" s="132" t="str">
        <f aca="false">IF($B39="N/A","N/A",IF(E39&gt;10,"No",IF(E39&lt;-10,"No","Yes")))</f>
        <v>N/A</v>
      </c>
      <c r="G39" s="133" t="n">
        <v>25023</v>
      </c>
      <c r="H39" s="132" t="str">
        <f aca="false">IF($B39="N/A","N/A",IF(G39&gt;10,"No",IF(G39&lt;-10,"No","Yes")))</f>
        <v>N/A</v>
      </c>
      <c r="I39" s="26" t="s">
        <v>11</v>
      </c>
      <c r="J39" s="26" t="s">
        <v>11</v>
      </c>
      <c r="K39" s="133" t="s">
        <v>11</v>
      </c>
      <c r="L39" s="132" t="str">
        <f aca="false">IF(K39="N/A","N/A",IF(J39&gt;10,"No",IF(J39&lt;-10,"No","Yes")))</f>
        <v>N/A</v>
      </c>
    </row>
    <row r="40" s="123" customFormat="true" ht="12.5" hidden="false" customHeight="false" outlineLevel="0" collapsed="false">
      <c r="A40" s="107" t="s">
        <v>307</v>
      </c>
      <c r="B40" s="133" t="s">
        <v>11</v>
      </c>
      <c r="C40" s="133" t="s">
        <v>20</v>
      </c>
      <c r="D40" s="132" t="str">
        <f aca="false">IF($B40="N/A","N/A",IF(C40&gt;10,"No",IF(C40&lt;-10,"No","Yes")))</f>
        <v>N/A</v>
      </c>
      <c r="E40" s="133" t="s">
        <v>20</v>
      </c>
      <c r="F40" s="132" t="str">
        <f aca="false">IF($B40="N/A","N/A",IF(E40&gt;10,"No",IF(E40&lt;-10,"No","Yes")))</f>
        <v>N/A</v>
      </c>
      <c r="G40" s="133" t="n">
        <v>16150.916667</v>
      </c>
      <c r="H40" s="132" t="str">
        <f aca="false">IF($B40="N/A","N/A",IF(G40&gt;10,"No",IF(G40&lt;-10,"No","Yes")))</f>
        <v>N/A</v>
      </c>
      <c r="I40" s="26" t="s">
        <v>11</v>
      </c>
      <c r="J40" s="26" t="s">
        <v>11</v>
      </c>
      <c r="K40" s="133" t="s">
        <v>11</v>
      </c>
      <c r="L40" s="132" t="str">
        <f aca="false">IF(K40="N/A","N/A",IF(J40&gt;10,"No",IF(J40&lt;-10,"No","Yes")))</f>
        <v>N/A</v>
      </c>
    </row>
    <row r="41" s="135" customFormat="true" ht="12.5" hidden="false" customHeight="false" outlineLevel="0" collapsed="false">
      <c r="A41" s="126" t="s">
        <v>308</v>
      </c>
      <c r="B41" s="134" t="s">
        <v>11</v>
      </c>
      <c r="C41" s="134" t="s">
        <v>20</v>
      </c>
      <c r="D41" s="132" t="str">
        <f aca="false">IF($B41="N/A","N/A",IF(C41&gt;10,"No",IF(C41&lt;-10,"No","Yes")))</f>
        <v>N/A</v>
      </c>
      <c r="E41" s="134" t="s">
        <v>20</v>
      </c>
      <c r="F41" s="132" t="str">
        <f aca="false">IF($B41="N/A","N/A",IF(E41&gt;10,"No",IF(E41&lt;-10,"No","Yes")))</f>
        <v>N/A</v>
      </c>
      <c r="G41" s="134" t="n">
        <v>6351078</v>
      </c>
      <c r="H41" s="132" t="str">
        <f aca="false">IF($B41="N/A","N/A",IF(G41&gt;10,"No",IF(G41&lt;-10,"No","Yes")))</f>
        <v>N/A</v>
      </c>
      <c r="I41" s="26" t="s">
        <v>11</v>
      </c>
      <c r="J41" s="26" t="s">
        <v>11</v>
      </c>
      <c r="K41" s="134" t="s">
        <v>11</v>
      </c>
      <c r="L41" s="132" t="str">
        <f aca="false">IF(K41="N/A","N/A",IF(J41&gt;10,"No",IF(J41&lt;-10,"No","Yes")))</f>
        <v>N/A</v>
      </c>
    </row>
    <row r="42" s="135" customFormat="true" ht="12.5" hidden="false" customHeight="false" outlineLevel="0" collapsed="false">
      <c r="A42" s="126" t="s">
        <v>309</v>
      </c>
      <c r="B42" s="134" t="s">
        <v>11</v>
      </c>
      <c r="C42" s="134" t="s">
        <v>20</v>
      </c>
      <c r="D42" s="132" t="str">
        <f aca="false">IF($B42="N/A","N/A",IF(C42&gt;10,"No",IF(C42&lt;-10,"No","Yes")))</f>
        <v>N/A</v>
      </c>
      <c r="E42" s="134" t="s">
        <v>20</v>
      </c>
      <c r="F42" s="132" t="str">
        <f aca="false">IF($B42="N/A","N/A",IF(E42&gt;10,"No",IF(E42&lt;-10,"No","Yes")))</f>
        <v>N/A</v>
      </c>
      <c r="G42" s="134" t="n">
        <v>434.52914614</v>
      </c>
      <c r="H42" s="132" t="str">
        <f aca="false">IF($B42="N/A","N/A",IF(G42&gt;10,"No",IF(G42&lt;-10,"No","Yes")))</f>
        <v>N/A</v>
      </c>
      <c r="I42" s="26" t="s">
        <v>11</v>
      </c>
      <c r="J42" s="26" t="s">
        <v>11</v>
      </c>
      <c r="K42" s="134" t="s">
        <v>11</v>
      </c>
      <c r="L42" s="132" t="str">
        <f aca="false">IF(K42="N/A","N/A",IF(J42&gt;10,"No",IF(J42&lt;-10,"No","Yes")))</f>
        <v>N/A</v>
      </c>
    </row>
    <row r="43" customFormat="false" ht="26" hidden="false" customHeight="true" outlineLevel="0" collapsed="false">
      <c r="A43" s="136" t="s">
        <v>310</v>
      </c>
      <c r="B43" s="136"/>
      <c r="C43" s="136"/>
      <c r="D43" s="136"/>
      <c r="E43" s="136"/>
      <c r="F43" s="136"/>
      <c r="G43" s="136"/>
      <c r="H43" s="136"/>
      <c r="I43" s="137"/>
      <c r="J43" s="137"/>
      <c r="K43" s="138"/>
      <c r="L43" s="139"/>
    </row>
    <row r="44" s="108" customFormat="true" ht="12.5" hidden="false" customHeight="false" outlineLevel="0" collapsed="false">
      <c r="A44" s="140" t="s">
        <v>311</v>
      </c>
      <c r="B44" s="100" t="s">
        <v>11</v>
      </c>
      <c r="C44" s="118" t="n">
        <v>1339452</v>
      </c>
      <c r="D44" s="101" t="str">
        <f aca="false">IF($B44="N/A","N/A",IF(C44&gt;10,"No",IF(C44&lt;-10,"No","Yes")))</f>
        <v>N/A</v>
      </c>
      <c r="E44" s="118" t="n">
        <v>1371840</v>
      </c>
      <c r="F44" s="101" t="str">
        <f aca="false">IF($B44="N/A","N/A",IF(E44&gt;10,"No",IF(E44&lt;-10,"No","Yes")))</f>
        <v>N/A</v>
      </c>
      <c r="G44" s="118" t="n">
        <v>1448164</v>
      </c>
      <c r="H44" s="101" t="str">
        <f aca="false">IF($B44="N/A","N/A",IF(G44&gt;10,"No",IF(G44&lt;-10,"No","Yes")))</f>
        <v>N/A</v>
      </c>
      <c r="I44" s="26" t="n">
        <v>2.41800378065059</v>
      </c>
      <c r="J44" s="26" t="n">
        <v>5.5636225798927</v>
      </c>
      <c r="K44" s="141" t="s">
        <v>273</v>
      </c>
      <c r="L44" s="101" t="str">
        <f aca="false">IF(K44="N/A","N/A",IF(J44&gt;10,"No",IF(J44&lt;-10,"No","Yes")))</f>
        <v>Yes</v>
      </c>
    </row>
    <row r="45" s="108" customFormat="true" ht="12.5" hidden="false" customHeight="false" outlineLevel="0" collapsed="false">
      <c r="A45" s="107" t="s">
        <v>312</v>
      </c>
      <c r="B45" s="100" t="s">
        <v>11</v>
      </c>
      <c r="C45" s="100" t="n">
        <v>1065916.13</v>
      </c>
      <c r="D45" s="101" t="str">
        <f aca="false">IF($B45="N/A","N/A",IF(C45&gt;10,"No",IF(C45&lt;-10,"No","Yes")))</f>
        <v>N/A</v>
      </c>
      <c r="E45" s="100" t="n">
        <v>1071758.45</v>
      </c>
      <c r="F45" s="101" t="str">
        <f aca="false">IF($B45="N/A","N/A",IF(E45&gt;10,"No",IF(E45&lt;-10,"No","Yes")))</f>
        <v>N/A</v>
      </c>
      <c r="G45" s="100" t="n">
        <v>1147424.03</v>
      </c>
      <c r="H45" s="101" t="str">
        <f aca="false">IF($B45="N/A","N/A",IF(G45&gt;10,"No",IF(G45&lt;-10,"No","Yes")))</f>
        <v>N/A</v>
      </c>
      <c r="I45" s="26" t="n">
        <v>0.548103160799346</v>
      </c>
      <c r="J45" s="26" t="n">
        <v>7.05994713640934</v>
      </c>
      <c r="K45" s="141" t="s">
        <v>273</v>
      </c>
      <c r="L45" s="101" t="str">
        <f aca="false">IF(K45="N/A","N/A",IF(J45&gt;10,"No",IF(J45&lt;-10,"No","Yes")))</f>
        <v>Yes</v>
      </c>
    </row>
    <row r="46" s="108" customFormat="true" ht="12.5" hidden="false" customHeight="false" outlineLevel="0" collapsed="false">
      <c r="A46" s="107" t="s">
        <v>313</v>
      </c>
      <c r="B46" s="100" t="s">
        <v>11</v>
      </c>
      <c r="C46" s="100" t="s">
        <v>20</v>
      </c>
      <c r="D46" s="101" t="str">
        <f aca="false">IF($B46="N/A","N/A",IF(C46&gt;10,"No",IF(C46&lt;-10,"No","Yes")))</f>
        <v>N/A</v>
      </c>
      <c r="E46" s="100" t="s">
        <v>20</v>
      </c>
      <c r="F46" s="101" t="str">
        <f aca="false">IF($B46="N/A","N/A",IF(E46&gt;10,"No",IF(E46&lt;-10,"No","Yes")))</f>
        <v>N/A</v>
      </c>
      <c r="G46" s="100" t="n">
        <v>46534</v>
      </c>
      <c r="H46" s="101" t="str">
        <f aca="false">IF($B46="N/A","N/A",IF(G46&gt;10,"No",IF(G46&lt;-10,"No","Yes")))</f>
        <v>N/A</v>
      </c>
      <c r="I46" s="26" t="s">
        <v>11</v>
      </c>
      <c r="J46" s="26" t="s">
        <v>11</v>
      </c>
      <c r="K46" s="100" t="s">
        <v>11</v>
      </c>
      <c r="L46" s="101" t="str">
        <f aca="false">IF(K46="N/A","N/A",IF(J46&gt;10,"No",IF(J46&lt;-10,"No","Yes")))</f>
        <v>N/A</v>
      </c>
    </row>
    <row r="47" s="108" customFormat="true" ht="12.5" hidden="false" customHeight="false" outlineLevel="0" collapsed="false">
      <c r="A47" s="107" t="s">
        <v>314</v>
      </c>
      <c r="B47" s="100" t="s">
        <v>11</v>
      </c>
      <c r="C47" s="100" t="s">
        <v>20</v>
      </c>
      <c r="D47" s="101" t="str">
        <f aca="false">IF($B47="N/A","N/A",IF(C47&gt;10,"No",IF(C47&lt;-10,"No","Yes")))</f>
        <v>N/A</v>
      </c>
      <c r="E47" s="100" t="s">
        <v>20</v>
      </c>
      <c r="F47" s="101" t="str">
        <f aca="false">IF($B47="N/A","N/A",IF(E47&gt;10,"No",IF(E47&lt;-10,"No","Yes")))</f>
        <v>N/A</v>
      </c>
      <c r="G47" s="100" t="n">
        <v>25589.5</v>
      </c>
      <c r="H47" s="101" t="str">
        <f aca="false">IF($B47="N/A","N/A",IF(G47&gt;10,"No",IF(G47&lt;-10,"No","Yes")))</f>
        <v>N/A</v>
      </c>
      <c r="I47" s="26" t="s">
        <v>11</v>
      </c>
      <c r="J47" s="26" t="s">
        <v>11</v>
      </c>
      <c r="K47" s="100" t="s">
        <v>11</v>
      </c>
      <c r="L47" s="101" t="str">
        <f aca="false">IF(K47="N/A","N/A",IF(J47&gt;10,"No",IF(J47&lt;-10,"No","Yes")))</f>
        <v>N/A</v>
      </c>
    </row>
    <row r="48" customFormat="false" ht="12.5" hidden="false" customHeight="false" outlineLevel="0" collapsed="false">
      <c r="A48" s="113" t="s">
        <v>315</v>
      </c>
      <c r="B48" s="142"/>
      <c r="C48" s="142"/>
      <c r="D48" s="143"/>
      <c r="E48" s="142"/>
      <c r="F48" s="143"/>
      <c r="G48" s="142"/>
      <c r="H48" s="143"/>
      <c r="I48" s="26"/>
      <c r="J48" s="26"/>
      <c r="K48" s="142"/>
      <c r="L48" s="144"/>
    </row>
    <row r="49" s="108" customFormat="true" ht="20.5" hidden="false" customHeight="false" outlineLevel="0" collapsed="false">
      <c r="A49" s="107" t="s">
        <v>316</v>
      </c>
      <c r="B49" s="145" t="s">
        <v>11</v>
      </c>
      <c r="C49" s="131" t="s">
        <v>20</v>
      </c>
      <c r="D49" s="101" t="str">
        <f aca="false">IF($B49="N/A","N/A",IF(C49&gt;10,"No",IF(C49&lt;-10,"No","Yes")))</f>
        <v>N/A</v>
      </c>
      <c r="E49" s="131" t="s">
        <v>20</v>
      </c>
      <c r="F49" s="101" t="str">
        <f aca="false">IF($B49="N/A","N/A",IF(E49&gt;10,"No",IF(E49&lt;-10,"No","Yes")))</f>
        <v>N/A</v>
      </c>
      <c r="G49" s="131" t="n">
        <v>44053</v>
      </c>
      <c r="H49" s="101" t="str">
        <f aca="false">IF($B49="N/A","N/A",IF(G49&gt;10,"No",IF(G49&lt;-10,"No","Yes")))</f>
        <v>N/A</v>
      </c>
      <c r="I49" s="26" t="s">
        <v>11</v>
      </c>
      <c r="J49" s="26" t="s">
        <v>11</v>
      </c>
      <c r="K49" s="100" t="s">
        <v>11</v>
      </c>
      <c r="L49" s="101" t="str">
        <f aca="false">IF(K49="N/A","N/A",IF(J49&gt;10,"No",IF(J49&lt;-10,"No","Yes")))</f>
        <v>N/A</v>
      </c>
    </row>
    <row r="50" customFormat="false" ht="12.5" hidden="false" customHeight="false" outlineLevel="0" collapsed="false">
      <c r="A50" s="119" t="s">
        <v>317</v>
      </c>
      <c r="B50" s="146" t="s">
        <v>11</v>
      </c>
      <c r="C50" s="147" t="s">
        <v>20</v>
      </c>
      <c r="D50" s="101" t="str">
        <f aca="false">IF($B50="N/A","N/A",IF(C50&gt;10,"No",IF(C50&lt;-10,"No","Yes")))</f>
        <v>N/A</v>
      </c>
      <c r="E50" s="147" t="s">
        <v>20</v>
      </c>
      <c r="F50" s="101" t="str">
        <f aca="false">IF($B50="N/A","N/A",IF(E50&gt;10,"No",IF(E50&lt;-10,"No","Yes")))</f>
        <v>N/A</v>
      </c>
      <c r="G50" s="147" t="n">
        <v>3.0419897194</v>
      </c>
      <c r="H50" s="101" t="str">
        <f aca="false">IF($B50="N/A","N/A",IF(G50&gt;10,"No",IF(G50&lt;-10,"No","Yes")))</f>
        <v>N/A</v>
      </c>
      <c r="I50" s="26" t="s">
        <v>11</v>
      </c>
      <c r="J50" s="26" t="s">
        <v>11</v>
      </c>
      <c r="K50" s="105" t="s">
        <v>11</v>
      </c>
      <c r="L50" s="101" t="str">
        <f aca="false">IF(K50="N/A","N/A",IF(J50&gt;10,"No",IF(J50&lt;-10,"No","Yes")))</f>
        <v>N/A</v>
      </c>
    </row>
    <row r="51" customFormat="false" ht="12.5" hidden="false" customHeight="false" outlineLevel="0" collapsed="false">
      <c r="A51" s="119" t="s">
        <v>318</v>
      </c>
      <c r="B51" s="146" t="s">
        <v>11</v>
      </c>
      <c r="C51" s="147" t="s">
        <v>20</v>
      </c>
      <c r="D51" s="101" t="str">
        <f aca="false">IF($B51="N/A","N/A",IF(C51&gt;10,"No",IF(C51&lt;-10,"No","Yes")))</f>
        <v>N/A</v>
      </c>
      <c r="E51" s="147" t="s">
        <v>20</v>
      </c>
      <c r="F51" s="101" t="str">
        <f aca="false">IF($B51="N/A","N/A",IF(E51&gt;10,"No",IF(E51&lt;-10,"No","Yes")))</f>
        <v>N/A</v>
      </c>
      <c r="G51" s="147" t="n">
        <v>35.422822771</v>
      </c>
      <c r="H51" s="101" t="str">
        <f aca="false">IF($B51="N/A","N/A",IF(G51&gt;10,"No",IF(G51&lt;-10,"No","Yes")))</f>
        <v>N/A</v>
      </c>
      <c r="I51" s="26" t="s">
        <v>11</v>
      </c>
      <c r="J51" s="26" t="s">
        <v>11</v>
      </c>
      <c r="K51" s="105" t="s">
        <v>11</v>
      </c>
      <c r="L51" s="101" t="str">
        <f aca="false">IF(K51="N/A","N/A",IF(J51&gt;10,"No",IF(J51&lt;-10,"No","Yes")))</f>
        <v>N/A</v>
      </c>
    </row>
    <row r="52" customFormat="false" ht="12.5" hidden="false" customHeight="false" outlineLevel="0" collapsed="false">
      <c r="A52" s="119" t="s">
        <v>319</v>
      </c>
      <c r="B52" s="146" t="s">
        <v>11</v>
      </c>
      <c r="C52" s="147" t="s">
        <v>20</v>
      </c>
      <c r="D52" s="101" t="str">
        <f aca="false">IF($B52="N/A","N/A",IF(C52&gt;10,"No",IF(C52&lt;-10,"No","Yes")))</f>
        <v>N/A</v>
      </c>
      <c r="E52" s="147" t="s">
        <v>20</v>
      </c>
      <c r="F52" s="101" t="str">
        <f aca="false">IF($B52="N/A","N/A",IF(E52&gt;10,"No",IF(E52&lt;-10,"No","Yes")))</f>
        <v>N/A</v>
      </c>
      <c r="G52" s="147" t="n">
        <v>2.3907130265</v>
      </c>
      <c r="H52" s="101" t="str">
        <f aca="false">IF($B52="N/A","N/A",IF(G52&gt;10,"No",IF(G52&lt;-10,"No","Yes")))</f>
        <v>N/A</v>
      </c>
      <c r="I52" s="26" t="s">
        <v>11</v>
      </c>
      <c r="J52" s="26" t="s">
        <v>11</v>
      </c>
      <c r="K52" s="105" t="s">
        <v>11</v>
      </c>
      <c r="L52" s="101" t="str">
        <f aca="false">IF(K52="N/A","N/A",IF(J52&gt;10,"No",IF(J52&lt;-10,"No","Yes")))</f>
        <v>N/A</v>
      </c>
    </row>
    <row r="53" customFormat="false" ht="12.5" hidden="false" customHeight="false" outlineLevel="0" collapsed="false">
      <c r="A53" s="119" t="s">
        <v>320</v>
      </c>
      <c r="B53" s="146" t="s">
        <v>11</v>
      </c>
      <c r="C53" s="147" t="s">
        <v>20</v>
      </c>
      <c r="D53" s="101" t="str">
        <f aca="false">IF($B53="N/A","N/A",IF(C53&gt;10,"No",IF(C53&lt;-10,"No","Yes")))</f>
        <v>N/A</v>
      </c>
      <c r="E53" s="147" t="s">
        <v>20</v>
      </c>
      <c r="F53" s="101" t="str">
        <f aca="false">IF($B53="N/A","N/A",IF(E53&gt;10,"No",IF(E53&lt;-10,"No","Yes")))</f>
        <v>N/A</v>
      </c>
      <c r="G53" s="147" t="n">
        <v>0.0239653794</v>
      </c>
      <c r="H53" s="101" t="str">
        <f aca="false">IF($B53="N/A","N/A",IF(G53&gt;10,"No",IF(G53&lt;-10,"No","Yes")))</f>
        <v>N/A</v>
      </c>
      <c r="I53" s="26" t="s">
        <v>11</v>
      </c>
      <c r="J53" s="26" t="s">
        <v>11</v>
      </c>
      <c r="K53" s="105" t="s">
        <v>11</v>
      </c>
      <c r="L53" s="101" t="str">
        <f aca="false">IF(K53="N/A","N/A",IF(J53&gt;10,"No",IF(J53&lt;-10,"No","Yes")))</f>
        <v>N/A</v>
      </c>
    </row>
    <row r="54" customFormat="false" ht="12.5" hidden="false" customHeight="false" outlineLevel="0" collapsed="false">
      <c r="A54" s="119" t="s">
        <v>321</v>
      </c>
      <c r="B54" s="146" t="s">
        <v>11</v>
      </c>
      <c r="C54" s="147" t="s">
        <v>20</v>
      </c>
      <c r="D54" s="101" t="str">
        <f aca="false">IF($B54="N/A","N/A",IF(C54&gt;10,"No",IF(C54&lt;-10,"No","Yes")))</f>
        <v>N/A</v>
      </c>
      <c r="E54" s="147" t="s">
        <v>20</v>
      </c>
      <c r="F54" s="101" t="str">
        <f aca="false">IF($B54="N/A","N/A",IF(E54&gt;10,"No",IF(E54&lt;-10,"No","Yes")))</f>
        <v>N/A</v>
      </c>
      <c r="G54" s="147" t="n">
        <v>0.0099075171</v>
      </c>
      <c r="H54" s="101" t="str">
        <f aca="false">IF($B54="N/A","N/A",IF(G54&gt;10,"No",IF(G54&lt;-10,"No","Yes")))</f>
        <v>N/A</v>
      </c>
      <c r="I54" s="26" t="s">
        <v>11</v>
      </c>
      <c r="J54" s="26" t="s">
        <v>11</v>
      </c>
      <c r="K54" s="105" t="s">
        <v>11</v>
      </c>
      <c r="L54" s="101" t="str">
        <f aca="false">IF(K54="N/A","N/A",IF(J54&gt;10,"No",IF(J54&lt;-10,"No","Yes")))</f>
        <v>N/A</v>
      </c>
    </row>
    <row r="55" customFormat="false" ht="13" hidden="false" customHeight="false" outlineLevel="0" collapsed="false">
      <c r="A55" s="148" t="s">
        <v>322</v>
      </c>
      <c r="B55" s="146"/>
      <c r="C55" s="132"/>
      <c r="D55" s="149"/>
      <c r="E55" s="132"/>
      <c r="F55" s="149"/>
      <c r="G55" s="132"/>
      <c r="H55" s="149"/>
      <c r="I55" s="26"/>
      <c r="J55" s="26"/>
      <c r="K55" s="105"/>
      <c r="L55" s="132"/>
    </row>
    <row r="56" customFormat="false" ht="12.5" hidden="false" customHeight="false" outlineLevel="0" collapsed="false">
      <c r="A56" s="98" t="s">
        <v>323</v>
      </c>
      <c r="B56" s="146" t="s">
        <v>324</v>
      </c>
      <c r="C56" s="106" t="n">
        <v>93.795671663</v>
      </c>
      <c r="D56" s="101" t="str">
        <f aca="false">IF($B56="N/A","N/A",IF(C56&gt;=90,"Yes","No"))</f>
        <v>Yes</v>
      </c>
      <c r="E56" s="106" t="n">
        <v>94.377697108</v>
      </c>
      <c r="F56" s="101" t="str">
        <f aca="false">IF($B56="N/A","N/A",IF(E56&gt;=90,"Yes","No"))</f>
        <v>Yes</v>
      </c>
      <c r="G56" s="106" t="n">
        <v>93.472493447</v>
      </c>
      <c r="H56" s="101" t="str">
        <f aca="false">IF($B56="N/A","N/A",IF(G56&gt;=90,"Yes","No"))</f>
        <v>Yes</v>
      </c>
      <c r="I56" s="26" t="n">
        <v>0.620524843716864</v>
      </c>
      <c r="J56" s="26" t="n">
        <v>-0.959128786501479</v>
      </c>
      <c r="K56" s="102" t="s">
        <v>273</v>
      </c>
      <c r="L56" s="101" t="str">
        <f aca="false">IF(K56="N/A","N/A",IF(J56&gt;10,"No",IF(J56&lt;-10,"No","Yes")))</f>
        <v>Yes</v>
      </c>
    </row>
    <row r="57" customFormat="false" ht="12.5" hidden="false" customHeight="false" outlineLevel="0" collapsed="false">
      <c r="A57" s="98" t="s">
        <v>325</v>
      </c>
      <c r="B57" s="146" t="s">
        <v>11</v>
      </c>
      <c r="C57" s="100" t="n">
        <v>524</v>
      </c>
      <c r="D57" s="101" t="str">
        <f aca="false">IF($B57="N/A","N/A",IF(C57&gt;10,"No",IF(C57&lt;-10,"No","Yes")))</f>
        <v>N/A</v>
      </c>
      <c r="E57" s="100" t="n">
        <v>291</v>
      </c>
      <c r="F57" s="101" t="str">
        <f aca="false">IF($B57="N/A","N/A",IF(E57&gt;10,"No",IF(E57&lt;-10,"No","Yes")))</f>
        <v>N/A</v>
      </c>
      <c r="G57" s="100" t="n">
        <v>209</v>
      </c>
      <c r="H57" s="101" t="str">
        <f aca="false">IF($B57="N/A","N/A",IF(G57&gt;10,"No",IF(G57&lt;-10,"No","Yes")))</f>
        <v>N/A</v>
      </c>
      <c r="I57" s="26" t="n">
        <v>-44.4656488549618</v>
      </c>
      <c r="J57" s="26" t="n">
        <v>-28.1786941580756</v>
      </c>
      <c r="K57" s="102" t="s">
        <v>11</v>
      </c>
      <c r="L57" s="101" t="str">
        <f aca="false">IF(K57="N/A","N/A",IF(J57&gt;10,"No",IF(J57&lt;-10,"No","Yes")))</f>
        <v>N/A</v>
      </c>
    </row>
    <row r="58" customFormat="false" ht="12.5" hidden="false" customHeight="false" outlineLevel="0" collapsed="false">
      <c r="A58" s="98" t="s">
        <v>326</v>
      </c>
      <c r="B58" s="146" t="s">
        <v>327</v>
      </c>
      <c r="C58" s="106" t="n">
        <v>100</v>
      </c>
      <c r="D58" s="101" t="str">
        <f aca="false">IF($B58="N/A","N/A",IF(C58&gt;=95,"Yes","No"))</f>
        <v>Yes</v>
      </c>
      <c r="E58" s="106" t="n">
        <v>100</v>
      </c>
      <c r="F58" s="101" t="str">
        <f aca="false">IF($B58="N/A","N/A",IF(E58&gt;=95,"Yes","No"))</f>
        <v>Yes</v>
      </c>
      <c r="G58" s="106" t="n">
        <v>100</v>
      </c>
      <c r="H58" s="101" t="str">
        <f aca="false">IF($B58="N/A","N/A",IF(G58&gt;=95,"Yes","No"))</f>
        <v>Yes</v>
      </c>
      <c r="I58" s="26" t="n">
        <v>0</v>
      </c>
      <c r="J58" s="26" t="n">
        <v>0</v>
      </c>
      <c r="K58" s="102" t="s">
        <v>273</v>
      </c>
      <c r="L58" s="101" t="str">
        <f aca="false">IF(K58="N/A","N/A",IF(J58&gt;10,"No",IF(J58&lt;-10,"No","Yes")))</f>
        <v>Yes</v>
      </c>
    </row>
    <row r="59" customFormat="false" ht="12.5" hidden="false" customHeight="false" outlineLevel="0" collapsed="false">
      <c r="A59" s="98" t="s">
        <v>328</v>
      </c>
      <c r="B59" s="146" t="s">
        <v>327</v>
      </c>
      <c r="C59" s="106" t="n">
        <v>99.99970137</v>
      </c>
      <c r="D59" s="101" t="str">
        <f aca="false">IF($B59="N/A","N/A",IF(C59&gt;=95,"Yes","No"))</f>
        <v>Yes</v>
      </c>
      <c r="E59" s="106" t="n">
        <v>99.99985421</v>
      </c>
      <c r="F59" s="101" t="str">
        <f aca="false">IF($B59="N/A","N/A",IF(E59&gt;=95,"Yes","No"))</f>
        <v>Yes</v>
      </c>
      <c r="G59" s="106" t="n">
        <v>99.999930947</v>
      </c>
      <c r="H59" s="101" t="str">
        <f aca="false">IF($B59="N/A","N/A",IF(G59&gt;=95,"Yes","No"))</f>
        <v>Yes</v>
      </c>
      <c r="I59" s="26" t="n">
        <v>0.000152840456425833</v>
      </c>
      <c r="J59" s="26" t="n">
        <v>7.67371118755839E-005</v>
      </c>
      <c r="K59" s="102" t="s">
        <v>273</v>
      </c>
      <c r="L59" s="101" t="str">
        <f aca="false">IF(K59="N/A","N/A",IF(J59&gt;10,"No",IF(J59&lt;-10,"No","Yes")))</f>
        <v>Yes</v>
      </c>
    </row>
    <row r="60" customFormat="false" ht="12.5" hidden="false" customHeight="false" outlineLevel="0" collapsed="false">
      <c r="A60" s="98" t="s">
        <v>329</v>
      </c>
      <c r="B60" s="146" t="s">
        <v>330</v>
      </c>
      <c r="C60" s="106" t="n">
        <v>0</v>
      </c>
      <c r="D60" s="101" t="str">
        <f aca="false">IF($B60="N/A","N/A",IF(C60&gt;3,"No",IF(C60&lt;0.1,"No","Yes")))</f>
        <v>No</v>
      </c>
      <c r="E60" s="106" t="n">
        <v>0</v>
      </c>
      <c r="F60" s="101" t="str">
        <f aca="false">IF($B60="N/A","N/A",IF(E60&gt;3,"No",IF(E60&lt;0.1,"No","Yes")))</f>
        <v>No</v>
      </c>
      <c r="G60" s="106" t="n">
        <v>0</v>
      </c>
      <c r="H60" s="101" t="str">
        <f aca="false">IF($B60="N/A","N/A",IF(G60&gt;3,"No",IF(G60&lt;0.1,"No","Yes")))</f>
        <v>No</v>
      </c>
      <c r="I60" s="26" t="s">
        <v>11</v>
      </c>
      <c r="J60" s="26" t="s">
        <v>11</v>
      </c>
      <c r="K60" s="102" t="s">
        <v>273</v>
      </c>
      <c r="L60" s="101" t="str">
        <f aca="false">IF(K60="N/A","N/A",IF(J60&gt;10,"No",IF(J60&lt;-10,"No","Yes")))</f>
        <v>No</v>
      </c>
    </row>
    <row r="61" customFormat="false" ht="12.5" hidden="false" customHeight="false" outlineLevel="0" collapsed="false">
      <c r="A61" s="119" t="s">
        <v>331</v>
      </c>
      <c r="B61" s="146" t="s">
        <v>11</v>
      </c>
      <c r="C61" s="106" t="n">
        <v>52.584041832</v>
      </c>
      <c r="D61" s="101" t="str">
        <f aca="false">IF($B61="N/A","N/A",IF(C61&gt;10,"No",IF(C61&lt;-10,"No","Yes")))</f>
        <v>N/A</v>
      </c>
      <c r="E61" s="106" t="n">
        <v>54.1689993</v>
      </c>
      <c r="F61" s="101" t="str">
        <f aca="false">IF($B61="N/A","N/A",IF(E61&gt;10,"No",IF(E61&lt;-10,"No","Yes")))</f>
        <v>N/A</v>
      </c>
      <c r="G61" s="106" t="n">
        <v>55.578857091</v>
      </c>
      <c r="H61" s="101" t="str">
        <f aca="false">IF($B61="N/A","N/A",IF(G61&gt;10,"No",IF(G61&lt;-10,"No","Yes")))</f>
        <v>N/A</v>
      </c>
      <c r="I61" s="26" t="n">
        <v>3.01414157752225</v>
      </c>
      <c r="J61" s="26" t="n">
        <v>2.60270230061274</v>
      </c>
      <c r="K61" s="102" t="s">
        <v>273</v>
      </c>
      <c r="L61" s="101" t="str">
        <f aca="false">IF(K61="N/A","N/A",IF(J61&gt;10,"No",IF(J61&lt;-10,"No","Yes")))</f>
        <v>Yes</v>
      </c>
    </row>
    <row r="62" customFormat="false" ht="12.5" hidden="false" customHeight="false" outlineLevel="0" collapsed="false">
      <c r="A62" s="119" t="s">
        <v>332</v>
      </c>
      <c r="B62" s="146" t="s">
        <v>11</v>
      </c>
      <c r="C62" s="106" t="n">
        <v>36.347103144</v>
      </c>
      <c r="D62" s="101" t="str">
        <f aca="false">IF($B62="N/A","N/A",IF(C62&gt;10,"No",IF(C62&lt;-10,"No","Yes")))</f>
        <v>N/A</v>
      </c>
      <c r="E62" s="106" t="n">
        <v>35.97168766</v>
      </c>
      <c r="F62" s="101" t="str">
        <f aca="false">IF($B62="N/A","N/A",IF(E62&gt;10,"No",IF(E62&lt;-10,"No","Yes")))</f>
        <v>N/A</v>
      </c>
      <c r="G62" s="106" t="n">
        <v>34.872086311</v>
      </c>
      <c r="H62" s="101" t="str">
        <f aca="false">IF($B62="N/A","N/A",IF(G62&gt;10,"No",IF(G62&lt;-10,"No","Yes")))</f>
        <v>N/A</v>
      </c>
      <c r="I62" s="26" t="n">
        <v>-1.03286218577772</v>
      </c>
      <c r="J62" s="26" t="n">
        <v>-3.05685226501826</v>
      </c>
      <c r="K62" s="102" t="s">
        <v>273</v>
      </c>
      <c r="L62" s="101" t="str">
        <f aca="false">IF(K62="N/A","N/A",IF(J62&gt;10,"No",IF(J62&lt;-10,"No","Yes")))</f>
        <v>Yes</v>
      </c>
    </row>
    <row r="63" customFormat="false" ht="12.5" hidden="false" customHeight="false" outlineLevel="0" collapsed="false">
      <c r="A63" s="119" t="s">
        <v>333</v>
      </c>
      <c r="B63" s="146" t="s">
        <v>11</v>
      </c>
      <c r="C63" s="106" t="n">
        <v>0.4760155646</v>
      </c>
      <c r="D63" s="101" t="str">
        <f aca="false">IF($B63="N/A","N/A",IF(C63&gt;10,"No",IF(C63&lt;-10,"No","Yes")))</f>
        <v>N/A</v>
      </c>
      <c r="E63" s="106" t="n">
        <v>0.5084412176</v>
      </c>
      <c r="F63" s="101" t="str">
        <f aca="false">IF($B63="N/A","N/A",IF(E63&gt;10,"No",IF(E63&lt;-10,"No","Yes")))</f>
        <v>N/A</v>
      </c>
      <c r="G63" s="106" t="n">
        <v>0.5177590383</v>
      </c>
      <c r="H63" s="101" t="str">
        <f aca="false">IF($B63="N/A","N/A",IF(G63&gt;10,"No",IF(G63&lt;-10,"No","Yes")))</f>
        <v>N/A</v>
      </c>
      <c r="I63" s="26" t="n">
        <v>6.81188923459837</v>
      </c>
      <c r="J63" s="26" t="n">
        <v>1.83262496773629</v>
      </c>
      <c r="K63" s="102" t="s">
        <v>273</v>
      </c>
      <c r="L63" s="101" t="str">
        <f aca="false">IF(K63="N/A","N/A",IF(J63&gt;10,"No",IF(J63&lt;-10,"No","Yes")))</f>
        <v>Yes</v>
      </c>
    </row>
    <row r="64" customFormat="false" ht="12.5" hidden="false" customHeight="false" outlineLevel="0" collapsed="false">
      <c r="A64" s="119" t="s">
        <v>334</v>
      </c>
      <c r="B64" s="146" t="s">
        <v>11</v>
      </c>
      <c r="C64" s="106" t="n">
        <v>4.0207487838</v>
      </c>
      <c r="D64" s="101" t="str">
        <f aca="false">IF($B64="N/A","N/A",IF(C64&gt;10,"No",IF(C64&lt;-10,"No","Yes")))</f>
        <v>N/A</v>
      </c>
      <c r="E64" s="106" t="n">
        <v>4.6068783532</v>
      </c>
      <c r="F64" s="101" t="str">
        <f aca="false">IF($B64="N/A","N/A",IF(E64&gt;10,"No",IF(E64&lt;-10,"No","Yes")))</f>
        <v>N/A</v>
      </c>
      <c r="G64" s="106" t="n">
        <v>4.9603497946</v>
      </c>
      <c r="H64" s="101" t="str">
        <f aca="false">IF($B64="N/A","N/A",IF(G64&gt;10,"No",IF(G64&lt;-10,"No","Yes")))</f>
        <v>N/A</v>
      </c>
      <c r="I64" s="26" t="n">
        <v>14.5776222518943</v>
      </c>
      <c r="J64" s="26" t="n">
        <v>7.67268884264057</v>
      </c>
      <c r="K64" s="102" t="s">
        <v>273</v>
      </c>
      <c r="L64" s="101" t="str">
        <f aca="false">IF(K64="N/A","N/A",IF(J64&gt;10,"No",IF(J64&lt;-10,"No","Yes")))</f>
        <v>Yes</v>
      </c>
    </row>
    <row r="65" customFormat="false" ht="12.5" hidden="false" customHeight="false" outlineLevel="0" collapsed="false">
      <c r="A65" s="119" t="s">
        <v>335</v>
      </c>
      <c r="B65" s="146" t="s">
        <v>336</v>
      </c>
      <c r="C65" s="106" t="n">
        <v>5.2407999689</v>
      </c>
      <c r="D65" s="101" t="str">
        <f aca="false">IF($B65="N/A","N/A",IF(C65&gt;=5,"No",IF(C65&lt;0,"No","Yes")))</f>
        <v>No</v>
      </c>
      <c r="E65" s="106" t="n">
        <v>3.3484225566</v>
      </c>
      <c r="F65" s="101" t="str">
        <f aca="false">IF($B65="N/A","N/A",IF(E65&gt;=5,"No",IF(E65&lt;0,"No","Yes")))</f>
        <v>Yes</v>
      </c>
      <c r="G65" s="106" t="n">
        <v>2.6541883378</v>
      </c>
      <c r="H65" s="101" t="str">
        <f aca="false">IF($B65="N/A","N/A",IF(G65&gt;=5,"No",IF(G65&lt;0,"No","Yes")))</f>
        <v>Yes</v>
      </c>
      <c r="I65" s="26" t="n">
        <v>-36.1085602108411</v>
      </c>
      <c r="J65" s="26" t="n">
        <v>-20.7331723241325</v>
      </c>
      <c r="K65" s="102" t="s">
        <v>273</v>
      </c>
      <c r="L65" s="101" t="str">
        <f aca="false">IF(K65="N/A","N/A",IF(J65&gt;10,"No",IF(J65&lt;-10,"No","Yes")))</f>
        <v>No</v>
      </c>
    </row>
    <row r="66" customFormat="false" ht="12.5" hidden="false" customHeight="false" outlineLevel="0" collapsed="false">
      <c r="A66" s="119" t="s">
        <v>337</v>
      </c>
      <c r="B66" s="146" t="s">
        <v>11</v>
      </c>
      <c r="C66" s="106" t="s">
        <v>20</v>
      </c>
      <c r="D66" s="101" t="str">
        <f aca="false">IF($B66="N/A","N/A",IF(C66&gt;10,"No",IF(C66&lt;-10,"No","Yes")))</f>
        <v>N/A</v>
      </c>
      <c r="E66" s="106" t="s">
        <v>20</v>
      </c>
      <c r="F66" s="101" t="str">
        <f aca="false">IF($B66="N/A","N/A",IF(E66&gt;10,"No",IF(E66&lt;-10,"No","Yes")))</f>
        <v>N/A</v>
      </c>
      <c r="G66" s="106" t="n">
        <v>1.4167594278</v>
      </c>
      <c r="H66" s="101" t="str">
        <f aca="false">IF($B66="N/A","N/A",IF(G66&gt;10,"No",IF(G66&lt;-10,"No","Yes")))</f>
        <v>N/A</v>
      </c>
      <c r="I66" s="26" t="s">
        <v>11</v>
      </c>
      <c r="J66" s="26" t="s">
        <v>11</v>
      </c>
      <c r="K66" s="102" t="s">
        <v>11</v>
      </c>
      <c r="L66" s="101" t="str">
        <f aca="false">IF(K66="N/A","N/A",IF(J66&gt;10,"No",IF(J66&lt;-10,"No","Yes")))</f>
        <v>N/A</v>
      </c>
    </row>
    <row r="67" customFormat="false" ht="12.5" hidden="false" customHeight="false" outlineLevel="0" collapsed="false">
      <c r="A67" s="119" t="s">
        <v>338</v>
      </c>
      <c r="B67" s="146" t="s">
        <v>11</v>
      </c>
      <c r="C67" s="106" t="s">
        <v>20</v>
      </c>
      <c r="D67" s="101" t="str">
        <f aca="false">IF($B67="N/A","N/A",IF(C67&gt;10,"No",IF(C67&lt;-10,"No","Yes")))</f>
        <v>N/A</v>
      </c>
      <c r="E67" s="106" t="s">
        <v>20</v>
      </c>
      <c r="F67" s="101" t="str">
        <f aca="false">IF($B67="N/A","N/A",IF(E67&gt;10,"No",IF(E67&lt;-10,"No","Yes")))</f>
        <v>N/A</v>
      </c>
      <c r="G67" s="106" t="n">
        <v>0</v>
      </c>
      <c r="H67" s="101" t="str">
        <f aca="false">IF($B67="N/A","N/A",IF(G67&gt;10,"No",IF(G67&lt;-10,"No","Yes")))</f>
        <v>N/A</v>
      </c>
      <c r="I67" s="26" t="s">
        <v>11</v>
      </c>
      <c r="J67" s="26" t="s">
        <v>11</v>
      </c>
      <c r="K67" s="102" t="s">
        <v>11</v>
      </c>
      <c r="L67" s="101" t="str">
        <f aca="false">IF(K67="N/A","N/A",IF(J67&gt;10,"No",IF(J67&lt;-10,"No","Yes")))</f>
        <v>N/A</v>
      </c>
    </row>
    <row r="68" customFormat="false" ht="12.5" hidden="false" customHeight="false" outlineLevel="0" collapsed="false">
      <c r="A68" s="119" t="s">
        <v>339</v>
      </c>
      <c r="B68" s="146" t="s">
        <v>11</v>
      </c>
      <c r="C68" s="106" t="s">
        <v>20</v>
      </c>
      <c r="D68" s="101" t="str">
        <f aca="false">IF($B68="N/A","N/A",IF(C68&gt;10,"No",IF(C68&lt;-10,"No","Yes")))</f>
        <v>N/A</v>
      </c>
      <c r="E68" s="106" t="s">
        <v>20</v>
      </c>
      <c r="F68" s="101" t="str">
        <f aca="false">IF($B68="N/A","N/A",IF(E68&gt;10,"No",IF(E68&lt;-10,"No","Yes")))</f>
        <v>N/A</v>
      </c>
      <c r="G68" s="106" t="n">
        <v>0</v>
      </c>
      <c r="H68" s="101" t="str">
        <f aca="false">IF($B68="N/A","N/A",IF(G68&gt;10,"No",IF(G68&lt;-10,"No","Yes")))</f>
        <v>N/A</v>
      </c>
      <c r="I68" s="26" t="s">
        <v>11</v>
      </c>
      <c r="J68" s="26" t="s">
        <v>11</v>
      </c>
      <c r="K68" s="102" t="s">
        <v>11</v>
      </c>
      <c r="L68" s="101" t="str">
        <f aca="false">IF(K68="N/A","N/A",IF(J68&gt;10,"No",IF(J68&lt;-10,"No","Yes")))</f>
        <v>N/A</v>
      </c>
    </row>
    <row r="69" customFormat="false" ht="12.5" hidden="false" customHeight="false" outlineLevel="0" collapsed="false">
      <c r="A69" s="119" t="s">
        <v>340</v>
      </c>
      <c r="B69" s="146" t="s">
        <v>11</v>
      </c>
      <c r="C69" s="106" t="s">
        <v>20</v>
      </c>
      <c r="D69" s="101" t="str">
        <f aca="false">IF($B69="N/A","N/A",IF(C69&gt;10,"No",IF(C69&lt;-10,"No","Yes")))</f>
        <v>N/A</v>
      </c>
      <c r="E69" s="106" t="s">
        <v>20</v>
      </c>
      <c r="F69" s="101" t="str">
        <f aca="false">IF($B69="N/A","N/A",IF(E69&gt;10,"No",IF(E69&lt;-10,"No","Yes")))</f>
        <v>N/A</v>
      </c>
      <c r="G69" s="106" t="n">
        <v>0</v>
      </c>
      <c r="H69" s="101" t="str">
        <f aca="false">IF($B69="N/A","N/A",IF(G69&gt;10,"No",IF(G69&lt;-10,"No","Yes")))</f>
        <v>N/A</v>
      </c>
      <c r="I69" s="26" t="s">
        <v>11</v>
      </c>
      <c r="J69" s="26" t="s">
        <v>11</v>
      </c>
      <c r="K69" s="102" t="s">
        <v>11</v>
      </c>
      <c r="L69" s="101" t="str">
        <f aca="false">IF(K69="N/A","N/A",IF(J69&gt;10,"No",IF(J69&lt;-10,"No","Yes")))</f>
        <v>N/A</v>
      </c>
    </row>
    <row r="70" customFormat="false" ht="12.5" hidden="false" customHeight="false" outlineLevel="0" collapsed="false">
      <c r="A70" s="98" t="s">
        <v>341</v>
      </c>
      <c r="B70" s="146" t="s">
        <v>342</v>
      </c>
      <c r="C70" s="106" t="n">
        <v>4.1248958529</v>
      </c>
      <c r="D70" s="101" t="str">
        <f aca="false">IF($B70="N/A","N/A",IF(C70&gt;8,"No",IF(C70&lt;2,"No","Yes")))</f>
        <v>Yes</v>
      </c>
      <c r="E70" s="106" t="n">
        <v>4.1767261488</v>
      </c>
      <c r="F70" s="101" t="str">
        <f aca="false">IF($B70="N/A","N/A",IF(E70&gt;8,"No",IF(E70&lt;2,"No","Yes")))</f>
        <v>Yes</v>
      </c>
      <c r="G70" s="106" t="n">
        <v>4.0726740894</v>
      </c>
      <c r="H70" s="101" t="str">
        <f aca="false">IF($B70="N/A","N/A",IF(G70&gt;8,"No",IF(G70&lt;2,"No","Yes")))</f>
        <v>Yes</v>
      </c>
      <c r="I70" s="26" t="n">
        <v>1.25652374625558</v>
      </c>
      <c r="J70" s="26" t="n">
        <v>-2.49123489769361</v>
      </c>
      <c r="K70" s="102" t="s">
        <v>273</v>
      </c>
      <c r="L70" s="101" t="str">
        <f aca="false">IF(K70="N/A","N/A",IF(J70&gt;10,"No",IF(J70&lt;-10,"No","Yes")))</f>
        <v>Yes</v>
      </c>
    </row>
    <row r="71" customFormat="false" ht="12.5" hidden="false" customHeight="false" outlineLevel="0" collapsed="false">
      <c r="A71" s="98" t="s">
        <v>343</v>
      </c>
      <c r="B71" s="146" t="s">
        <v>344</v>
      </c>
      <c r="C71" s="106" t="n">
        <v>59.382269764</v>
      </c>
      <c r="D71" s="101" t="str">
        <f aca="false">IF($B71="N/A","N/A",IF(C71&gt;74,"No",IF(C71&lt;49,"No","Yes")))</f>
        <v>Yes</v>
      </c>
      <c r="E71" s="106" t="n">
        <v>59.931405995</v>
      </c>
      <c r="F71" s="101" t="str">
        <f aca="false">IF($B71="N/A","N/A",IF(E71&gt;74,"No",IF(E71&lt;49,"No","Yes")))</f>
        <v>Yes</v>
      </c>
      <c r="G71" s="106" t="n">
        <v>59.819122696</v>
      </c>
      <c r="H71" s="101" t="str">
        <f aca="false">IF($B71="N/A","N/A",IF(G71&gt;74,"No",IF(G71&lt;49,"No","Yes")))</f>
        <v>Yes</v>
      </c>
      <c r="I71" s="26" t="n">
        <v>0.924747796240196</v>
      </c>
      <c r="J71" s="26" t="n">
        <v>-0.187353019899726</v>
      </c>
      <c r="K71" s="102" t="s">
        <v>273</v>
      </c>
      <c r="L71" s="101" t="str">
        <f aca="false">IF(K71="N/A","N/A",IF(J71&gt;10,"No",IF(J71&lt;-10,"No","Yes")))</f>
        <v>Yes</v>
      </c>
    </row>
    <row r="72" customFormat="false" ht="12.5" hidden="false" customHeight="false" outlineLevel="0" collapsed="false">
      <c r="A72" s="150" t="s">
        <v>345</v>
      </c>
      <c r="B72" s="151" t="s">
        <v>346</v>
      </c>
      <c r="C72" s="106" t="n">
        <v>9.5026921457</v>
      </c>
      <c r="D72" s="101" t="str">
        <f aca="false">IF($B72="N/A","N/A",IF(C72&gt;18,"No",IF(C72&lt;5,"No","Yes")))</f>
        <v>Yes</v>
      </c>
      <c r="E72" s="106" t="n">
        <v>9.3723028925</v>
      </c>
      <c r="F72" s="101" t="str">
        <f aca="false">IF($B72="N/A","N/A",IF(E72&gt;18,"No",IF(E72&lt;5,"No","Yes")))</f>
        <v>Yes</v>
      </c>
      <c r="G72" s="106" t="n">
        <v>8.9569275303</v>
      </c>
      <c r="H72" s="101" t="str">
        <f aca="false">IF($B72="N/A","N/A",IF(G72&gt;18,"No",IF(G72&lt;5,"No","Yes")))</f>
        <v>Yes</v>
      </c>
      <c r="I72" s="26" t="n">
        <v>-1.37212961549007</v>
      </c>
      <c r="J72" s="26" t="n">
        <v>-4.43194556305256</v>
      </c>
      <c r="K72" s="102" t="s">
        <v>273</v>
      </c>
      <c r="L72" s="101" t="str">
        <f aca="false">IF(K72="N/A","N/A",IF(J72&gt;10,"No",IF(J72&lt;-10,"No","Yes")))</f>
        <v>Yes</v>
      </c>
    </row>
    <row r="73" customFormat="false" ht="12.5" hidden="false" customHeight="false" outlineLevel="0" collapsed="false">
      <c r="A73" s="119" t="s">
        <v>347</v>
      </c>
      <c r="B73" s="146" t="s">
        <v>11</v>
      </c>
      <c r="C73" s="106" t="s">
        <v>20</v>
      </c>
      <c r="D73" s="101" t="str">
        <f aca="false">IF($B73="N/A","N/A",IF(C73&gt;10,"No",IF(C73&lt;-10,"No","Yes")))</f>
        <v>N/A</v>
      </c>
      <c r="E73" s="106" t="s">
        <v>20</v>
      </c>
      <c r="F73" s="101" t="str">
        <f aca="false">IF($B73="N/A","N/A",IF(E73&gt;10,"No",IF(E73&lt;-10,"No","Yes")))</f>
        <v>N/A</v>
      </c>
      <c r="G73" s="106" t="n">
        <v>99.988675316</v>
      </c>
      <c r="H73" s="101" t="str">
        <f aca="false">IF($B73="N/A","N/A",IF(G73&gt;10,"No",IF(G73&lt;-10,"No","Yes")))</f>
        <v>N/A</v>
      </c>
      <c r="I73" s="26" t="s">
        <v>11</v>
      </c>
      <c r="J73" s="26" t="s">
        <v>11</v>
      </c>
      <c r="K73" s="146" t="s">
        <v>11</v>
      </c>
      <c r="L73" s="101" t="str">
        <f aca="false">IF(K73="N/A","N/A",IF(J73&gt;10,"No",IF(J73&lt;-10,"No","Yes")))</f>
        <v>N/A</v>
      </c>
    </row>
    <row r="74" customFormat="false" ht="12.5" hidden="false" customHeight="false" outlineLevel="0" collapsed="false">
      <c r="A74" s="119" t="s">
        <v>348</v>
      </c>
      <c r="B74" s="146" t="s">
        <v>11</v>
      </c>
      <c r="C74" s="106" t="s">
        <v>20</v>
      </c>
      <c r="D74" s="101" t="str">
        <f aca="false">IF($B74="N/A","N/A",IF(C74&gt;10,"No",IF(C74&lt;-10,"No","Yes")))</f>
        <v>N/A</v>
      </c>
      <c r="E74" s="106" t="s">
        <v>20</v>
      </c>
      <c r="F74" s="101" t="str">
        <f aca="false">IF($B74="N/A","N/A",IF(E74&gt;10,"No",IF(E74&lt;-10,"No","Yes")))</f>
        <v>N/A</v>
      </c>
      <c r="G74" s="106" t="n">
        <v>100</v>
      </c>
      <c r="H74" s="101" t="str">
        <f aca="false">IF($B74="N/A","N/A",IF(G74&gt;10,"No",IF(G74&lt;-10,"No","Yes")))</f>
        <v>N/A</v>
      </c>
      <c r="I74" s="26" t="s">
        <v>11</v>
      </c>
      <c r="J74" s="26" t="s">
        <v>11</v>
      </c>
      <c r="K74" s="146" t="s">
        <v>11</v>
      </c>
      <c r="L74" s="101" t="str">
        <f aca="false">IF(K74="N/A","N/A",IF(J74&gt;10,"No",IF(J74&lt;-10,"No","Yes")))</f>
        <v>N/A</v>
      </c>
    </row>
    <row r="75" customFormat="false" ht="12.5" hidden="false" customHeight="false" outlineLevel="0" collapsed="false">
      <c r="A75" s="98" t="s">
        <v>349</v>
      </c>
      <c r="B75" s="146" t="s">
        <v>350</v>
      </c>
      <c r="C75" s="106" t="n">
        <v>57.735028952</v>
      </c>
      <c r="D75" s="101" t="str">
        <f aca="false">IF($B75="N/A","N/A",IF(C75&gt;60,"No",IF(C75&lt;40,"No","Yes")))</f>
        <v>Yes</v>
      </c>
      <c r="E75" s="106" t="n">
        <v>56.039698507</v>
      </c>
      <c r="F75" s="101" t="str">
        <f aca="false">IF($B75="N/A","N/A",IF(E75&gt;60,"No",IF(E75&lt;40,"No","Yes")))</f>
        <v>Yes</v>
      </c>
      <c r="G75" s="106" t="n">
        <v>57.724608539</v>
      </c>
      <c r="H75" s="101" t="str">
        <f aca="false">IF($B75="N/A","N/A",IF(G75&gt;60,"No",IF(G75&lt;40,"No","Yes")))</f>
        <v>Yes</v>
      </c>
      <c r="I75" s="26" t="n">
        <v>-2.93639836295826</v>
      </c>
      <c r="J75" s="26" t="n">
        <v>3.00663650392327</v>
      </c>
      <c r="K75" s="102" t="s">
        <v>273</v>
      </c>
      <c r="L75" s="101" t="str">
        <f aca="false">IF(K75="N/A","N/A",IF(J75&gt;10,"No",IF(J75&lt;-10,"No","Yes")))</f>
        <v>Yes</v>
      </c>
    </row>
    <row r="76" customFormat="false" ht="13" hidden="false" customHeight="false" outlineLevel="0" collapsed="false">
      <c r="A76" s="148" t="s">
        <v>351</v>
      </c>
      <c r="B76" s="146"/>
      <c r="C76" s="105"/>
      <c r="D76" s="99"/>
      <c r="E76" s="105"/>
      <c r="F76" s="99"/>
      <c r="G76" s="105"/>
      <c r="H76" s="99"/>
      <c r="I76" s="26"/>
      <c r="J76" s="26"/>
      <c r="K76" s="102"/>
      <c r="L76" s="101"/>
    </row>
    <row r="77" s="153" customFormat="true" ht="12.5" hidden="false" customHeight="false" outlineLevel="0" collapsed="false">
      <c r="A77" s="119" t="s">
        <v>352</v>
      </c>
      <c r="B77" s="152" t="s">
        <v>11</v>
      </c>
      <c r="C77" s="133" t="n">
        <v>204389</v>
      </c>
      <c r="D77" s="132" t="str">
        <f aca="false">IF($B77="N/A","N/A",IF(C77&gt;10,"No",IF(C77&lt;-10,"No","Yes")))</f>
        <v>N/A</v>
      </c>
      <c r="E77" s="133" t="n">
        <v>210063</v>
      </c>
      <c r="F77" s="132" t="str">
        <f aca="false">IF($B77="N/A","N/A",IF(E77&gt;10,"No",IF(E77&lt;-10,"No","Yes")))</f>
        <v>N/A</v>
      </c>
      <c r="G77" s="133" t="n">
        <v>215886</v>
      </c>
      <c r="H77" s="132" t="str">
        <f aca="false">IF($B77="N/A","N/A",IF(G77&gt;10,"No",IF(G77&lt;-10,"No","Yes")))</f>
        <v>N/A</v>
      </c>
      <c r="I77" s="26" t="n">
        <v>2.77607894749717</v>
      </c>
      <c r="J77" s="26" t="n">
        <v>2.77202553519658</v>
      </c>
      <c r="K77" s="149" t="s">
        <v>273</v>
      </c>
      <c r="L77" s="132" t="str">
        <f aca="false">IF(K77="N/A","N/A",IF(J77&gt;10,"No",IF(J77&lt;-10,"No","Yes")))</f>
        <v>Yes</v>
      </c>
    </row>
    <row r="78" customFormat="false" ht="12.5" hidden="false" customHeight="false" outlineLevel="0" collapsed="false">
      <c r="A78" s="98" t="s">
        <v>353</v>
      </c>
      <c r="B78" s="146" t="s">
        <v>324</v>
      </c>
      <c r="C78" s="106" t="n">
        <v>94.975802143</v>
      </c>
      <c r="D78" s="101" t="str">
        <f aca="false">IF($B78="N/A","N/A",IF(C78&gt;=90,"Yes","No"))</f>
        <v>Yes</v>
      </c>
      <c r="E78" s="106" t="n">
        <v>95.393278527</v>
      </c>
      <c r="F78" s="101" t="str">
        <f aca="false">IF($B78="N/A","N/A",IF(E78&gt;=90,"Yes","No"))</f>
        <v>Yes</v>
      </c>
      <c r="G78" s="106" t="n">
        <v>95.651872239</v>
      </c>
      <c r="H78" s="101" t="str">
        <f aca="false">IF($B78="N/A","N/A",IF(G78&gt;=90,"Yes","No"))</f>
        <v>Yes</v>
      </c>
      <c r="I78" s="26" t="n">
        <v>0.439560787674569</v>
      </c>
      <c r="J78" s="26" t="n">
        <v>0.271081690443002</v>
      </c>
      <c r="K78" s="102" t="s">
        <v>273</v>
      </c>
      <c r="L78" s="101" t="str">
        <f aca="false">IF(K78="N/A","N/A",IF(J78&gt;10,"No",IF(J78&lt;-10,"No","Yes")))</f>
        <v>Yes</v>
      </c>
    </row>
    <row r="79" customFormat="false" ht="12.5" hidden="false" customHeight="false" outlineLevel="0" collapsed="false">
      <c r="A79" s="98" t="s">
        <v>354</v>
      </c>
      <c r="B79" s="146" t="s">
        <v>324</v>
      </c>
      <c r="C79" s="106" t="n">
        <v>94.58086622</v>
      </c>
      <c r="D79" s="101" t="str">
        <f aca="false">IF($B79="N/A","N/A",IF(C79&gt;=90,"Yes","No"))</f>
        <v>Yes</v>
      </c>
      <c r="E79" s="106" t="n">
        <v>95.06379277</v>
      </c>
      <c r="F79" s="101" t="str">
        <f aca="false">IF($B79="N/A","N/A",IF(E79&gt;=90,"Yes","No"))</f>
        <v>Yes</v>
      </c>
      <c r="G79" s="106" t="n">
        <v>95.376347171</v>
      </c>
      <c r="H79" s="101" t="str">
        <f aca="false">IF($B79="N/A","N/A",IF(G79&gt;=90,"Yes","No"))</f>
        <v>Yes</v>
      </c>
      <c r="I79" s="26" t="n">
        <v>0.510596454970807</v>
      </c>
      <c r="J79" s="26" t="n">
        <v>0.328783853339623</v>
      </c>
      <c r="K79" s="102" t="s">
        <v>273</v>
      </c>
      <c r="L79" s="101" t="str">
        <f aca="false">IF(K79="N/A","N/A",IF(J79&gt;10,"No",IF(J79&lt;-10,"No","Yes")))</f>
        <v>Yes</v>
      </c>
    </row>
    <row r="80" customFormat="false" ht="12.5" hidden="false" customHeight="false" outlineLevel="0" collapsed="false">
      <c r="A80" s="119" t="s">
        <v>355</v>
      </c>
      <c r="B80" s="149" t="s">
        <v>356</v>
      </c>
      <c r="C80" s="147" t="n">
        <v>38.726174038</v>
      </c>
      <c r="D80" s="101" t="str">
        <f aca="false">IF($B80="N/A","N/A",IF(C80&gt;55,"No",IF(C80&lt;30,"No","Yes")))</f>
        <v>Yes</v>
      </c>
      <c r="E80" s="147" t="n">
        <v>39.32704481</v>
      </c>
      <c r="F80" s="101" t="str">
        <f aca="false">IF($B80="N/A","N/A",IF(E80&gt;55,"No",IF(E80&lt;30,"No","Yes")))</f>
        <v>Yes</v>
      </c>
      <c r="G80" s="147" t="n">
        <v>40.270178019</v>
      </c>
      <c r="H80" s="101" t="str">
        <f aca="false">IF($B80="N/A","N/A",IF(G80&gt;55,"No",IF(G80&lt;30,"No","Yes")))</f>
        <v>Yes</v>
      </c>
      <c r="I80" s="26" t="n">
        <v>1.55158826536902</v>
      </c>
      <c r="J80" s="26" t="n">
        <v>2.39817970955241</v>
      </c>
      <c r="K80" s="149" t="s">
        <v>273</v>
      </c>
      <c r="L80" s="101" t="str">
        <f aca="false">IF(K80="N/A","N/A",IF(J80&gt;10,"No",IF(J80&lt;-10,"No","Yes")))</f>
        <v>Yes</v>
      </c>
    </row>
    <row r="81" s="154" customFormat="true" ht="12.5" hidden="false" customHeight="false" outlineLevel="0" collapsed="false">
      <c r="A81" s="119" t="s">
        <v>357</v>
      </c>
      <c r="B81" s="149" t="s">
        <v>11</v>
      </c>
      <c r="C81" s="147" t="s">
        <v>20</v>
      </c>
      <c r="D81" s="149" t="s">
        <v>11</v>
      </c>
      <c r="E81" s="147" t="n">
        <v>1.064442572</v>
      </c>
      <c r="F81" s="149" t="s">
        <v>11</v>
      </c>
      <c r="G81" s="147" t="n">
        <v>3.2758029701</v>
      </c>
      <c r="H81" s="149" t="s">
        <v>11</v>
      </c>
      <c r="I81" s="26" t="s">
        <v>11</v>
      </c>
      <c r="J81" s="26" t="n">
        <v>207.748210779003</v>
      </c>
      <c r="K81" s="152" t="s">
        <v>11</v>
      </c>
      <c r="L81" s="132" t="str">
        <f aca="false">IF(K81="N/A","N/A",IF(J81&gt;10,"No",IF(J81&lt;-10,"No","Yes")))</f>
        <v>N/A</v>
      </c>
    </row>
    <row r="82" s="154" customFormat="true" ht="12.5" hidden="false" customHeight="false" outlineLevel="0" collapsed="false">
      <c r="A82" s="119" t="s">
        <v>358</v>
      </c>
      <c r="B82" s="149" t="s">
        <v>11</v>
      </c>
      <c r="C82" s="147" t="s">
        <v>20</v>
      </c>
      <c r="D82" s="149" t="s">
        <v>11</v>
      </c>
      <c r="E82" s="147" t="n">
        <v>0.2599220234</v>
      </c>
      <c r="F82" s="149" t="s">
        <v>11</v>
      </c>
      <c r="G82" s="147" t="n">
        <v>0.2366989985</v>
      </c>
      <c r="H82" s="149" t="s">
        <v>11</v>
      </c>
      <c r="I82" s="26" t="s">
        <v>11</v>
      </c>
      <c r="J82" s="26" t="n">
        <v>-8.93461223340106</v>
      </c>
      <c r="K82" s="152" t="s">
        <v>11</v>
      </c>
      <c r="L82" s="132" t="str">
        <f aca="false">IF(K82="N/A","N/A",IF(J82&gt;10,"No",IF(J82&lt;-10,"No","Yes")))</f>
        <v>N/A</v>
      </c>
    </row>
    <row r="83" s="154" customFormat="true" ht="12.5" hidden="false" customHeight="false" outlineLevel="0" collapsed="false">
      <c r="A83" s="119" t="s">
        <v>359</v>
      </c>
      <c r="B83" s="149" t="s">
        <v>11</v>
      </c>
      <c r="C83" s="147" t="s">
        <v>20</v>
      </c>
      <c r="D83" s="149" t="s">
        <v>11</v>
      </c>
      <c r="E83" s="147" t="n">
        <v>22.281410815</v>
      </c>
      <c r="F83" s="149" t="s">
        <v>11</v>
      </c>
      <c r="G83" s="147" t="n">
        <v>35.175972504</v>
      </c>
      <c r="H83" s="149" t="s">
        <v>11</v>
      </c>
      <c r="I83" s="26" t="s">
        <v>11</v>
      </c>
      <c r="J83" s="26" t="n">
        <v>57.871387929885</v>
      </c>
      <c r="K83" s="152" t="s">
        <v>11</v>
      </c>
      <c r="L83" s="132" t="str">
        <f aca="false">IF(K83="N/A","N/A",IF(J83&gt;10,"No",IF(J83&lt;-10,"No","Yes")))</f>
        <v>N/A</v>
      </c>
    </row>
    <row r="84" s="154" customFormat="true" ht="12.5" hidden="false" customHeight="false" outlineLevel="0" collapsed="false">
      <c r="A84" s="119" t="s">
        <v>360</v>
      </c>
      <c r="B84" s="149" t="s">
        <v>11</v>
      </c>
      <c r="C84" s="147" t="s">
        <v>20</v>
      </c>
      <c r="D84" s="149" t="s">
        <v>11</v>
      </c>
      <c r="E84" s="147" t="n">
        <v>5.0480094067</v>
      </c>
      <c r="F84" s="149" t="s">
        <v>11</v>
      </c>
      <c r="G84" s="147" t="n">
        <v>5.2995562473</v>
      </c>
      <c r="H84" s="149" t="s">
        <v>11</v>
      </c>
      <c r="I84" s="26" t="s">
        <v>11</v>
      </c>
      <c r="J84" s="26" t="n">
        <v>4.98308977527127</v>
      </c>
      <c r="K84" s="152" t="s">
        <v>11</v>
      </c>
      <c r="L84" s="132" t="str">
        <f aca="false">IF(K84="N/A","N/A",IF(J84&gt;10,"No",IF(J84&lt;-10,"No","Yes")))</f>
        <v>N/A</v>
      </c>
    </row>
    <row r="85" s="154" customFormat="true" ht="12.5" hidden="false" customHeight="false" outlineLevel="0" collapsed="false">
      <c r="A85" s="119" t="s">
        <v>361</v>
      </c>
      <c r="B85" s="149" t="s">
        <v>11</v>
      </c>
      <c r="C85" s="147" t="s">
        <v>20</v>
      </c>
      <c r="D85" s="149" t="s">
        <v>11</v>
      </c>
      <c r="E85" s="147" t="n">
        <v>0</v>
      </c>
      <c r="F85" s="149" t="s">
        <v>11</v>
      </c>
      <c r="G85" s="147" t="n">
        <v>0</v>
      </c>
      <c r="H85" s="149" t="s">
        <v>11</v>
      </c>
      <c r="I85" s="26" t="s">
        <v>11</v>
      </c>
      <c r="J85" s="26" t="s">
        <v>11</v>
      </c>
      <c r="K85" s="152" t="s">
        <v>11</v>
      </c>
      <c r="L85" s="132" t="str">
        <f aca="false">IF(K85="N/A","N/A",IF(J85&gt;10,"No",IF(J85&lt;-10,"No","Yes")))</f>
        <v>N/A</v>
      </c>
    </row>
    <row r="86" s="154" customFormat="true" ht="12.5" hidden="false" customHeight="false" outlineLevel="0" collapsed="false">
      <c r="A86" s="119" t="s">
        <v>362</v>
      </c>
      <c r="B86" s="149" t="s">
        <v>11</v>
      </c>
      <c r="C86" s="147" t="s">
        <v>20</v>
      </c>
      <c r="D86" s="149" t="s">
        <v>11</v>
      </c>
      <c r="E86" s="147" t="n">
        <v>0.0004760477</v>
      </c>
      <c r="F86" s="149" t="s">
        <v>11</v>
      </c>
      <c r="G86" s="147" t="n">
        <v>0.0018528297</v>
      </c>
      <c r="H86" s="149" t="s">
        <v>11</v>
      </c>
      <c r="I86" s="26" t="s">
        <v>11</v>
      </c>
      <c r="J86" s="26" t="n">
        <v>289.210934114376</v>
      </c>
      <c r="K86" s="152" t="s">
        <v>11</v>
      </c>
      <c r="L86" s="132" t="str">
        <f aca="false">IF(K86="N/A","N/A",IF(J86&gt;10,"No",IF(J86&lt;-10,"No","Yes")))</f>
        <v>N/A</v>
      </c>
    </row>
    <row r="87" s="154" customFormat="true" ht="12.5" hidden="false" customHeight="false" outlineLevel="0" collapsed="false">
      <c r="A87" s="119" t="s">
        <v>363</v>
      </c>
      <c r="B87" s="149" t="s">
        <v>11</v>
      </c>
      <c r="C87" s="147" t="s">
        <v>20</v>
      </c>
      <c r="D87" s="149" t="s">
        <v>11</v>
      </c>
      <c r="E87" s="147" t="n">
        <v>1.7004422483</v>
      </c>
      <c r="F87" s="149" t="s">
        <v>11</v>
      </c>
      <c r="G87" s="147" t="n">
        <v>2.0626627016</v>
      </c>
      <c r="H87" s="149" t="s">
        <v>11</v>
      </c>
      <c r="I87" s="26" t="s">
        <v>11</v>
      </c>
      <c r="J87" s="26" t="n">
        <v>21.3015439755232</v>
      </c>
      <c r="K87" s="152" t="s">
        <v>11</v>
      </c>
      <c r="L87" s="132" t="str">
        <f aca="false">IF(K87="N/A","N/A",IF(J87&gt;10,"No",IF(J87&lt;-10,"No","Yes")))</f>
        <v>N/A</v>
      </c>
    </row>
    <row r="88" s="154" customFormat="true" ht="12.5" hidden="false" customHeight="false" outlineLevel="0" collapsed="false">
      <c r="A88" s="119" t="s">
        <v>364</v>
      </c>
      <c r="B88" s="149" t="s">
        <v>11</v>
      </c>
      <c r="C88" s="147" t="s">
        <v>20</v>
      </c>
      <c r="D88" s="149" t="s">
        <v>11</v>
      </c>
      <c r="E88" s="147" t="n">
        <v>1.6609302923</v>
      </c>
      <c r="F88" s="149" t="s">
        <v>11</v>
      </c>
      <c r="G88" s="147" t="n">
        <v>2.059883457</v>
      </c>
      <c r="H88" s="149" t="s">
        <v>11</v>
      </c>
      <c r="I88" s="26" t="s">
        <v>11</v>
      </c>
      <c r="J88" s="26" t="n">
        <v>24.0198620345194</v>
      </c>
      <c r="K88" s="152" t="s">
        <v>11</v>
      </c>
      <c r="L88" s="132" t="str">
        <f aca="false">IF(K88="N/A","N/A",IF(J88&gt;10,"No",IF(J88&lt;-10,"No","Yes")))</f>
        <v>N/A</v>
      </c>
    </row>
    <row r="89" s="154" customFormat="true" ht="12.5" hidden="false" customHeight="false" outlineLevel="0" collapsed="false">
      <c r="A89" s="119" t="s">
        <v>365</v>
      </c>
      <c r="B89" s="149" t="s">
        <v>11</v>
      </c>
      <c r="C89" s="147" t="s">
        <v>20</v>
      </c>
      <c r="D89" s="149" t="s">
        <v>11</v>
      </c>
      <c r="E89" s="147" t="n">
        <v>0</v>
      </c>
      <c r="F89" s="149" t="s">
        <v>11</v>
      </c>
      <c r="G89" s="147" t="n">
        <v>0</v>
      </c>
      <c r="H89" s="149" t="s">
        <v>11</v>
      </c>
      <c r="I89" s="26" t="s">
        <v>11</v>
      </c>
      <c r="J89" s="26" t="s">
        <v>11</v>
      </c>
      <c r="K89" s="152" t="s">
        <v>11</v>
      </c>
      <c r="L89" s="132" t="str">
        <f aca="false">IF(K89="N/A","N/A",IF(J89&gt;10,"No",IF(J89&lt;-10,"No","Yes")))</f>
        <v>N/A</v>
      </c>
    </row>
    <row r="90" s="154" customFormat="true" ht="12.5" hidden="false" customHeight="false" outlineLevel="0" collapsed="false">
      <c r="A90" s="119" t="s">
        <v>366</v>
      </c>
      <c r="B90" s="149" t="s">
        <v>11</v>
      </c>
      <c r="C90" s="147" t="s">
        <v>20</v>
      </c>
      <c r="D90" s="149" t="s">
        <v>11</v>
      </c>
      <c r="E90" s="147" t="n">
        <v>44.39382471</v>
      </c>
      <c r="F90" s="149" t="s">
        <v>11</v>
      </c>
      <c r="G90" s="147" t="n">
        <v>51.887570292</v>
      </c>
      <c r="H90" s="149" t="s">
        <v>11</v>
      </c>
      <c r="I90" s="26" t="s">
        <v>11</v>
      </c>
      <c r="J90" s="26" t="n">
        <v>16.8801531090246</v>
      </c>
      <c r="K90" s="152" t="s">
        <v>11</v>
      </c>
      <c r="L90" s="132" t="str">
        <f aca="false">IF(K90="N/A","N/A",IF(J90&gt;10,"No",IF(J90&lt;-10,"No","Yes")))</f>
        <v>N/A</v>
      </c>
    </row>
    <row r="91" s="154" customFormat="true" ht="12.5" hidden="false" customHeight="false" outlineLevel="0" collapsed="false">
      <c r="A91" s="119" t="s">
        <v>367</v>
      </c>
      <c r="B91" s="149" t="s">
        <v>11</v>
      </c>
      <c r="C91" s="147" t="s">
        <v>20</v>
      </c>
      <c r="D91" s="149" t="s">
        <v>11</v>
      </c>
      <c r="E91" s="147" t="n">
        <v>0</v>
      </c>
      <c r="F91" s="149" t="s">
        <v>11</v>
      </c>
      <c r="G91" s="147" t="n">
        <v>0</v>
      </c>
      <c r="H91" s="149" t="s">
        <v>11</v>
      </c>
      <c r="I91" s="26" t="s">
        <v>11</v>
      </c>
      <c r="J91" s="26" t="s">
        <v>11</v>
      </c>
      <c r="K91" s="152" t="s">
        <v>11</v>
      </c>
      <c r="L91" s="132" t="str">
        <f aca="false">IF(K91="N/A","N/A",IF(J91&gt;10,"No",IF(J91&lt;-10,"No","Yes")))</f>
        <v>N/A</v>
      </c>
    </row>
    <row r="92" s="154" customFormat="true" ht="12.5" hidden="false" customHeight="false" outlineLevel="0" collapsed="false">
      <c r="A92" s="119" t="s">
        <v>368</v>
      </c>
      <c r="B92" s="149" t="s">
        <v>11</v>
      </c>
      <c r="C92" s="133" t="n">
        <v>18454</v>
      </c>
      <c r="D92" s="132" t="str">
        <f aca="false">IF($B92="N/A","N/A",IF(C92&gt;10,"No",IF(C92&lt;-10,"No","Yes")))</f>
        <v>N/A</v>
      </c>
      <c r="E92" s="133" t="n">
        <v>17719</v>
      </c>
      <c r="F92" s="132" t="str">
        <f aca="false">IF($B92="N/A","N/A",IF(E92&gt;10,"No",IF(E92&lt;-10,"No","Yes")))</f>
        <v>N/A</v>
      </c>
      <c r="G92" s="133" t="n">
        <v>4866</v>
      </c>
      <c r="H92" s="132" t="str">
        <f aca="false">IF($B92="N/A","N/A",IF(G92&gt;10,"No",IF(G92&lt;-10,"No","Yes")))</f>
        <v>N/A</v>
      </c>
      <c r="I92" s="26" t="n">
        <v>-3.98287634117265</v>
      </c>
      <c r="J92" s="26" t="n">
        <v>-72.5379536091202</v>
      </c>
      <c r="K92" s="149" t="s">
        <v>273</v>
      </c>
      <c r="L92" s="132" t="str">
        <f aca="false">IF(K92="N/A","N/A",IF(J92&gt;10,"No",IF(J92&lt;-10,"No","Yes")))</f>
        <v>No</v>
      </c>
    </row>
    <row r="93" customFormat="false" ht="12.5" hidden="false" customHeight="false" outlineLevel="0" collapsed="false">
      <c r="A93" s="119" t="s">
        <v>369</v>
      </c>
      <c r="B93" s="149" t="s">
        <v>11</v>
      </c>
      <c r="C93" s="147" t="n">
        <v>26.016039883</v>
      </c>
      <c r="D93" s="101" t="str">
        <f aca="false">IF($B93="N/A","N/A",IF(C93&gt;10,"No",IF(C93&lt;-10,"No","Yes")))</f>
        <v>N/A</v>
      </c>
      <c r="E93" s="147" t="n">
        <v>24.662791354</v>
      </c>
      <c r="F93" s="101" t="str">
        <f aca="false">IF($B93="N/A","N/A",IF(E93&gt;10,"No",IF(E93&lt;-10,"No","Yes")))</f>
        <v>N/A</v>
      </c>
      <c r="G93" s="147" t="n">
        <v>98.150431566</v>
      </c>
      <c r="H93" s="101" t="str">
        <f aca="false">IF($B93="N/A","N/A",IF(G93&gt;10,"No",IF(G93&lt;-10,"No","Yes")))</f>
        <v>N/A</v>
      </c>
      <c r="I93" s="26" t="n">
        <v>-5.2015930752177</v>
      </c>
      <c r="J93" s="26" t="n">
        <v>297.969678927204</v>
      </c>
      <c r="K93" s="149" t="s">
        <v>273</v>
      </c>
      <c r="L93" s="101" t="str">
        <f aca="false">IF(K93="N/A","N/A",IF(J93&gt;10,"No",IF(J93&lt;-10,"No","Yes")))</f>
        <v>No</v>
      </c>
    </row>
    <row r="94" customFormat="false" ht="12.5" hidden="false" customHeight="false" outlineLevel="0" collapsed="false">
      <c r="A94" s="155" t="s">
        <v>370</v>
      </c>
      <c r="B94" s="149" t="s">
        <v>11</v>
      </c>
      <c r="C94" s="147" t="n">
        <v>68.92272678</v>
      </c>
      <c r="D94" s="101" t="str">
        <f aca="false">IF($B94="N/A","N/A",IF(C94&gt;10,"No",IF(C94&lt;-10,"No","Yes")))</f>
        <v>N/A</v>
      </c>
      <c r="E94" s="147" t="n">
        <v>70.325639144</v>
      </c>
      <c r="F94" s="101" t="str">
        <f aca="false">IF($B94="N/A","N/A",IF(E94&gt;10,"No",IF(E94&lt;-10,"No","Yes")))</f>
        <v>N/A</v>
      </c>
      <c r="G94" s="147" t="n">
        <v>0</v>
      </c>
      <c r="H94" s="101" t="str">
        <f aca="false">IF($B94="N/A","N/A",IF(G94&gt;10,"No",IF(G94&lt;-10,"No","Yes")))</f>
        <v>N/A</v>
      </c>
      <c r="I94" s="26" t="n">
        <v>2.03548586880211</v>
      </c>
      <c r="J94" s="26" t="n">
        <v>-100</v>
      </c>
      <c r="K94" s="149" t="s">
        <v>273</v>
      </c>
      <c r="L94" s="101" t="str">
        <f aca="false">IF(K94="N/A","N/A",IF(J94&gt;10,"No",IF(J94&lt;-10,"No","Yes")))</f>
        <v>No</v>
      </c>
    </row>
    <row r="95" customFormat="false" ht="12.5" hidden="false" customHeight="false" outlineLevel="0" collapsed="false">
      <c r="A95" s="119" t="s">
        <v>371</v>
      </c>
      <c r="B95" s="149" t="s">
        <v>11</v>
      </c>
      <c r="C95" s="147" t="n">
        <v>5.0612333369</v>
      </c>
      <c r="D95" s="101" t="str">
        <f aca="false">IF($B95="N/A","N/A",IF(C95&gt;10,"No",IF(C95&lt;-10,"No","Yes")))</f>
        <v>N/A</v>
      </c>
      <c r="E95" s="147" t="n">
        <v>5.0115695017</v>
      </c>
      <c r="F95" s="101" t="str">
        <f aca="false">IF($B95="N/A","N/A",IF(E95&gt;10,"No",IF(E95&lt;-10,"No","Yes")))</f>
        <v>N/A</v>
      </c>
      <c r="G95" s="147" t="n">
        <v>1.849568434</v>
      </c>
      <c r="H95" s="101" t="str">
        <f aca="false">IF($B95="N/A","N/A",IF(G95&gt;10,"No",IF(G95&lt;-10,"No","Yes")))</f>
        <v>N/A</v>
      </c>
      <c r="I95" s="26" t="n">
        <v>-0.981259544742086</v>
      </c>
      <c r="J95" s="26" t="n">
        <v>-63.0940280610176</v>
      </c>
      <c r="K95" s="149" t="s">
        <v>273</v>
      </c>
      <c r="L95" s="101" t="str">
        <f aca="false">IF(K95="N/A","N/A",IF(J95&gt;10,"No",IF(J95&lt;-10,"No","Yes")))</f>
        <v>No</v>
      </c>
    </row>
    <row r="96" customFormat="false" ht="12.5" hidden="false" customHeight="false" outlineLevel="0" collapsed="false">
      <c r="A96" s="119" t="s">
        <v>372</v>
      </c>
      <c r="B96" s="149" t="s">
        <v>11</v>
      </c>
      <c r="C96" s="147" t="n">
        <v>7.7815107836</v>
      </c>
      <c r="D96" s="101" t="str">
        <f aca="false">IF($B96="N/A","N/A",IF(C96&gt;10,"No",IF(C96&lt;-10,"No","Yes")))</f>
        <v>N/A</v>
      </c>
      <c r="E96" s="147" t="n">
        <v>7.5117105931</v>
      </c>
      <c r="F96" s="101" t="str">
        <f aca="false">IF($B96="N/A","N/A",IF(E96&gt;10,"No",IF(E96&lt;-10,"No","Yes")))</f>
        <v>N/A</v>
      </c>
      <c r="G96" s="147" t="n">
        <v>3.8840937115</v>
      </c>
      <c r="H96" s="101" t="str">
        <f aca="false">IF($B96="N/A","N/A",IF(G96&gt;10,"No",IF(G96&lt;-10,"No","Yes")))</f>
        <v>N/A</v>
      </c>
      <c r="I96" s="26" t="n">
        <v>-3.46719548430904</v>
      </c>
      <c r="J96" s="26" t="n">
        <v>-48.2928200792534</v>
      </c>
      <c r="K96" s="149" t="s">
        <v>273</v>
      </c>
      <c r="L96" s="101" t="str">
        <f aca="false">IF(K96="N/A","N/A",IF(J96&gt;10,"No",IF(J96&lt;-10,"No","Yes")))</f>
        <v>No</v>
      </c>
    </row>
    <row r="97" customFormat="false" ht="12.5" hidden="false" customHeight="false" outlineLevel="0" collapsed="false">
      <c r="A97" s="119" t="s">
        <v>373</v>
      </c>
      <c r="B97" s="149" t="s">
        <v>11</v>
      </c>
      <c r="C97" s="147" t="n">
        <v>46.320580904</v>
      </c>
      <c r="D97" s="101" t="str">
        <f aca="false">IF($B97="N/A","N/A",IF(C97&gt;10,"No",IF(C97&lt;-10,"No","Yes")))</f>
        <v>N/A</v>
      </c>
      <c r="E97" s="147" t="n">
        <v>49.590834697</v>
      </c>
      <c r="F97" s="101" t="str">
        <f aca="false">IF($B97="N/A","N/A",IF(E97&gt;10,"No",IF(E97&lt;-10,"No","Yes")))</f>
        <v>N/A</v>
      </c>
      <c r="G97" s="147" t="n">
        <v>2.6304973284</v>
      </c>
      <c r="H97" s="101" t="str">
        <f aca="false">IF($B97="N/A","N/A",IF(G97&gt;10,"No",IF(G97&lt;-10,"No","Yes")))</f>
        <v>N/A</v>
      </c>
      <c r="I97" s="26" t="n">
        <v>7.0600448638104</v>
      </c>
      <c r="J97" s="26" t="n">
        <v>-94.6955977965035</v>
      </c>
      <c r="K97" s="149" t="s">
        <v>273</v>
      </c>
      <c r="L97" s="101" t="str">
        <f aca="false">IF(K97="N/A","N/A",IF(J97&gt;10,"No",IF(J97&lt;-10,"No","Yes")))</f>
        <v>No</v>
      </c>
    </row>
    <row r="98" customFormat="false" ht="13" hidden="false" customHeight="false" outlineLevel="0" collapsed="false">
      <c r="A98" s="148" t="s">
        <v>374</v>
      </c>
      <c r="B98" s="149"/>
      <c r="C98" s="132"/>
      <c r="D98" s="149"/>
      <c r="E98" s="132"/>
      <c r="F98" s="149"/>
      <c r="G98" s="132"/>
      <c r="H98" s="149"/>
      <c r="I98" s="26"/>
      <c r="J98" s="26"/>
      <c r="K98" s="149"/>
      <c r="L98" s="132"/>
    </row>
    <row r="99" customFormat="false" ht="12.5" hidden="false" customHeight="false" outlineLevel="0" collapsed="false">
      <c r="A99" s="119" t="s">
        <v>375</v>
      </c>
      <c r="B99" s="149" t="s">
        <v>376</v>
      </c>
      <c r="C99" s="147" t="n">
        <v>99.97996253</v>
      </c>
      <c r="D99" s="101" t="str">
        <f aca="false">IF($B99="N/A","N/A",IF(C99&gt;=99,"Yes","No"))</f>
        <v>Yes</v>
      </c>
      <c r="E99" s="147" t="n">
        <v>99.9864682</v>
      </c>
      <c r="F99" s="101" t="str">
        <f aca="false">IF($B99="N/A","N/A",IF(E99&gt;=99,"Yes","No"))</f>
        <v>Yes</v>
      </c>
      <c r="G99" s="147" t="n">
        <v>99.988524543</v>
      </c>
      <c r="H99" s="101" t="str">
        <f aca="false">IF($B99="N/A","N/A",IF(G99&gt;=99,"Yes","No"))</f>
        <v>Yes</v>
      </c>
      <c r="I99" s="26" t="n">
        <v>0.00650697383293958</v>
      </c>
      <c r="J99" s="26" t="n">
        <v>0.00205662129787325</v>
      </c>
      <c r="K99" s="149" t="s">
        <v>273</v>
      </c>
      <c r="L99" s="101" t="str">
        <f aca="false">IF(K99="N/A","N/A",IF(J99&gt;10,"No",IF(J99&lt;-10,"No","Yes")))</f>
        <v>Yes</v>
      </c>
    </row>
    <row r="100" customFormat="false" ht="12.5" hidden="false" customHeight="false" outlineLevel="0" collapsed="false">
      <c r="A100" s="98" t="s">
        <v>377</v>
      </c>
      <c r="B100" s="99" t="s">
        <v>376</v>
      </c>
      <c r="C100" s="106" t="n">
        <v>99.537594021</v>
      </c>
      <c r="D100" s="101" t="str">
        <f aca="false">IF($B100="N/A","N/A",IF(C100&gt;=99,"Yes","No"))</f>
        <v>Yes</v>
      </c>
      <c r="E100" s="106" t="n">
        <v>99.531105261</v>
      </c>
      <c r="F100" s="101" t="str">
        <f aca="false">IF($B100="N/A","N/A",IF(E100&gt;=99,"Yes","No"))</f>
        <v>Yes</v>
      </c>
      <c r="G100" s="106" t="n">
        <v>99.490578845</v>
      </c>
      <c r="H100" s="101" t="str">
        <f aca="false">IF($B100="N/A","N/A",IF(G100&gt;=99,"Yes","No"))</f>
        <v>Yes</v>
      </c>
      <c r="I100" s="26" t="n">
        <v>-0.00651890380095139</v>
      </c>
      <c r="J100" s="26" t="n">
        <v>-0.0407173374531704</v>
      </c>
      <c r="K100" s="102" t="s">
        <v>273</v>
      </c>
      <c r="L100" s="101" t="str">
        <f aca="false">IF(K100="N/A","N/A",IF(J100&gt;10,"No",IF(J100&lt;-10,"No","Yes")))</f>
        <v>Yes</v>
      </c>
    </row>
    <row r="101" customFormat="false" ht="12.5" hidden="false" customHeight="false" outlineLevel="0" collapsed="false">
      <c r="A101" s="98" t="s">
        <v>378</v>
      </c>
      <c r="B101" s="99" t="s">
        <v>379</v>
      </c>
      <c r="C101" s="106" t="n">
        <v>88.387143257</v>
      </c>
      <c r="D101" s="101" t="str">
        <f aca="false">IF($B101="N/A","N/A",IF(C101&gt;=80,"Yes","No"))</f>
        <v>Yes</v>
      </c>
      <c r="E101" s="106" t="n">
        <v>87.891163343</v>
      </c>
      <c r="F101" s="101" t="str">
        <f aca="false">IF($B101="N/A","N/A",IF(E101&gt;=80,"Yes","No"))</f>
        <v>Yes</v>
      </c>
      <c r="G101" s="106" t="n">
        <v>89.246533322</v>
      </c>
      <c r="H101" s="101" t="str">
        <f aca="false">IF($B101="N/A","N/A",IF(G101&gt;=80,"Yes","No"))</f>
        <v>Yes</v>
      </c>
      <c r="I101" s="26" t="n">
        <v>-0.561144863068897</v>
      </c>
      <c r="J101" s="26" t="n">
        <v>1.54210039718168</v>
      </c>
      <c r="K101" s="102" t="s">
        <v>273</v>
      </c>
      <c r="L101" s="101" t="str">
        <f aca="false">IF(K101="N/A","N/A",IF(J101&gt;10,"No",IF(J101&lt;-10,"No","Yes")))</f>
        <v>Yes</v>
      </c>
    </row>
    <row r="102" customFormat="false" ht="12.5" hidden="false" customHeight="false" outlineLevel="0" collapsed="false">
      <c r="A102" s="98" t="s">
        <v>380</v>
      </c>
      <c r="B102" s="99" t="s">
        <v>11</v>
      </c>
      <c r="C102" s="100" t="n">
        <v>99813</v>
      </c>
      <c r="D102" s="101" t="str">
        <f aca="false">IF($B102="N/A","N/A",IF(C102&gt;10,"No",IF(C102&lt;-10,"No","Yes")))</f>
        <v>N/A</v>
      </c>
      <c r="E102" s="100" t="n">
        <v>103460</v>
      </c>
      <c r="F102" s="101" t="str">
        <f aca="false">IF($B102="N/A","N/A",IF(E102&gt;10,"No",IF(E102&lt;-10,"No","Yes")))</f>
        <v>N/A</v>
      </c>
      <c r="G102" s="100" t="n">
        <v>104571</v>
      </c>
      <c r="H102" s="101" t="str">
        <f aca="false">IF($B102="N/A","N/A",IF(G102&gt;10,"No",IF(G102&lt;-10,"No","Yes")))</f>
        <v>N/A</v>
      </c>
      <c r="I102" s="26" t="n">
        <v>3.65383266708745</v>
      </c>
      <c r="J102" s="26" t="n">
        <v>1.07384496423739</v>
      </c>
      <c r="K102" s="102" t="s">
        <v>273</v>
      </c>
      <c r="L102" s="101" t="str">
        <f aca="false">IF(K102="N/A","N/A",IF(J102&gt;10,"No",IF(J102&lt;-10,"No","Yes")))</f>
        <v>Yes</v>
      </c>
    </row>
    <row r="103" customFormat="false" ht="12.5" hidden="false" customHeight="false" outlineLevel="0" collapsed="false">
      <c r="A103" s="98" t="s">
        <v>381</v>
      </c>
      <c r="B103" s="99" t="s">
        <v>11</v>
      </c>
      <c r="C103" s="100" t="n">
        <v>22959</v>
      </c>
      <c r="D103" s="101" t="str">
        <f aca="false">IF($B103="N/A","N/A",IF(C103&gt;10,"No",IF(C103&lt;-10,"No","Yes")))</f>
        <v>N/A</v>
      </c>
      <c r="E103" s="100" t="n">
        <v>22129</v>
      </c>
      <c r="F103" s="101" t="str">
        <f aca="false">IF($B103="N/A","N/A",IF(E103&gt;10,"No",IF(E103&lt;-10,"No","Yes")))</f>
        <v>N/A</v>
      </c>
      <c r="G103" s="100" t="n">
        <v>21563</v>
      </c>
      <c r="H103" s="101" t="str">
        <f aca="false">IF($B103="N/A","N/A",IF(G103&gt;10,"No",IF(G103&lt;-10,"No","Yes")))</f>
        <v>N/A</v>
      </c>
      <c r="I103" s="26" t="n">
        <v>-3.61514003223137</v>
      </c>
      <c r="J103" s="26" t="n">
        <v>-2.55772967599078</v>
      </c>
      <c r="K103" s="102" t="s">
        <v>273</v>
      </c>
      <c r="L103" s="101" t="str">
        <f aca="false">IF(K103="N/A","N/A",IF(J103&gt;10,"No",IF(J103&lt;-10,"No","Yes")))</f>
        <v>Yes</v>
      </c>
    </row>
    <row r="104" customFormat="false" ht="12.5" hidden="false" customHeight="false" outlineLevel="0" collapsed="false">
      <c r="A104" s="98" t="s">
        <v>382</v>
      </c>
      <c r="B104" s="99" t="s">
        <v>11</v>
      </c>
      <c r="C104" s="100" t="n">
        <v>6695</v>
      </c>
      <c r="D104" s="101" t="str">
        <f aca="false">IF($B104="N/A","N/A",IF(C104&gt;10,"No",IF(C104&lt;-10,"No","Yes")))</f>
        <v>N/A</v>
      </c>
      <c r="E104" s="100" t="n">
        <v>6413</v>
      </c>
      <c r="F104" s="101" t="str">
        <f aca="false">IF($B104="N/A","N/A",IF(E104&gt;10,"No",IF(E104&lt;-10,"No","Yes")))</f>
        <v>N/A</v>
      </c>
      <c r="G104" s="100" t="n">
        <v>6835</v>
      </c>
      <c r="H104" s="101" t="str">
        <f aca="false">IF($B104="N/A","N/A",IF(G104&gt;10,"No",IF(G104&lt;-10,"No","Yes")))</f>
        <v>N/A</v>
      </c>
      <c r="I104" s="26" t="n">
        <v>-4.21209858103062</v>
      </c>
      <c r="J104" s="26" t="n">
        <v>6.58038359582099</v>
      </c>
      <c r="K104" s="102" t="s">
        <v>273</v>
      </c>
      <c r="L104" s="101" t="str">
        <f aca="false">IF(K104="N/A","N/A",IF(J104&gt;10,"No",IF(J104&lt;-10,"No","Yes")))</f>
        <v>Yes</v>
      </c>
    </row>
    <row r="105" customFormat="false" ht="12.5" hidden="false" customHeight="false" outlineLevel="0" collapsed="false">
      <c r="A105" s="98" t="s">
        <v>383</v>
      </c>
      <c r="B105" s="99" t="s">
        <v>11</v>
      </c>
      <c r="C105" s="100" t="n">
        <v>6232</v>
      </c>
      <c r="D105" s="101" t="str">
        <f aca="false">IF($B105="N/A","N/A",IF(C105&gt;10,"No",IF(C105&lt;-10,"No","Yes")))</f>
        <v>N/A</v>
      </c>
      <c r="E105" s="100" t="n">
        <v>9825</v>
      </c>
      <c r="F105" s="101" t="str">
        <f aca="false">IF($B105="N/A","N/A",IF(E105&gt;10,"No",IF(E105&lt;-10,"No","Yes")))</f>
        <v>N/A</v>
      </c>
      <c r="G105" s="100" t="n">
        <v>11261</v>
      </c>
      <c r="H105" s="101" t="str">
        <f aca="false">IF($B105="N/A","N/A",IF(G105&gt;10,"No",IF(G105&lt;-10,"No","Yes")))</f>
        <v>N/A</v>
      </c>
      <c r="I105" s="26" t="n">
        <v>57.6540436456996</v>
      </c>
      <c r="J105" s="26" t="n">
        <v>14.6157760814249</v>
      </c>
      <c r="K105" s="102" t="s">
        <v>273</v>
      </c>
      <c r="L105" s="101" t="str">
        <f aca="false">IF(K105="N/A","N/A",IF(J105&gt;10,"No",IF(J105&lt;-10,"No","Yes")))</f>
        <v>No</v>
      </c>
    </row>
    <row r="106" customFormat="false" ht="12.5" hidden="false" customHeight="false" outlineLevel="0" collapsed="false">
      <c r="A106" s="98" t="s">
        <v>384</v>
      </c>
      <c r="B106" s="99" t="s">
        <v>11</v>
      </c>
      <c r="C106" s="100" t="n">
        <v>63927</v>
      </c>
      <c r="D106" s="101" t="str">
        <f aca="false">IF($B106="N/A","N/A",IF(C106&gt;10,"No",IF(C106&lt;-10,"No","Yes")))</f>
        <v>N/A</v>
      </c>
      <c r="E106" s="100" t="n">
        <v>65093</v>
      </c>
      <c r="F106" s="101" t="str">
        <f aca="false">IF($B106="N/A","N/A",IF(E106&gt;10,"No",IF(E106&lt;-10,"No","Yes")))</f>
        <v>N/A</v>
      </c>
      <c r="G106" s="100" t="n">
        <v>64912</v>
      </c>
      <c r="H106" s="101" t="str">
        <f aca="false">IF($B106="N/A","N/A",IF(G106&gt;10,"No",IF(G106&lt;-10,"No","Yes")))</f>
        <v>N/A</v>
      </c>
      <c r="I106" s="26" t="n">
        <v>1.82395544918423</v>
      </c>
      <c r="J106" s="26" t="n">
        <v>-0.278063693484707</v>
      </c>
      <c r="K106" s="102" t="s">
        <v>273</v>
      </c>
      <c r="L106" s="101" t="str">
        <f aca="false">IF(K106="N/A","N/A",IF(J106&gt;10,"No",IF(J106&lt;-10,"No","Yes")))</f>
        <v>Yes</v>
      </c>
    </row>
    <row r="107" customFormat="false" ht="12.5" hidden="false" customHeight="false" outlineLevel="0" collapsed="false">
      <c r="A107" s="98" t="s">
        <v>385</v>
      </c>
      <c r="B107" s="99" t="s">
        <v>11</v>
      </c>
      <c r="C107" s="100" t="n">
        <v>0</v>
      </c>
      <c r="D107" s="101" t="str">
        <f aca="false">IF($B107="N/A","N/A",IF(C107&gt;10,"No",IF(C107&lt;-10,"No","Yes")))</f>
        <v>N/A</v>
      </c>
      <c r="E107" s="100" t="n">
        <v>0</v>
      </c>
      <c r="F107" s="101" t="str">
        <f aca="false">IF($B107="N/A","N/A",IF(E107&gt;10,"No",IF(E107&lt;-10,"No","Yes")))</f>
        <v>N/A</v>
      </c>
      <c r="G107" s="100" t="n">
        <v>0</v>
      </c>
      <c r="H107" s="101" t="str">
        <f aca="false">IF($B107="N/A","N/A",IF(G107&gt;10,"No",IF(G107&lt;-10,"No","Yes")))</f>
        <v>N/A</v>
      </c>
      <c r="I107" s="26" t="s">
        <v>11</v>
      </c>
      <c r="J107" s="26" t="s">
        <v>11</v>
      </c>
      <c r="K107" s="102" t="s">
        <v>273</v>
      </c>
      <c r="L107" s="101" t="str">
        <f aca="false">IF(K107="N/A","N/A",IF(J107&gt;10,"No",IF(J107&lt;-10,"No","Yes")))</f>
        <v>No</v>
      </c>
    </row>
    <row r="108" customFormat="false" ht="12.5" hidden="false" customHeight="false" outlineLevel="0" collapsed="false">
      <c r="A108" s="98" t="s">
        <v>386</v>
      </c>
      <c r="B108" s="99" t="s">
        <v>11</v>
      </c>
      <c r="C108" s="100" t="n">
        <v>280996</v>
      </c>
      <c r="D108" s="101" t="str">
        <f aca="false">IF($B108="N/A","N/A",IF(C108&gt;10,"No",IF(C108&lt;-10,"No","Yes")))</f>
        <v>N/A</v>
      </c>
      <c r="E108" s="100" t="n">
        <v>280405</v>
      </c>
      <c r="F108" s="101" t="str">
        <f aca="false">IF($B108="N/A","N/A",IF(E108&gt;10,"No",IF(E108&lt;-10,"No","Yes")))</f>
        <v>N/A</v>
      </c>
      <c r="G108" s="100" t="n">
        <v>284183</v>
      </c>
      <c r="H108" s="101" t="str">
        <f aca="false">IF($B108="N/A","N/A",IF(G108&gt;10,"No",IF(G108&lt;-10,"No","Yes")))</f>
        <v>N/A</v>
      </c>
      <c r="I108" s="26" t="n">
        <v>-0.210323278623183</v>
      </c>
      <c r="J108" s="26" t="n">
        <v>1.34733688771598</v>
      </c>
      <c r="K108" s="102" t="s">
        <v>273</v>
      </c>
      <c r="L108" s="101" t="str">
        <f aca="false">IF(K108="N/A","N/A",IF(J108&gt;10,"No",IF(J108&lt;-10,"No","Yes")))</f>
        <v>Yes</v>
      </c>
    </row>
    <row r="109" customFormat="false" ht="12.5" hidden="false" customHeight="false" outlineLevel="0" collapsed="false">
      <c r="A109" s="98" t="s">
        <v>387</v>
      </c>
      <c r="B109" s="99" t="s">
        <v>11</v>
      </c>
      <c r="C109" s="100" t="n">
        <v>199746</v>
      </c>
      <c r="D109" s="101" t="str">
        <f aca="false">IF($B109="N/A","N/A",IF(C109&gt;10,"No",IF(C109&lt;-10,"No","Yes")))</f>
        <v>N/A</v>
      </c>
      <c r="E109" s="100" t="n">
        <v>198741</v>
      </c>
      <c r="F109" s="101" t="str">
        <f aca="false">IF($B109="N/A","N/A",IF(E109&gt;10,"No",IF(E109&lt;-10,"No","Yes")))</f>
        <v>N/A</v>
      </c>
      <c r="G109" s="100" t="n">
        <v>199954</v>
      </c>
      <c r="H109" s="101" t="str">
        <f aca="false">IF($B109="N/A","N/A",IF(G109&gt;10,"No",IF(G109&lt;-10,"No","Yes")))</f>
        <v>N/A</v>
      </c>
      <c r="I109" s="26" t="n">
        <v>-0.503138986512871</v>
      </c>
      <c r="J109" s="26" t="n">
        <v>0.610342103541796</v>
      </c>
      <c r="K109" s="102" t="s">
        <v>273</v>
      </c>
      <c r="L109" s="101" t="str">
        <f aca="false">IF(K109="N/A","N/A",IF(J109&gt;10,"No",IF(J109&lt;-10,"No","Yes")))</f>
        <v>Yes</v>
      </c>
    </row>
    <row r="110" customFormat="false" ht="12.5" hidden="false" customHeight="false" outlineLevel="0" collapsed="false">
      <c r="A110" s="98" t="s">
        <v>388</v>
      </c>
      <c r="B110" s="99" t="s">
        <v>11</v>
      </c>
      <c r="C110" s="100" t="n">
        <v>9379</v>
      </c>
      <c r="D110" s="101" t="str">
        <f aca="false">IF($B110="N/A","N/A",IF(C110&gt;10,"No",IF(C110&lt;-10,"No","Yes")))</f>
        <v>N/A</v>
      </c>
      <c r="E110" s="100" t="n">
        <v>8697</v>
      </c>
      <c r="F110" s="101" t="str">
        <f aca="false">IF($B110="N/A","N/A",IF(E110&gt;10,"No",IF(E110&lt;-10,"No","Yes")))</f>
        <v>N/A</v>
      </c>
      <c r="G110" s="100" t="n">
        <v>7674</v>
      </c>
      <c r="H110" s="101" t="str">
        <f aca="false">IF($B110="N/A","N/A",IF(G110&gt;10,"No",IF(G110&lt;-10,"No","Yes")))</f>
        <v>N/A</v>
      </c>
      <c r="I110" s="26" t="n">
        <v>-7.27156413263674</v>
      </c>
      <c r="J110" s="26" t="n">
        <v>-11.7626767850983</v>
      </c>
      <c r="K110" s="102" t="s">
        <v>273</v>
      </c>
      <c r="L110" s="101" t="str">
        <f aca="false">IF(K110="N/A","N/A",IF(J110&gt;10,"No",IF(J110&lt;-10,"No","Yes")))</f>
        <v>No</v>
      </c>
    </row>
    <row r="111" customFormat="false" ht="12.5" hidden="false" customHeight="false" outlineLevel="0" collapsed="false">
      <c r="A111" s="98" t="s">
        <v>389</v>
      </c>
      <c r="B111" s="99" t="s">
        <v>11</v>
      </c>
      <c r="C111" s="100" t="n">
        <v>11180</v>
      </c>
      <c r="D111" s="101" t="str">
        <f aca="false">IF($B111="N/A","N/A",IF(C111&gt;10,"No",IF(C111&lt;-10,"No","Yes")))</f>
        <v>N/A</v>
      </c>
      <c r="E111" s="100" t="n">
        <v>9270</v>
      </c>
      <c r="F111" s="101" t="str">
        <f aca="false">IF($B111="N/A","N/A",IF(E111&gt;10,"No",IF(E111&lt;-10,"No","Yes")))</f>
        <v>N/A</v>
      </c>
      <c r="G111" s="100" t="n">
        <v>10548</v>
      </c>
      <c r="H111" s="101" t="str">
        <f aca="false">IF($B111="N/A","N/A",IF(G111&gt;10,"No",IF(G111&lt;-10,"No","Yes")))</f>
        <v>N/A</v>
      </c>
      <c r="I111" s="26" t="n">
        <v>-17.0840787119857</v>
      </c>
      <c r="J111" s="26" t="n">
        <v>13.7864077669903</v>
      </c>
      <c r="K111" s="102" t="s">
        <v>273</v>
      </c>
      <c r="L111" s="101" t="str">
        <f aca="false">IF(K111="N/A","N/A",IF(J111&gt;10,"No",IF(J111&lt;-10,"No","Yes")))</f>
        <v>No</v>
      </c>
    </row>
    <row r="112" customFormat="false" ht="12.5" hidden="false" customHeight="false" outlineLevel="0" collapsed="false">
      <c r="A112" s="98" t="s">
        <v>390</v>
      </c>
      <c r="B112" s="99" t="s">
        <v>11</v>
      </c>
      <c r="C112" s="100" t="n">
        <v>60691</v>
      </c>
      <c r="D112" s="101" t="str">
        <f aca="false">IF($B112="N/A","N/A",IF(C112&gt;10,"No",IF(C112&lt;-10,"No","Yes")))</f>
        <v>N/A</v>
      </c>
      <c r="E112" s="100" t="n">
        <v>63697</v>
      </c>
      <c r="F112" s="101" t="str">
        <f aca="false">IF($B112="N/A","N/A",IF(E112&gt;10,"No",IF(E112&lt;-10,"No","Yes")))</f>
        <v>N/A</v>
      </c>
      <c r="G112" s="100" t="n">
        <v>66007</v>
      </c>
      <c r="H112" s="101" t="str">
        <f aca="false">IF($B112="N/A","N/A",IF(G112&gt;10,"No",IF(G112&lt;-10,"No","Yes")))</f>
        <v>N/A</v>
      </c>
      <c r="I112" s="26" t="n">
        <v>4.95295842876209</v>
      </c>
      <c r="J112" s="26" t="n">
        <v>3.62654442124433</v>
      </c>
      <c r="K112" s="102" t="s">
        <v>273</v>
      </c>
      <c r="L112" s="101" t="str">
        <f aca="false">IF(K112="N/A","N/A",IF(J112&gt;10,"No",IF(J112&lt;-10,"No","Yes")))</f>
        <v>Yes</v>
      </c>
    </row>
    <row r="113" customFormat="false" ht="12.5" hidden="false" customHeight="false" outlineLevel="0" collapsed="false">
      <c r="A113" s="98" t="s">
        <v>391</v>
      </c>
      <c r="B113" s="99" t="s">
        <v>11</v>
      </c>
      <c r="C113" s="100" t="n">
        <v>0</v>
      </c>
      <c r="D113" s="101" t="str">
        <f aca="false">IF($B113="N/A","N/A",IF(C113&gt;10,"No",IF(C113&lt;-10,"No","Yes")))</f>
        <v>N/A</v>
      </c>
      <c r="E113" s="100" t="n">
        <v>0</v>
      </c>
      <c r="F113" s="101" t="str">
        <f aca="false">IF($B113="N/A","N/A",IF(E113&gt;10,"No",IF(E113&lt;-10,"No","Yes")))</f>
        <v>N/A</v>
      </c>
      <c r="G113" s="100" t="n">
        <v>0</v>
      </c>
      <c r="H113" s="101" t="str">
        <f aca="false">IF($B113="N/A","N/A",IF(G113&gt;10,"No",IF(G113&lt;-10,"No","Yes")))</f>
        <v>N/A</v>
      </c>
      <c r="I113" s="26" t="s">
        <v>11</v>
      </c>
      <c r="J113" s="26" t="s">
        <v>11</v>
      </c>
      <c r="K113" s="102" t="s">
        <v>273</v>
      </c>
      <c r="L113" s="101" t="str">
        <f aca="false">IF(K113="N/A","N/A",IF(J113&gt;10,"No",IF(J113&lt;-10,"No","Yes")))</f>
        <v>No</v>
      </c>
    </row>
    <row r="114" customFormat="false" ht="12.5" hidden="false" customHeight="false" outlineLevel="0" collapsed="false">
      <c r="A114" s="98" t="s">
        <v>392</v>
      </c>
      <c r="B114" s="99" t="s">
        <v>11</v>
      </c>
      <c r="C114" s="100" t="n">
        <v>722309</v>
      </c>
      <c r="D114" s="101" t="str">
        <f aca="false">IF($B114="N/A","N/A",IF(C114&gt;10,"No",IF(C114&lt;-10,"No","Yes")))</f>
        <v>N/A</v>
      </c>
      <c r="E114" s="100" t="n">
        <v>750275</v>
      </c>
      <c r="F114" s="101" t="str">
        <f aca="false">IF($B114="N/A","N/A",IF(E114&gt;10,"No",IF(E114&lt;-10,"No","Yes")))</f>
        <v>N/A</v>
      </c>
      <c r="G114" s="100" t="n">
        <v>796983</v>
      </c>
      <c r="H114" s="101" t="str">
        <f aca="false">IF($B114="N/A","N/A",IF(G114&gt;10,"No",IF(G114&lt;-10,"No","Yes")))</f>
        <v>N/A</v>
      </c>
      <c r="I114" s="26" t="n">
        <v>3.87175017894004</v>
      </c>
      <c r="J114" s="26" t="n">
        <v>6.22545066808837</v>
      </c>
      <c r="K114" s="102" t="s">
        <v>273</v>
      </c>
      <c r="L114" s="101" t="str">
        <f aca="false">IF(K114="N/A","N/A",IF(J114&gt;10,"No",IF(J114&lt;-10,"No","Yes")))</f>
        <v>Yes</v>
      </c>
    </row>
    <row r="115" customFormat="false" ht="12.5" hidden="false" customHeight="false" outlineLevel="0" collapsed="false">
      <c r="A115" s="98" t="s">
        <v>393</v>
      </c>
      <c r="B115" s="99" t="s">
        <v>11</v>
      </c>
      <c r="C115" s="100" t="n">
        <v>184641</v>
      </c>
      <c r="D115" s="101" t="str">
        <f aca="false">IF($B115="N/A","N/A",IF(C115&gt;10,"No",IF(C115&lt;-10,"No","Yes")))</f>
        <v>N/A</v>
      </c>
      <c r="E115" s="100" t="n">
        <v>155817</v>
      </c>
      <c r="F115" s="101" t="str">
        <f aca="false">IF($B115="N/A","N/A",IF(E115&gt;10,"No",IF(E115&lt;-10,"No","Yes")))</f>
        <v>N/A</v>
      </c>
      <c r="G115" s="100" t="n">
        <v>166953</v>
      </c>
      <c r="H115" s="101" t="str">
        <f aca="false">IF($B115="N/A","N/A",IF(G115&gt;10,"No",IF(G115&lt;-10,"No","Yes")))</f>
        <v>N/A</v>
      </c>
      <c r="I115" s="26" t="n">
        <v>-15.6108339967829</v>
      </c>
      <c r="J115" s="26" t="n">
        <v>7.14684533780011</v>
      </c>
      <c r="K115" s="102" t="s">
        <v>273</v>
      </c>
      <c r="L115" s="101" t="str">
        <f aca="false">IF(K115="N/A","N/A",IF(J115&gt;10,"No",IF(J115&lt;-10,"No","Yes")))</f>
        <v>Yes</v>
      </c>
    </row>
    <row r="116" customFormat="false" ht="12.5" hidden="false" customHeight="false" outlineLevel="0" collapsed="false">
      <c r="A116" s="98" t="s">
        <v>394</v>
      </c>
      <c r="B116" s="99" t="s">
        <v>11</v>
      </c>
      <c r="C116" s="100" t="n">
        <v>0</v>
      </c>
      <c r="D116" s="101" t="str">
        <f aca="false">IF($B116="N/A","N/A",IF(C116&gt;10,"No",IF(C116&lt;-10,"No","Yes")))</f>
        <v>N/A</v>
      </c>
      <c r="E116" s="100" t="n">
        <v>0</v>
      </c>
      <c r="F116" s="101" t="str">
        <f aca="false">IF($B116="N/A","N/A",IF(E116&gt;10,"No",IF(E116&lt;-10,"No","Yes")))</f>
        <v>N/A</v>
      </c>
      <c r="G116" s="100" t="n">
        <v>0</v>
      </c>
      <c r="H116" s="101" t="str">
        <f aca="false">IF($B116="N/A","N/A",IF(G116&gt;10,"No",IF(G116&lt;-10,"No","Yes")))</f>
        <v>N/A</v>
      </c>
      <c r="I116" s="26" t="s">
        <v>11</v>
      </c>
      <c r="J116" s="26" t="s">
        <v>11</v>
      </c>
      <c r="K116" s="102" t="s">
        <v>273</v>
      </c>
      <c r="L116" s="101" t="str">
        <f aca="false">IF(K116="N/A","N/A",IF(J116&gt;10,"No",IF(J116&lt;-10,"No","Yes")))</f>
        <v>No</v>
      </c>
    </row>
    <row r="117" customFormat="false" ht="12.5" hidden="false" customHeight="false" outlineLevel="0" collapsed="false">
      <c r="A117" s="98" t="s">
        <v>395</v>
      </c>
      <c r="B117" s="99" t="s">
        <v>11</v>
      </c>
      <c r="C117" s="100" t="n">
        <v>43073</v>
      </c>
      <c r="D117" s="101" t="str">
        <f aca="false">IF($B117="N/A","N/A",IF(C117&gt;10,"No",IF(C117&lt;-10,"No","Yes")))</f>
        <v>N/A</v>
      </c>
      <c r="E117" s="100" t="n">
        <v>50840</v>
      </c>
      <c r="F117" s="101" t="str">
        <f aca="false">IF($B117="N/A","N/A",IF(E117&gt;10,"No",IF(E117&lt;-10,"No","Yes")))</f>
        <v>N/A</v>
      </c>
      <c r="G117" s="100" t="n">
        <v>46212</v>
      </c>
      <c r="H117" s="101" t="str">
        <f aca="false">IF($B117="N/A","N/A",IF(G117&gt;10,"No",IF(G117&lt;-10,"No","Yes")))</f>
        <v>N/A</v>
      </c>
      <c r="I117" s="26" t="n">
        <v>18.0321779304901</v>
      </c>
      <c r="J117" s="26" t="n">
        <v>-9.10306845003934</v>
      </c>
      <c r="K117" s="102" t="s">
        <v>273</v>
      </c>
      <c r="L117" s="101" t="str">
        <f aca="false">IF(K117="N/A","N/A",IF(J117&gt;10,"No",IF(J117&lt;-10,"No","Yes")))</f>
        <v>Yes</v>
      </c>
    </row>
    <row r="118" customFormat="false" ht="12.5" hidden="false" customHeight="false" outlineLevel="0" collapsed="false">
      <c r="A118" s="98" t="s">
        <v>396</v>
      </c>
      <c r="B118" s="99" t="s">
        <v>11</v>
      </c>
      <c r="C118" s="100" t="n">
        <v>336014</v>
      </c>
      <c r="D118" s="101" t="str">
        <f aca="false">IF($B118="N/A","N/A",IF(C118&gt;10,"No",IF(C118&lt;-10,"No","Yes")))</f>
        <v>N/A</v>
      </c>
      <c r="E118" s="100" t="n">
        <v>389860</v>
      </c>
      <c r="F118" s="101" t="str">
        <f aca="false">IF($B118="N/A","N/A",IF(E118&gt;10,"No",IF(E118&lt;-10,"No","Yes")))</f>
        <v>N/A</v>
      </c>
      <c r="G118" s="100" t="n">
        <v>415877</v>
      </c>
      <c r="H118" s="101" t="str">
        <f aca="false">IF($B118="N/A","N/A",IF(G118&gt;10,"No",IF(G118&lt;-10,"No","Yes")))</f>
        <v>N/A</v>
      </c>
      <c r="I118" s="26" t="n">
        <v>16.0249275327814</v>
      </c>
      <c r="J118" s="26" t="n">
        <v>6.67342122813318</v>
      </c>
      <c r="K118" s="102" t="s">
        <v>273</v>
      </c>
      <c r="L118" s="101" t="str">
        <f aca="false">IF(K118="N/A","N/A",IF(J118&gt;10,"No",IF(J118&lt;-10,"No","Yes")))</f>
        <v>Yes</v>
      </c>
    </row>
    <row r="119" customFormat="false" ht="12.5" hidden="false" customHeight="false" outlineLevel="0" collapsed="false">
      <c r="A119" s="98" t="s">
        <v>397</v>
      </c>
      <c r="B119" s="99" t="s">
        <v>11</v>
      </c>
      <c r="C119" s="100" t="n">
        <v>118699</v>
      </c>
      <c r="D119" s="101" t="str">
        <f aca="false">IF($B119="N/A","N/A",IF(C119&gt;10,"No",IF(C119&lt;-10,"No","Yes")))</f>
        <v>N/A</v>
      </c>
      <c r="E119" s="100" t="n">
        <v>112381</v>
      </c>
      <c r="F119" s="101" t="str">
        <f aca="false">IF($B119="N/A","N/A",IF(E119&gt;10,"No",IF(E119&lt;-10,"No","Yes")))</f>
        <v>N/A</v>
      </c>
      <c r="G119" s="100" t="n">
        <v>127598</v>
      </c>
      <c r="H119" s="101" t="str">
        <f aca="false">IF($B119="N/A","N/A",IF(G119&gt;10,"No",IF(G119&lt;-10,"No","Yes")))</f>
        <v>N/A</v>
      </c>
      <c r="I119" s="26" t="n">
        <v>-5.32270701522338</v>
      </c>
      <c r="J119" s="26" t="n">
        <v>13.5405451099385</v>
      </c>
      <c r="K119" s="102" t="s">
        <v>273</v>
      </c>
      <c r="L119" s="101" t="str">
        <f aca="false">IF(K119="N/A","N/A",IF(J119&gt;10,"No",IF(J119&lt;-10,"No","Yes")))</f>
        <v>No</v>
      </c>
    </row>
    <row r="120" customFormat="false" ht="12.5" hidden="false" customHeight="false" outlineLevel="0" collapsed="false">
      <c r="A120" s="98" t="s">
        <v>398</v>
      </c>
      <c r="B120" s="99" t="s">
        <v>11</v>
      </c>
      <c r="C120" s="100" t="n">
        <v>39882</v>
      </c>
      <c r="D120" s="101" t="str">
        <f aca="false">IF($B120="N/A","N/A",IF(C120&gt;10,"No",IF(C120&lt;-10,"No","Yes")))</f>
        <v>N/A</v>
      </c>
      <c r="E120" s="100" t="n">
        <v>41377</v>
      </c>
      <c r="F120" s="101" t="str">
        <f aca="false">IF($B120="N/A","N/A",IF(E120&gt;10,"No",IF(E120&lt;-10,"No","Yes")))</f>
        <v>N/A</v>
      </c>
      <c r="G120" s="100" t="n">
        <v>40343</v>
      </c>
      <c r="H120" s="101" t="str">
        <f aca="false">IF($B120="N/A","N/A",IF(G120&gt;10,"No",IF(G120&lt;-10,"No","Yes")))</f>
        <v>N/A</v>
      </c>
      <c r="I120" s="26" t="n">
        <v>3.74855824682814</v>
      </c>
      <c r="J120" s="26" t="n">
        <v>-2.49897285931798</v>
      </c>
      <c r="K120" s="102" t="s">
        <v>273</v>
      </c>
      <c r="L120" s="101" t="str">
        <f aca="false">IF(K120="N/A","N/A",IF(J120&gt;10,"No",IF(J120&lt;-10,"No","Yes")))</f>
        <v>Yes</v>
      </c>
    </row>
    <row r="121" customFormat="false" ht="12.5" hidden="false" customHeight="false" outlineLevel="0" collapsed="false">
      <c r="A121" s="98" t="s">
        <v>399</v>
      </c>
      <c r="B121" s="99" t="s">
        <v>11</v>
      </c>
      <c r="C121" s="100" t="n">
        <v>0</v>
      </c>
      <c r="D121" s="101" t="str">
        <f aca="false">IF($B121="N/A","N/A",IF(C121&gt;10,"No",IF(C121&lt;-10,"No","Yes")))</f>
        <v>N/A</v>
      </c>
      <c r="E121" s="100" t="n">
        <v>0</v>
      </c>
      <c r="F121" s="101" t="str">
        <f aca="false">IF($B121="N/A","N/A",IF(E121&gt;10,"No",IF(E121&lt;-10,"No","Yes")))</f>
        <v>N/A</v>
      </c>
      <c r="G121" s="100" t="n">
        <v>0</v>
      </c>
      <c r="H121" s="101" t="str">
        <f aca="false">IF($B121="N/A","N/A",IF(G121&gt;10,"No",IF(G121&lt;-10,"No","Yes")))</f>
        <v>N/A</v>
      </c>
      <c r="I121" s="26" t="s">
        <v>11</v>
      </c>
      <c r="J121" s="26" t="s">
        <v>11</v>
      </c>
      <c r="K121" s="102" t="s">
        <v>273</v>
      </c>
      <c r="L121" s="101" t="str">
        <f aca="false">IF(K121="N/A","N/A",IF(J121&gt;10,"No",IF(J121&lt;-10,"No","Yes")))</f>
        <v>No</v>
      </c>
    </row>
    <row r="122" customFormat="false" ht="12.5" hidden="false" customHeight="false" outlineLevel="0" collapsed="false">
      <c r="A122" s="98" t="s">
        <v>400</v>
      </c>
      <c r="B122" s="99" t="s">
        <v>11</v>
      </c>
      <c r="C122" s="100" t="n">
        <v>235954</v>
      </c>
      <c r="D122" s="101" t="str">
        <f aca="false">IF($B122="N/A","N/A",IF(C122&gt;10,"No",IF(C122&lt;-10,"No","Yes")))</f>
        <v>N/A</v>
      </c>
      <c r="E122" s="100" t="n">
        <v>237273</v>
      </c>
      <c r="F122" s="101" t="str">
        <f aca="false">IF($B122="N/A","N/A",IF(E122&gt;10,"No",IF(E122&lt;-10,"No","Yes")))</f>
        <v>N/A</v>
      </c>
      <c r="G122" s="100" t="n">
        <v>262427</v>
      </c>
      <c r="H122" s="101" t="str">
        <f aca="false">IF($B122="N/A","N/A",IF(G122&gt;10,"No",IF(G122&lt;-10,"No","Yes")))</f>
        <v>N/A</v>
      </c>
      <c r="I122" s="26" t="n">
        <v>0.559007264127754</v>
      </c>
      <c r="J122" s="26" t="n">
        <v>10.601290496601</v>
      </c>
      <c r="K122" s="102" t="s">
        <v>273</v>
      </c>
      <c r="L122" s="101" t="str">
        <f aca="false">IF(K122="N/A","N/A",IF(J122&gt;10,"No",IF(J122&lt;-10,"No","Yes")))</f>
        <v>No</v>
      </c>
    </row>
    <row r="123" customFormat="false" ht="12.5" hidden="false" customHeight="false" outlineLevel="0" collapsed="false">
      <c r="A123" s="98" t="s">
        <v>401</v>
      </c>
      <c r="B123" s="99" t="s">
        <v>11</v>
      </c>
      <c r="C123" s="100" t="n">
        <v>74091</v>
      </c>
      <c r="D123" s="101" t="str">
        <f aca="false">IF($B123="N/A","N/A",IF(C123&gt;10,"No",IF(C123&lt;-10,"No","Yes")))</f>
        <v>N/A</v>
      </c>
      <c r="E123" s="100" t="n">
        <v>60184</v>
      </c>
      <c r="F123" s="101" t="str">
        <f aca="false">IF($B123="N/A","N/A",IF(E123&gt;10,"No",IF(E123&lt;-10,"No","Yes")))</f>
        <v>N/A</v>
      </c>
      <c r="G123" s="100" t="n">
        <v>67350</v>
      </c>
      <c r="H123" s="101" t="str">
        <f aca="false">IF($B123="N/A","N/A",IF(G123&gt;10,"No",IF(G123&lt;-10,"No","Yes")))</f>
        <v>N/A</v>
      </c>
      <c r="I123" s="26" t="n">
        <v>-18.7701610182073</v>
      </c>
      <c r="J123" s="26" t="n">
        <v>11.9068190881297</v>
      </c>
      <c r="K123" s="102" t="s">
        <v>273</v>
      </c>
      <c r="L123" s="101" t="str">
        <f aca="false">IF(K123="N/A","N/A",IF(J123&gt;10,"No",IF(J123&lt;-10,"No","Yes")))</f>
        <v>No</v>
      </c>
    </row>
    <row r="124" customFormat="false" ht="12.5" hidden="false" customHeight="false" outlineLevel="0" collapsed="false">
      <c r="A124" s="98" t="s">
        <v>402</v>
      </c>
      <c r="B124" s="99" t="s">
        <v>11</v>
      </c>
      <c r="C124" s="100" t="n">
        <v>0</v>
      </c>
      <c r="D124" s="101" t="str">
        <f aca="false">IF($B124="N/A","N/A",IF(C124&gt;10,"No",IF(C124&lt;-10,"No","Yes")))</f>
        <v>N/A</v>
      </c>
      <c r="E124" s="100" t="n">
        <v>0</v>
      </c>
      <c r="F124" s="101" t="str">
        <f aca="false">IF($B124="N/A","N/A",IF(E124&gt;10,"No",IF(E124&lt;-10,"No","Yes")))</f>
        <v>N/A</v>
      </c>
      <c r="G124" s="100" t="n">
        <v>0</v>
      </c>
      <c r="H124" s="101" t="str">
        <f aca="false">IF($B124="N/A","N/A",IF(G124&gt;10,"No",IF(G124&lt;-10,"No","Yes")))</f>
        <v>N/A</v>
      </c>
      <c r="I124" s="26" t="s">
        <v>11</v>
      </c>
      <c r="J124" s="26" t="s">
        <v>11</v>
      </c>
      <c r="K124" s="102" t="s">
        <v>273</v>
      </c>
      <c r="L124" s="101" t="str">
        <f aca="false">IF(K124="N/A","N/A",IF(J124&gt;10,"No",IF(J124&lt;-10,"No","Yes")))</f>
        <v>No</v>
      </c>
    </row>
    <row r="125" customFormat="false" ht="12.5" hidden="false" customHeight="false" outlineLevel="0" collapsed="false">
      <c r="A125" s="98" t="s">
        <v>403</v>
      </c>
      <c r="B125" s="99" t="s">
        <v>11</v>
      </c>
      <c r="C125" s="100" t="n">
        <v>47718</v>
      </c>
      <c r="D125" s="101" t="str">
        <f aca="false">IF($B125="N/A","N/A",IF(C125&gt;10,"No",IF(C125&lt;-10,"No","Yes")))</f>
        <v>N/A</v>
      </c>
      <c r="E125" s="100" t="n">
        <v>61540</v>
      </c>
      <c r="F125" s="101" t="str">
        <f aca="false">IF($B125="N/A","N/A",IF(E125&gt;10,"No",IF(E125&lt;-10,"No","Yes")))</f>
        <v>N/A</v>
      </c>
      <c r="G125" s="100" t="n">
        <v>63972</v>
      </c>
      <c r="H125" s="101" t="str">
        <f aca="false">IF($B125="N/A","N/A",IF(G125&gt;10,"No",IF(G125&lt;-10,"No","Yes")))</f>
        <v>N/A</v>
      </c>
      <c r="I125" s="26" t="n">
        <v>28.9660086340584</v>
      </c>
      <c r="J125" s="26" t="n">
        <v>3.95190120246994</v>
      </c>
      <c r="K125" s="102" t="s">
        <v>273</v>
      </c>
      <c r="L125" s="101" t="str">
        <f aca="false">IF(K125="N/A","N/A",IF(J125&gt;10,"No",IF(J125&lt;-10,"No","Yes")))</f>
        <v>Yes</v>
      </c>
    </row>
    <row r="126" customFormat="false" ht="12.5" hidden="false" customHeight="false" outlineLevel="0" collapsed="false">
      <c r="A126" s="156" t="s">
        <v>404</v>
      </c>
      <c r="B126" s="99" t="s">
        <v>11</v>
      </c>
      <c r="C126" s="100" t="n">
        <v>33562</v>
      </c>
      <c r="D126" s="101" t="str">
        <f aca="false">IF($B126="N/A","N/A",IF(C126&gt;10,"No",IF(C126&lt;-10,"No","Yes")))</f>
        <v>N/A</v>
      </c>
      <c r="E126" s="100" t="n">
        <v>38819</v>
      </c>
      <c r="F126" s="101" t="str">
        <f aca="false">IF($B126="N/A","N/A",IF(E126&gt;10,"No",IF(E126&lt;-10,"No","Yes")))</f>
        <v>N/A</v>
      </c>
      <c r="G126" s="100" t="n">
        <v>40594</v>
      </c>
      <c r="H126" s="101" t="str">
        <f aca="false">IF($B126="N/A","N/A",IF(G126&gt;10,"No",IF(G126&lt;-10,"No","Yes")))</f>
        <v>N/A</v>
      </c>
      <c r="I126" s="26" t="n">
        <v>15.6635480603063</v>
      </c>
      <c r="J126" s="26" t="n">
        <v>4.57250315567119</v>
      </c>
      <c r="K126" s="102" t="s">
        <v>273</v>
      </c>
      <c r="L126" s="101" t="str">
        <f aca="false">IF(K126="N/A","N/A",IF(J126&gt;10,"No",IF(J126&lt;-10,"No","Yes")))</f>
        <v>Yes</v>
      </c>
    </row>
    <row r="127" customFormat="false" ht="12.5" hidden="false" customHeight="false" outlineLevel="0" collapsed="false">
      <c r="A127" s="98" t="s">
        <v>405</v>
      </c>
      <c r="B127" s="99" t="s">
        <v>11</v>
      </c>
      <c r="C127" s="100" t="n">
        <v>80583</v>
      </c>
      <c r="D127" s="101" t="str">
        <f aca="false">IF($B127="N/A","N/A",IF(C127&gt;10,"No",IF(C127&lt;-10,"No","Yes")))</f>
        <v>N/A</v>
      </c>
      <c r="E127" s="100" t="n">
        <v>76730</v>
      </c>
      <c r="F127" s="101" t="str">
        <f aca="false">IF($B127="N/A","N/A",IF(E127&gt;10,"No",IF(E127&lt;-10,"No","Yes")))</f>
        <v>N/A</v>
      </c>
      <c r="G127" s="100" t="n">
        <v>90511</v>
      </c>
      <c r="H127" s="101" t="str">
        <f aca="false">IF($B127="N/A","N/A",IF(G127&gt;10,"No",IF(G127&lt;-10,"No","Yes")))</f>
        <v>N/A</v>
      </c>
      <c r="I127" s="26" t="n">
        <v>-4.78140550736508</v>
      </c>
      <c r="J127" s="26" t="n">
        <v>17.9603805551935</v>
      </c>
      <c r="K127" s="102" t="s">
        <v>273</v>
      </c>
      <c r="L127" s="101" t="str">
        <f aca="false">IF(K127="N/A","N/A",IF(J127&gt;10,"No",IF(J127&lt;-10,"No","Yes")))</f>
        <v>No</v>
      </c>
    </row>
    <row r="128" customFormat="false" ht="12.5" hidden="false" customHeight="false" outlineLevel="0" collapsed="false">
      <c r="A128" s="157" t="s">
        <v>406</v>
      </c>
      <c r="B128" s="99" t="s">
        <v>11</v>
      </c>
      <c r="C128" s="100" t="n">
        <v>0</v>
      </c>
      <c r="D128" s="101" t="str">
        <f aca="false">IF($B128="N/A","N/A",IF(C128&gt;10,"No",IF(C128&lt;-10,"No","Yes")))</f>
        <v>N/A</v>
      </c>
      <c r="E128" s="100" t="n">
        <v>0</v>
      </c>
      <c r="F128" s="101" t="str">
        <f aca="false">IF($B128="N/A","N/A",IF(E128&gt;10,"No",IF(E128&lt;-10,"No","Yes")))</f>
        <v>N/A</v>
      </c>
      <c r="G128" s="100" t="n">
        <v>0</v>
      </c>
      <c r="H128" s="101" t="str">
        <f aca="false">IF($B128="N/A","N/A",IF(G128&gt;10,"No",IF(G128&lt;-10,"No","Yes")))</f>
        <v>N/A</v>
      </c>
      <c r="I128" s="26" t="s">
        <v>11</v>
      </c>
      <c r="J128" s="26" t="s">
        <v>11</v>
      </c>
      <c r="K128" s="102" t="s">
        <v>273</v>
      </c>
      <c r="L128" s="101" t="str">
        <f aca="false">IF(K128="N/A","N/A",IF(J128&gt;10,"No",IF(J128&lt;-10,"No","Yes")))</f>
        <v>No</v>
      </c>
    </row>
    <row r="129" customFormat="false" ht="13" hidden="false" customHeight="false" outlineLevel="0" collapsed="false">
      <c r="A129" s="148" t="s">
        <v>407</v>
      </c>
      <c r="B129" s="99"/>
      <c r="C129" s="100"/>
      <c r="D129" s="99"/>
      <c r="E129" s="100"/>
      <c r="F129" s="99"/>
      <c r="G129" s="100"/>
      <c r="H129" s="158"/>
      <c r="I129" s="26"/>
      <c r="J129" s="26"/>
      <c r="K129" s="102"/>
      <c r="L129" s="159"/>
    </row>
    <row r="130" customFormat="false" ht="12.5" hidden="false" customHeight="false" outlineLevel="0" collapsed="false">
      <c r="A130" s="160" t="s">
        <v>408</v>
      </c>
      <c r="B130" s="99" t="s">
        <v>11</v>
      </c>
      <c r="C130" s="100" t="n">
        <v>1073377</v>
      </c>
      <c r="D130" s="101" t="str">
        <f aca="false">IF($B130="N/A","N/A",IF(C130&gt;10,"No",IF(C130&lt;-10,"No","Yes")))</f>
        <v>N/A</v>
      </c>
      <c r="E130" s="100" t="n">
        <v>1066053</v>
      </c>
      <c r="F130" s="101" t="str">
        <f aca="false">IF($B130="N/A","N/A",IF(E130&gt;10,"No",IF(E130&lt;-10,"No","Yes")))</f>
        <v>N/A</v>
      </c>
      <c r="G130" s="100" t="n">
        <v>1141144</v>
      </c>
      <c r="H130" s="101" t="str">
        <f aca="false">IF($B130="N/A","N/A",IF(G130&gt;10,"No",IF(G130&lt;-10,"No","Yes")))</f>
        <v>N/A</v>
      </c>
      <c r="I130" s="26" t="n">
        <v>-0.682332488957747</v>
      </c>
      <c r="J130" s="26" t="n">
        <v>7.04383365554996</v>
      </c>
      <c r="K130" s="102" t="s">
        <v>275</v>
      </c>
      <c r="L130" s="101" t="str">
        <f aca="false">IF(K130="N/A","N/A",IF(J130&gt;15,"No",IF(J130&lt;-15,"No","Yes")))</f>
        <v>Yes</v>
      </c>
    </row>
    <row r="131" customFormat="false" ht="12.5" hidden="false" customHeight="false" outlineLevel="0" collapsed="false">
      <c r="A131" s="157" t="s">
        <v>409</v>
      </c>
      <c r="B131" s="99" t="s">
        <v>410</v>
      </c>
      <c r="C131" s="106" t="n">
        <v>98.157590483</v>
      </c>
      <c r="D131" s="101" t="str">
        <f aca="false">IF($B131="N/A","N/A",IF(C131&gt;80,"Yes","No"))</f>
        <v>Yes</v>
      </c>
      <c r="E131" s="106" t="n">
        <v>97.815305618</v>
      </c>
      <c r="F131" s="101" t="str">
        <f aca="false">IF($B131="N/A","N/A",IF(E131&gt;80,"Yes","No"))</f>
        <v>Yes</v>
      </c>
      <c r="G131" s="106" t="n">
        <v>97.453345064</v>
      </c>
      <c r="H131" s="101" t="str">
        <f aca="false">IF($B131="N/A","N/A",IF(G131&gt;80,"Yes","No"))</f>
        <v>Yes</v>
      </c>
      <c r="I131" s="26" t="n">
        <v>-0.348709522427908</v>
      </c>
      <c r="J131" s="26" t="n">
        <v>-0.370044904233663</v>
      </c>
      <c r="K131" s="102" t="s">
        <v>275</v>
      </c>
      <c r="L131" s="101" t="str">
        <f aca="false">IF(K131="N/A","N/A",IF(J131&gt;15,"No",IF(J131&lt;-15,"No","Yes")))</f>
        <v>Yes</v>
      </c>
    </row>
    <row r="132" customFormat="false" ht="12.5" hidden="false" customHeight="false" outlineLevel="0" collapsed="false">
      <c r="A132" s="157" t="s">
        <v>411</v>
      </c>
      <c r="B132" s="99" t="s">
        <v>336</v>
      </c>
      <c r="C132" s="106" t="n">
        <v>0.5888890856</v>
      </c>
      <c r="D132" s="101" t="str">
        <f aca="false">IF($B132="N/A","N/A",IF(C132&gt;=5,"No",IF(C132&lt;0,"No","Yes")))</f>
        <v>Yes</v>
      </c>
      <c r="E132" s="106" t="n">
        <v>0.8338234591</v>
      </c>
      <c r="F132" s="101" t="str">
        <f aca="false">IF($B132="N/A","N/A",IF(E132&gt;=5,"No",IF(E132&lt;0,"No","Yes")))</f>
        <v>Yes</v>
      </c>
      <c r="G132" s="106" t="n">
        <v>1.1483213337</v>
      </c>
      <c r="H132" s="101" t="str">
        <f aca="false">IF($B132="N/A","N/A",IF(G132&gt;=5,"No",IF(G132&lt;0,"No","Yes")))</f>
        <v>Yes</v>
      </c>
      <c r="I132" s="26" t="n">
        <v>41.592615568761</v>
      </c>
      <c r="J132" s="26" t="n">
        <v>37.7175613336015</v>
      </c>
      <c r="K132" s="102" t="s">
        <v>275</v>
      </c>
      <c r="L132" s="101" t="str">
        <f aca="false">IF(K132="N/A","N/A",IF(J132&gt;15,"No",IF(J132&lt;-15,"No","Yes")))</f>
        <v>No</v>
      </c>
    </row>
    <row r="133" customFormat="false" ht="12.5" hidden="false" customHeight="false" outlineLevel="0" collapsed="false">
      <c r="A133" s="157" t="s">
        <v>412</v>
      </c>
      <c r="B133" s="99" t="s">
        <v>336</v>
      </c>
      <c r="C133" s="106" t="n">
        <v>1.2535204313</v>
      </c>
      <c r="D133" s="101" t="str">
        <f aca="false">IF($B133="N/A","N/A",IF(C133&gt;=5,"No",IF(C133&lt;0,"No","Yes")))</f>
        <v>Yes</v>
      </c>
      <c r="E133" s="106" t="n">
        <v>1.3508709229</v>
      </c>
      <c r="F133" s="101" t="str">
        <f aca="false">IF($B133="N/A","N/A",IF(E133&gt;=5,"No",IF(E133&lt;0,"No","Yes")))</f>
        <v>Yes</v>
      </c>
      <c r="G133" s="106" t="n">
        <v>1.3983336021</v>
      </c>
      <c r="H133" s="101" t="str">
        <f aca="false">IF($B133="N/A","N/A",IF(G133&gt;=5,"No",IF(G133&lt;0,"No","Yes")))</f>
        <v>Yes</v>
      </c>
      <c r="I133" s="26" t="n">
        <v>7.76616712174686</v>
      </c>
      <c r="J133" s="26" t="n">
        <v>3.51348736547743</v>
      </c>
      <c r="K133" s="102" t="s">
        <v>275</v>
      </c>
      <c r="L133" s="101" t="str">
        <f aca="false">IF(K133="N/A","N/A",IF(J133&gt;15,"No",IF(J133&lt;-15,"No","Yes")))</f>
        <v>Yes</v>
      </c>
    </row>
    <row r="134" customFormat="false" ht="12.5" hidden="false" customHeight="false" outlineLevel="0" collapsed="false">
      <c r="A134" s="157" t="s">
        <v>413</v>
      </c>
      <c r="B134" s="99" t="s">
        <v>336</v>
      </c>
      <c r="C134" s="106" t="n">
        <v>0</v>
      </c>
      <c r="D134" s="101" t="str">
        <f aca="false">IF($B134="N/A","N/A",IF(C134&gt;=5,"No",IF(C134&lt;0,"No","Yes")))</f>
        <v>Yes</v>
      </c>
      <c r="E134" s="106" t="n">
        <v>0</v>
      </c>
      <c r="F134" s="101" t="str">
        <f aca="false">IF($B134="N/A","N/A",IF(E134&gt;=5,"No",IF(E134&lt;0,"No","Yes")))</f>
        <v>Yes</v>
      </c>
      <c r="G134" s="106" t="n">
        <v>0</v>
      </c>
      <c r="H134" s="101" t="str">
        <f aca="false">IF($B134="N/A","N/A",IF(G134&gt;=5,"No",IF(G134&lt;0,"No","Yes")))</f>
        <v>Yes</v>
      </c>
      <c r="I134" s="26" t="s">
        <v>11</v>
      </c>
      <c r="J134" s="26" t="s">
        <v>11</v>
      </c>
      <c r="K134" s="102" t="s">
        <v>275</v>
      </c>
      <c r="L134" s="101" t="str">
        <f aca="false">IF(K134="N/A","N/A",IF(J134&gt;15,"No",IF(J134&lt;-15,"No","Yes")))</f>
        <v>No</v>
      </c>
    </row>
    <row r="135" customFormat="false" ht="12.5" hidden="false" customHeight="false" outlineLevel="0" collapsed="false">
      <c r="A135" s="157" t="s">
        <v>414</v>
      </c>
      <c r="B135" s="99" t="s">
        <v>336</v>
      </c>
      <c r="C135" s="106" t="n">
        <v>0</v>
      </c>
      <c r="D135" s="101" t="str">
        <f aca="false">IF($B135="N/A","N/A",IF(C135&gt;=5,"No",IF(C135&lt;0,"No","Yes")))</f>
        <v>Yes</v>
      </c>
      <c r="E135" s="106" t="n">
        <v>0</v>
      </c>
      <c r="F135" s="101" t="str">
        <f aca="false">IF($B135="N/A","N/A",IF(E135&gt;=5,"No",IF(E135&lt;0,"No","Yes")))</f>
        <v>Yes</v>
      </c>
      <c r="G135" s="106" t="n">
        <v>0</v>
      </c>
      <c r="H135" s="101" t="str">
        <f aca="false">IF($B135="N/A","N/A",IF(G135&gt;=5,"No",IF(G135&lt;0,"No","Yes")))</f>
        <v>Yes</v>
      </c>
      <c r="I135" s="26" t="s">
        <v>11</v>
      </c>
      <c r="J135" s="26" t="s">
        <v>11</v>
      </c>
      <c r="K135" s="102" t="s">
        <v>275</v>
      </c>
      <c r="L135" s="101" t="str">
        <f aca="false">IF(K135="N/A","N/A",IF(J135&gt;15,"No",IF(J135&lt;-15,"No","Yes")))</f>
        <v>No</v>
      </c>
    </row>
    <row r="136" customFormat="false" ht="12.5" hidden="false" customHeight="false" outlineLevel="0" collapsed="false">
      <c r="A136" s="157" t="s">
        <v>415</v>
      </c>
      <c r="B136" s="99" t="s">
        <v>336</v>
      </c>
      <c r="C136" s="106" t="n">
        <v>0</v>
      </c>
      <c r="D136" s="101" t="str">
        <f aca="false">IF($B136="N/A","N/A",IF(C136&gt;=5,"No",IF(C136&lt;0,"No","Yes")))</f>
        <v>Yes</v>
      </c>
      <c r="E136" s="106" t="n">
        <v>0</v>
      </c>
      <c r="F136" s="101" t="str">
        <f aca="false">IF($B136="N/A","N/A",IF(E136&gt;=5,"No",IF(E136&lt;0,"No","Yes")))</f>
        <v>Yes</v>
      </c>
      <c r="G136" s="106" t="n">
        <v>0</v>
      </c>
      <c r="H136" s="101" t="str">
        <f aca="false">IF($B136="N/A","N/A",IF(G136&gt;=5,"No",IF(G136&lt;0,"No","Yes")))</f>
        <v>Yes</v>
      </c>
      <c r="I136" s="26" t="s">
        <v>11</v>
      </c>
      <c r="J136" s="26" t="s">
        <v>11</v>
      </c>
      <c r="K136" s="102" t="s">
        <v>275</v>
      </c>
      <c r="L136" s="101" t="str">
        <f aca="false">IF(K136="N/A","N/A",IF(J136&gt;15,"No",IF(J136&lt;-15,"No","Yes")))</f>
        <v>No</v>
      </c>
    </row>
    <row r="137" customFormat="false" ht="12.5" hidden="false" customHeight="false" outlineLevel="0" collapsed="false">
      <c r="A137" s="161" t="s">
        <v>416</v>
      </c>
      <c r="B137" s="99" t="s">
        <v>417</v>
      </c>
      <c r="C137" s="106" t="n">
        <v>7.0765444015</v>
      </c>
      <c r="D137" s="101" t="str">
        <f aca="false">IF($B137="N/A","N/A",IF(C137&gt;12,"No",IF(C137&lt;2,"No","Yes")))</f>
        <v>Yes</v>
      </c>
      <c r="E137" s="106" t="n">
        <v>8.1454674392</v>
      </c>
      <c r="F137" s="101" t="str">
        <f aca="false">IF($B137="N/A","N/A",IF(E137&gt;12,"No",IF(E137&lt;2,"No","Yes")))</f>
        <v>Yes</v>
      </c>
      <c r="G137" s="106" t="n">
        <v>8.370635082</v>
      </c>
      <c r="H137" s="101" t="str">
        <f aca="false">IF($B137="N/A","N/A",IF(G137&gt;12,"No",IF(G137&lt;2,"No","Yes")))</f>
        <v>Yes</v>
      </c>
      <c r="I137" s="26" t="n">
        <v>15.105155525816</v>
      </c>
      <c r="J137" s="26" t="n">
        <v>2.76433052468397</v>
      </c>
      <c r="K137" s="102" t="s">
        <v>275</v>
      </c>
      <c r="L137" s="101" t="str">
        <f aca="false">IF(K137="N/A","N/A",IF(J137&gt;15,"No",IF(J137&lt;-15,"No","Yes")))</f>
        <v>Yes</v>
      </c>
    </row>
    <row r="138" customFormat="false" ht="12.5" hidden="false" customHeight="false" outlineLevel="0" collapsed="false">
      <c r="A138" s="98" t="s">
        <v>418</v>
      </c>
      <c r="B138" s="99" t="s">
        <v>11</v>
      </c>
      <c r="C138" s="100" t="n">
        <v>0</v>
      </c>
      <c r="D138" s="101" t="str">
        <f aca="false">IF($B138="N/A","N/A",IF(C138&gt;10,"No",IF(C138&lt;-10,"No","Yes")))</f>
        <v>N/A</v>
      </c>
      <c r="E138" s="100" t="n">
        <v>0</v>
      </c>
      <c r="F138" s="101" t="str">
        <f aca="false">IF($B138="N/A","N/A",IF(E138&gt;10,"No",IF(E138&lt;-10,"No","Yes")))</f>
        <v>N/A</v>
      </c>
      <c r="G138" s="100" t="n">
        <v>0</v>
      </c>
      <c r="H138" s="101" t="str">
        <f aca="false">IF($B138="N/A","N/A",IF(G138&gt;10,"No",IF(G138&lt;-10,"No","Yes")))</f>
        <v>N/A</v>
      </c>
      <c r="I138" s="26" t="s">
        <v>11</v>
      </c>
      <c r="J138" s="26" t="s">
        <v>11</v>
      </c>
      <c r="K138" s="102" t="s">
        <v>275</v>
      </c>
      <c r="L138" s="101" t="str">
        <f aca="false">IF(K138="N/A","N/A",IF(J138&gt;15,"No",IF(J138&lt;-15,"No","Yes")))</f>
        <v>No</v>
      </c>
    </row>
    <row r="139" customFormat="false" ht="12.5" hidden="false" customHeight="false" outlineLevel="0" collapsed="false">
      <c r="A139" s="98" t="s">
        <v>419</v>
      </c>
      <c r="B139" s="99" t="s">
        <v>11</v>
      </c>
      <c r="C139" s="100" t="n">
        <v>18038</v>
      </c>
      <c r="D139" s="101" t="str">
        <f aca="false">IF($B139="N/A","N/A",IF(C139&gt;10,"No",IF(C139&lt;-10,"No","Yes")))</f>
        <v>N/A</v>
      </c>
      <c r="E139" s="100" t="n">
        <v>19854</v>
      </c>
      <c r="F139" s="101" t="str">
        <f aca="false">IF($B139="N/A","N/A",IF(E139&gt;10,"No",IF(E139&lt;-10,"No","Yes")))</f>
        <v>N/A</v>
      </c>
      <c r="G139" s="100" t="n">
        <v>25373</v>
      </c>
      <c r="H139" s="101" t="str">
        <f aca="false">IF($B139="N/A","N/A",IF(G139&gt;10,"No",IF(G139&lt;-10,"No","Yes")))</f>
        <v>N/A</v>
      </c>
      <c r="I139" s="26" t="n">
        <v>10.067634992793</v>
      </c>
      <c r="J139" s="26" t="n">
        <v>27.7979248514153</v>
      </c>
      <c r="K139" s="102" t="s">
        <v>275</v>
      </c>
      <c r="L139" s="101" t="str">
        <f aca="false">IF(K139="N/A","N/A",IF(J139&gt;15,"No",IF(J139&lt;-15,"No","Yes")))</f>
        <v>No</v>
      </c>
    </row>
    <row r="140" customFormat="false" ht="12.5" hidden="false" customHeight="false" outlineLevel="0" collapsed="false">
      <c r="A140" s="98" t="s">
        <v>420</v>
      </c>
      <c r="B140" s="99" t="s">
        <v>11</v>
      </c>
      <c r="C140" s="100" t="n">
        <v>0</v>
      </c>
      <c r="D140" s="101" t="str">
        <f aca="false">IF($B140="N/A","N/A",IF(C140&gt;10,"No",IF(C140&lt;-10,"No","Yes")))</f>
        <v>N/A</v>
      </c>
      <c r="E140" s="100" t="n">
        <v>0</v>
      </c>
      <c r="F140" s="101" t="str">
        <f aca="false">IF($B140="N/A","N/A",IF(E140&gt;10,"No",IF(E140&lt;-10,"No","Yes")))</f>
        <v>N/A</v>
      </c>
      <c r="G140" s="100" t="n">
        <v>0</v>
      </c>
      <c r="H140" s="101" t="str">
        <f aca="false">IF($B140="N/A","N/A",IF(G140&gt;10,"No",IF(G140&lt;-10,"No","Yes")))</f>
        <v>N/A</v>
      </c>
      <c r="I140" s="26" t="s">
        <v>11</v>
      </c>
      <c r="J140" s="26" t="s">
        <v>11</v>
      </c>
      <c r="K140" s="102" t="s">
        <v>275</v>
      </c>
      <c r="L140" s="101" t="str">
        <f aca="false">IF(K140="N/A","N/A",IF(J140&gt;15,"No",IF(J140&lt;-15,"No","Yes")))</f>
        <v>No</v>
      </c>
    </row>
    <row r="141" customFormat="false" ht="12.5" hidden="false" customHeight="true" outlineLevel="0" collapsed="false">
      <c r="A141" s="162" t="s">
        <v>421</v>
      </c>
      <c r="B141" s="162"/>
      <c r="C141" s="162"/>
      <c r="D141" s="162"/>
      <c r="E141" s="162"/>
      <c r="F141" s="162"/>
      <c r="G141" s="162"/>
      <c r="H141" s="162"/>
      <c r="I141" s="163"/>
      <c r="J141" s="163"/>
      <c r="K141" s="164"/>
      <c r="L141" s="165"/>
    </row>
    <row r="142" customFormat="false" ht="12.5" hidden="false" customHeight="false" outlineLevel="0" collapsed="false">
      <c r="A142" s="166" t="s">
        <v>422</v>
      </c>
      <c r="B142" s="99" t="s">
        <v>11</v>
      </c>
      <c r="C142" s="106" t="n">
        <v>74.110905057</v>
      </c>
      <c r="D142" s="101" t="str">
        <f aca="false">IF($B142="N/A","N/A",IF(C142&gt;10,"No",IF(C142&lt;-10,"No","Yes")))</f>
        <v>N/A</v>
      </c>
      <c r="E142" s="106" t="n">
        <v>100</v>
      </c>
      <c r="F142" s="101" t="str">
        <f aca="false">IF($B142="N/A","N/A",IF(E142&gt;10,"No",IF(E142&lt;-10,"No","Yes")))</f>
        <v>N/A</v>
      </c>
      <c r="G142" s="147" t="n">
        <v>100</v>
      </c>
      <c r="H142" s="101" t="str">
        <f aca="false">IF($B142="N/A","N/A",IF(G142&gt;10,"No",IF(G142&lt;-10,"No","Yes")))</f>
        <v>N/A</v>
      </c>
      <c r="I142" s="26" t="n">
        <v>34.9329088925419</v>
      </c>
      <c r="J142" s="26" t="n">
        <v>0</v>
      </c>
      <c r="K142" s="102" t="s">
        <v>423</v>
      </c>
      <c r="L142" s="101" t="str">
        <f aca="false">IF(K142="N/A","N/A",IF(J142&gt;25,"No","Yes"))</f>
        <v>Yes</v>
      </c>
    </row>
    <row r="143" customFormat="false" ht="12.5" hidden="false" customHeight="false" outlineLevel="0" collapsed="false">
      <c r="A143" s="166" t="s">
        <v>424</v>
      </c>
      <c r="B143" s="99" t="s">
        <v>11</v>
      </c>
      <c r="C143" s="100" t="n">
        <v>992680</v>
      </c>
      <c r="D143" s="101" t="str">
        <f aca="false">IF($B143="N/A","N/A",IF(C143&gt;10,"No",IF(C143&lt;-10,"No","Yes")))</f>
        <v>N/A</v>
      </c>
      <c r="E143" s="100" t="n">
        <v>1371840</v>
      </c>
      <c r="F143" s="101" t="str">
        <f aca="false">IF($B143="N/A","N/A",IF(E143&gt;10,"No",IF(E143&lt;-10,"No","Yes")))</f>
        <v>N/A</v>
      </c>
      <c r="G143" s="133" t="n">
        <v>1448164</v>
      </c>
      <c r="H143" s="101" t="str">
        <f aca="false">IF($B143="N/A","N/A",IF(G143&gt;10,"No",IF(G143&lt;-10,"No","Yes")))</f>
        <v>N/A</v>
      </c>
      <c r="I143" s="26" t="n">
        <v>38.1955917314744</v>
      </c>
      <c r="J143" s="26" t="n">
        <v>5.5636225798927</v>
      </c>
      <c r="K143" s="102" t="s">
        <v>423</v>
      </c>
      <c r="L143" s="101" t="str">
        <f aca="false">IF(K143="N/A","N/A",IF(J143&gt;25,"No","Yes"))</f>
        <v>Yes</v>
      </c>
    </row>
    <row r="144" customFormat="false" ht="12.5" hidden="false" customHeight="false" outlineLevel="0" collapsed="false">
      <c r="A144" s="166" t="s">
        <v>425</v>
      </c>
      <c r="B144" s="99" t="s">
        <v>11</v>
      </c>
      <c r="C144" s="106" t="n">
        <v>98.609219487</v>
      </c>
      <c r="D144" s="101" t="str">
        <f aca="false">IF($B144="N/A","N/A",IF(C144&gt;10,"No",IF(C144&lt;-10,"No","Yes")))</f>
        <v>N/A</v>
      </c>
      <c r="E144" s="106" t="n">
        <v>69.71818871</v>
      </c>
      <c r="F144" s="101" t="str">
        <f aca="false">IF($B144="N/A","N/A",IF(E144&gt;10,"No",IF(E144&lt;-10,"No","Yes")))</f>
        <v>N/A</v>
      </c>
      <c r="G144" s="147" t="n">
        <v>66.68554114</v>
      </c>
      <c r="H144" s="101" t="str">
        <f aca="false">IF($B144="N/A","N/A",IF(G144&gt;10,"No",IF(G144&lt;-10,"No","Yes")))</f>
        <v>N/A</v>
      </c>
      <c r="I144" s="26" t="n">
        <v>-29.2985087269744</v>
      </c>
      <c r="J144" s="26" t="n">
        <v>-4.34986568944672</v>
      </c>
      <c r="K144" s="102" t="s">
        <v>423</v>
      </c>
      <c r="L144" s="101" t="str">
        <f aca="false">IF(K144="N/A","N/A",IF(J144&gt;25,"No","Yes"))</f>
        <v>Yes</v>
      </c>
    </row>
    <row r="145" customFormat="false" ht="12.5" hidden="false" customHeight="false" outlineLevel="0" collapsed="false">
      <c r="A145" s="166" t="s">
        <v>426</v>
      </c>
      <c r="B145" s="99" t="s">
        <v>11</v>
      </c>
      <c r="C145" s="106" t="n">
        <v>0</v>
      </c>
      <c r="D145" s="101" t="str">
        <f aca="false">IF($B145="N/A","N/A",IF(C145&gt;10,"No",IF(C145&lt;-10,"No","Yes")))</f>
        <v>N/A</v>
      </c>
      <c r="E145" s="106" t="n">
        <v>5.922337882</v>
      </c>
      <c r="F145" s="101" t="str">
        <f aca="false">IF($B145="N/A","N/A",IF(E145&gt;10,"No",IF(E145&lt;-10,"No","Yes")))</f>
        <v>N/A</v>
      </c>
      <c r="G145" s="147" t="n">
        <v>6.7777544532</v>
      </c>
      <c r="H145" s="101" t="str">
        <f aca="false">IF($B145="N/A","N/A",IF(G145&gt;10,"No",IF(G145&lt;-10,"No","Yes")))</f>
        <v>N/A</v>
      </c>
      <c r="I145" s="26" t="s">
        <v>11</v>
      </c>
      <c r="J145" s="26" t="n">
        <v>14.4439001665187</v>
      </c>
      <c r="K145" s="102" t="s">
        <v>423</v>
      </c>
      <c r="L145" s="101" t="str">
        <f aca="false">IF(K145="N/A","N/A",IF(J145&gt;25,"No","Yes"))</f>
        <v>Yes</v>
      </c>
    </row>
    <row r="146" customFormat="false" ht="12.5" hidden="false" customHeight="false" outlineLevel="0" collapsed="false">
      <c r="A146" s="166" t="s">
        <v>427</v>
      </c>
      <c r="B146" s="99" t="s">
        <v>11</v>
      </c>
      <c r="C146" s="106" t="n">
        <v>0</v>
      </c>
      <c r="D146" s="101" t="str">
        <f aca="false">IF($B146="N/A","N/A",IF(C146&gt;10,"No",IF(C146&lt;-10,"No","Yes")))</f>
        <v>N/A</v>
      </c>
      <c r="E146" s="106" t="n">
        <v>100</v>
      </c>
      <c r="F146" s="101" t="str">
        <f aca="false">IF($B146="N/A","N/A",IF(E146&gt;10,"No",IF(E146&lt;-10,"No","Yes")))</f>
        <v>N/A</v>
      </c>
      <c r="G146" s="147" t="n">
        <v>100</v>
      </c>
      <c r="H146" s="101" t="str">
        <f aca="false">IF($B146="N/A","N/A",IF(G146&gt;10,"No",IF(G146&lt;-10,"No","Yes")))</f>
        <v>N/A</v>
      </c>
      <c r="I146" s="26" t="s">
        <v>11</v>
      </c>
      <c r="J146" s="26" t="n">
        <v>0</v>
      </c>
      <c r="K146" s="102" t="s">
        <v>423</v>
      </c>
      <c r="L146" s="101" t="str">
        <f aca="false">IF(K146="N/A","N/A",IF(J146&gt;25,"No","Yes"))</f>
        <v>Yes</v>
      </c>
    </row>
    <row r="147" customFormat="false" ht="12.5" hidden="false" customHeight="false" outlineLevel="0" collapsed="false">
      <c r="A147" s="166" t="s">
        <v>428</v>
      </c>
      <c r="B147" s="99" t="s">
        <v>11</v>
      </c>
      <c r="C147" s="106" t="n">
        <v>0</v>
      </c>
      <c r="D147" s="101" t="str">
        <f aca="false">IF($B147="N/A","N/A",IF(C147&gt;10,"No",IF(C147&lt;-10,"No","Yes")))</f>
        <v>N/A</v>
      </c>
      <c r="E147" s="106" t="n">
        <v>0</v>
      </c>
      <c r="F147" s="101" t="str">
        <f aca="false">IF($B147="N/A","N/A",IF(E147&gt;10,"No",IF(E147&lt;-10,"No","Yes")))</f>
        <v>N/A</v>
      </c>
      <c r="G147" s="147" t="n">
        <v>0</v>
      </c>
      <c r="H147" s="101" t="str">
        <f aca="false">IF($B147="N/A","N/A",IF(G147&gt;10,"No",IF(G147&lt;-10,"No","Yes")))</f>
        <v>N/A</v>
      </c>
      <c r="I147" s="26" t="s">
        <v>11</v>
      </c>
      <c r="J147" s="26" t="s">
        <v>11</v>
      </c>
      <c r="K147" s="102" t="s">
        <v>423</v>
      </c>
      <c r="L147" s="101" t="str">
        <f aca="false">IF(K147="N/A","N/A",IF(J147&gt;25,"No","Yes"))</f>
        <v>No</v>
      </c>
    </row>
    <row r="148" customFormat="false" ht="12.5" hidden="false" customHeight="false" outlineLevel="0" collapsed="false">
      <c r="A148" s="166" t="s">
        <v>429</v>
      </c>
      <c r="B148" s="99" t="s">
        <v>11</v>
      </c>
      <c r="C148" s="106" t="n">
        <v>0</v>
      </c>
      <c r="D148" s="101" t="str">
        <f aca="false">IF($B148="N/A","N/A",IF(C148&gt;10,"No",IF(C148&lt;-10,"No","Yes")))</f>
        <v>N/A</v>
      </c>
      <c r="E148" s="106" t="n">
        <v>0</v>
      </c>
      <c r="F148" s="101" t="str">
        <f aca="false">IF($B148="N/A","N/A",IF(E148&gt;10,"No",IF(E148&lt;-10,"No","Yes")))</f>
        <v>N/A</v>
      </c>
      <c r="G148" s="147" t="n">
        <v>0</v>
      </c>
      <c r="H148" s="101" t="str">
        <f aca="false">IF($B148="N/A","N/A",IF(G148&gt;10,"No",IF(G148&lt;-10,"No","Yes")))</f>
        <v>N/A</v>
      </c>
      <c r="I148" s="26" t="s">
        <v>11</v>
      </c>
      <c r="J148" s="26" t="s">
        <v>11</v>
      </c>
      <c r="K148" s="102" t="s">
        <v>423</v>
      </c>
      <c r="L148" s="101" t="str">
        <f aca="false">IF(K148="N/A","N/A",IF(J148&gt;25,"No","Yes"))</f>
        <v>No</v>
      </c>
    </row>
    <row r="149" customFormat="false" ht="12.5" hidden="false" customHeight="false" outlineLevel="0" collapsed="false">
      <c r="A149" s="166" t="s">
        <v>430</v>
      </c>
      <c r="B149" s="99" t="s">
        <v>11</v>
      </c>
      <c r="C149" s="106" t="n">
        <v>0</v>
      </c>
      <c r="D149" s="101" t="str">
        <f aca="false">IF($B149="N/A","N/A",IF(C149&gt;10,"No",IF(C149&lt;-10,"No","Yes")))</f>
        <v>N/A</v>
      </c>
      <c r="E149" s="106" t="n">
        <v>0</v>
      </c>
      <c r="F149" s="101" t="str">
        <f aca="false">IF($B149="N/A","N/A",IF(E149&gt;10,"No",IF(E149&lt;-10,"No","Yes")))</f>
        <v>N/A</v>
      </c>
      <c r="G149" s="147" t="n">
        <v>0</v>
      </c>
      <c r="H149" s="101" t="str">
        <f aca="false">IF($B149="N/A","N/A",IF(G149&gt;10,"No",IF(G149&lt;-10,"No","Yes")))</f>
        <v>N/A</v>
      </c>
      <c r="I149" s="26" t="s">
        <v>11</v>
      </c>
      <c r="J149" s="26" t="s">
        <v>11</v>
      </c>
      <c r="K149" s="102" t="s">
        <v>423</v>
      </c>
      <c r="L149" s="101" t="str">
        <f aca="false">IF(K149="N/A","N/A",IF(J149&gt;25,"No","Yes"))</f>
        <v>No</v>
      </c>
    </row>
    <row r="150" customFormat="false" ht="12.5" hidden="false" customHeight="false" outlineLevel="0" collapsed="false">
      <c r="A150" s="166" t="s">
        <v>431</v>
      </c>
      <c r="B150" s="99" t="s">
        <v>11</v>
      </c>
      <c r="C150" s="106" t="n">
        <v>8.4963936012</v>
      </c>
      <c r="D150" s="101" t="str">
        <f aca="false">IF($B150="N/A","N/A",IF(C150&gt;10,"No",IF(C150&lt;-10,"No","Yes")))</f>
        <v>N/A</v>
      </c>
      <c r="E150" s="106" t="n">
        <v>7.28948E-005</v>
      </c>
      <c r="F150" s="101" t="str">
        <f aca="false">IF($B150="N/A","N/A",IF(E150&gt;10,"No",IF(E150&lt;-10,"No","Yes")))</f>
        <v>N/A</v>
      </c>
      <c r="G150" s="147" t="n">
        <v>0</v>
      </c>
      <c r="H150" s="101" t="str">
        <f aca="false">IF($B150="N/A","N/A",IF(G150&gt;10,"No",IF(G150&lt;-10,"No","Yes")))</f>
        <v>N/A</v>
      </c>
      <c r="I150" s="26" t="n">
        <v>-99.9991420501048</v>
      </c>
      <c r="J150" s="26" t="n">
        <v>-100</v>
      </c>
      <c r="K150" s="102" t="s">
        <v>423</v>
      </c>
      <c r="L150" s="101" t="str">
        <f aca="false">IF(K150="N/A","N/A",IF(J150&gt;25,"No","Yes"))</f>
        <v>Yes</v>
      </c>
    </row>
    <row r="151" customFormat="false" ht="12.5" hidden="false" customHeight="false" outlineLevel="0" collapsed="false">
      <c r="A151" s="166" t="s">
        <v>432</v>
      </c>
      <c r="B151" s="99" t="s">
        <v>11</v>
      </c>
      <c r="C151" s="106" t="n">
        <v>0</v>
      </c>
      <c r="D151" s="101" t="str">
        <f aca="false">IF($B151="N/A","N/A",IF(C151&gt;10,"No",IF(C151&lt;-10,"No","Yes")))</f>
        <v>N/A</v>
      </c>
      <c r="E151" s="106" t="n">
        <v>0</v>
      </c>
      <c r="F151" s="101" t="str">
        <f aca="false">IF($B151="N/A","N/A",IF(E151&gt;10,"No",IF(E151&lt;-10,"No","Yes")))</f>
        <v>N/A</v>
      </c>
      <c r="G151" s="147" t="n">
        <v>0</v>
      </c>
      <c r="H151" s="101" t="str">
        <f aca="false">IF($B151="N/A","N/A",IF(G151&gt;10,"No",IF(G151&lt;-10,"No","Yes")))</f>
        <v>N/A</v>
      </c>
      <c r="I151" s="26" t="s">
        <v>11</v>
      </c>
      <c r="J151" s="26" t="s">
        <v>11</v>
      </c>
      <c r="K151" s="102" t="s">
        <v>423</v>
      </c>
      <c r="L151" s="101" t="str">
        <f aca="false">IF(K151="N/A","N/A",IF(J151&gt;25,"No","Yes"))</f>
        <v>No</v>
      </c>
    </row>
    <row r="152" customFormat="false" ht="12.5" hidden="false" customHeight="false" outlineLevel="0" collapsed="false">
      <c r="A152" s="166" t="s">
        <v>433</v>
      </c>
      <c r="B152" s="99" t="s">
        <v>11</v>
      </c>
      <c r="C152" s="106" t="n">
        <v>25.024830103</v>
      </c>
      <c r="D152" s="101" t="str">
        <f aca="false">IF($B152="N/A","N/A",IF(C152&gt;10,"No",IF(C152&lt;-10,"No","Yes")))</f>
        <v>N/A</v>
      </c>
      <c r="E152" s="106" t="n">
        <v>23.590541885</v>
      </c>
      <c r="F152" s="101" t="str">
        <f aca="false">IF($B152="N/A","N/A",IF(E152&gt;10,"No",IF(E152&lt;-10,"No","Yes")))</f>
        <v>N/A</v>
      </c>
      <c r="G152" s="147" t="n">
        <v>6.4112540878</v>
      </c>
      <c r="H152" s="101" t="str">
        <f aca="false">IF($B152="N/A","N/A",IF(G152&gt;10,"No",IF(G152&lt;-10,"No","Yes")))</f>
        <v>N/A</v>
      </c>
      <c r="I152" s="26" t="n">
        <v>-5.73146036195489</v>
      </c>
      <c r="J152" s="26" t="n">
        <v>-72.8227773696179</v>
      </c>
      <c r="K152" s="102" t="s">
        <v>423</v>
      </c>
      <c r="L152" s="101" t="str">
        <f aca="false">IF(K152="N/A","N/A",IF(J152&gt;25,"No","Yes"))</f>
        <v>Yes</v>
      </c>
    </row>
    <row r="153" customFormat="false" ht="12.5" hidden="false" customHeight="false" outlineLevel="0" collapsed="false">
      <c r="A153" s="167" t="s">
        <v>434</v>
      </c>
      <c r="B153" s="99" t="s">
        <v>11</v>
      </c>
      <c r="C153" s="106" t="n">
        <v>0</v>
      </c>
      <c r="D153" s="101" t="str">
        <f aca="false">IF($B153="N/A","N/A",IF(C153&gt;10,"No",IF(C153&lt;-10,"No","Yes")))</f>
        <v>N/A</v>
      </c>
      <c r="E153" s="106" t="n">
        <v>76.409458115</v>
      </c>
      <c r="F153" s="101" t="str">
        <f aca="false">IF($B153="N/A","N/A",IF(E153&gt;10,"No",IF(E153&lt;-10,"No","Yes")))</f>
        <v>N/A</v>
      </c>
      <c r="G153" s="147" t="n">
        <v>93.588745912</v>
      </c>
      <c r="H153" s="101" t="str">
        <f aca="false">IF($B153="N/A","N/A",IF(G153&gt;10,"No",IF(G153&lt;-10,"No","Yes")))</f>
        <v>N/A</v>
      </c>
      <c r="I153" s="26" t="s">
        <v>11</v>
      </c>
      <c r="J153" s="26" t="n">
        <v>22.4831954326182</v>
      </c>
      <c r="K153" s="102" t="s">
        <v>423</v>
      </c>
      <c r="L153" s="101" t="str">
        <f aca="false">IF(K153="N/A","N/A",IF(J153&gt;25,"No","Yes"))</f>
        <v>Yes</v>
      </c>
    </row>
    <row r="154" customFormat="false" ht="12.5" hidden="false" customHeight="false" outlineLevel="0" collapsed="false">
      <c r="A154" s="166" t="s">
        <v>435</v>
      </c>
      <c r="B154" s="99" t="s">
        <v>11</v>
      </c>
      <c r="C154" s="106" t="n">
        <v>2.2843695111</v>
      </c>
      <c r="D154" s="101" t="str">
        <f aca="false">IF($B154="N/A","N/A",IF(C154&gt;10,"No",IF(C154&lt;-10,"No","Yes")))</f>
        <v>N/A</v>
      </c>
      <c r="E154" s="106" t="n">
        <v>0</v>
      </c>
      <c r="F154" s="101" t="str">
        <f aca="false">IF($B154="N/A","N/A",IF(E154&gt;10,"No",IF(E154&lt;-10,"No","Yes")))</f>
        <v>N/A</v>
      </c>
      <c r="G154" s="147" t="n">
        <v>0</v>
      </c>
      <c r="H154" s="101" t="str">
        <f aca="false">IF($B154="N/A","N/A",IF(G154&gt;10,"No",IF(G154&lt;-10,"No","Yes")))</f>
        <v>N/A</v>
      </c>
      <c r="I154" s="26" t="n">
        <v>-100</v>
      </c>
      <c r="J154" s="26" t="s">
        <v>11</v>
      </c>
      <c r="K154" s="102" t="s">
        <v>423</v>
      </c>
      <c r="L154" s="101" t="str">
        <f aca="false">IF(K154="N/A","N/A",IF(J154&gt;25,"No","Yes"))</f>
        <v>No</v>
      </c>
    </row>
    <row r="155" customFormat="false" ht="12.5" hidden="false" customHeight="false" outlineLevel="0" collapsed="false">
      <c r="A155" s="166" t="s">
        <v>436</v>
      </c>
      <c r="B155" s="99" t="s">
        <v>11</v>
      </c>
      <c r="C155" s="100" t="n">
        <v>978874</v>
      </c>
      <c r="D155" s="101" t="str">
        <f aca="false">IF($B155="N/A","N/A",IF(C155&gt;10,"No",IF(C155&lt;-10,"No","Yes")))</f>
        <v>N/A</v>
      </c>
      <c r="E155" s="100" t="n">
        <v>1371840</v>
      </c>
      <c r="F155" s="101" t="str">
        <f aca="false">IF($B155="N/A","N/A",IF(E155&gt;10,"No",IF(E155&lt;-10,"No","Yes")))</f>
        <v>N/A</v>
      </c>
      <c r="G155" s="133" t="n">
        <v>1448164</v>
      </c>
      <c r="H155" s="101" t="str">
        <f aca="false">IF($B155="N/A","N/A",IF(G155&gt;10,"No",IF(G155&lt;-10,"No","Yes")))</f>
        <v>N/A</v>
      </c>
      <c r="I155" s="26" t="n">
        <v>40.1446968659909</v>
      </c>
      <c r="J155" s="26" t="n">
        <v>5.5636225798927</v>
      </c>
      <c r="K155" s="102" t="s">
        <v>423</v>
      </c>
      <c r="L155" s="101" t="str">
        <f aca="false">IF(K155="N/A","N/A",IF(J155&gt;25,"No","Yes"))</f>
        <v>Yes</v>
      </c>
    </row>
    <row r="156" customFormat="false" ht="12.5" hidden="false" customHeight="false" outlineLevel="0" collapsed="false">
      <c r="A156" s="166" t="s">
        <v>437</v>
      </c>
      <c r="B156" s="99" t="s">
        <v>11</v>
      </c>
      <c r="C156" s="106" t="n">
        <v>1.1350796936</v>
      </c>
      <c r="D156" s="101" t="str">
        <f aca="false">IF($B156="N/A","N/A",IF(C156&gt;10,"No",IF(C156&lt;-10,"No","Yes")))</f>
        <v>N/A</v>
      </c>
      <c r="E156" s="106" t="n">
        <v>7.5416958246</v>
      </c>
      <c r="F156" s="101" t="str">
        <f aca="false">IF($B156="N/A","N/A",IF(E156&gt;10,"No",IF(E156&lt;-10,"No","Yes")))</f>
        <v>N/A</v>
      </c>
      <c r="G156" s="106" t="n">
        <v>7.2209363028</v>
      </c>
      <c r="H156" s="101" t="str">
        <f aca="false">IF($B156="N/A","N/A",IF(G156&gt;10,"No",IF(G156&lt;-10,"No","Yes")))</f>
        <v>N/A</v>
      </c>
      <c r="I156" s="26" t="n">
        <v>564.419940478442</v>
      </c>
      <c r="J156" s="26" t="n">
        <v>-4.25314848622938</v>
      </c>
      <c r="K156" s="102" t="s">
        <v>423</v>
      </c>
      <c r="L156" s="101" t="str">
        <f aca="false">IF(K156="N/A","N/A",IF(J156&gt;25,"No","Yes"))</f>
        <v>Yes</v>
      </c>
    </row>
    <row r="157" customFormat="false" ht="12.5" hidden="false" customHeight="false" outlineLevel="0" collapsed="false">
      <c r="A157" s="166" t="s">
        <v>438</v>
      </c>
      <c r="B157" s="99" t="s">
        <v>11</v>
      </c>
      <c r="C157" s="106" t="n">
        <v>18.723553798</v>
      </c>
      <c r="D157" s="101" t="str">
        <f aca="false">IF($B157="N/A","N/A",IF(C157&gt;10,"No",IF(C157&lt;-10,"No","Yes")))</f>
        <v>N/A</v>
      </c>
      <c r="E157" s="106" t="n">
        <v>20.440065897</v>
      </c>
      <c r="F157" s="101" t="str">
        <f aca="false">IF($B157="N/A","N/A",IF(E157&gt;10,"No",IF(E157&lt;-10,"No","Yes")))</f>
        <v>N/A</v>
      </c>
      <c r="G157" s="106" t="n">
        <v>19.623675219</v>
      </c>
      <c r="H157" s="101" t="str">
        <f aca="false">IF($B157="N/A","N/A",IF(G157&gt;10,"No",IF(G157&lt;-10,"No","Yes")))</f>
        <v>N/A</v>
      </c>
      <c r="I157" s="26" t="n">
        <v>9.16766185265188</v>
      </c>
      <c r="J157" s="26" t="n">
        <v>-3.99407067528008</v>
      </c>
      <c r="K157" s="102" t="s">
        <v>423</v>
      </c>
      <c r="L157" s="101" t="str">
        <f aca="false">IF(K157="N/A","N/A",IF(J157&gt;25,"No","Yes"))</f>
        <v>Yes</v>
      </c>
    </row>
    <row r="158" customFormat="false" ht="12.5" hidden="false" customHeight="false" outlineLevel="0" collapsed="false">
      <c r="A158" s="166" t="s">
        <v>439</v>
      </c>
      <c r="B158" s="99" t="s">
        <v>11</v>
      </c>
      <c r="C158" s="106" t="n">
        <v>62.043123017</v>
      </c>
      <c r="D158" s="101" t="str">
        <f aca="false">IF($B158="N/A","N/A",IF(C158&gt;10,"No",IF(C158&lt;-10,"No","Yes")))</f>
        <v>N/A</v>
      </c>
      <c r="E158" s="106" t="n">
        <v>54.69114474</v>
      </c>
      <c r="F158" s="101" t="str">
        <f aca="false">IF($B158="N/A","N/A",IF(E158&gt;10,"No",IF(E158&lt;-10,"No","Yes")))</f>
        <v>N/A</v>
      </c>
      <c r="G158" s="106" t="n">
        <v>55.034029295</v>
      </c>
      <c r="H158" s="101" t="str">
        <f aca="false">IF($B158="N/A","N/A",IF(G158&gt;10,"No",IF(G158&lt;-10,"No","Yes")))</f>
        <v>N/A</v>
      </c>
      <c r="I158" s="26" t="n">
        <v>-11.8497875662796</v>
      </c>
      <c r="J158" s="26" t="n">
        <v>0.626947116631161</v>
      </c>
      <c r="K158" s="102" t="s">
        <v>423</v>
      </c>
      <c r="L158" s="101" t="str">
        <f aca="false">IF(K158="N/A","N/A",IF(J158&gt;25,"No","Yes"))</f>
        <v>Yes</v>
      </c>
    </row>
    <row r="159" customFormat="false" ht="12.5" hidden="false" customHeight="false" outlineLevel="0" collapsed="false">
      <c r="A159" s="166" t="s">
        <v>440</v>
      </c>
      <c r="B159" s="99" t="s">
        <v>11</v>
      </c>
      <c r="C159" s="106" t="n">
        <v>18.08761904</v>
      </c>
      <c r="D159" s="101" t="str">
        <f aca="false">IF($B159="N/A","N/A",IF(C159&gt;10,"No",IF(C159&lt;-10,"No","Yes")))</f>
        <v>N/A</v>
      </c>
      <c r="E159" s="106" t="n">
        <v>17.29596746</v>
      </c>
      <c r="F159" s="101" t="str">
        <f aca="false">IF($B159="N/A","N/A",IF(E159&gt;10,"No",IF(E159&lt;-10,"No","Yes")))</f>
        <v>N/A</v>
      </c>
      <c r="G159" s="106" t="n">
        <v>18.121359183</v>
      </c>
      <c r="H159" s="101" t="str">
        <f aca="false">IF($B159="N/A","N/A",IF(G159&gt;10,"No",IF(G159&lt;-10,"No","Yes")))</f>
        <v>N/A</v>
      </c>
      <c r="I159" s="26" t="n">
        <v>-4.37675947425306</v>
      </c>
      <c r="J159" s="26" t="n">
        <v>4.77216278828498</v>
      </c>
      <c r="K159" s="102" t="s">
        <v>423</v>
      </c>
      <c r="L159" s="101" t="str">
        <f aca="false">IF(K159="N/A","N/A",IF(J159&gt;25,"No","Yes"))</f>
        <v>Yes</v>
      </c>
    </row>
    <row r="160" customFormat="false" ht="12.5" hidden="false" customHeight="false" outlineLevel="0" collapsed="false">
      <c r="A160" s="160" t="s">
        <v>441</v>
      </c>
      <c r="B160" s="99" t="s">
        <v>11</v>
      </c>
      <c r="C160" s="100" t="n">
        <v>721349.69</v>
      </c>
      <c r="D160" s="101" t="str">
        <f aca="false">IF($B160="N/A","N/A",IF(C160&gt;10,"No",IF(C160&lt;-10,"No","Yes")))</f>
        <v>N/A</v>
      </c>
      <c r="E160" s="100" t="n">
        <v>1071758.45</v>
      </c>
      <c r="F160" s="101" t="str">
        <f aca="false">IF($B160="N/A","N/A",IF(E160&gt;10,"No",IF(E160&lt;-10,"No","Yes")))</f>
        <v>N/A</v>
      </c>
      <c r="G160" s="100" t="n">
        <v>1147424.03</v>
      </c>
      <c r="H160" s="101" t="str">
        <f aca="false">IF($B160="N/A","N/A",IF(G160&gt;10,"No",IF(G160&lt;-10,"No","Yes")))</f>
        <v>N/A</v>
      </c>
      <c r="I160" s="26" t="n">
        <v>48.5768227057809</v>
      </c>
      <c r="J160" s="26" t="n">
        <v>7.05994713640934</v>
      </c>
      <c r="K160" s="102" t="s">
        <v>423</v>
      </c>
      <c r="L160" s="101" t="str">
        <f aca="false">IF(K160="N/A","N/A",IF(J160&gt;25,"No","Yes"))</f>
        <v>Yes</v>
      </c>
    </row>
    <row r="161" customFormat="false" ht="12.5" hidden="false" customHeight="false" outlineLevel="0" collapsed="false">
      <c r="A161" s="160" t="s">
        <v>442</v>
      </c>
      <c r="B161" s="99" t="s">
        <v>11</v>
      </c>
      <c r="C161" s="100" t="n">
        <v>1073377</v>
      </c>
      <c r="D161" s="101" t="str">
        <f aca="false">IF($B161="N/A","N/A",IF(C161&gt;10,"No",IF(C161&lt;-10,"No","Yes")))</f>
        <v>N/A</v>
      </c>
      <c r="E161" s="100" t="n">
        <v>1066053</v>
      </c>
      <c r="F161" s="101" t="str">
        <f aca="false">IF($B161="N/A","N/A",IF(E161&gt;10,"No",IF(E161&lt;-10,"No","Yes")))</f>
        <v>N/A</v>
      </c>
      <c r="G161" s="100" t="n">
        <v>1141144</v>
      </c>
      <c r="H161" s="101" t="str">
        <f aca="false">IF($B161="N/A","N/A",IF(G161&gt;10,"No",IF(G161&lt;-10,"No","Yes")))</f>
        <v>N/A</v>
      </c>
      <c r="I161" s="26" t="n">
        <v>-0.682332488957747</v>
      </c>
      <c r="J161" s="26" t="n">
        <v>7.04383365554996</v>
      </c>
      <c r="K161" s="102" t="s">
        <v>423</v>
      </c>
      <c r="L161" s="101" t="str">
        <f aca="false">IF(K161="N/A","N/A",IF(J161&gt;25,"No","Yes"))</f>
        <v>Yes</v>
      </c>
    </row>
    <row r="162" customFormat="false" ht="12.5" hidden="false" customHeight="false" outlineLevel="0" collapsed="false">
      <c r="A162" s="166" t="s">
        <v>443</v>
      </c>
      <c r="B162" s="99" t="s">
        <v>11</v>
      </c>
      <c r="C162" s="106" t="n">
        <v>68.65108904</v>
      </c>
      <c r="D162" s="101" t="str">
        <f aca="false">IF($B162="N/A","N/A",IF(C162&gt;10,"No",IF(C162&lt;-10,"No","Yes")))</f>
        <v>N/A</v>
      </c>
      <c r="E162" s="106" t="n">
        <v>0</v>
      </c>
      <c r="F162" s="101" t="str">
        <f aca="false">IF($B162="N/A","N/A",IF(E162&gt;10,"No",IF(E162&lt;-10,"No","Yes")))</f>
        <v>N/A</v>
      </c>
      <c r="G162" s="106" t="n">
        <v>0</v>
      </c>
      <c r="H162" s="101" t="str">
        <f aca="false">IF($B162="N/A","N/A",IF(G162&gt;10,"No",IF(G162&lt;-10,"No","Yes")))</f>
        <v>N/A</v>
      </c>
      <c r="I162" s="26" t="n">
        <v>-100</v>
      </c>
      <c r="J162" s="26" t="s">
        <v>11</v>
      </c>
      <c r="K162" s="102" t="s">
        <v>423</v>
      </c>
      <c r="L162" s="101" t="str">
        <f aca="false">IF(K162="N/A","N/A",IF(J162&gt;25,"No","Yes"))</f>
        <v>No</v>
      </c>
    </row>
    <row r="163" customFormat="false" ht="12.5" hidden="false" customHeight="false" outlineLevel="0" collapsed="false">
      <c r="A163" s="166" t="s">
        <v>444</v>
      </c>
      <c r="B163" s="99" t="s">
        <v>11</v>
      </c>
      <c r="C163" s="106" t="n">
        <v>0</v>
      </c>
      <c r="D163" s="101" t="str">
        <f aca="false">IF($B163="N/A","N/A",IF(C163&gt;10,"No",IF(C163&lt;-10,"No","Yes")))</f>
        <v>N/A</v>
      </c>
      <c r="E163" s="106" t="n">
        <v>0</v>
      </c>
      <c r="F163" s="101" t="str">
        <f aca="false">IF($B163="N/A","N/A",IF(E163&gt;10,"No",IF(E163&lt;-10,"No","Yes")))</f>
        <v>N/A</v>
      </c>
      <c r="G163" s="106" t="n">
        <v>0</v>
      </c>
      <c r="H163" s="101" t="str">
        <f aca="false">IF($B163="N/A","N/A",IF(G163&gt;10,"No",IF(G163&lt;-10,"No","Yes")))</f>
        <v>N/A</v>
      </c>
      <c r="I163" s="26" t="s">
        <v>11</v>
      </c>
      <c r="J163" s="26" t="s">
        <v>11</v>
      </c>
      <c r="K163" s="102" t="s">
        <v>423</v>
      </c>
      <c r="L163" s="101" t="str">
        <f aca="false">IF(K163="N/A","N/A",IF(J163&gt;25,"No","Yes"))</f>
        <v>No</v>
      </c>
    </row>
    <row r="164" customFormat="false" ht="12.5" hidden="false" customHeight="false" outlineLevel="0" collapsed="false">
      <c r="A164" s="166" t="s">
        <v>445</v>
      </c>
      <c r="B164" s="99" t="s">
        <v>11</v>
      </c>
      <c r="C164" s="106" t="n">
        <v>0</v>
      </c>
      <c r="D164" s="101" t="str">
        <f aca="false">IF($B164="N/A","N/A",IF(C164&gt;10,"No",IF(C164&lt;-10,"No","Yes")))</f>
        <v>N/A</v>
      </c>
      <c r="E164" s="106" t="n">
        <v>31.502748925</v>
      </c>
      <c r="F164" s="101" t="str">
        <f aca="false">IF($B164="N/A","N/A",IF(E164&gt;10,"No",IF(E164&lt;-10,"No","Yes")))</f>
        <v>N/A</v>
      </c>
      <c r="G164" s="106" t="n">
        <v>37.111004396</v>
      </c>
      <c r="H164" s="101" t="str">
        <f aca="false">IF($B164="N/A","N/A",IF(G164&gt;10,"No",IF(G164&lt;-10,"No","Yes")))</f>
        <v>N/A</v>
      </c>
      <c r="I164" s="26" t="s">
        <v>11</v>
      </c>
      <c r="J164" s="26" t="n">
        <v>17.8024320491898</v>
      </c>
      <c r="K164" s="102" t="s">
        <v>423</v>
      </c>
      <c r="L164" s="101" t="str">
        <f aca="false">IF(K164="N/A","N/A",IF(J164&gt;25,"No","Yes"))</f>
        <v>Yes</v>
      </c>
    </row>
    <row r="165" customFormat="false" ht="12.5" hidden="false" customHeight="false" outlineLevel="0" collapsed="false">
      <c r="A165" s="166" t="s">
        <v>446</v>
      </c>
      <c r="B165" s="99" t="s">
        <v>11</v>
      </c>
      <c r="C165" s="106" t="n">
        <v>0</v>
      </c>
      <c r="D165" s="101" t="str">
        <f aca="false">IF($B165="N/A","N/A",IF(C165&gt;10,"No",IF(C165&lt;-10,"No","Yes")))</f>
        <v>N/A</v>
      </c>
      <c r="E165" s="106" t="n">
        <v>0</v>
      </c>
      <c r="F165" s="101" t="str">
        <f aca="false">IF($B165="N/A","N/A",IF(E165&gt;10,"No",IF(E165&lt;-10,"No","Yes")))</f>
        <v>N/A</v>
      </c>
      <c r="G165" s="106" t="n">
        <v>0</v>
      </c>
      <c r="H165" s="101" t="str">
        <f aca="false">IF($B165="N/A","N/A",IF(G165&gt;10,"No",IF(G165&lt;-10,"No","Yes")))</f>
        <v>N/A</v>
      </c>
      <c r="I165" s="26" t="s">
        <v>11</v>
      </c>
      <c r="J165" s="26" t="s">
        <v>11</v>
      </c>
      <c r="K165" s="102" t="s">
        <v>423</v>
      </c>
      <c r="L165" s="101" t="str">
        <f aca="false">IF(K165="N/A","N/A",IF(J165&gt;25,"No","Yes"))</f>
        <v>No</v>
      </c>
    </row>
    <row r="166" customFormat="false" ht="12.5" hidden="false" customHeight="false" outlineLevel="0" collapsed="false">
      <c r="A166" s="166" t="s">
        <v>447</v>
      </c>
      <c r="B166" s="99" t="s">
        <v>11</v>
      </c>
      <c r="C166" s="106" t="n">
        <v>0</v>
      </c>
      <c r="D166" s="101" t="str">
        <f aca="false">IF($B166="N/A","N/A",IF(C166&gt;10,"No",IF(C166&lt;-10,"No","Yes")))</f>
        <v>N/A</v>
      </c>
      <c r="E166" s="106" t="n">
        <v>0</v>
      </c>
      <c r="F166" s="101" t="str">
        <f aca="false">IF($B166="N/A","N/A",IF(E166&gt;10,"No",IF(E166&lt;-10,"No","Yes")))</f>
        <v>N/A</v>
      </c>
      <c r="G166" s="106" t="n">
        <v>0</v>
      </c>
      <c r="H166" s="101" t="str">
        <f aca="false">IF($B166="N/A","N/A",IF(G166&gt;10,"No",IF(G166&lt;-10,"No","Yes")))</f>
        <v>N/A</v>
      </c>
      <c r="I166" s="26" t="s">
        <v>11</v>
      </c>
      <c r="J166" s="26" t="s">
        <v>11</v>
      </c>
      <c r="K166" s="102" t="s">
        <v>423</v>
      </c>
      <c r="L166" s="101" t="str">
        <f aca="false">IF(K166="N/A","N/A",IF(J166&gt;25,"No","Yes"))</f>
        <v>No</v>
      </c>
    </row>
    <row r="167" customFormat="false" ht="12.5" hidden="false" customHeight="false" outlineLevel="0" collapsed="false">
      <c r="A167" s="166" t="s">
        <v>448</v>
      </c>
      <c r="B167" s="99" t="s">
        <v>11</v>
      </c>
      <c r="C167" s="106" t="n">
        <v>0</v>
      </c>
      <c r="D167" s="101" t="str">
        <f aca="false">IF($B167="N/A","N/A",IF(C167&gt;10,"No",IF(C167&lt;-10,"No","Yes")))</f>
        <v>N/A</v>
      </c>
      <c r="E167" s="106" t="n">
        <v>0</v>
      </c>
      <c r="F167" s="101" t="str">
        <f aca="false">IF($B167="N/A","N/A",IF(E167&gt;10,"No",IF(E167&lt;-10,"No","Yes")))</f>
        <v>N/A</v>
      </c>
      <c r="G167" s="106" t="n">
        <v>0</v>
      </c>
      <c r="H167" s="101" t="str">
        <f aca="false">IF($B167="N/A","N/A",IF(G167&gt;10,"No",IF(G167&lt;-10,"No","Yes")))</f>
        <v>N/A</v>
      </c>
      <c r="I167" s="26" t="s">
        <v>11</v>
      </c>
      <c r="J167" s="26" t="s">
        <v>11</v>
      </c>
      <c r="K167" s="102" t="s">
        <v>423</v>
      </c>
      <c r="L167" s="101" t="str">
        <f aca="false">IF(K167="N/A","N/A",IF(J167&gt;25,"No","Yes"))</f>
        <v>No</v>
      </c>
    </row>
    <row r="168" customFormat="false" ht="12.5" hidden="false" customHeight="false" outlineLevel="0" collapsed="false">
      <c r="A168" s="166" t="s">
        <v>449</v>
      </c>
      <c r="B168" s="99" t="s">
        <v>11</v>
      </c>
      <c r="C168" s="106" t="n">
        <v>0</v>
      </c>
      <c r="D168" s="101" t="str">
        <f aca="false">IF($B168="N/A","N/A",IF(C168&gt;10,"No",IF(C168&lt;-10,"No","Yes")))</f>
        <v>N/A</v>
      </c>
      <c r="E168" s="106" t="n">
        <v>62.728869953</v>
      </c>
      <c r="F168" s="101" t="str">
        <f aca="false">IF($B168="N/A","N/A",IF(E168&gt;10,"No",IF(E168&lt;-10,"No","Yes")))</f>
        <v>N/A</v>
      </c>
      <c r="G168" s="106" t="n">
        <v>56.649642815</v>
      </c>
      <c r="H168" s="101" t="str">
        <f aca="false">IF($B168="N/A","N/A",IF(G168&gt;10,"No",IF(G168&lt;-10,"No","Yes")))</f>
        <v>N/A</v>
      </c>
      <c r="I168" s="26" t="s">
        <v>11</v>
      </c>
      <c r="J168" s="26" t="n">
        <v>-9.69127475523614</v>
      </c>
      <c r="K168" s="102" t="s">
        <v>423</v>
      </c>
      <c r="L168" s="101" t="str">
        <f aca="false">IF(K168="N/A","N/A",IF(J168&gt;25,"No","Yes"))</f>
        <v>Yes</v>
      </c>
    </row>
    <row r="169" customFormat="false" ht="12.5" hidden="false" customHeight="false" outlineLevel="0" collapsed="false">
      <c r="A169" s="166" t="s">
        <v>450</v>
      </c>
      <c r="B169" s="99" t="s">
        <v>11</v>
      </c>
      <c r="C169" s="106" t="n">
        <v>0</v>
      </c>
      <c r="D169" s="101" t="str">
        <f aca="false">IF($B169="N/A","N/A",IF(C169&gt;10,"No",IF(C169&lt;-10,"No","Yes")))</f>
        <v>N/A</v>
      </c>
      <c r="E169" s="106" t="n">
        <v>0</v>
      </c>
      <c r="F169" s="101" t="str">
        <f aca="false">IF($B169="N/A","N/A",IF(E169&gt;10,"No",IF(E169&lt;-10,"No","Yes")))</f>
        <v>N/A</v>
      </c>
      <c r="G169" s="106" t="n">
        <v>0</v>
      </c>
      <c r="H169" s="101" t="str">
        <f aca="false">IF($B169="N/A","N/A",IF(G169&gt;10,"No",IF(G169&lt;-10,"No","Yes")))</f>
        <v>N/A</v>
      </c>
      <c r="I169" s="26" t="s">
        <v>11</v>
      </c>
      <c r="J169" s="26" t="s">
        <v>11</v>
      </c>
      <c r="K169" s="102" t="s">
        <v>423</v>
      </c>
      <c r="L169" s="101" t="str">
        <f aca="false">IF(K169="N/A","N/A",IF(J169&gt;25,"No","Yes"))</f>
        <v>No</v>
      </c>
    </row>
    <row r="170" customFormat="false" ht="12.5" hidden="false" customHeight="false" outlineLevel="0" collapsed="false">
      <c r="A170" s="166" t="s">
        <v>451</v>
      </c>
      <c r="B170" s="99" t="s">
        <v>11</v>
      </c>
      <c r="C170" s="106" t="n">
        <v>0</v>
      </c>
      <c r="D170" s="101" t="str">
        <f aca="false">IF($B170="N/A","N/A",IF(C170&gt;10,"No",IF(C170&lt;-10,"No","Yes")))</f>
        <v>N/A</v>
      </c>
      <c r="E170" s="106" t="n">
        <v>4.1098331884</v>
      </c>
      <c r="F170" s="101" t="str">
        <f aca="false">IF($B170="N/A","N/A",IF(E170&gt;10,"No",IF(E170&lt;-10,"No","Yes")))</f>
        <v>N/A</v>
      </c>
      <c r="G170" s="106" t="n">
        <v>4.1290143926</v>
      </c>
      <c r="H170" s="101" t="str">
        <f aca="false">IF($B170="N/A","N/A",IF(G170&gt;10,"No",IF(G170&lt;-10,"No","Yes")))</f>
        <v>N/A</v>
      </c>
      <c r="I170" s="26" t="s">
        <v>11</v>
      </c>
      <c r="J170" s="26" t="n">
        <v>0.466714908384591</v>
      </c>
      <c r="K170" s="102" t="s">
        <v>423</v>
      </c>
      <c r="L170" s="101" t="str">
        <f aca="false">IF(K170="N/A","N/A",IF(J170&gt;25,"No","Yes"))</f>
        <v>Yes</v>
      </c>
    </row>
    <row r="171" customFormat="false" ht="12.5" hidden="false" customHeight="false" outlineLevel="0" collapsed="false">
      <c r="A171" s="166" t="s">
        <v>452</v>
      </c>
      <c r="B171" s="99" t="s">
        <v>11</v>
      </c>
      <c r="C171" s="106" t="n">
        <v>0</v>
      </c>
      <c r="D171" s="101" t="str">
        <f aca="false">IF($B171="N/A","N/A",IF(C171&gt;10,"No",IF(C171&lt;-10,"No","Yes")))</f>
        <v>N/A</v>
      </c>
      <c r="E171" s="106" t="n">
        <v>0</v>
      </c>
      <c r="F171" s="101" t="str">
        <f aca="false">IF($B171="N/A","N/A",IF(E171&gt;10,"No",IF(E171&lt;-10,"No","Yes")))</f>
        <v>N/A</v>
      </c>
      <c r="G171" s="106" t="n">
        <v>0</v>
      </c>
      <c r="H171" s="101" t="str">
        <f aca="false">IF($B171="N/A","N/A",IF(G171&gt;10,"No",IF(G171&lt;-10,"No","Yes")))</f>
        <v>N/A</v>
      </c>
      <c r="I171" s="26" t="s">
        <v>11</v>
      </c>
      <c r="J171" s="26" t="s">
        <v>11</v>
      </c>
      <c r="K171" s="102" t="s">
        <v>423</v>
      </c>
      <c r="L171" s="101" t="str">
        <f aca="false">IF(K171="N/A","N/A",IF(J171&gt;25,"No","Yes"))</f>
        <v>No</v>
      </c>
    </row>
    <row r="172" customFormat="false" ht="12.5" hidden="false" customHeight="false" outlineLevel="0" collapsed="false">
      <c r="A172" s="166" t="s">
        <v>453</v>
      </c>
      <c r="B172" s="99" t="s">
        <v>11</v>
      </c>
      <c r="C172" s="106" t="n">
        <v>0</v>
      </c>
      <c r="D172" s="101" t="str">
        <f aca="false">IF($B172="N/A","N/A",IF(C172&gt;10,"No",IF(C172&lt;-10,"No","Yes")))</f>
        <v>N/A</v>
      </c>
      <c r="E172" s="106" t="n">
        <v>0</v>
      </c>
      <c r="F172" s="101" t="str">
        <f aca="false">IF($B172="N/A","N/A",IF(E172&gt;10,"No",IF(E172&lt;-10,"No","Yes")))</f>
        <v>N/A</v>
      </c>
      <c r="G172" s="106" t="n">
        <v>0</v>
      </c>
      <c r="H172" s="101" t="str">
        <f aca="false">IF($B172="N/A","N/A",IF(G172&gt;10,"No",IF(G172&lt;-10,"No","Yes")))</f>
        <v>N/A</v>
      </c>
      <c r="I172" s="26" t="s">
        <v>11</v>
      </c>
      <c r="J172" s="26" t="s">
        <v>11</v>
      </c>
      <c r="K172" s="102" t="s">
        <v>423</v>
      </c>
      <c r="L172" s="101" t="str">
        <f aca="false">IF(K172="N/A","N/A",IF(J172&gt;25,"No","Yes"))</f>
        <v>No</v>
      </c>
    </row>
    <row r="173" customFormat="false" ht="12.5" hidden="false" customHeight="false" outlineLevel="0" collapsed="false">
      <c r="A173" s="166" t="s">
        <v>454</v>
      </c>
      <c r="B173" s="99" t="s">
        <v>11</v>
      </c>
      <c r="C173" s="106" t="n">
        <v>0</v>
      </c>
      <c r="D173" s="101" t="str">
        <f aca="false">IF($B173="N/A","N/A",IF(C173&gt;10,"No",IF(C173&lt;-10,"No","Yes")))</f>
        <v>N/A</v>
      </c>
      <c r="E173" s="106" t="n">
        <v>0</v>
      </c>
      <c r="F173" s="101" t="str">
        <f aca="false">IF($B173="N/A","N/A",IF(E173&gt;10,"No",IF(E173&lt;-10,"No","Yes")))</f>
        <v>N/A</v>
      </c>
      <c r="G173" s="106" t="n">
        <v>0</v>
      </c>
      <c r="H173" s="101" t="str">
        <f aca="false">IF($B173="N/A","N/A",IF(G173&gt;10,"No",IF(G173&lt;-10,"No","Yes")))</f>
        <v>N/A</v>
      </c>
      <c r="I173" s="26" t="s">
        <v>11</v>
      </c>
      <c r="J173" s="26" t="s">
        <v>11</v>
      </c>
      <c r="K173" s="102" t="s">
        <v>423</v>
      </c>
      <c r="L173" s="101" t="str">
        <f aca="false">IF(K173="N/A","N/A",IF(J173&gt;25,"No","Yes"))</f>
        <v>No</v>
      </c>
    </row>
    <row r="174" customFormat="false" ht="12.5" hidden="false" customHeight="false" outlineLevel="0" collapsed="false">
      <c r="A174" s="166" t="s">
        <v>455</v>
      </c>
      <c r="B174" s="99" t="s">
        <v>11</v>
      </c>
      <c r="C174" s="106" t="n">
        <v>0</v>
      </c>
      <c r="D174" s="101" t="str">
        <f aca="false">IF($B174="N/A","N/A",IF(C174&gt;10,"No",IF(C174&lt;-10,"No","Yes")))</f>
        <v>N/A</v>
      </c>
      <c r="E174" s="106" t="n">
        <v>0</v>
      </c>
      <c r="F174" s="101" t="str">
        <f aca="false">IF($B174="N/A","N/A",IF(E174&gt;10,"No",IF(E174&lt;-10,"No","Yes")))</f>
        <v>N/A</v>
      </c>
      <c r="G174" s="106" t="n">
        <v>0</v>
      </c>
      <c r="H174" s="101" t="str">
        <f aca="false">IF($B174="N/A","N/A",IF(G174&gt;10,"No",IF(G174&lt;-10,"No","Yes")))</f>
        <v>N/A</v>
      </c>
      <c r="I174" s="26" t="s">
        <v>11</v>
      </c>
      <c r="J174" s="26" t="s">
        <v>11</v>
      </c>
      <c r="K174" s="102" t="s">
        <v>423</v>
      </c>
      <c r="L174" s="101" t="str">
        <f aca="false">IF(K174="N/A","N/A",IF(J174&gt;25,"No","Yes"))</f>
        <v>No</v>
      </c>
    </row>
    <row r="175" customFormat="false" ht="12.5" hidden="false" customHeight="false" outlineLevel="0" collapsed="false">
      <c r="A175" s="166" t="s">
        <v>456</v>
      </c>
      <c r="B175" s="99" t="s">
        <v>11</v>
      </c>
      <c r="C175" s="106" t="n">
        <v>0</v>
      </c>
      <c r="D175" s="101" t="str">
        <f aca="false">IF($B175="N/A","N/A",IF(C175&gt;10,"No",IF(C175&lt;-10,"No","Yes")))</f>
        <v>N/A</v>
      </c>
      <c r="E175" s="106" t="n">
        <v>1.6585479334</v>
      </c>
      <c r="F175" s="101" t="str">
        <f aca="false">IF($B175="N/A","N/A",IF(E175&gt;10,"No",IF(E175&lt;-10,"No","Yes")))</f>
        <v>N/A</v>
      </c>
      <c r="G175" s="106" t="n">
        <v>2.1103383973</v>
      </c>
      <c r="H175" s="101" t="str">
        <f aca="false">IF($B175="N/A","N/A",IF(G175&gt;10,"No",IF(G175&lt;-10,"No","Yes")))</f>
        <v>N/A</v>
      </c>
      <c r="I175" s="26" t="s">
        <v>11</v>
      </c>
      <c r="J175" s="26" t="n">
        <v>27.2401209999301</v>
      </c>
      <c r="K175" s="102" t="s">
        <v>423</v>
      </c>
      <c r="L175" s="101" t="str">
        <f aca="false">IF(K175="N/A","N/A",IF(J175&gt;25,"No","Yes"))</f>
        <v>No</v>
      </c>
    </row>
    <row r="176" customFormat="false" ht="12.5" hidden="false" customHeight="false" outlineLevel="0" collapsed="false">
      <c r="A176" s="166" t="s">
        <v>457</v>
      </c>
      <c r="B176" s="99" t="s">
        <v>11</v>
      </c>
      <c r="C176" s="106" t="n">
        <v>0</v>
      </c>
      <c r="D176" s="101" t="str">
        <f aca="false">IF($B176="N/A","N/A",IF(C176&gt;10,"No",IF(C176&lt;-10,"No","Yes")))</f>
        <v>N/A</v>
      </c>
      <c r="E176" s="106" t="n">
        <v>0</v>
      </c>
      <c r="F176" s="101" t="str">
        <f aca="false">IF($B176="N/A","N/A",IF(E176&gt;10,"No",IF(E176&lt;-10,"No","Yes")))</f>
        <v>N/A</v>
      </c>
      <c r="G176" s="106" t="n">
        <v>0</v>
      </c>
      <c r="H176" s="101" t="str">
        <f aca="false">IF($B176="N/A","N/A",IF(G176&gt;10,"No",IF(G176&lt;-10,"No","Yes")))</f>
        <v>N/A</v>
      </c>
      <c r="I176" s="26" t="s">
        <v>11</v>
      </c>
      <c r="J176" s="26" t="s">
        <v>11</v>
      </c>
      <c r="K176" s="102" t="s">
        <v>423</v>
      </c>
      <c r="L176" s="101" t="str">
        <f aca="false">IF(K176="N/A","N/A",IF(J176&gt;25,"No","Yes"))</f>
        <v>No</v>
      </c>
    </row>
    <row r="177" customFormat="false" ht="13.5" hidden="false" customHeight="true" outlineLevel="0" collapsed="false">
      <c r="A177" s="160" t="s">
        <v>458</v>
      </c>
      <c r="B177" s="99" t="s">
        <v>11</v>
      </c>
      <c r="C177" s="106" t="n">
        <v>31.34891096</v>
      </c>
      <c r="D177" s="101" t="str">
        <f aca="false">IF($B177="N/A","N/A",IF(C177&gt;10,"No",IF(C177&lt;-10,"No","Yes")))</f>
        <v>N/A</v>
      </c>
      <c r="E177" s="106" t="n">
        <v>0</v>
      </c>
      <c r="F177" s="101" t="str">
        <f aca="false">IF($B177="N/A","N/A",IF(E177&gt;10,"No",IF(E177&lt;-10,"No","Yes")))</f>
        <v>N/A</v>
      </c>
      <c r="G177" s="106" t="n">
        <v>0</v>
      </c>
      <c r="H177" s="101" t="str">
        <f aca="false">IF($B177="N/A","N/A",IF(G177&gt;10,"No",IF(G177&lt;-10,"No","Yes")))</f>
        <v>N/A</v>
      </c>
      <c r="I177" s="26" t="n">
        <v>-100</v>
      </c>
      <c r="J177" s="26" t="s">
        <v>11</v>
      </c>
      <c r="K177" s="102" t="s">
        <v>423</v>
      </c>
      <c r="L177" s="101" t="str">
        <f aca="false">IF(K177="N/A","N/A",IF(J177&gt;25,"No","Yes"))</f>
        <v>No</v>
      </c>
    </row>
    <row r="178" customFormat="false" ht="12.5" hidden="false" customHeight="false" outlineLevel="0" collapsed="false">
      <c r="A178" s="168" t="s">
        <v>459</v>
      </c>
      <c r="B178" s="169" t="s">
        <v>336</v>
      </c>
      <c r="C178" s="111" t="n">
        <v>0</v>
      </c>
      <c r="D178" s="101" t="str">
        <f aca="false">IF($B178="N/A","N/A",IF(C178&gt;=5,"No",IF(C178&lt;0,"No","Yes")))</f>
        <v>Yes</v>
      </c>
      <c r="E178" s="111" t="n">
        <v>0</v>
      </c>
      <c r="F178" s="101" t="str">
        <f aca="false">IF($B178="N/A","N/A",IF(E178&gt;=5,"No",IF(E178&lt;0,"No","Yes")))</f>
        <v>Yes</v>
      </c>
      <c r="G178" s="111" t="n">
        <v>0</v>
      </c>
      <c r="H178" s="101" t="str">
        <f aca="false">IF($B178="N/A","N/A",IF(G178&gt;=5,"No",IF(G178&lt;0,"No","Yes")))</f>
        <v>Yes</v>
      </c>
      <c r="I178" s="26" t="s">
        <v>11</v>
      </c>
      <c r="J178" s="26" t="s">
        <v>11</v>
      </c>
      <c r="K178" s="170" t="s">
        <v>423</v>
      </c>
      <c r="L178" s="101" t="str">
        <f aca="false">IF(K178="N/A","N/A",IF(J178&gt;25,"No","Yes"))</f>
        <v>No</v>
      </c>
    </row>
    <row r="179" customFormat="false" ht="12.5" hidden="false" customHeight="false" outlineLevel="0" collapsed="false">
      <c r="A179" s="171" t="s">
        <v>460</v>
      </c>
      <c r="B179" s="172"/>
      <c r="C179" s="173"/>
      <c r="D179" s="158"/>
      <c r="E179" s="173"/>
      <c r="F179" s="158"/>
      <c r="G179" s="173"/>
      <c r="H179" s="158"/>
      <c r="I179" s="26"/>
      <c r="J179" s="26"/>
      <c r="K179" s="173"/>
      <c r="L179" s="174"/>
    </row>
    <row r="180" customFormat="false" ht="12.5" hidden="false" customHeight="false" outlineLevel="0" collapsed="false">
      <c r="A180" s="175" t="s">
        <v>461</v>
      </c>
      <c r="B180" s="176" t="s">
        <v>11</v>
      </c>
      <c r="C180" s="177" t="n">
        <v>1168139814</v>
      </c>
      <c r="D180" s="101" t="str">
        <f aca="false">IF($B180="N/A","N/A",IF(C180&gt;10,"No",IF(C180&lt;-10,"No","Yes")))</f>
        <v>N/A</v>
      </c>
      <c r="E180" s="177" t="n">
        <v>1247835040</v>
      </c>
      <c r="F180" s="101" t="str">
        <f aca="false">IF($B180="N/A","N/A",IF(E180&gt;10,"No",IF(E180&lt;-10,"No","Yes")))</f>
        <v>N/A</v>
      </c>
      <c r="G180" s="177" t="n">
        <v>1337003534</v>
      </c>
      <c r="H180" s="101" t="str">
        <f aca="false">IF($B180="N/A","N/A",IF(G180&gt;10,"No",IF(G180&lt;-10,"No","Yes")))</f>
        <v>N/A</v>
      </c>
      <c r="I180" s="26" t="n">
        <v>6.82240473656178</v>
      </c>
      <c r="J180" s="26" t="n">
        <v>7.14585591377527</v>
      </c>
      <c r="K180" s="178" t="s">
        <v>275</v>
      </c>
      <c r="L180" s="101" t="str">
        <f aca="false">IF(K180="N/A","N/A",IF(J180&gt;15,"No",IF(J180&lt;-15,"No","Yes")))</f>
        <v>Yes</v>
      </c>
    </row>
    <row r="181" customFormat="false" ht="12.5" hidden="false" customHeight="false" outlineLevel="0" collapsed="false">
      <c r="A181" s="166" t="s">
        <v>462</v>
      </c>
      <c r="B181" s="99" t="s">
        <v>11</v>
      </c>
      <c r="C181" s="103" t="n">
        <v>888993303</v>
      </c>
      <c r="D181" s="101" t="str">
        <f aca="false">IF($B181="N/A","N/A",IF(C181&gt;10,"No",IF(C181&lt;-10,"No","Yes")))</f>
        <v>N/A</v>
      </c>
      <c r="E181" s="103" t="n">
        <v>1048256379</v>
      </c>
      <c r="F181" s="101" t="str">
        <f aca="false">IF($B181="N/A","N/A",IF(E181&gt;10,"No",IF(E181&lt;-10,"No","Yes")))</f>
        <v>N/A</v>
      </c>
      <c r="G181" s="103" t="n">
        <v>1252391471</v>
      </c>
      <c r="H181" s="101" t="str">
        <f aca="false">IF($B181="N/A","N/A",IF(G181&gt;10,"No",IF(G181&lt;-10,"No","Yes")))</f>
        <v>N/A</v>
      </c>
      <c r="I181" s="26" t="n">
        <v>17.9149916498302</v>
      </c>
      <c r="J181" s="26" t="n">
        <v>19.4737753177078</v>
      </c>
      <c r="K181" s="102" t="s">
        <v>275</v>
      </c>
      <c r="L181" s="101" t="str">
        <f aca="false">IF(K181="N/A","N/A",IF(J181&gt;15,"No",IF(J181&lt;-15,"No","Yes")))</f>
        <v>No</v>
      </c>
    </row>
    <row r="182" customFormat="false" ht="12.5" hidden="false" customHeight="false" outlineLevel="0" collapsed="false">
      <c r="A182" s="166" t="s">
        <v>463</v>
      </c>
      <c r="B182" s="99" t="s">
        <v>11</v>
      </c>
      <c r="C182" s="103" t="n">
        <v>279146511</v>
      </c>
      <c r="D182" s="101" t="str">
        <f aca="false">IF($B182="N/A","N/A",IF(C182&gt;10,"No",IF(C182&lt;-10,"No","Yes")))</f>
        <v>N/A</v>
      </c>
      <c r="E182" s="103" t="n">
        <v>199578661</v>
      </c>
      <c r="F182" s="101" t="str">
        <f aca="false">IF($B182="N/A","N/A",IF(E182&gt;10,"No",IF(E182&lt;-10,"No","Yes")))</f>
        <v>N/A</v>
      </c>
      <c r="G182" s="103" t="n">
        <v>84612063</v>
      </c>
      <c r="H182" s="101" t="str">
        <f aca="false">IF($B182="N/A","N/A",IF(G182&gt;10,"No",IF(G182&lt;-10,"No","Yes")))</f>
        <v>N/A</v>
      </c>
      <c r="I182" s="26" t="n">
        <v>-28.503974387844</v>
      </c>
      <c r="J182" s="26" t="n">
        <v>-57.6046544374802</v>
      </c>
      <c r="K182" s="102" t="s">
        <v>275</v>
      </c>
      <c r="L182" s="101" t="str">
        <f aca="false">IF(K182="N/A","N/A",IF(J182&gt;15,"No",IF(J182&lt;-15,"No","Yes")))</f>
        <v>No</v>
      </c>
    </row>
    <row r="183" customFormat="false" ht="12.5" hidden="false" customHeight="false" outlineLevel="0" collapsed="false">
      <c r="A183" s="166" t="s">
        <v>464</v>
      </c>
      <c r="B183" s="99" t="s">
        <v>11</v>
      </c>
      <c r="C183" s="103" t="n">
        <v>0</v>
      </c>
      <c r="D183" s="101" t="str">
        <f aca="false">IF($B183="N/A","N/A",IF(C183&gt;10,"No",IF(C183&lt;-10,"No","Yes")))</f>
        <v>N/A</v>
      </c>
      <c r="E183" s="103" t="n">
        <v>0</v>
      </c>
      <c r="F183" s="101" t="str">
        <f aca="false">IF($B183="N/A","N/A",IF(E183&gt;10,"No",IF(E183&lt;-10,"No","Yes")))</f>
        <v>N/A</v>
      </c>
      <c r="G183" s="103" t="n">
        <v>0</v>
      </c>
      <c r="H183" s="101" t="str">
        <f aca="false">IF($B183="N/A","N/A",IF(G183&gt;10,"No",IF(G183&lt;-10,"No","Yes")))</f>
        <v>N/A</v>
      </c>
      <c r="I183" s="26" t="s">
        <v>11</v>
      </c>
      <c r="J183" s="26" t="s">
        <v>11</v>
      </c>
      <c r="K183" s="102" t="s">
        <v>275</v>
      </c>
      <c r="L183" s="101" t="str">
        <f aca="false">IF(K183="N/A","N/A",IF(J183&gt;15,"No",IF(J183&lt;-15,"No","Yes")))</f>
        <v>No</v>
      </c>
    </row>
    <row r="184" customFormat="false" ht="12.5" hidden="false" customHeight="false" outlineLevel="0" collapsed="false">
      <c r="A184" s="166" t="s">
        <v>465</v>
      </c>
      <c r="B184" s="179" t="s">
        <v>466</v>
      </c>
      <c r="C184" s="106" t="n">
        <v>0.9896411364</v>
      </c>
      <c r="D184" s="101" t="str">
        <f aca="false">IF($B184="N/A","N/A",IF(C184&gt;2,"No",IF(C184&lt;0.9,"No","Yes")))</f>
        <v>Yes</v>
      </c>
      <c r="E184" s="106" t="n">
        <v>0.7052788205</v>
      </c>
      <c r="F184" s="101" t="str">
        <f aca="false">IF($B184="N/A","N/A",IF(E184&gt;2,"No",IF(E184&lt;0.9,"No","Yes")))</f>
        <v>No</v>
      </c>
      <c r="G184" s="106" t="n">
        <v>0.7145424807</v>
      </c>
      <c r="H184" s="101" t="str">
        <f aca="false">IF($B184="N/A","N/A",IF(G184&gt;2,"No",IF(G184&lt;0.9,"No","Yes")))</f>
        <v>No</v>
      </c>
      <c r="I184" s="26" t="n">
        <v>-28.7338819538585</v>
      </c>
      <c r="J184" s="26" t="n">
        <v>1.31347488833319</v>
      </c>
      <c r="K184" s="102" t="s">
        <v>275</v>
      </c>
      <c r="L184" s="101" t="str">
        <f aca="false">IF(K184="N/A","N/A",IF(J184&gt;15,"No",IF(J184&lt;-15,"No","Yes")))</f>
        <v>Yes</v>
      </c>
    </row>
    <row r="185" customFormat="false" ht="12.5" hidden="false" customHeight="false" outlineLevel="0" collapsed="false">
      <c r="A185" s="166" t="s">
        <v>462</v>
      </c>
      <c r="B185" s="179" t="s">
        <v>466</v>
      </c>
      <c r="C185" s="106" t="n">
        <v>0.7421010354</v>
      </c>
      <c r="D185" s="101" t="str">
        <f aca="false">IF($B185="N/A","N/A",IF(C185&gt;2,"No",IF(C185&lt;0.9,"No","Yes")))</f>
        <v>No</v>
      </c>
      <c r="E185" s="106" t="n">
        <v>0.8362391758</v>
      </c>
      <c r="F185" s="101" t="str">
        <f aca="false">IF($B185="N/A","N/A",IF(E185&gt;2,"No",IF(E185&lt;0.9,"No","Yes")))</f>
        <v>No</v>
      </c>
      <c r="G185" s="106" t="n">
        <v>0.950863847</v>
      </c>
      <c r="H185" s="101" t="str">
        <f aca="false">IF($B185="N/A","N/A",IF(G185&gt;2,"No",IF(G185&lt;0.9,"No","Yes")))</f>
        <v>Yes</v>
      </c>
      <c r="I185" s="26" t="n">
        <v>12.685353598686</v>
      </c>
      <c r="J185" s="26" t="n">
        <v>13.7071635145941</v>
      </c>
      <c r="K185" s="102" t="s">
        <v>275</v>
      </c>
      <c r="L185" s="101" t="str">
        <f aca="false">IF(K185="N/A","N/A",IF(J185&gt;15,"No",IF(J185&lt;-15,"No","Yes")))</f>
        <v>Yes</v>
      </c>
    </row>
    <row r="186" customFormat="false" ht="12.5" hidden="false" customHeight="false" outlineLevel="0" collapsed="false">
      <c r="A186" s="166" t="s">
        <v>463</v>
      </c>
      <c r="B186" s="179" t="s">
        <v>466</v>
      </c>
      <c r="C186" s="106" t="s">
        <v>20</v>
      </c>
      <c r="D186" s="101" t="str">
        <f aca="false">IF($B186="N/A","N/A",IF(C186&gt;2,"No",IF(C186&lt;0.9,"No","Yes")))</f>
        <v>No</v>
      </c>
      <c r="E186" s="106" t="n">
        <v>0.159691064</v>
      </c>
      <c r="F186" s="101" t="str">
        <f aca="false">IF($B186="N/A","N/A",IF(E186&gt;2,"No",IF(E186&lt;0.9,"No","Yes")))</f>
        <v>No</v>
      </c>
      <c r="G186" s="106" t="n">
        <v>0.1309507433</v>
      </c>
      <c r="H186" s="101" t="str">
        <f aca="false">IF($B186="N/A","N/A",IF(G186&gt;2,"No",IF(G186&lt;0.9,"No","Yes")))</f>
        <v>No</v>
      </c>
      <c r="I186" s="26" t="s">
        <v>11</v>
      </c>
      <c r="J186" s="26" t="n">
        <v>-17.9974508154069</v>
      </c>
      <c r="K186" s="102" t="s">
        <v>275</v>
      </c>
      <c r="L186" s="101" t="str">
        <f aca="false">IF(K186="N/A","N/A",IF(J186&gt;15,"No",IF(J186&lt;-15,"No","Yes")))</f>
        <v>No</v>
      </c>
    </row>
    <row r="187" customFormat="false" ht="12.5" hidden="false" customHeight="false" outlineLevel="0" collapsed="false">
      <c r="A187" s="166" t="s">
        <v>464</v>
      </c>
      <c r="B187" s="179" t="s">
        <v>466</v>
      </c>
      <c r="C187" s="106" t="n">
        <v>0</v>
      </c>
      <c r="D187" s="101" t="str">
        <f aca="false">IF($B187="N/A","N/A",IF(C187&gt;2,"No",IF(C187&lt;0.9,"No","Yes")))</f>
        <v>No</v>
      </c>
      <c r="E187" s="106" t="n">
        <v>0</v>
      </c>
      <c r="F187" s="101" t="str">
        <f aca="false">IF($B187="N/A","N/A",IF(E187&gt;2,"No",IF(E187&lt;0.9,"No","Yes")))</f>
        <v>No</v>
      </c>
      <c r="G187" s="106" t="s">
        <v>20</v>
      </c>
      <c r="H187" s="101" t="str">
        <f aca="false">IF($B187="N/A","N/A",IF(G187&gt;2,"No",IF(G187&lt;0.9,"No","Yes")))</f>
        <v>No</v>
      </c>
      <c r="I187" s="26" t="s">
        <v>11</v>
      </c>
      <c r="J187" s="26" t="s">
        <v>11</v>
      </c>
      <c r="K187" s="102" t="s">
        <v>275</v>
      </c>
      <c r="L187" s="101" t="str">
        <f aca="false">IF(K187="N/A","N/A",IF(J187&gt;15,"No",IF(J187&lt;-15,"No","Yes")))</f>
        <v>No</v>
      </c>
    </row>
    <row r="188" customFormat="false" ht="12.5" hidden="false" customHeight="false" outlineLevel="0" collapsed="false">
      <c r="A188" s="166" t="s">
        <v>467</v>
      </c>
      <c r="B188" s="99" t="s">
        <v>11</v>
      </c>
      <c r="C188" s="103" t="n">
        <v>131.99455655</v>
      </c>
      <c r="D188" s="101" t="str">
        <f aca="false">IF($B188="N/A","N/A",IF(C188&gt;10,"No",IF(C188&lt;-10,"No","Yes")))</f>
        <v>N/A</v>
      </c>
      <c r="E188" s="103" t="n">
        <v>97.027316723</v>
      </c>
      <c r="F188" s="101" t="str">
        <f aca="false">IF($B188="N/A","N/A",IF(E188&gt;10,"No",IF(E188&lt;-10,"No","Yes")))</f>
        <v>N/A</v>
      </c>
      <c r="G188" s="103" t="n">
        <v>97.106039515</v>
      </c>
      <c r="H188" s="101" t="str">
        <f aca="false">IF($B188="N/A","N/A",IF(G188&gt;10,"No",IF(G188&lt;-10,"No","Yes")))</f>
        <v>N/A</v>
      </c>
      <c r="I188" s="26" t="n">
        <v>-26.4914256625077</v>
      </c>
      <c r="J188" s="26" t="n">
        <v>0.0811346687291691</v>
      </c>
      <c r="K188" s="102" t="s">
        <v>275</v>
      </c>
      <c r="L188" s="101" t="str">
        <f aca="false">IF(K188="N/A","N/A",IF(J188&gt;15,"No",IF(J188&lt;-15,"No","Yes")))</f>
        <v>Yes</v>
      </c>
    </row>
    <row r="189" customFormat="false" ht="12.5" hidden="false" customHeight="false" outlineLevel="0" collapsed="false">
      <c r="A189" s="166" t="s">
        <v>462</v>
      </c>
      <c r="B189" s="99" t="s">
        <v>11</v>
      </c>
      <c r="C189" s="103" t="n">
        <v>102.71973674</v>
      </c>
      <c r="D189" s="101" t="str">
        <f aca="false">IF($B189="N/A","N/A",IF(C189&gt;10,"No",IF(C189&lt;-10,"No","Yes")))</f>
        <v>N/A</v>
      </c>
      <c r="E189" s="103" t="n">
        <v>124.93101026</v>
      </c>
      <c r="F189" s="101" t="str">
        <f aca="false">IF($B189="N/A","N/A",IF(E189&gt;10,"No",IF(E189&lt;-10,"No","Yes")))</f>
        <v>N/A</v>
      </c>
      <c r="G189" s="103" t="n">
        <v>148.2050454</v>
      </c>
      <c r="H189" s="101" t="str">
        <f aca="false">IF($B189="N/A","N/A",IF(G189&gt;10,"No",IF(G189&lt;-10,"No","Yes")))</f>
        <v>N/A</v>
      </c>
      <c r="I189" s="26" t="n">
        <v>21.6231799505291</v>
      </c>
      <c r="J189" s="26" t="n">
        <v>18.6295100724498</v>
      </c>
      <c r="K189" s="102" t="s">
        <v>275</v>
      </c>
      <c r="L189" s="101" t="str">
        <f aca="false">IF(K189="N/A","N/A",IF(J189&gt;15,"No",IF(J189&lt;-15,"No","Yes")))</f>
        <v>No</v>
      </c>
    </row>
    <row r="190" customFormat="false" ht="12.5" hidden="false" customHeight="false" outlineLevel="0" collapsed="false">
      <c r="A190" s="166" t="s">
        <v>463</v>
      </c>
      <c r="B190" s="99" t="s">
        <v>11</v>
      </c>
      <c r="C190" s="103" t="s">
        <v>20</v>
      </c>
      <c r="D190" s="101" t="str">
        <f aca="false">IF($B190="N/A","N/A",IF(C190&gt;10,"No",IF(C190&lt;-10,"No","Yes")))</f>
        <v>N/A</v>
      </c>
      <c r="E190" s="103" t="n">
        <v>15.518543182</v>
      </c>
      <c r="F190" s="101" t="str">
        <f aca="false">IF($B190="N/A","N/A",IF(E190&gt;10,"No",IF(E190&lt;-10,"No","Yes")))</f>
        <v>N/A</v>
      </c>
      <c r="G190" s="103" t="n">
        <v>6.1453407745</v>
      </c>
      <c r="H190" s="101" t="str">
        <f aca="false">IF($B190="N/A","N/A",IF(G190&gt;10,"No",IF(G190&lt;-10,"No","Yes")))</f>
        <v>N/A</v>
      </c>
      <c r="I190" s="26" t="s">
        <v>11</v>
      </c>
      <c r="J190" s="26" t="n">
        <v>-60.4000149857623</v>
      </c>
      <c r="K190" s="102" t="s">
        <v>275</v>
      </c>
      <c r="L190" s="101" t="str">
        <f aca="false">IF(K190="N/A","N/A",IF(J190&gt;15,"No",IF(J190&lt;-15,"No","Yes")))</f>
        <v>No</v>
      </c>
    </row>
    <row r="191" customFormat="false" ht="12.5" hidden="false" customHeight="false" outlineLevel="0" collapsed="false">
      <c r="A191" s="180" t="s">
        <v>464</v>
      </c>
      <c r="B191" s="110" t="s">
        <v>11</v>
      </c>
      <c r="C191" s="129" t="n">
        <v>0</v>
      </c>
      <c r="D191" s="101" t="str">
        <f aca="false">IF($B191="N/A","N/A",IF(C191&gt;10,"No",IF(C191&lt;-10,"No","Yes")))</f>
        <v>N/A</v>
      </c>
      <c r="E191" s="129" t="n">
        <v>0</v>
      </c>
      <c r="F191" s="101" t="str">
        <f aca="false">IF($B191="N/A","N/A",IF(E191&gt;10,"No",IF(E191&lt;-10,"No","Yes")))</f>
        <v>N/A</v>
      </c>
      <c r="G191" s="129" t="s">
        <v>20</v>
      </c>
      <c r="H191" s="101" t="str">
        <f aca="false">IF($B191="N/A","N/A",IF(G191&gt;10,"No",IF(G191&lt;-10,"No","Yes")))</f>
        <v>N/A</v>
      </c>
      <c r="I191" s="26" t="s">
        <v>11</v>
      </c>
      <c r="J191" s="26" t="s">
        <v>11</v>
      </c>
      <c r="K191" s="170" t="s">
        <v>275</v>
      </c>
      <c r="L191" s="101" t="str">
        <f aca="false">IF(K191="N/A","N/A",IF(J191&gt;15,"No",IF(J191&lt;-15,"No","Yes")))</f>
        <v>No</v>
      </c>
    </row>
    <row r="192" customFormat="false" ht="12.5" hidden="false" customHeight="false" outlineLevel="0" collapsed="false">
      <c r="A192" s="171" t="s">
        <v>468</v>
      </c>
      <c r="B192" s="158"/>
      <c r="C192" s="181"/>
      <c r="D192" s="158"/>
      <c r="E192" s="181"/>
      <c r="F192" s="158"/>
      <c r="G192" s="181"/>
      <c r="H192" s="158"/>
      <c r="I192" s="26"/>
      <c r="J192" s="26"/>
      <c r="K192" s="182"/>
      <c r="L192" s="159"/>
    </row>
    <row r="193" customFormat="false" ht="12.5" hidden="false" customHeight="false" outlineLevel="0" collapsed="false">
      <c r="A193" s="175" t="s">
        <v>469</v>
      </c>
      <c r="B193" s="176" t="s">
        <v>11</v>
      </c>
      <c r="C193" s="177" t="n">
        <v>1168044606</v>
      </c>
      <c r="D193" s="101" t="str">
        <f aca="false">IF($B193="N/A","N/A",IF(C193&gt;10,"No",IF(C193&lt;-10,"No","Yes")))</f>
        <v>N/A</v>
      </c>
      <c r="E193" s="177" t="n">
        <v>1242341061</v>
      </c>
      <c r="F193" s="101" t="str">
        <f aca="false">IF($B193="N/A","N/A",IF(E193&gt;10,"No",IF(E193&lt;-10,"No","Yes")))</f>
        <v>N/A</v>
      </c>
      <c r="G193" s="177" t="n">
        <v>1329209246</v>
      </c>
      <c r="H193" s="101" t="str">
        <f aca="false">IF($B193="N/A","N/A",IF(G193&gt;10,"No",IF(G193&lt;-10,"No","Yes")))</f>
        <v>N/A</v>
      </c>
      <c r="I193" s="26" t="n">
        <v>6.36075494192214</v>
      </c>
      <c r="J193" s="26" t="n">
        <v>6.99229766502904</v>
      </c>
      <c r="K193" s="178" t="s">
        <v>275</v>
      </c>
      <c r="L193" s="101" t="str">
        <f aca="false">IF(K193="N/A","N/A",IF(J193&gt;15,"No",IF(J193&lt;-15,"No","Yes")))</f>
        <v>Yes</v>
      </c>
    </row>
    <row r="194" customFormat="false" ht="12.5" hidden="false" customHeight="false" outlineLevel="0" collapsed="false">
      <c r="A194" s="180" t="s">
        <v>470</v>
      </c>
      <c r="B194" s="110" t="s">
        <v>11</v>
      </c>
      <c r="C194" s="122" t="n">
        <v>978874</v>
      </c>
      <c r="D194" s="101" t="str">
        <f aca="false">IF($B194="N/A","N/A",IF(C194&gt;10,"No",IF(C194&lt;-10,"No","Yes")))</f>
        <v>N/A</v>
      </c>
      <c r="E194" s="122" t="n">
        <v>956422</v>
      </c>
      <c r="F194" s="101" t="str">
        <f aca="false">IF($B194="N/A","N/A",IF(E194&gt;10,"No",IF(E194&lt;-10,"No","Yes")))</f>
        <v>N/A</v>
      </c>
      <c r="G194" s="122" t="n">
        <v>965716</v>
      </c>
      <c r="H194" s="101" t="str">
        <f aca="false">IF($B194="N/A","N/A",IF(G194&gt;10,"No",IF(G194&lt;-10,"No","Yes")))</f>
        <v>N/A</v>
      </c>
      <c r="I194" s="26" t="n">
        <v>-2.2936557718358</v>
      </c>
      <c r="J194" s="26" t="n">
        <v>0.971746781232552</v>
      </c>
      <c r="K194" s="170" t="s">
        <v>275</v>
      </c>
      <c r="L194" s="101" t="str">
        <f aca="false">IF(K194="N/A","N/A",IF(J194&gt;15,"No",IF(J194&lt;-15,"No","Yes")))</f>
        <v>Yes</v>
      </c>
    </row>
    <row r="195" customFormat="false" ht="12.5" hidden="false" customHeight="false" outlineLevel="0" collapsed="false">
      <c r="A195" s="171" t="s">
        <v>471</v>
      </c>
      <c r="B195" s="158"/>
      <c r="C195" s="181"/>
      <c r="D195" s="158"/>
      <c r="E195" s="181"/>
      <c r="F195" s="158"/>
      <c r="G195" s="181"/>
      <c r="H195" s="158"/>
      <c r="I195" s="26"/>
      <c r="J195" s="26"/>
      <c r="K195" s="182"/>
      <c r="L195" s="159"/>
    </row>
    <row r="196" customFormat="false" ht="12.5" hidden="false" customHeight="false" outlineLevel="0" collapsed="false">
      <c r="A196" s="175" t="s">
        <v>469</v>
      </c>
      <c r="B196" s="176" t="s">
        <v>11</v>
      </c>
      <c r="C196" s="177" t="n">
        <v>0</v>
      </c>
      <c r="D196" s="101" t="str">
        <f aca="false">IF($B196="N/A","N/A",IF(C196&gt;10,"No",IF(C196&lt;-10,"No","Yes")))</f>
        <v>N/A</v>
      </c>
      <c r="E196" s="177" t="n">
        <v>5493979</v>
      </c>
      <c r="F196" s="101" t="str">
        <f aca="false">IF($B196="N/A","N/A",IF(E196&gt;10,"No",IF(E196&lt;-10,"No","Yes")))</f>
        <v>N/A</v>
      </c>
      <c r="G196" s="177" t="n">
        <v>7794288</v>
      </c>
      <c r="H196" s="101" t="str">
        <f aca="false">IF($B196="N/A","N/A",IF(G196&gt;10,"No",IF(G196&lt;-10,"No","Yes")))</f>
        <v>N/A</v>
      </c>
      <c r="I196" s="26" t="s">
        <v>11</v>
      </c>
      <c r="J196" s="26" t="n">
        <v>41.8696358322447</v>
      </c>
      <c r="K196" s="178" t="s">
        <v>275</v>
      </c>
      <c r="L196" s="101" t="str">
        <f aca="false">IF(K196="N/A","N/A",IF(J196&gt;15,"No",IF(J196&lt;-15,"No","Yes")))</f>
        <v>No</v>
      </c>
    </row>
    <row r="197" customFormat="false" ht="12.5" hidden="false" customHeight="false" outlineLevel="0" collapsed="false">
      <c r="A197" s="180" t="s">
        <v>470</v>
      </c>
      <c r="B197" s="110" t="s">
        <v>11</v>
      </c>
      <c r="C197" s="122" t="n">
        <v>0</v>
      </c>
      <c r="D197" s="101" t="str">
        <f aca="false">IF($B197="N/A","N/A",IF(C197&gt;10,"No",IF(C197&lt;-10,"No","Yes")))</f>
        <v>N/A</v>
      </c>
      <c r="E197" s="122" t="n">
        <v>415418</v>
      </c>
      <c r="F197" s="101" t="str">
        <f aca="false">IF($B197="N/A","N/A",IF(E197&gt;10,"No",IF(E197&lt;-10,"No","Yes")))</f>
        <v>N/A</v>
      </c>
      <c r="G197" s="122" t="n">
        <v>482448</v>
      </c>
      <c r="H197" s="101" t="str">
        <f aca="false">IF($B197="N/A","N/A",IF(G197&gt;10,"No",IF(G197&lt;-10,"No","Yes")))</f>
        <v>N/A</v>
      </c>
      <c r="I197" s="26" t="s">
        <v>11</v>
      </c>
      <c r="J197" s="26" t="n">
        <v>16.1355550313179</v>
      </c>
      <c r="K197" s="170" t="s">
        <v>275</v>
      </c>
      <c r="L197" s="101" t="str">
        <f aca="false">IF(K197="N/A","N/A",IF(J197&gt;15,"No",IF(J197&lt;-15,"No","Yes")))</f>
        <v>No</v>
      </c>
    </row>
    <row r="198" customFormat="false" ht="12.5" hidden="false" customHeight="false" outlineLevel="0" collapsed="false">
      <c r="A198" s="171" t="s">
        <v>472</v>
      </c>
      <c r="B198" s="158"/>
      <c r="C198" s="181"/>
      <c r="D198" s="158"/>
      <c r="E198" s="181"/>
      <c r="F198" s="158"/>
      <c r="G198" s="181"/>
      <c r="H198" s="158"/>
      <c r="I198" s="26"/>
      <c r="J198" s="26"/>
      <c r="K198" s="182"/>
      <c r="L198" s="159"/>
    </row>
    <row r="199" customFormat="false" ht="12.5" hidden="false" customHeight="false" outlineLevel="0" collapsed="false">
      <c r="A199" s="175" t="s">
        <v>469</v>
      </c>
      <c r="B199" s="176" t="s">
        <v>11</v>
      </c>
      <c r="C199" s="177" t="n">
        <v>95208</v>
      </c>
      <c r="D199" s="101" t="str">
        <f aca="false">IF($B199="N/A","N/A",IF(C199&gt;10,"No",IF(C199&lt;-10,"No","Yes")))</f>
        <v>N/A</v>
      </c>
      <c r="E199" s="177" t="n">
        <v>0</v>
      </c>
      <c r="F199" s="101" t="str">
        <f aca="false">IF($B199="N/A","N/A",IF(E199&gt;10,"No",IF(E199&lt;-10,"No","Yes")))</f>
        <v>N/A</v>
      </c>
      <c r="G199" s="177" t="n">
        <v>0</v>
      </c>
      <c r="H199" s="101" t="str">
        <f aca="false">IF($B199="N/A","N/A",IF(G199&gt;10,"No",IF(G199&lt;-10,"No","Yes")))</f>
        <v>N/A</v>
      </c>
      <c r="I199" s="26" t="n">
        <v>-100</v>
      </c>
      <c r="J199" s="26" t="s">
        <v>11</v>
      </c>
      <c r="K199" s="178" t="s">
        <v>275</v>
      </c>
      <c r="L199" s="101" t="str">
        <f aca="false">IF(K199="N/A","N/A",IF(J199&gt;15,"No",IF(J199&lt;-15,"No","Yes")))</f>
        <v>No</v>
      </c>
    </row>
    <row r="200" customFormat="false" ht="12.5" hidden="false" customHeight="false" outlineLevel="0" collapsed="false">
      <c r="A200" s="180" t="s">
        <v>473</v>
      </c>
      <c r="B200" s="110" t="s">
        <v>11</v>
      </c>
      <c r="C200" s="122" t="n">
        <v>13806</v>
      </c>
      <c r="D200" s="101" t="str">
        <f aca="false">IF($B200="N/A","N/A",IF(C200&gt;10,"No",IF(C200&lt;-10,"No","Yes")))</f>
        <v>N/A</v>
      </c>
      <c r="E200" s="122" t="n">
        <v>0</v>
      </c>
      <c r="F200" s="101" t="str">
        <f aca="false">IF($B200="N/A","N/A",IF(E200&gt;10,"No",IF(E200&lt;-10,"No","Yes")))</f>
        <v>N/A</v>
      </c>
      <c r="G200" s="121" t="n">
        <v>0</v>
      </c>
      <c r="H200" s="101" t="str">
        <f aca="false">IF($B200="N/A","N/A",IF(G200&gt;10,"No",IF(G200&lt;-10,"No","Yes")))</f>
        <v>N/A</v>
      </c>
      <c r="I200" s="26" t="n">
        <v>-100</v>
      </c>
      <c r="J200" s="26" t="s">
        <v>11</v>
      </c>
      <c r="K200" s="170" t="s">
        <v>275</v>
      </c>
      <c r="L200" s="101" t="str">
        <f aca="false">IF(K200="N/A","N/A",IF(J200&gt;15,"No",IF(J200&lt;-15,"No","Yes")))</f>
        <v>No</v>
      </c>
    </row>
    <row r="201" customFormat="false" ht="25" hidden="false" customHeight="true" outlineLevel="0" collapsed="false">
      <c r="A201" s="162" t="s">
        <v>474</v>
      </c>
      <c r="B201" s="162"/>
      <c r="C201" s="162"/>
      <c r="D201" s="162"/>
      <c r="E201" s="162"/>
      <c r="F201" s="162"/>
      <c r="G201" s="162"/>
      <c r="H201" s="162"/>
      <c r="I201" s="163"/>
      <c r="J201" s="163"/>
      <c r="K201" s="183"/>
      <c r="L201" s="165"/>
    </row>
    <row r="202" customFormat="false" ht="12.5" hidden="false" customHeight="false" outlineLevel="0" collapsed="false">
      <c r="A202" s="175" t="s">
        <v>475</v>
      </c>
      <c r="B202" s="176" t="s">
        <v>11</v>
      </c>
      <c r="C202" s="177" t="n">
        <v>433128364</v>
      </c>
      <c r="D202" s="101" t="str">
        <f aca="false">IF($B202="N/A","N/A",IF(C202&gt;10,"No",IF(C202&lt;-10,"No","Yes")))</f>
        <v>N/A</v>
      </c>
      <c r="E202" s="177" t="n">
        <v>500981706</v>
      </c>
      <c r="F202" s="101" t="str">
        <f aca="false">IF($B202="N/A","N/A",IF(E202&gt;10,"No",IF(E202&lt;-10,"No","Yes")))</f>
        <v>N/A</v>
      </c>
      <c r="G202" s="177" t="n">
        <v>528834033</v>
      </c>
      <c r="H202" s="101" t="str">
        <f aca="false">IF($B202="N/A","N/A",IF(G202&gt;10,"No",IF(G202&lt;-10,"No","Yes")))</f>
        <v>N/A</v>
      </c>
      <c r="I202" s="26" t="n">
        <v>15.6658735930764</v>
      </c>
      <c r="J202" s="26" t="n">
        <v>5.55954971337816</v>
      </c>
      <c r="K202" s="178" t="s">
        <v>275</v>
      </c>
      <c r="L202" s="101" t="str">
        <f aca="false">IF(K202="N/A","N/A",IF(J202&gt;15,"No",IF(J202&lt;-15,"No","Yes")))</f>
        <v>Yes</v>
      </c>
    </row>
    <row r="203" customFormat="false" ht="12.5" hidden="false" customHeight="false" outlineLevel="0" collapsed="false">
      <c r="A203" s="166" t="s">
        <v>476</v>
      </c>
      <c r="B203" s="99" t="s">
        <v>11</v>
      </c>
      <c r="C203" s="103" t="n">
        <v>162862331</v>
      </c>
      <c r="D203" s="101" t="str">
        <f aca="false">IF($B203="N/A","N/A",IF(C203&gt;10,"No",IF(C203&lt;-10,"No","Yes")))</f>
        <v>N/A</v>
      </c>
      <c r="E203" s="103" t="n">
        <v>145642703</v>
      </c>
      <c r="F203" s="101" t="str">
        <f aca="false">IF($B203="N/A","N/A",IF(E203&gt;10,"No",IF(E203&lt;-10,"No","Yes")))</f>
        <v>N/A</v>
      </c>
      <c r="G203" s="103" t="n">
        <v>155766715</v>
      </c>
      <c r="H203" s="101" t="str">
        <f aca="false">IF($B203="N/A","N/A",IF(G203&gt;10,"No",IF(G203&lt;-10,"No","Yes")))</f>
        <v>N/A</v>
      </c>
      <c r="I203" s="26" t="n">
        <v>-10.5731189614374</v>
      </c>
      <c r="J203" s="26" t="n">
        <v>6.95126620933422</v>
      </c>
      <c r="K203" s="102" t="s">
        <v>275</v>
      </c>
      <c r="L203" s="101" t="str">
        <f aca="false">IF(K203="N/A","N/A",IF(J203&gt;15,"No",IF(J203&lt;-15,"No","Yes")))</f>
        <v>Yes</v>
      </c>
    </row>
    <row r="204" customFormat="false" ht="12.5" hidden="false" customHeight="false" outlineLevel="0" collapsed="false">
      <c r="A204" s="166" t="s">
        <v>477</v>
      </c>
      <c r="B204" s="99" t="s">
        <v>11</v>
      </c>
      <c r="C204" s="103" t="n">
        <v>14255065</v>
      </c>
      <c r="D204" s="101" t="str">
        <f aca="false">IF($B204="N/A","N/A",IF(C204&gt;10,"No",IF(C204&lt;-10,"No","Yes")))</f>
        <v>N/A</v>
      </c>
      <c r="E204" s="103" t="n">
        <v>19060899</v>
      </c>
      <c r="F204" s="101" t="str">
        <f aca="false">IF($B204="N/A","N/A",IF(E204&gt;10,"No",IF(E204&lt;-10,"No","Yes")))</f>
        <v>N/A</v>
      </c>
      <c r="G204" s="103" t="n">
        <v>13577052</v>
      </c>
      <c r="H204" s="101" t="str">
        <f aca="false">IF($B204="N/A","N/A",IF(G204&gt;10,"No",IF(G204&lt;-10,"No","Yes")))</f>
        <v>N/A</v>
      </c>
      <c r="I204" s="26" t="n">
        <v>33.7131679161056</v>
      </c>
      <c r="J204" s="26" t="n">
        <v>-28.7701382815155</v>
      </c>
      <c r="K204" s="102" t="s">
        <v>275</v>
      </c>
      <c r="L204" s="101" t="str">
        <f aca="false">IF(K204="N/A","N/A",IF(J204&gt;15,"No",IF(J204&lt;-15,"No","Yes")))</f>
        <v>No</v>
      </c>
    </row>
    <row r="205" customFormat="false" ht="12.5" hidden="false" customHeight="false" outlineLevel="0" collapsed="false">
      <c r="A205" s="166" t="s">
        <v>478</v>
      </c>
      <c r="B205" s="99" t="s">
        <v>11</v>
      </c>
      <c r="C205" s="103" t="n">
        <v>39986375</v>
      </c>
      <c r="D205" s="101" t="str">
        <f aca="false">IF($B205="N/A","N/A",IF(C205&gt;10,"No",IF(C205&lt;-10,"No","Yes")))</f>
        <v>N/A</v>
      </c>
      <c r="E205" s="103" t="n">
        <v>117223531</v>
      </c>
      <c r="F205" s="101" t="str">
        <f aca="false">IF($B205="N/A","N/A",IF(E205&gt;10,"No",IF(E205&lt;-10,"No","Yes")))</f>
        <v>N/A</v>
      </c>
      <c r="G205" s="103" t="n">
        <v>114560509</v>
      </c>
      <c r="H205" s="101" t="str">
        <f aca="false">IF($B205="N/A","N/A",IF(G205&gt;10,"No",IF(G205&lt;-10,"No","Yes")))</f>
        <v>N/A</v>
      </c>
      <c r="I205" s="26" t="n">
        <v>193.158684676968</v>
      </c>
      <c r="J205" s="26" t="n">
        <v>-2.27174695838159</v>
      </c>
      <c r="K205" s="102" t="s">
        <v>275</v>
      </c>
      <c r="L205" s="101" t="str">
        <f aca="false">IF(K205="N/A","N/A",IF(J205&gt;15,"No",IF(J205&lt;-15,"No","Yes")))</f>
        <v>Yes</v>
      </c>
    </row>
    <row r="206" customFormat="false" ht="12.5" hidden="false" customHeight="false" outlineLevel="0" collapsed="false">
      <c r="A206" s="166" t="s">
        <v>479</v>
      </c>
      <c r="B206" s="99" t="s">
        <v>11</v>
      </c>
      <c r="C206" s="103" t="n">
        <v>216024593</v>
      </c>
      <c r="D206" s="101" t="str">
        <f aca="false">IF($B206="N/A","N/A",IF(C206&gt;10,"No",IF(C206&lt;-10,"No","Yes")))</f>
        <v>N/A</v>
      </c>
      <c r="E206" s="103" t="n">
        <v>219054573</v>
      </c>
      <c r="F206" s="101" t="str">
        <f aca="false">IF($B206="N/A","N/A",IF(E206&gt;10,"No",IF(E206&lt;-10,"No","Yes")))</f>
        <v>N/A</v>
      </c>
      <c r="G206" s="103" t="n">
        <v>244929757</v>
      </c>
      <c r="H206" s="101" t="str">
        <f aca="false">IF($B206="N/A","N/A",IF(G206&gt;10,"No",IF(G206&lt;-10,"No","Yes")))</f>
        <v>N/A</v>
      </c>
      <c r="I206" s="26" t="n">
        <v>1.4026088224131</v>
      </c>
      <c r="J206" s="26" t="n">
        <v>11.8122090060179</v>
      </c>
      <c r="K206" s="102" t="s">
        <v>275</v>
      </c>
      <c r="L206" s="101" t="str">
        <f aca="false">IF(K206="N/A","N/A",IF(J206&gt;15,"No",IF(J206&lt;-15,"No","Yes")))</f>
        <v>Yes</v>
      </c>
    </row>
    <row r="207" customFormat="false" ht="12.5" hidden="false" customHeight="false" outlineLevel="0" collapsed="false">
      <c r="A207" s="166" t="s">
        <v>480</v>
      </c>
      <c r="B207" s="99" t="s">
        <v>11</v>
      </c>
      <c r="C207" s="103" t="n">
        <v>442.47611439</v>
      </c>
      <c r="D207" s="101" t="str">
        <f aca="false">IF($B207="N/A","N/A",IF(C207&gt;10,"No",IF(C207&lt;-10,"No","Yes")))</f>
        <v>N/A</v>
      </c>
      <c r="E207" s="103" t="n">
        <v>523.80822064</v>
      </c>
      <c r="F207" s="101" t="str">
        <f aca="false">IF($B207="N/A","N/A",IF(E207&gt;10,"No",IF(E207&lt;-10,"No","Yes")))</f>
        <v>N/A</v>
      </c>
      <c r="G207" s="103" t="n">
        <v>547.60823368</v>
      </c>
      <c r="H207" s="101" t="str">
        <f aca="false">IF($B207="N/A","N/A",IF(G207&gt;10,"No",IF(G207&lt;-10,"No","Yes")))</f>
        <v>N/A</v>
      </c>
      <c r="I207" s="26" t="n">
        <v>18.3811291965725</v>
      </c>
      <c r="J207" s="26" t="n">
        <v>4.54365015709771</v>
      </c>
      <c r="K207" s="102" t="s">
        <v>275</v>
      </c>
      <c r="L207" s="101" t="str">
        <f aca="false">IF(K207="N/A","N/A",IF(J207&gt;15,"No",IF(J207&lt;-15,"No","Yes")))</f>
        <v>Yes</v>
      </c>
    </row>
    <row r="208" customFormat="false" ht="12.5" hidden="false" customHeight="false" outlineLevel="0" collapsed="false">
      <c r="A208" s="166" t="s">
        <v>476</v>
      </c>
      <c r="B208" s="99" t="s">
        <v>11</v>
      </c>
      <c r="C208" s="103" t="n">
        <v>166.37721607</v>
      </c>
      <c r="D208" s="101" t="str">
        <f aca="false">IF($B208="N/A","N/A",IF(C208&gt;10,"No",IF(C208&lt;-10,"No","Yes")))</f>
        <v>N/A</v>
      </c>
      <c r="E208" s="103" t="n">
        <v>152.27870438</v>
      </c>
      <c r="F208" s="101" t="str">
        <f aca="false">IF($B208="N/A","N/A",IF(E208&gt;10,"No",IF(E208&lt;-10,"No","Yes")))</f>
        <v>N/A</v>
      </c>
      <c r="G208" s="103" t="n">
        <v>161.29660791</v>
      </c>
      <c r="H208" s="101" t="str">
        <f aca="false">IF($B208="N/A","N/A",IF(G208&gt;10,"No",IF(G208&lt;-10,"No","Yes")))</f>
        <v>N/A</v>
      </c>
      <c r="I208" s="26" t="n">
        <v>-8.47382353366721</v>
      </c>
      <c r="J208" s="26" t="n">
        <v>5.92197285018693</v>
      </c>
      <c r="K208" s="102" t="s">
        <v>275</v>
      </c>
      <c r="L208" s="101" t="str">
        <f aca="false">IF(K208="N/A","N/A",IF(J208&gt;15,"No",IF(J208&lt;-15,"No","Yes")))</f>
        <v>Yes</v>
      </c>
    </row>
    <row r="209" customFormat="false" ht="12.5" hidden="false" customHeight="false" outlineLevel="0" collapsed="false">
      <c r="A209" s="166" t="s">
        <v>477</v>
      </c>
      <c r="B209" s="99" t="s">
        <v>11</v>
      </c>
      <c r="C209" s="103" t="n">
        <v>14.562716958</v>
      </c>
      <c r="D209" s="101" t="str">
        <f aca="false">IF($B209="N/A","N/A",IF(C209&gt;10,"No",IF(C209&lt;-10,"No","Yes")))</f>
        <v>N/A</v>
      </c>
      <c r="E209" s="103" t="n">
        <v>19.929381591</v>
      </c>
      <c r="F209" s="101" t="str">
        <f aca="false">IF($B209="N/A","N/A",IF(E209&gt;10,"No",IF(E209&lt;-10,"No","Yes")))</f>
        <v>N/A</v>
      </c>
      <c r="G209" s="103" t="n">
        <v>14.059052558</v>
      </c>
      <c r="H209" s="101" t="str">
        <f aca="false">IF($B209="N/A","N/A",IF(G209&gt;10,"No",IF(G209&lt;-10,"No","Yes")))</f>
        <v>N/A</v>
      </c>
      <c r="I209" s="26" t="n">
        <v>36.852083635752</v>
      </c>
      <c r="J209" s="26" t="n">
        <v>-29.4556507245112</v>
      </c>
      <c r="K209" s="102" t="s">
        <v>275</v>
      </c>
      <c r="L209" s="101" t="str">
        <f aca="false">IF(K209="N/A","N/A",IF(J209&gt;15,"No",IF(J209&lt;-15,"No","Yes")))</f>
        <v>No</v>
      </c>
    </row>
    <row r="210" customFormat="false" ht="12.5" hidden="false" customHeight="false" outlineLevel="0" collapsed="false">
      <c r="A210" s="166" t="s">
        <v>478</v>
      </c>
      <c r="B210" s="99" t="s">
        <v>11</v>
      </c>
      <c r="C210" s="103" t="n">
        <v>40.849358549</v>
      </c>
      <c r="D210" s="101" t="str">
        <f aca="false">IF($B210="N/A","N/A",IF(C210&gt;10,"No",IF(C210&lt;-10,"No","Yes")))</f>
        <v>N/A</v>
      </c>
      <c r="E210" s="103" t="n">
        <v>122.56465347</v>
      </c>
      <c r="F210" s="101" t="str">
        <f aca="false">IF($B210="N/A","N/A",IF(E210&gt;10,"No",IF(E210&lt;-10,"No","Yes")))</f>
        <v>N/A</v>
      </c>
      <c r="G210" s="103" t="n">
        <v>118.62753542</v>
      </c>
      <c r="H210" s="101" t="str">
        <f aca="false">IF($B210="N/A","N/A",IF(G210&gt;10,"No",IF(G210&lt;-10,"No","Yes")))</f>
        <v>N/A</v>
      </c>
      <c r="I210" s="26" t="n">
        <v>200.040582823302</v>
      </c>
      <c r="J210" s="26" t="n">
        <v>-3.21227853099073</v>
      </c>
      <c r="K210" s="102" t="s">
        <v>275</v>
      </c>
      <c r="L210" s="101" t="str">
        <f aca="false">IF(K210="N/A","N/A",IF(J210&gt;15,"No",IF(J210&lt;-15,"No","Yes")))</f>
        <v>Yes</v>
      </c>
    </row>
    <row r="211" customFormat="false" ht="12.5" hidden="false" customHeight="false" outlineLevel="0" collapsed="false">
      <c r="A211" s="166" t="s">
        <v>479</v>
      </c>
      <c r="B211" s="110" t="s">
        <v>11</v>
      </c>
      <c r="C211" s="129" t="n">
        <v>220.68682282</v>
      </c>
      <c r="D211" s="101" t="str">
        <f aca="false">IF($B211="N/A","N/A",IF(C211&gt;10,"No",IF(C211&lt;-10,"No","Yes")))</f>
        <v>N/A</v>
      </c>
      <c r="E211" s="129" t="n">
        <v>229.0354812</v>
      </c>
      <c r="F211" s="101" t="str">
        <f aca="false">IF($B211="N/A","N/A",IF(E211&gt;10,"No",IF(E211&lt;-10,"No","Yes")))</f>
        <v>N/A</v>
      </c>
      <c r="G211" s="129" t="n">
        <v>253.6250378</v>
      </c>
      <c r="H211" s="101" t="str">
        <f aca="false">IF($B211="N/A","N/A",IF(G211&gt;10,"No",IF(G211&lt;-10,"No","Yes")))</f>
        <v>N/A</v>
      </c>
      <c r="I211" s="26" t="n">
        <v>3.78303438026721</v>
      </c>
      <c r="J211" s="26" t="n">
        <v>10.7361341881033</v>
      </c>
      <c r="K211" s="170" t="s">
        <v>275</v>
      </c>
      <c r="L211" s="101" t="str">
        <f aca="false">IF(K211="N/A","N/A",IF(J211&gt;15,"No",IF(J211&lt;-15,"No","Yes")))</f>
        <v>Yes</v>
      </c>
    </row>
    <row r="212" customFormat="false" ht="52" hidden="false" customHeight="true" outlineLevel="0" collapsed="false">
      <c r="A212" s="136" t="s">
        <v>481</v>
      </c>
      <c r="B212" s="136"/>
      <c r="C212" s="136"/>
      <c r="D212" s="136"/>
      <c r="E212" s="136"/>
      <c r="F212" s="136"/>
      <c r="G212" s="136"/>
      <c r="H212" s="136"/>
      <c r="I212" s="137"/>
      <c r="J212" s="137"/>
      <c r="K212" s="184"/>
      <c r="L212" s="185"/>
    </row>
    <row r="213" customFormat="false" ht="12.5" hidden="false" customHeight="false" outlineLevel="0" collapsed="false">
      <c r="A213" s="166" t="s">
        <v>482</v>
      </c>
      <c r="B213" s="176" t="s">
        <v>11</v>
      </c>
      <c r="C213" s="118" t="n">
        <v>207337</v>
      </c>
      <c r="D213" s="101" t="str">
        <f aca="false">IF($B213="N/A","N/A",IF(C213&gt;10,"No",IF(C213&lt;-10,"No","Yes")))</f>
        <v>N/A</v>
      </c>
      <c r="E213" s="118" t="n">
        <v>254910</v>
      </c>
      <c r="F213" s="101" t="str">
        <f aca="false">IF($B213="N/A","N/A",IF(E213&gt;10,"No",IF(E213&lt;-10,"No","Yes")))</f>
        <v>N/A</v>
      </c>
      <c r="G213" s="118" t="n">
        <v>259178</v>
      </c>
      <c r="H213" s="101" t="str">
        <f aca="false">IF($B213="N/A","N/A",IF(G213&gt;10,"No",IF(G213&lt;-10,"No","Yes")))</f>
        <v>N/A</v>
      </c>
      <c r="I213" s="26" t="n">
        <v>22.9447710731804</v>
      </c>
      <c r="J213" s="26" t="n">
        <v>1.67431642540504</v>
      </c>
      <c r="K213" s="178" t="s">
        <v>275</v>
      </c>
      <c r="L213" s="101" t="str">
        <f aca="false">IF(K213="N/A","N/A",IF(J213&gt;15,"No",IF(J213&lt;-15,"No","Yes")))</f>
        <v>Yes</v>
      </c>
    </row>
    <row r="214" customFormat="false" ht="12.5" hidden="false" customHeight="false" outlineLevel="0" collapsed="false">
      <c r="A214" s="166" t="s">
        <v>483</v>
      </c>
      <c r="B214" s="99" t="s">
        <v>11</v>
      </c>
      <c r="C214" s="100" t="n">
        <v>136955</v>
      </c>
      <c r="D214" s="101" t="str">
        <f aca="false">IF($B214="N/A","N/A",IF(C214&gt;10,"No",IF(C214&lt;-10,"No","Yes")))</f>
        <v>N/A</v>
      </c>
      <c r="E214" s="100" t="n">
        <v>163813</v>
      </c>
      <c r="F214" s="101" t="str">
        <f aca="false">IF($B214="N/A","N/A",IF(E214&gt;10,"No",IF(E214&lt;-10,"No","Yes")))</f>
        <v>N/A</v>
      </c>
      <c r="G214" s="100" t="n">
        <v>178098</v>
      </c>
      <c r="H214" s="101" t="str">
        <f aca="false">IF($B214="N/A","N/A",IF(G214&gt;10,"No",IF(G214&lt;-10,"No","Yes")))</f>
        <v>N/A</v>
      </c>
      <c r="I214" s="26" t="n">
        <v>19.6108210726151</v>
      </c>
      <c r="J214" s="26" t="n">
        <v>8.72030913297479</v>
      </c>
      <c r="K214" s="102" t="s">
        <v>275</v>
      </c>
      <c r="L214" s="101" t="str">
        <f aca="false">IF(K214="N/A","N/A",IF(J214&gt;15,"No",IF(J214&lt;-15,"No","Yes")))</f>
        <v>Yes</v>
      </c>
    </row>
    <row r="215" customFormat="false" ht="12.5" hidden="false" customHeight="false" outlineLevel="0" collapsed="false">
      <c r="A215" s="166" t="s">
        <v>484</v>
      </c>
      <c r="B215" s="99" t="s">
        <v>11</v>
      </c>
      <c r="C215" s="100" t="n">
        <v>103155.88</v>
      </c>
      <c r="D215" s="101" t="str">
        <f aca="false">IF($B215="N/A","N/A",IF(C215&gt;10,"No",IF(C215&lt;-10,"No","Yes")))</f>
        <v>N/A</v>
      </c>
      <c r="E215" s="100" t="n">
        <v>124249.81</v>
      </c>
      <c r="F215" s="101" t="str">
        <f aca="false">IF($B215="N/A","N/A",IF(E215&gt;10,"No",IF(E215&lt;-10,"No","Yes")))</f>
        <v>N/A</v>
      </c>
      <c r="G215" s="100" t="n">
        <v>134333.97</v>
      </c>
      <c r="H215" s="101" t="str">
        <f aca="false">IF($B215="N/A","N/A",IF(G215&gt;10,"No",IF(G215&lt;-10,"No","Yes")))</f>
        <v>N/A</v>
      </c>
      <c r="I215" s="26" t="n">
        <v>20.4485968225951</v>
      </c>
      <c r="J215" s="26" t="n">
        <v>8.11603655570983</v>
      </c>
      <c r="K215" s="102" t="s">
        <v>275</v>
      </c>
      <c r="L215" s="101" t="str">
        <f aca="false">IF(K215="N/A","N/A",IF(J215&gt;15,"No",IF(J215&lt;-15,"No","Yes")))</f>
        <v>Yes</v>
      </c>
    </row>
    <row r="216" customFormat="false" ht="12.5" hidden="false" customHeight="false" outlineLevel="0" collapsed="false">
      <c r="A216" s="98" t="s">
        <v>380</v>
      </c>
      <c r="B216" s="99" t="s">
        <v>11</v>
      </c>
      <c r="C216" s="100" t="n">
        <v>4005</v>
      </c>
      <c r="D216" s="101" t="str">
        <f aca="false">IF($B216="N/A","N/A",IF(C216&gt;10,"No",IF(C216&lt;-10,"No","Yes")))</f>
        <v>N/A</v>
      </c>
      <c r="E216" s="100" t="n">
        <v>4144</v>
      </c>
      <c r="F216" s="101" t="str">
        <f aca="false">IF($B216="N/A","N/A",IF(E216&gt;10,"No",IF(E216&lt;-10,"No","Yes")))</f>
        <v>N/A</v>
      </c>
      <c r="G216" s="100" t="n">
        <v>3216</v>
      </c>
      <c r="H216" s="101" t="str">
        <f aca="false">IF($B216="N/A","N/A",IF(G216&gt;10,"No",IF(G216&lt;-10,"No","Yes")))</f>
        <v>N/A</v>
      </c>
      <c r="I216" s="26" t="n">
        <v>3.47066167290886</v>
      </c>
      <c r="J216" s="26" t="n">
        <v>-22.3938223938224</v>
      </c>
      <c r="K216" s="102" t="s">
        <v>273</v>
      </c>
      <c r="L216" s="101" t="str">
        <f aca="false">IF(K216="N/A","N/A",IF(J216&gt;10,"No",IF(J216&lt;-10,"No","Yes")))</f>
        <v>No</v>
      </c>
    </row>
    <row r="217" customFormat="false" ht="12.5" hidden="false" customHeight="false" outlineLevel="0" collapsed="false">
      <c r="A217" s="98" t="s">
        <v>381</v>
      </c>
      <c r="B217" s="99" t="s">
        <v>11</v>
      </c>
      <c r="C217" s="100" t="n">
        <v>466</v>
      </c>
      <c r="D217" s="101" t="str">
        <f aca="false">IF($B217="N/A","N/A",IF(C217&gt;10,"No",IF(C217&lt;-10,"No","Yes")))</f>
        <v>N/A</v>
      </c>
      <c r="E217" s="100" t="n">
        <v>423</v>
      </c>
      <c r="F217" s="101" t="str">
        <f aca="false">IF($B217="N/A","N/A",IF(E217&gt;10,"No",IF(E217&lt;-10,"No","Yes")))</f>
        <v>N/A</v>
      </c>
      <c r="G217" s="100" t="n">
        <v>637</v>
      </c>
      <c r="H217" s="101" t="str">
        <f aca="false">IF($B217="N/A","N/A",IF(G217&gt;10,"No",IF(G217&lt;-10,"No","Yes")))</f>
        <v>N/A</v>
      </c>
      <c r="I217" s="26" t="n">
        <v>-9.2274678111588</v>
      </c>
      <c r="J217" s="26" t="n">
        <v>50.5910165484634</v>
      </c>
      <c r="K217" s="102" t="s">
        <v>273</v>
      </c>
      <c r="L217" s="101" t="str">
        <f aca="false">IF(K217="N/A","N/A",IF(J217&gt;10,"No",IF(J217&lt;-10,"No","Yes")))</f>
        <v>No</v>
      </c>
    </row>
    <row r="218" customFormat="false" ht="12.5" hidden="false" customHeight="false" outlineLevel="0" collapsed="false">
      <c r="A218" s="98" t="s">
        <v>382</v>
      </c>
      <c r="B218" s="99" t="s">
        <v>11</v>
      </c>
      <c r="C218" s="100" t="n">
        <v>296</v>
      </c>
      <c r="D218" s="101" t="str">
        <f aca="false">IF($B218="N/A","N/A",IF(C218&gt;10,"No",IF(C218&lt;-10,"No","Yes")))</f>
        <v>N/A</v>
      </c>
      <c r="E218" s="100" t="n">
        <v>264</v>
      </c>
      <c r="F218" s="101" t="str">
        <f aca="false">IF($B218="N/A","N/A",IF(E218&gt;10,"No",IF(E218&lt;-10,"No","Yes")))</f>
        <v>N/A</v>
      </c>
      <c r="G218" s="100" t="n">
        <v>241</v>
      </c>
      <c r="H218" s="101" t="str">
        <f aca="false">IF($B218="N/A","N/A",IF(G218&gt;10,"No",IF(G218&lt;-10,"No","Yes")))</f>
        <v>N/A</v>
      </c>
      <c r="I218" s="26" t="n">
        <v>-10.8108108108108</v>
      </c>
      <c r="J218" s="26" t="n">
        <v>-8.71212121212121</v>
      </c>
      <c r="K218" s="102" t="s">
        <v>273</v>
      </c>
      <c r="L218" s="101" t="str">
        <f aca="false">IF(K218="N/A","N/A",IF(J218&gt;10,"No",IF(J218&lt;-10,"No","Yes")))</f>
        <v>Yes</v>
      </c>
    </row>
    <row r="219" customFormat="false" ht="12.5" hidden="false" customHeight="false" outlineLevel="0" collapsed="false">
      <c r="A219" s="98" t="s">
        <v>383</v>
      </c>
      <c r="B219" s="99" t="s">
        <v>11</v>
      </c>
      <c r="C219" s="100" t="n">
        <v>136</v>
      </c>
      <c r="D219" s="101" t="str">
        <f aca="false">IF($B219="N/A","N/A",IF(C219&gt;10,"No",IF(C219&lt;-10,"No","Yes")))</f>
        <v>N/A</v>
      </c>
      <c r="E219" s="100" t="n">
        <v>189</v>
      </c>
      <c r="F219" s="101" t="str">
        <f aca="false">IF($B219="N/A","N/A",IF(E219&gt;10,"No",IF(E219&lt;-10,"No","Yes")))</f>
        <v>N/A</v>
      </c>
      <c r="G219" s="100" t="n">
        <v>172</v>
      </c>
      <c r="H219" s="101" t="str">
        <f aca="false">IF($B219="N/A","N/A",IF(G219&gt;10,"No",IF(G219&lt;-10,"No","Yes")))</f>
        <v>N/A</v>
      </c>
      <c r="I219" s="26" t="n">
        <v>38.9705882352941</v>
      </c>
      <c r="J219" s="26" t="n">
        <v>-8.99470899470899</v>
      </c>
      <c r="K219" s="102" t="s">
        <v>273</v>
      </c>
      <c r="L219" s="101" t="str">
        <f aca="false">IF(K219="N/A","N/A",IF(J219&gt;10,"No",IF(J219&lt;-10,"No","Yes")))</f>
        <v>Yes</v>
      </c>
    </row>
    <row r="220" customFormat="false" ht="12.5" hidden="false" customHeight="false" outlineLevel="0" collapsed="false">
      <c r="A220" s="98" t="s">
        <v>384</v>
      </c>
      <c r="B220" s="99" t="s">
        <v>11</v>
      </c>
      <c r="C220" s="100" t="n">
        <v>3107</v>
      </c>
      <c r="D220" s="101" t="str">
        <f aca="false">IF($B220="N/A","N/A",IF(C220&gt;10,"No",IF(C220&lt;-10,"No","Yes")))</f>
        <v>N/A</v>
      </c>
      <c r="E220" s="100" t="n">
        <v>3268</v>
      </c>
      <c r="F220" s="101" t="str">
        <f aca="false">IF($B220="N/A","N/A",IF(E220&gt;10,"No",IF(E220&lt;-10,"No","Yes")))</f>
        <v>N/A</v>
      </c>
      <c r="G220" s="100" t="n">
        <v>2166</v>
      </c>
      <c r="H220" s="101" t="str">
        <f aca="false">IF($B220="N/A","N/A",IF(G220&gt;10,"No",IF(G220&lt;-10,"No","Yes")))</f>
        <v>N/A</v>
      </c>
      <c r="I220" s="26" t="n">
        <v>5.18184744126167</v>
      </c>
      <c r="J220" s="26" t="n">
        <v>-33.7209302325581</v>
      </c>
      <c r="K220" s="102" t="s">
        <v>273</v>
      </c>
      <c r="L220" s="101" t="str">
        <f aca="false">IF(K220="N/A","N/A",IF(J220&gt;10,"No",IF(J220&lt;-10,"No","Yes")))</f>
        <v>No</v>
      </c>
    </row>
    <row r="221" customFormat="false" ht="12.5" hidden="false" customHeight="false" outlineLevel="0" collapsed="false">
      <c r="A221" s="98" t="s">
        <v>385</v>
      </c>
      <c r="B221" s="99" t="s">
        <v>11</v>
      </c>
      <c r="C221" s="100" t="n">
        <v>0</v>
      </c>
      <c r="D221" s="101" t="str">
        <f aca="false">IF($B221="N/A","N/A",IF(C221&gt;10,"No",IF(C221&lt;-10,"No","Yes")))</f>
        <v>N/A</v>
      </c>
      <c r="E221" s="100" t="n">
        <v>0</v>
      </c>
      <c r="F221" s="101" t="str">
        <f aca="false">IF($B221="N/A","N/A",IF(E221&gt;10,"No",IF(E221&lt;-10,"No","Yes")))</f>
        <v>N/A</v>
      </c>
      <c r="G221" s="100" t="n">
        <v>0</v>
      </c>
      <c r="H221" s="101" t="str">
        <f aca="false">IF($B221="N/A","N/A",IF(G221&gt;10,"No",IF(G221&lt;-10,"No","Yes")))</f>
        <v>N/A</v>
      </c>
      <c r="I221" s="26" t="s">
        <v>11</v>
      </c>
      <c r="J221" s="26" t="s">
        <v>11</v>
      </c>
      <c r="K221" s="102" t="s">
        <v>273</v>
      </c>
      <c r="L221" s="101" t="str">
        <f aca="false">IF(K221="N/A","N/A",IF(J221&gt;10,"No",IF(J221&lt;-10,"No","Yes")))</f>
        <v>No</v>
      </c>
    </row>
    <row r="222" customFormat="false" ht="12.5" hidden="false" customHeight="false" outlineLevel="0" collapsed="false">
      <c r="A222" s="98" t="s">
        <v>386</v>
      </c>
      <c r="B222" s="99" t="s">
        <v>11</v>
      </c>
      <c r="C222" s="100" t="n">
        <v>29607</v>
      </c>
      <c r="D222" s="101" t="str">
        <f aca="false">IF($B222="N/A","N/A",IF(C222&gt;10,"No",IF(C222&lt;-10,"No","Yes")))</f>
        <v>N/A</v>
      </c>
      <c r="E222" s="100" t="n">
        <v>31378</v>
      </c>
      <c r="F222" s="101" t="str">
        <f aca="false">IF($B222="N/A","N/A",IF(E222&gt;10,"No",IF(E222&lt;-10,"No","Yes")))</f>
        <v>N/A</v>
      </c>
      <c r="G222" s="100" t="n">
        <v>30426</v>
      </c>
      <c r="H222" s="101" t="str">
        <f aca="false">IF($B222="N/A","N/A",IF(G222&gt;10,"No",IF(G222&lt;-10,"No","Yes")))</f>
        <v>N/A</v>
      </c>
      <c r="I222" s="26" t="n">
        <v>5.9816935184247</v>
      </c>
      <c r="J222" s="26" t="n">
        <v>-3.0339728472178</v>
      </c>
      <c r="K222" s="102" t="s">
        <v>273</v>
      </c>
      <c r="L222" s="101" t="str">
        <f aca="false">IF(K222="N/A","N/A",IF(J222&gt;10,"No",IF(J222&lt;-10,"No","Yes")))</f>
        <v>Yes</v>
      </c>
    </row>
    <row r="223" customFormat="false" ht="12.5" hidden="false" customHeight="false" outlineLevel="0" collapsed="false">
      <c r="A223" s="98" t="s">
        <v>387</v>
      </c>
      <c r="B223" s="99" t="s">
        <v>11</v>
      </c>
      <c r="C223" s="100" t="n">
        <v>19432</v>
      </c>
      <c r="D223" s="101" t="str">
        <f aca="false">IF($B223="N/A","N/A",IF(C223&gt;10,"No",IF(C223&lt;-10,"No","Yes")))</f>
        <v>N/A</v>
      </c>
      <c r="E223" s="100" t="n">
        <v>20230</v>
      </c>
      <c r="F223" s="101" t="str">
        <f aca="false">IF($B223="N/A","N/A",IF(E223&gt;10,"No",IF(E223&lt;-10,"No","Yes")))</f>
        <v>N/A</v>
      </c>
      <c r="G223" s="100" t="n">
        <v>20148</v>
      </c>
      <c r="H223" s="101" t="str">
        <f aca="false">IF($B223="N/A","N/A",IF(G223&gt;10,"No",IF(G223&lt;-10,"No","Yes")))</f>
        <v>N/A</v>
      </c>
      <c r="I223" s="26" t="n">
        <v>4.10662824207493</v>
      </c>
      <c r="J223" s="26" t="n">
        <v>-0.405338606030648</v>
      </c>
      <c r="K223" s="102" t="s">
        <v>273</v>
      </c>
      <c r="L223" s="101" t="str">
        <f aca="false">IF(K223="N/A","N/A",IF(J223&gt;10,"No",IF(J223&lt;-10,"No","Yes")))</f>
        <v>Yes</v>
      </c>
    </row>
    <row r="224" customFormat="false" ht="12.5" hidden="false" customHeight="false" outlineLevel="0" collapsed="false">
      <c r="A224" s="98" t="s">
        <v>388</v>
      </c>
      <c r="B224" s="99" t="s">
        <v>11</v>
      </c>
      <c r="C224" s="100" t="n">
        <v>2106</v>
      </c>
      <c r="D224" s="101" t="str">
        <f aca="false">IF($B224="N/A","N/A",IF(C224&gt;10,"No",IF(C224&lt;-10,"No","Yes")))</f>
        <v>N/A</v>
      </c>
      <c r="E224" s="100" t="n">
        <v>1925</v>
      </c>
      <c r="F224" s="101" t="str">
        <f aca="false">IF($B224="N/A","N/A",IF(E224&gt;10,"No",IF(E224&lt;-10,"No","Yes")))</f>
        <v>N/A</v>
      </c>
      <c r="G224" s="100" t="n">
        <v>1768</v>
      </c>
      <c r="H224" s="101" t="str">
        <f aca="false">IF($B224="N/A","N/A",IF(G224&gt;10,"No",IF(G224&lt;-10,"No","Yes")))</f>
        <v>N/A</v>
      </c>
      <c r="I224" s="26" t="n">
        <v>-8.59449192782526</v>
      </c>
      <c r="J224" s="26" t="n">
        <v>-8.15584415584416</v>
      </c>
      <c r="K224" s="102" t="s">
        <v>273</v>
      </c>
      <c r="L224" s="101" t="str">
        <f aca="false">IF(K224="N/A","N/A",IF(J224&gt;10,"No",IF(J224&lt;-10,"No","Yes")))</f>
        <v>Yes</v>
      </c>
    </row>
    <row r="225" customFormat="false" ht="12.5" hidden="false" customHeight="false" outlineLevel="0" collapsed="false">
      <c r="A225" s="98" t="s">
        <v>389</v>
      </c>
      <c r="B225" s="99" t="s">
        <v>11</v>
      </c>
      <c r="C225" s="100" t="n">
        <v>186</v>
      </c>
      <c r="D225" s="101" t="str">
        <f aca="false">IF($B225="N/A","N/A",IF(C225&gt;10,"No",IF(C225&lt;-10,"No","Yes")))</f>
        <v>N/A</v>
      </c>
      <c r="E225" s="100" t="n">
        <v>133</v>
      </c>
      <c r="F225" s="101" t="str">
        <f aca="false">IF($B225="N/A","N/A",IF(E225&gt;10,"No",IF(E225&lt;-10,"No","Yes")))</f>
        <v>N/A</v>
      </c>
      <c r="G225" s="100" t="n">
        <v>161</v>
      </c>
      <c r="H225" s="101" t="str">
        <f aca="false">IF($B225="N/A","N/A",IF(G225&gt;10,"No",IF(G225&lt;-10,"No","Yes")))</f>
        <v>N/A</v>
      </c>
      <c r="I225" s="26" t="n">
        <v>-28.494623655914</v>
      </c>
      <c r="J225" s="26" t="n">
        <v>21.0526315789474</v>
      </c>
      <c r="K225" s="102" t="s">
        <v>273</v>
      </c>
      <c r="L225" s="101" t="str">
        <f aca="false">IF(K225="N/A","N/A",IF(J225&gt;10,"No",IF(J225&lt;-10,"No","Yes")))</f>
        <v>No</v>
      </c>
    </row>
    <row r="226" customFormat="false" ht="12.5" hidden="false" customHeight="false" outlineLevel="0" collapsed="false">
      <c r="A226" s="98" t="s">
        <v>390</v>
      </c>
      <c r="B226" s="99" t="s">
        <v>11</v>
      </c>
      <c r="C226" s="100" t="n">
        <v>7883</v>
      </c>
      <c r="D226" s="101" t="str">
        <f aca="false">IF($B226="N/A","N/A",IF(C226&gt;10,"No",IF(C226&lt;-10,"No","Yes")))</f>
        <v>N/A</v>
      </c>
      <c r="E226" s="100" t="n">
        <v>9090</v>
      </c>
      <c r="F226" s="101" t="str">
        <f aca="false">IF($B226="N/A","N/A",IF(E226&gt;10,"No",IF(E226&lt;-10,"No","Yes")))</f>
        <v>N/A</v>
      </c>
      <c r="G226" s="100" t="n">
        <v>8349</v>
      </c>
      <c r="H226" s="101" t="str">
        <f aca="false">IF($B226="N/A","N/A",IF(G226&gt;10,"No",IF(G226&lt;-10,"No","Yes")))</f>
        <v>N/A</v>
      </c>
      <c r="I226" s="26" t="n">
        <v>15.3114296587594</v>
      </c>
      <c r="J226" s="26" t="n">
        <v>-8.15181518151815</v>
      </c>
      <c r="K226" s="102" t="s">
        <v>273</v>
      </c>
      <c r="L226" s="101" t="str">
        <f aca="false">IF(K226="N/A","N/A",IF(J226&gt;10,"No",IF(J226&lt;-10,"No","Yes")))</f>
        <v>Yes</v>
      </c>
    </row>
    <row r="227" customFormat="false" ht="12.5" hidden="false" customHeight="false" outlineLevel="0" collapsed="false">
      <c r="A227" s="98" t="s">
        <v>391</v>
      </c>
      <c r="B227" s="99" t="s">
        <v>11</v>
      </c>
      <c r="C227" s="100" t="n">
        <v>0</v>
      </c>
      <c r="D227" s="101" t="str">
        <f aca="false">IF($B227="N/A","N/A",IF(C227&gt;10,"No",IF(C227&lt;-10,"No","Yes")))</f>
        <v>N/A</v>
      </c>
      <c r="E227" s="100" t="n">
        <v>0</v>
      </c>
      <c r="F227" s="101" t="str">
        <f aca="false">IF($B227="N/A","N/A",IF(E227&gt;10,"No",IF(E227&lt;-10,"No","Yes")))</f>
        <v>N/A</v>
      </c>
      <c r="G227" s="100" t="n">
        <v>0</v>
      </c>
      <c r="H227" s="101" t="str">
        <f aca="false">IF($B227="N/A","N/A",IF(G227&gt;10,"No",IF(G227&lt;-10,"No","Yes")))</f>
        <v>N/A</v>
      </c>
      <c r="I227" s="26" t="s">
        <v>11</v>
      </c>
      <c r="J227" s="26" t="s">
        <v>11</v>
      </c>
      <c r="K227" s="102" t="s">
        <v>273</v>
      </c>
      <c r="L227" s="101" t="str">
        <f aca="false">IF(K227="N/A","N/A",IF(J227&gt;10,"No",IF(J227&lt;-10,"No","Yes")))</f>
        <v>No</v>
      </c>
    </row>
    <row r="228" customFormat="false" ht="12.5" hidden="false" customHeight="false" outlineLevel="0" collapsed="false">
      <c r="A228" s="98" t="s">
        <v>392</v>
      </c>
      <c r="B228" s="99" t="s">
        <v>11</v>
      </c>
      <c r="C228" s="100" t="n">
        <v>114970</v>
      </c>
      <c r="D228" s="101" t="str">
        <f aca="false">IF($B228="N/A","N/A",IF(C228&gt;10,"No",IF(C228&lt;-10,"No","Yes")))</f>
        <v>N/A</v>
      </c>
      <c r="E228" s="100" t="n">
        <v>145687</v>
      </c>
      <c r="F228" s="101" t="str">
        <f aca="false">IF($B228="N/A","N/A",IF(E228&gt;10,"No",IF(E228&lt;-10,"No","Yes")))</f>
        <v>N/A</v>
      </c>
      <c r="G228" s="100" t="n">
        <v>145538</v>
      </c>
      <c r="H228" s="101" t="str">
        <f aca="false">IF($B228="N/A","N/A",IF(G228&gt;10,"No",IF(G228&lt;-10,"No","Yes")))</f>
        <v>N/A</v>
      </c>
      <c r="I228" s="26" t="n">
        <v>26.7174045403149</v>
      </c>
      <c r="J228" s="26" t="n">
        <v>-0.102274053278604</v>
      </c>
      <c r="K228" s="102" t="s">
        <v>273</v>
      </c>
      <c r="L228" s="101" t="str">
        <f aca="false">IF(K228="N/A","N/A",IF(J228&gt;10,"No",IF(J228&lt;-10,"No","Yes")))</f>
        <v>Yes</v>
      </c>
    </row>
    <row r="229" customFormat="false" ht="12.5" hidden="false" customHeight="false" outlineLevel="0" collapsed="false">
      <c r="A229" s="98" t="s">
        <v>393</v>
      </c>
      <c r="B229" s="99" t="s">
        <v>11</v>
      </c>
      <c r="C229" s="100" t="n">
        <v>15433</v>
      </c>
      <c r="D229" s="101" t="str">
        <f aca="false">IF($B229="N/A","N/A",IF(C229&gt;10,"No",IF(C229&lt;-10,"No","Yes")))</f>
        <v>N/A</v>
      </c>
      <c r="E229" s="100" t="n">
        <v>16057</v>
      </c>
      <c r="F229" s="101" t="str">
        <f aca="false">IF($B229="N/A","N/A",IF(E229&gt;10,"No",IF(E229&lt;-10,"No","Yes")))</f>
        <v>N/A</v>
      </c>
      <c r="G229" s="100" t="n">
        <v>16520</v>
      </c>
      <c r="H229" s="101" t="str">
        <f aca="false">IF($B229="N/A","N/A",IF(G229&gt;10,"No",IF(G229&lt;-10,"No","Yes")))</f>
        <v>N/A</v>
      </c>
      <c r="I229" s="26" t="n">
        <v>4.04328387222186</v>
      </c>
      <c r="J229" s="26" t="n">
        <v>2.88347761101077</v>
      </c>
      <c r="K229" s="102" t="s">
        <v>273</v>
      </c>
      <c r="L229" s="101" t="str">
        <f aca="false">IF(K229="N/A","N/A",IF(J229&gt;10,"No",IF(J229&lt;-10,"No","Yes")))</f>
        <v>Yes</v>
      </c>
    </row>
    <row r="230" customFormat="false" ht="12.5" hidden="false" customHeight="false" outlineLevel="0" collapsed="false">
      <c r="A230" s="98" t="s">
        <v>394</v>
      </c>
      <c r="B230" s="99" t="s">
        <v>11</v>
      </c>
      <c r="C230" s="100" t="n">
        <v>0</v>
      </c>
      <c r="D230" s="101" t="str">
        <f aca="false">IF($B230="N/A","N/A",IF(C230&gt;10,"No",IF(C230&lt;-10,"No","Yes")))</f>
        <v>N/A</v>
      </c>
      <c r="E230" s="100" t="n">
        <v>0</v>
      </c>
      <c r="F230" s="101" t="str">
        <f aca="false">IF($B230="N/A","N/A",IF(E230&gt;10,"No",IF(E230&lt;-10,"No","Yes")))</f>
        <v>N/A</v>
      </c>
      <c r="G230" s="100" t="n">
        <v>0</v>
      </c>
      <c r="H230" s="101" t="str">
        <f aca="false">IF($B230="N/A","N/A",IF(G230&gt;10,"No",IF(G230&lt;-10,"No","Yes")))</f>
        <v>N/A</v>
      </c>
      <c r="I230" s="26" t="s">
        <v>11</v>
      </c>
      <c r="J230" s="26" t="s">
        <v>11</v>
      </c>
      <c r="K230" s="102" t="s">
        <v>273</v>
      </c>
      <c r="L230" s="101" t="str">
        <f aca="false">IF(K230="N/A","N/A",IF(J230&gt;10,"No",IF(J230&lt;-10,"No","Yes")))</f>
        <v>No</v>
      </c>
    </row>
    <row r="231" customFormat="false" ht="12.5" hidden="false" customHeight="false" outlineLevel="0" collapsed="false">
      <c r="A231" s="98" t="s">
        <v>395</v>
      </c>
      <c r="B231" s="99" t="s">
        <v>11</v>
      </c>
      <c r="C231" s="100" t="n">
        <v>8708</v>
      </c>
      <c r="D231" s="101" t="str">
        <f aca="false">IF($B231="N/A","N/A",IF(C231&gt;10,"No",IF(C231&lt;-10,"No","Yes")))</f>
        <v>N/A</v>
      </c>
      <c r="E231" s="100" t="n">
        <v>10155</v>
      </c>
      <c r="F231" s="101" t="str">
        <f aca="false">IF($B231="N/A","N/A",IF(E231&gt;10,"No",IF(E231&lt;-10,"No","Yes")))</f>
        <v>N/A</v>
      </c>
      <c r="G231" s="100" t="n">
        <v>9085</v>
      </c>
      <c r="H231" s="101" t="str">
        <f aca="false">IF($B231="N/A","N/A",IF(G231&gt;10,"No",IF(G231&lt;-10,"No","Yes")))</f>
        <v>N/A</v>
      </c>
      <c r="I231" s="26" t="n">
        <v>16.6169039963252</v>
      </c>
      <c r="J231" s="26" t="n">
        <v>-10.5366814377154</v>
      </c>
      <c r="K231" s="102" t="s">
        <v>273</v>
      </c>
      <c r="L231" s="101" t="str">
        <f aca="false">IF(K231="N/A","N/A",IF(J231&gt;10,"No",IF(J231&lt;-10,"No","Yes")))</f>
        <v>No</v>
      </c>
    </row>
    <row r="232" customFormat="false" ht="12.5" hidden="false" customHeight="false" outlineLevel="0" collapsed="false">
      <c r="A232" s="98" t="s">
        <v>396</v>
      </c>
      <c r="B232" s="99" t="s">
        <v>11</v>
      </c>
      <c r="C232" s="100" t="n">
        <v>58209</v>
      </c>
      <c r="D232" s="101" t="str">
        <f aca="false">IF($B232="N/A","N/A",IF(C232&gt;10,"No",IF(C232&lt;-10,"No","Yes")))</f>
        <v>N/A</v>
      </c>
      <c r="E232" s="100" t="n">
        <v>82021</v>
      </c>
      <c r="F232" s="101" t="str">
        <f aca="false">IF($B232="N/A","N/A",IF(E232&gt;10,"No",IF(E232&lt;-10,"No","Yes")))</f>
        <v>N/A</v>
      </c>
      <c r="G232" s="100" t="n">
        <v>86461</v>
      </c>
      <c r="H232" s="101" t="str">
        <f aca="false">IF($B232="N/A","N/A",IF(G232&gt;10,"No",IF(G232&lt;-10,"No","Yes")))</f>
        <v>N/A</v>
      </c>
      <c r="I232" s="26" t="n">
        <v>40.9077634042846</v>
      </c>
      <c r="J232" s="26" t="n">
        <v>5.41324782677607</v>
      </c>
      <c r="K232" s="102" t="s">
        <v>273</v>
      </c>
      <c r="L232" s="101" t="str">
        <f aca="false">IF(K232="N/A","N/A",IF(J232&gt;10,"No",IF(J232&lt;-10,"No","Yes")))</f>
        <v>Yes</v>
      </c>
    </row>
    <row r="233" customFormat="false" ht="12.5" hidden="false" customHeight="false" outlineLevel="0" collapsed="false">
      <c r="A233" s="98" t="s">
        <v>397</v>
      </c>
      <c r="B233" s="99" t="s">
        <v>11</v>
      </c>
      <c r="C233" s="100" t="n">
        <v>13490</v>
      </c>
      <c r="D233" s="101" t="str">
        <f aca="false">IF($B233="N/A","N/A",IF(C233&gt;10,"No",IF(C233&lt;-10,"No","Yes")))</f>
        <v>N/A</v>
      </c>
      <c r="E233" s="100" t="n">
        <v>17171</v>
      </c>
      <c r="F233" s="101" t="str">
        <f aca="false">IF($B233="N/A","N/A",IF(E233&gt;10,"No",IF(E233&lt;-10,"No","Yes")))</f>
        <v>N/A</v>
      </c>
      <c r="G233" s="100" t="n">
        <v>14185</v>
      </c>
      <c r="H233" s="101" t="str">
        <f aca="false">IF($B233="N/A","N/A",IF(G233&gt;10,"No",IF(G233&lt;-10,"No","Yes")))</f>
        <v>N/A</v>
      </c>
      <c r="I233" s="26" t="n">
        <v>27.2868791697554</v>
      </c>
      <c r="J233" s="26" t="n">
        <v>-17.3897851027896</v>
      </c>
      <c r="K233" s="102" t="s">
        <v>273</v>
      </c>
      <c r="L233" s="101" t="str">
        <f aca="false">IF(K233="N/A","N/A",IF(J233&gt;10,"No",IF(J233&lt;-10,"No","Yes")))</f>
        <v>No</v>
      </c>
    </row>
    <row r="234" customFormat="false" ht="12.5" hidden="false" customHeight="false" outlineLevel="0" collapsed="false">
      <c r="A234" s="98" t="s">
        <v>398</v>
      </c>
      <c r="B234" s="99" t="s">
        <v>11</v>
      </c>
      <c r="C234" s="100" t="n">
        <v>19130</v>
      </c>
      <c r="D234" s="101" t="str">
        <f aca="false">IF($B234="N/A","N/A",IF(C234&gt;10,"No",IF(C234&lt;-10,"No","Yes")))</f>
        <v>N/A</v>
      </c>
      <c r="E234" s="100" t="n">
        <v>20283</v>
      </c>
      <c r="F234" s="101" t="str">
        <f aca="false">IF($B234="N/A","N/A",IF(E234&gt;10,"No",IF(E234&lt;-10,"No","Yes")))</f>
        <v>N/A</v>
      </c>
      <c r="G234" s="100" t="n">
        <v>19287</v>
      </c>
      <c r="H234" s="101" t="str">
        <f aca="false">IF($B234="N/A","N/A",IF(G234&gt;10,"No",IF(G234&lt;-10,"No","Yes")))</f>
        <v>N/A</v>
      </c>
      <c r="I234" s="26" t="n">
        <v>6.02718243596445</v>
      </c>
      <c r="J234" s="26" t="n">
        <v>-4.91051619582902</v>
      </c>
      <c r="K234" s="102" t="s">
        <v>273</v>
      </c>
      <c r="L234" s="101" t="str">
        <f aca="false">IF(K234="N/A","N/A",IF(J234&gt;10,"No",IF(J234&lt;-10,"No","Yes")))</f>
        <v>Yes</v>
      </c>
    </row>
    <row r="235" customFormat="false" ht="12.5" hidden="false" customHeight="false" outlineLevel="0" collapsed="false">
      <c r="A235" s="98" t="s">
        <v>399</v>
      </c>
      <c r="B235" s="99" t="s">
        <v>11</v>
      </c>
      <c r="C235" s="100" t="n">
        <v>0</v>
      </c>
      <c r="D235" s="101" t="str">
        <f aca="false">IF($B235="N/A","N/A",IF(C235&gt;10,"No",IF(C235&lt;-10,"No","Yes")))</f>
        <v>N/A</v>
      </c>
      <c r="E235" s="100" t="n">
        <v>0</v>
      </c>
      <c r="F235" s="101" t="str">
        <f aca="false">IF($B235="N/A","N/A",IF(E235&gt;10,"No",IF(E235&lt;-10,"No","Yes")))</f>
        <v>N/A</v>
      </c>
      <c r="G235" s="100" t="n">
        <v>0</v>
      </c>
      <c r="H235" s="101" t="str">
        <f aca="false">IF($B235="N/A","N/A",IF(G235&gt;10,"No",IF(G235&lt;-10,"No","Yes")))</f>
        <v>N/A</v>
      </c>
      <c r="I235" s="26" t="s">
        <v>11</v>
      </c>
      <c r="J235" s="26" t="s">
        <v>11</v>
      </c>
      <c r="K235" s="102" t="s">
        <v>273</v>
      </c>
      <c r="L235" s="101" t="str">
        <f aca="false">IF(K235="N/A","N/A",IF(J235&gt;10,"No",IF(J235&lt;-10,"No","Yes")))</f>
        <v>No</v>
      </c>
    </row>
    <row r="236" customFormat="false" ht="12.5" hidden="false" customHeight="false" outlineLevel="0" collapsed="false">
      <c r="A236" s="98" t="s">
        <v>400</v>
      </c>
      <c r="B236" s="99" t="s">
        <v>11</v>
      </c>
      <c r="C236" s="100" t="n">
        <v>58479</v>
      </c>
      <c r="D236" s="101" t="str">
        <f aca="false">IF($B236="N/A","N/A",IF(C236&gt;10,"No",IF(C236&lt;-10,"No","Yes")))</f>
        <v>N/A</v>
      </c>
      <c r="E236" s="100" t="n">
        <v>73303</v>
      </c>
      <c r="F236" s="101" t="str">
        <f aca="false">IF($B236="N/A","N/A",IF(E236&gt;10,"No",IF(E236&lt;-10,"No","Yes")))</f>
        <v>N/A</v>
      </c>
      <c r="G236" s="100" t="n">
        <v>79998</v>
      </c>
      <c r="H236" s="101" t="str">
        <f aca="false">IF($B236="N/A","N/A",IF(G236&gt;10,"No",IF(G236&lt;-10,"No","Yes")))</f>
        <v>N/A</v>
      </c>
      <c r="I236" s="26" t="n">
        <v>25.3492706783632</v>
      </c>
      <c r="J236" s="26" t="n">
        <v>9.13332332919526</v>
      </c>
      <c r="K236" s="102" t="s">
        <v>273</v>
      </c>
      <c r="L236" s="101" t="str">
        <f aca="false">IF(K236="N/A","N/A",IF(J236&gt;10,"No",IF(J236&lt;-10,"No","Yes")))</f>
        <v>Yes</v>
      </c>
    </row>
    <row r="237" customFormat="false" ht="12.5" hidden="false" customHeight="false" outlineLevel="0" collapsed="false">
      <c r="A237" s="98" t="s">
        <v>401</v>
      </c>
      <c r="B237" s="99" t="s">
        <v>11</v>
      </c>
      <c r="C237" s="100" t="n">
        <v>11818</v>
      </c>
      <c r="D237" s="101" t="str">
        <f aca="false">IF($B237="N/A","N/A",IF(C237&gt;10,"No",IF(C237&lt;-10,"No","Yes")))</f>
        <v>N/A</v>
      </c>
      <c r="E237" s="100" t="n">
        <v>12319</v>
      </c>
      <c r="F237" s="101" t="str">
        <f aca="false">IF($B237="N/A","N/A",IF(E237&gt;10,"No",IF(E237&lt;-10,"No","Yes")))</f>
        <v>N/A</v>
      </c>
      <c r="G237" s="100" t="n">
        <v>15481</v>
      </c>
      <c r="H237" s="101" t="str">
        <f aca="false">IF($B237="N/A","N/A",IF(G237&gt;10,"No",IF(G237&lt;-10,"No","Yes")))</f>
        <v>N/A</v>
      </c>
      <c r="I237" s="26" t="n">
        <v>4.23929598916906</v>
      </c>
      <c r="J237" s="26" t="n">
        <v>25.667667830181</v>
      </c>
      <c r="K237" s="102" t="s">
        <v>273</v>
      </c>
      <c r="L237" s="101" t="str">
        <f aca="false">IF(K237="N/A","N/A",IF(J237&gt;10,"No",IF(J237&lt;-10,"No","Yes")))</f>
        <v>No</v>
      </c>
    </row>
    <row r="238" customFormat="false" ht="12.5" hidden="false" customHeight="false" outlineLevel="0" collapsed="false">
      <c r="A238" s="98" t="s">
        <v>402</v>
      </c>
      <c r="B238" s="99" t="s">
        <v>11</v>
      </c>
      <c r="C238" s="100" t="n">
        <v>0</v>
      </c>
      <c r="D238" s="101" t="str">
        <f aca="false">IF($B238="N/A","N/A",IF(C238&gt;10,"No",IF(C238&lt;-10,"No","Yes")))</f>
        <v>N/A</v>
      </c>
      <c r="E238" s="100" t="n">
        <v>0</v>
      </c>
      <c r="F238" s="101" t="str">
        <f aca="false">IF($B238="N/A","N/A",IF(E238&gt;10,"No",IF(E238&lt;-10,"No","Yes")))</f>
        <v>N/A</v>
      </c>
      <c r="G238" s="100" t="n">
        <v>0</v>
      </c>
      <c r="H238" s="101" t="str">
        <f aca="false">IF($B238="N/A","N/A",IF(G238&gt;10,"No",IF(G238&lt;-10,"No","Yes")))</f>
        <v>N/A</v>
      </c>
      <c r="I238" s="26" t="s">
        <v>11</v>
      </c>
      <c r="J238" s="26" t="s">
        <v>11</v>
      </c>
      <c r="K238" s="102" t="s">
        <v>273</v>
      </c>
      <c r="L238" s="101" t="str">
        <f aca="false">IF(K238="N/A","N/A",IF(J238&gt;10,"No",IF(J238&lt;-10,"No","Yes")))</f>
        <v>No</v>
      </c>
    </row>
    <row r="239" customFormat="false" ht="12.5" hidden="false" customHeight="false" outlineLevel="0" collapsed="false">
      <c r="A239" s="98" t="s">
        <v>403</v>
      </c>
      <c r="B239" s="99" t="s">
        <v>11</v>
      </c>
      <c r="C239" s="100" t="n">
        <v>16209</v>
      </c>
      <c r="D239" s="101" t="str">
        <f aca="false">IF($B239="N/A","N/A",IF(C239&gt;10,"No",IF(C239&lt;-10,"No","Yes")))</f>
        <v>N/A</v>
      </c>
      <c r="E239" s="100" t="n">
        <v>20621</v>
      </c>
      <c r="F239" s="101" t="str">
        <f aca="false">IF($B239="N/A","N/A",IF(E239&gt;10,"No",IF(E239&lt;-10,"No","Yes")))</f>
        <v>N/A</v>
      </c>
      <c r="G239" s="100" t="n">
        <v>19824</v>
      </c>
      <c r="H239" s="101" t="str">
        <f aca="false">IF($B239="N/A","N/A",IF(G239&gt;10,"No",IF(G239&lt;-10,"No","Yes")))</f>
        <v>N/A</v>
      </c>
      <c r="I239" s="26" t="n">
        <v>27.2194459867975</v>
      </c>
      <c r="J239" s="26" t="n">
        <v>-3.86499199844818</v>
      </c>
      <c r="K239" s="102" t="s">
        <v>273</v>
      </c>
      <c r="L239" s="101" t="str">
        <f aca="false">IF(K239="N/A","N/A",IF(J239&gt;10,"No",IF(J239&lt;-10,"No","Yes")))</f>
        <v>Yes</v>
      </c>
    </row>
    <row r="240" customFormat="false" ht="12.5" hidden="false" customHeight="false" outlineLevel="0" collapsed="false">
      <c r="A240" s="156" t="s">
        <v>404</v>
      </c>
      <c r="B240" s="99" t="s">
        <v>11</v>
      </c>
      <c r="C240" s="100" t="n">
        <v>16648</v>
      </c>
      <c r="D240" s="101" t="str">
        <f aca="false">IF($B240="N/A","N/A",IF(C240&gt;10,"No",IF(C240&lt;-10,"No","Yes")))</f>
        <v>N/A</v>
      </c>
      <c r="E240" s="100" t="n">
        <v>23468</v>
      </c>
      <c r="F240" s="101" t="str">
        <f aca="false">IF($B240="N/A","N/A",IF(E240&gt;10,"No",IF(E240&lt;-10,"No","Yes")))</f>
        <v>N/A</v>
      </c>
      <c r="G240" s="100" t="n">
        <v>29497</v>
      </c>
      <c r="H240" s="101" t="str">
        <f aca="false">IF($B240="N/A","N/A",IF(G240&gt;10,"No",IF(G240&lt;-10,"No","Yes")))</f>
        <v>N/A</v>
      </c>
      <c r="I240" s="26" t="n">
        <v>40.9658817876021</v>
      </c>
      <c r="J240" s="26" t="n">
        <v>25.6903016874041</v>
      </c>
      <c r="K240" s="102" t="s">
        <v>273</v>
      </c>
      <c r="L240" s="101" t="str">
        <f aca="false">IF(K240="N/A","N/A",IF(J240&gt;10,"No",IF(J240&lt;-10,"No","Yes")))</f>
        <v>No</v>
      </c>
    </row>
    <row r="241" customFormat="false" ht="12.5" hidden="false" customHeight="false" outlineLevel="0" collapsed="false">
      <c r="A241" s="98" t="s">
        <v>405</v>
      </c>
      <c r="B241" s="99" t="s">
        <v>11</v>
      </c>
      <c r="C241" s="100" t="n">
        <v>13804</v>
      </c>
      <c r="D241" s="101" t="str">
        <f aca="false">IF($B241="N/A","N/A",IF(C241&gt;10,"No",IF(C241&lt;-10,"No","Yes")))</f>
        <v>N/A</v>
      </c>
      <c r="E241" s="100" t="n">
        <v>16895</v>
      </c>
      <c r="F241" s="101" t="str">
        <f aca="false">IF($B241="N/A","N/A",IF(E241&gt;10,"No",IF(E241&lt;-10,"No","Yes")))</f>
        <v>N/A</v>
      </c>
      <c r="G241" s="100" t="n">
        <v>15196</v>
      </c>
      <c r="H241" s="101" t="str">
        <f aca="false">IF($B241="N/A","N/A",IF(G241&gt;10,"No",IF(G241&lt;-10,"No","Yes")))</f>
        <v>N/A</v>
      </c>
      <c r="I241" s="26" t="n">
        <v>22.3920602723848</v>
      </c>
      <c r="J241" s="26" t="n">
        <v>-10.0562296537437</v>
      </c>
      <c r="K241" s="102" t="s">
        <v>273</v>
      </c>
      <c r="L241" s="101" t="str">
        <f aca="false">IF(K241="N/A","N/A",IF(J241&gt;10,"No",IF(J241&lt;-10,"No","Yes")))</f>
        <v>No</v>
      </c>
    </row>
    <row r="242" customFormat="false" ht="12.5" hidden="false" customHeight="false" outlineLevel="0" collapsed="false">
      <c r="A242" s="157" t="s">
        <v>406</v>
      </c>
      <c r="B242" s="99" t="s">
        <v>11</v>
      </c>
      <c r="C242" s="100" t="n">
        <v>0</v>
      </c>
      <c r="D242" s="101" t="str">
        <f aca="false">IF($B242="N/A","N/A",IF(C242&gt;10,"No",IF(C242&lt;-10,"No","Yes")))</f>
        <v>N/A</v>
      </c>
      <c r="E242" s="100" t="n">
        <v>0</v>
      </c>
      <c r="F242" s="101" t="str">
        <f aca="false">IF($B242="N/A","N/A",IF(E242&gt;10,"No",IF(E242&lt;-10,"No","Yes")))</f>
        <v>N/A</v>
      </c>
      <c r="G242" s="100" t="n">
        <v>0</v>
      </c>
      <c r="H242" s="101" t="str">
        <f aca="false">IF($B242="N/A","N/A",IF(G242&gt;10,"No",IF(G242&lt;-10,"No","Yes")))</f>
        <v>N/A</v>
      </c>
      <c r="I242" s="26" t="s">
        <v>11</v>
      </c>
      <c r="J242" s="26" t="s">
        <v>11</v>
      </c>
      <c r="K242" s="102" t="s">
        <v>273</v>
      </c>
      <c r="L242" s="101" t="str">
        <f aca="false">IF(K242="N/A","N/A",IF(J242&gt;10,"No",IF(J242&lt;-10,"No","Yes")))</f>
        <v>No</v>
      </c>
    </row>
    <row r="243" customFormat="false" ht="12.5" hidden="false" customHeight="false" outlineLevel="0" collapsed="false">
      <c r="A243" s="98" t="s">
        <v>485</v>
      </c>
      <c r="B243" s="99" t="s">
        <v>11</v>
      </c>
      <c r="C243" s="100" t="n">
        <v>10682</v>
      </c>
      <c r="D243" s="101" t="str">
        <f aca="false">IF($B243="N/A","N/A",IF(C243&gt;10,"No",IF(C243&lt;-10,"No","Yes")))</f>
        <v>N/A</v>
      </c>
      <c r="E243" s="100" t="n">
        <v>10899</v>
      </c>
      <c r="F243" s="101" t="str">
        <f aca="false">IF($B243="N/A","N/A",IF(E243&gt;10,"No",IF(E243&lt;-10,"No","Yes")))</f>
        <v>N/A</v>
      </c>
      <c r="G243" s="100" t="n">
        <v>4492</v>
      </c>
      <c r="H243" s="101" t="str">
        <f aca="false">IF($B243="N/A","N/A",IF(G243&gt;10,"No",IF(G243&lt;-10,"No","Yes")))</f>
        <v>N/A</v>
      </c>
      <c r="I243" s="26" t="n">
        <v>2.03145478374836</v>
      </c>
      <c r="J243" s="26" t="n">
        <v>-58.7852096522617</v>
      </c>
      <c r="K243" s="102" t="s">
        <v>273</v>
      </c>
      <c r="L243" s="101" t="str">
        <f aca="false">IF(K243="N/A","N/A",IF(J243&gt;10,"No",IF(J243&lt;-10,"No","Yes")))</f>
        <v>No</v>
      </c>
    </row>
    <row r="244" customFormat="false" ht="12.5" hidden="false" customHeight="false" outlineLevel="0" collapsed="false">
      <c r="A244" s="166" t="s">
        <v>486</v>
      </c>
      <c r="B244" s="99" t="s">
        <v>11</v>
      </c>
      <c r="C244" s="103" t="n">
        <v>438126190</v>
      </c>
      <c r="D244" s="101" t="str">
        <f aca="false">IF($B244="N/A","N/A",IF(C244&gt;10,"No",IF(C244&lt;-10,"No","Yes")))</f>
        <v>N/A</v>
      </c>
      <c r="E244" s="103" t="n">
        <v>509243686</v>
      </c>
      <c r="F244" s="101" t="str">
        <f aca="false">IF($B244="N/A","N/A",IF(E244&gt;10,"No",IF(E244&lt;-10,"No","Yes")))</f>
        <v>N/A</v>
      </c>
      <c r="G244" s="103" t="n">
        <v>580940030</v>
      </c>
      <c r="H244" s="101" t="str">
        <f aca="false">IF($B244="N/A","N/A",IF(G244&gt;10,"No",IF(G244&lt;-10,"No","Yes")))</f>
        <v>N/A</v>
      </c>
      <c r="I244" s="26" t="n">
        <v>16.2321946560647</v>
      </c>
      <c r="J244" s="26" t="n">
        <v>14.0789853602623</v>
      </c>
      <c r="K244" s="102" t="s">
        <v>275</v>
      </c>
      <c r="L244" s="101" t="str">
        <f aca="false">IF(K244="N/A","N/A",IF(J244&gt;15,"No",IF(J244&lt;-15,"No","Yes")))</f>
        <v>Yes</v>
      </c>
    </row>
    <row r="245" customFormat="false" ht="12.5" hidden="false" customHeight="false" outlineLevel="0" collapsed="false">
      <c r="A245" s="166" t="s">
        <v>487</v>
      </c>
      <c r="B245" s="99" t="s">
        <v>11</v>
      </c>
      <c r="C245" s="103" t="n">
        <v>2113.1114562</v>
      </c>
      <c r="D245" s="101" t="str">
        <f aca="false">IF($B245="N/A","N/A",IF(C245&gt;10,"No",IF(C245&lt;-10,"No","Yes")))</f>
        <v>N/A</v>
      </c>
      <c r="E245" s="103" t="n">
        <v>1997.7391471</v>
      </c>
      <c r="F245" s="101" t="str">
        <f aca="false">IF($B245="N/A","N/A",IF(E245&gt;10,"No",IF(E245&lt;-10,"No","Yes")))</f>
        <v>N/A</v>
      </c>
      <c r="G245" s="103" t="n">
        <v>2241.4712283</v>
      </c>
      <c r="H245" s="101" t="str">
        <f aca="false">IF($B245="N/A","N/A",IF(G245&gt;10,"No",IF(G245&lt;-10,"No","Yes")))</f>
        <v>N/A</v>
      </c>
      <c r="I245" s="26" t="n">
        <v>-5.45983075154366</v>
      </c>
      <c r="J245" s="26" t="n">
        <v>12.2003957100111</v>
      </c>
      <c r="K245" s="102" t="s">
        <v>275</v>
      </c>
      <c r="L245" s="101" t="str">
        <f aca="false">IF(K245="N/A","N/A",IF(J245&gt;15,"No",IF(J245&lt;-15,"No","Yes")))</f>
        <v>Yes</v>
      </c>
    </row>
    <row r="246" customFormat="false" ht="12.5" hidden="false" customHeight="false" outlineLevel="0" collapsed="false">
      <c r="A246" s="180" t="s">
        <v>488</v>
      </c>
      <c r="B246" s="110" t="s">
        <v>11</v>
      </c>
      <c r="C246" s="129" t="n">
        <v>3199.0521704</v>
      </c>
      <c r="D246" s="101" t="str">
        <f aca="false">IF($B246="N/A","N/A",IF(C246&gt;10,"No",IF(C246&lt;-10,"No","Yes")))</f>
        <v>N/A</v>
      </c>
      <c r="E246" s="129" t="n">
        <v>3108.6890906</v>
      </c>
      <c r="F246" s="101" t="str">
        <f aca="false">IF($B246="N/A","N/A",IF(E246&gt;10,"No",IF(E246&lt;-10,"No","Yes")))</f>
        <v>N/A</v>
      </c>
      <c r="G246" s="129" t="n">
        <v>3261.9121495</v>
      </c>
      <c r="H246" s="101" t="str">
        <f aca="false">IF($B246="N/A","N/A",IF(G246&gt;10,"No",IF(G246&lt;-10,"No","Yes")))</f>
        <v>N/A</v>
      </c>
      <c r="I246" s="26" t="n">
        <v>-2.82468290564643</v>
      </c>
      <c r="J246" s="26" t="n">
        <v>4.92886404636968</v>
      </c>
      <c r="K246" s="170" t="s">
        <v>275</v>
      </c>
      <c r="L246" s="101" t="str">
        <f aca="false">IF(K246="N/A","N/A",IF(J246&gt;15,"No",IF(J246&lt;-15,"No","Yes")))</f>
        <v>Yes</v>
      </c>
    </row>
    <row r="247" customFormat="false" ht="12.5" hidden="false" customHeight="false" outlineLevel="0" collapsed="false">
      <c r="A247" s="171" t="s">
        <v>489</v>
      </c>
      <c r="B247" s="158"/>
      <c r="C247" s="173"/>
      <c r="D247" s="158"/>
      <c r="E247" s="173"/>
      <c r="F247" s="158"/>
      <c r="G247" s="173"/>
      <c r="H247" s="158"/>
      <c r="I247" s="26"/>
      <c r="J247" s="26"/>
      <c r="K247" s="173"/>
      <c r="L247" s="174"/>
    </row>
    <row r="248" customFormat="false" ht="12.5" hidden="false" customHeight="false" outlineLevel="0" collapsed="false">
      <c r="A248" s="175" t="s">
        <v>490</v>
      </c>
      <c r="B248" s="176" t="s">
        <v>11</v>
      </c>
      <c r="C248" s="177" t="n">
        <v>4359.2451935</v>
      </c>
      <c r="D248" s="101" t="str">
        <f aca="false">IF($B248="N/A","N/A",IF(C248&gt;10,"No",IF(C248&lt;-10,"No","Yes")))</f>
        <v>N/A</v>
      </c>
      <c r="E248" s="177" t="n">
        <v>4280.9162645</v>
      </c>
      <c r="F248" s="101" t="str">
        <f aca="false">IF($B248="N/A","N/A",IF(E248&gt;10,"No",IF(E248&lt;-10,"No","Yes")))</f>
        <v>N/A</v>
      </c>
      <c r="G248" s="177" t="n">
        <v>6109.9256841</v>
      </c>
      <c r="H248" s="101" t="str">
        <f aca="false">IF($B248="N/A","N/A",IF(G248&gt;10,"No",IF(G248&lt;-10,"No","Yes")))</f>
        <v>N/A</v>
      </c>
      <c r="I248" s="26" t="n">
        <v>-1.79684614017113</v>
      </c>
      <c r="J248" s="26" t="n">
        <v>42.7247184152438</v>
      </c>
      <c r="K248" s="178" t="s">
        <v>275</v>
      </c>
      <c r="L248" s="101" t="str">
        <f aca="false">IF(K248="N/A","N/A",IF(J248&gt;15,"No",IF(J248&lt;-15,"No","Yes")))</f>
        <v>No</v>
      </c>
    </row>
    <row r="249" customFormat="false" ht="12.5" hidden="false" customHeight="false" outlineLevel="0" collapsed="false">
      <c r="A249" s="166" t="s">
        <v>491</v>
      </c>
      <c r="B249" s="99" t="s">
        <v>11</v>
      </c>
      <c r="C249" s="103" t="n">
        <v>1479.7167382</v>
      </c>
      <c r="D249" s="101" t="str">
        <f aca="false">IF($B249="N/A","N/A",IF(C249&gt;10,"No",IF(C249&lt;-10,"No","Yes")))</f>
        <v>N/A</v>
      </c>
      <c r="E249" s="103" t="n">
        <v>2469.6099291</v>
      </c>
      <c r="F249" s="101" t="str">
        <f aca="false">IF($B249="N/A","N/A",IF(E249&gt;10,"No",IF(E249&lt;-10,"No","Yes")))</f>
        <v>N/A</v>
      </c>
      <c r="G249" s="103" t="n">
        <v>3062.0470958</v>
      </c>
      <c r="H249" s="101" t="str">
        <f aca="false">IF($B249="N/A","N/A",IF(G249&gt;10,"No",IF(G249&lt;-10,"No","Yes")))</f>
        <v>N/A</v>
      </c>
      <c r="I249" s="26" t="n">
        <v>66.8974787771986</v>
      </c>
      <c r="J249" s="26" t="n">
        <v>23.989098833754</v>
      </c>
      <c r="K249" s="102" t="s">
        <v>275</v>
      </c>
      <c r="L249" s="101" t="str">
        <f aca="false">IF(K249="N/A","N/A",IF(J249&gt;15,"No",IF(J249&lt;-15,"No","Yes")))</f>
        <v>No</v>
      </c>
    </row>
    <row r="250" customFormat="false" ht="12.5" hidden="false" customHeight="false" outlineLevel="0" collapsed="false">
      <c r="A250" s="166" t="s">
        <v>492</v>
      </c>
      <c r="B250" s="99" t="s">
        <v>11</v>
      </c>
      <c r="C250" s="103" t="n">
        <v>3450.597973</v>
      </c>
      <c r="D250" s="101" t="str">
        <f aca="false">IF($B250="N/A","N/A",IF(C250&gt;10,"No",IF(C250&lt;-10,"No","Yes")))</f>
        <v>N/A</v>
      </c>
      <c r="E250" s="103" t="n">
        <v>3913.3068182</v>
      </c>
      <c r="F250" s="101" t="str">
        <f aca="false">IF($B250="N/A","N/A",IF(E250&gt;10,"No",IF(E250&lt;-10,"No","Yes")))</f>
        <v>N/A</v>
      </c>
      <c r="G250" s="103" t="n">
        <v>5964.4107884</v>
      </c>
      <c r="H250" s="101" t="str">
        <f aca="false">IF($B250="N/A","N/A",IF(G250&gt;10,"No",IF(G250&lt;-10,"No","Yes")))</f>
        <v>N/A</v>
      </c>
      <c r="I250" s="26" t="n">
        <v>13.4095263725468</v>
      </c>
      <c r="J250" s="26" t="n">
        <v>52.41357413277</v>
      </c>
      <c r="K250" s="102" t="s">
        <v>275</v>
      </c>
      <c r="L250" s="101" t="str">
        <f aca="false">IF(K250="N/A","N/A",IF(J250&gt;15,"No",IF(J250&lt;-15,"No","Yes")))</f>
        <v>No</v>
      </c>
    </row>
    <row r="251" customFormat="false" ht="12.5" hidden="false" customHeight="false" outlineLevel="0" collapsed="false">
      <c r="A251" s="166" t="s">
        <v>493</v>
      </c>
      <c r="B251" s="99" t="s">
        <v>11</v>
      </c>
      <c r="C251" s="103" t="n">
        <v>269.71323529</v>
      </c>
      <c r="D251" s="101" t="str">
        <f aca="false">IF($B251="N/A","N/A",IF(C251&gt;10,"No",IF(C251&lt;-10,"No","Yes")))</f>
        <v>N/A</v>
      </c>
      <c r="E251" s="103" t="n">
        <v>344.4973545</v>
      </c>
      <c r="F251" s="101" t="str">
        <f aca="false">IF($B251="N/A","N/A",IF(E251&gt;10,"No",IF(E251&lt;-10,"No","Yes")))</f>
        <v>N/A</v>
      </c>
      <c r="G251" s="103" t="n">
        <v>692.1744186</v>
      </c>
      <c r="H251" s="101" t="str">
        <f aca="false">IF($B251="N/A","N/A",IF(G251&gt;10,"No",IF(G251&lt;-10,"No","Yes")))</f>
        <v>N/A</v>
      </c>
      <c r="I251" s="26" t="n">
        <v>27.7272708288086</v>
      </c>
      <c r="J251" s="26" t="n">
        <v>100.922999714937</v>
      </c>
      <c r="K251" s="102" t="s">
        <v>275</v>
      </c>
      <c r="L251" s="101" t="str">
        <f aca="false">IF(K251="N/A","N/A",IF(J251&gt;15,"No",IF(J251&lt;-15,"No","Yes")))</f>
        <v>No</v>
      </c>
    </row>
    <row r="252" customFormat="false" ht="12.5" hidden="false" customHeight="false" outlineLevel="0" collapsed="false">
      <c r="A252" s="166" t="s">
        <v>494</v>
      </c>
      <c r="B252" s="99" t="s">
        <v>11</v>
      </c>
      <c r="C252" s="103" t="n">
        <v>5056.7013196</v>
      </c>
      <c r="D252" s="101" t="str">
        <f aca="false">IF($B252="N/A","N/A",IF(C252&gt;10,"No",IF(C252&lt;-10,"No","Yes")))</f>
        <v>N/A</v>
      </c>
      <c r="E252" s="103" t="n">
        <v>4772.7200122</v>
      </c>
      <c r="F252" s="101" t="str">
        <f aca="false">IF($B252="N/A","N/A",IF(E252&gt;10,"No",IF(E252&lt;-10,"No","Yes")))</f>
        <v>N/A</v>
      </c>
      <c r="G252" s="103" t="n">
        <v>7452.6869806</v>
      </c>
      <c r="H252" s="101" t="str">
        <f aca="false">IF($B252="N/A","N/A",IF(G252&gt;10,"No",IF(G252&lt;-10,"No","Yes")))</f>
        <v>N/A</v>
      </c>
      <c r="I252" s="26" t="n">
        <v>-5.61593990729243</v>
      </c>
      <c r="J252" s="26" t="n">
        <v>56.1517742827881</v>
      </c>
      <c r="K252" s="102" t="s">
        <v>275</v>
      </c>
      <c r="L252" s="101" t="str">
        <f aca="false">IF(K252="N/A","N/A",IF(J252&gt;15,"No",IF(J252&lt;-15,"No","Yes")))</f>
        <v>No</v>
      </c>
    </row>
    <row r="253" customFormat="false" ht="12.5" hidden="false" customHeight="false" outlineLevel="0" collapsed="false">
      <c r="A253" s="98" t="s">
        <v>495</v>
      </c>
      <c r="B253" s="99" t="s">
        <v>11</v>
      </c>
      <c r="C253" s="103" t="s">
        <v>20</v>
      </c>
      <c r="D253" s="101" t="str">
        <f aca="false">IF($B253="N/A","N/A",IF(C253&gt;10,"No",IF(C253&lt;-10,"No","Yes")))</f>
        <v>N/A</v>
      </c>
      <c r="E253" s="103" t="s">
        <v>20</v>
      </c>
      <c r="F253" s="101" t="str">
        <f aca="false">IF($B253="N/A","N/A",IF(E253&gt;10,"No",IF(E253&lt;-10,"No","Yes")))</f>
        <v>N/A</v>
      </c>
      <c r="G253" s="103" t="s">
        <v>20</v>
      </c>
      <c r="H253" s="101" t="str">
        <f aca="false">IF($B253="N/A","N/A",IF(G253&gt;10,"No",IF(G253&lt;-10,"No","Yes")))</f>
        <v>N/A</v>
      </c>
      <c r="I253" s="26" t="s">
        <v>11</v>
      </c>
      <c r="J253" s="26" t="s">
        <v>11</v>
      </c>
      <c r="K253" s="102" t="s">
        <v>275</v>
      </c>
      <c r="L253" s="101" t="str">
        <f aca="false">IF(K253="N/A","N/A",IF(J253&gt;15,"No",IF(J253&lt;-15,"No","Yes")))</f>
        <v>No</v>
      </c>
    </row>
    <row r="254" customFormat="false" ht="12.5" hidden="false" customHeight="false" outlineLevel="0" collapsed="false">
      <c r="A254" s="166" t="s">
        <v>496</v>
      </c>
      <c r="B254" s="99" t="s">
        <v>11</v>
      </c>
      <c r="C254" s="103" t="n">
        <v>8710.94275</v>
      </c>
      <c r="D254" s="101" t="str">
        <f aca="false">IF($B254="N/A","N/A",IF(C254&gt;10,"No",IF(C254&lt;-10,"No","Yes")))</f>
        <v>N/A</v>
      </c>
      <c r="E254" s="103" t="n">
        <v>9179.6007394</v>
      </c>
      <c r="F254" s="101" t="str">
        <f aca="false">IF($B254="N/A","N/A",IF(E254&gt;10,"No",IF(E254&lt;-10,"No","Yes")))</f>
        <v>N/A</v>
      </c>
      <c r="G254" s="103" t="n">
        <v>10286.793466</v>
      </c>
      <c r="H254" s="101" t="str">
        <f aca="false">IF($B254="N/A","N/A",IF(G254&gt;10,"No",IF(G254&lt;-10,"No","Yes")))</f>
        <v>N/A</v>
      </c>
      <c r="I254" s="26" t="n">
        <v>5.38010641155919</v>
      </c>
      <c r="J254" s="26" t="n">
        <v>12.0614475294964</v>
      </c>
      <c r="K254" s="102" t="s">
        <v>275</v>
      </c>
      <c r="L254" s="101" t="str">
        <f aca="false">IF(K254="N/A","N/A",IF(J254&gt;15,"No",IF(J254&lt;-15,"No","Yes")))</f>
        <v>Yes</v>
      </c>
    </row>
    <row r="255" customFormat="false" ht="12.5" hidden="false" customHeight="false" outlineLevel="0" collapsed="false">
      <c r="A255" s="166" t="s">
        <v>497</v>
      </c>
      <c r="B255" s="99" t="s">
        <v>11</v>
      </c>
      <c r="C255" s="103" t="n">
        <v>8858.6290655</v>
      </c>
      <c r="D255" s="101" t="str">
        <f aca="false">IF($B255="N/A","N/A",IF(C255&gt;10,"No",IF(C255&lt;-10,"No","Yes")))</f>
        <v>N/A</v>
      </c>
      <c r="E255" s="103" t="n">
        <v>9277.6013347</v>
      </c>
      <c r="F255" s="101" t="str">
        <f aca="false">IF($B255="N/A","N/A",IF(E255&gt;10,"No",IF(E255&lt;-10,"No","Yes")))</f>
        <v>N/A</v>
      </c>
      <c r="G255" s="103" t="n">
        <v>10375.345196</v>
      </c>
      <c r="H255" s="101" t="str">
        <f aca="false">IF($B255="N/A","N/A",IF(G255&gt;10,"No",IF(G255&lt;-10,"No","Yes")))</f>
        <v>N/A</v>
      </c>
      <c r="I255" s="26" t="n">
        <v>4.72953846585238</v>
      </c>
      <c r="J255" s="26" t="n">
        <v>11.8321947850273</v>
      </c>
      <c r="K255" s="102" t="s">
        <v>275</v>
      </c>
      <c r="L255" s="101" t="str">
        <f aca="false">IF(K255="N/A","N/A",IF(J255&gt;15,"No",IF(J255&lt;-15,"No","Yes")))</f>
        <v>Yes</v>
      </c>
    </row>
    <row r="256" customFormat="false" ht="12.5" hidden="false" customHeight="false" outlineLevel="0" collapsed="false">
      <c r="A256" s="166" t="s">
        <v>498</v>
      </c>
      <c r="B256" s="99" t="s">
        <v>11</v>
      </c>
      <c r="C256" s="103" t="n">
        <v>7403.5346629</v>
      </c>
      <c r="D256" s="101" t="str">
        <f aca="false">IF($B256="N/A","N/A",IF(C256&gt;10,"No",IF(C256&lt;-10,"No","Yes")))</f>
        <v>N/A</v>
      </c>
      <c r="E256" s="103" t="n">
        <v>7614.76</v>
      </c>
      <c r="F256" s="101" t="str">
        <f aca="false">IF($B256="N/A","N/A",IF(E256&gt;10,"No",IF(E256&lt;-10,"No","Yes")))</f>
        <v>N/A</v>
      </c>
      <c r="G256" s="103" t="n">
        <v>8270.0039593</v>
      </c>
      <c r="H256" s="101" t="str">
        <f aca="false">IF($B256="N/A","N/A",IF(G256&gt;10,"No",IF(G256&lt;-10,"No","Yes")))</f>
        <v>N/A</v>
      </c>
      <c r="I256" s="26" t="n">
        <v>2.85303367536693</v>
      </c>
      <c r="J256" s="26" t="n">
        <v>8.60491938419596</v>
      </c>
      <c r="K256" s="102" t="s">
        <v>275</v>
      </c>
      <c r="L256" s="101" t="str">
        <f aca="false">IF(K256="N/A","N/A",IF(J256&gt;15,"No",IF(J256&lt;-15,"No","Yes")))</f>
        <v>Yes</v>
      </c>
    </row>
    <row r="257" customFormat="false" ht="12.5" hidden="false" customHeight="false" outlineLevel="0" collapsed="false">
      <c r="A257" s="166" t="s">
        <v>499</v>
      </c>
      <c r="B257" s="99" t="s">
        <v>11</v>
      </c>
      <c r="C257" s="103" t="n">
        <v>901.20430108</v>
      </c>
      <c r="D257" s="101" t="str">
        <f aca="false">IF($B257="N/A","N/A",IF(C257&gt;10,"No",IF(C257&lt;-10,"No","Yes")))</f>
        <v>N/A</v>
      </c>
      <c r="E257" s="103" t="n">
        <v>850.39849624</v>
      </c>
      <c r="F257" s="101" t="str">
        <f aca="false">IF($B257="N/A","N/A",IF(E257&gt;10,"No",IF(E257&lt;-10,"No","Yes")))</f>
        <v>N/A</v>
      </c>
      <c r="G257" s="103" t="n">
        <v>783.26086957</v>
      </c>
      <c r="H257" s="101" t="str">
        <f aca="false">IF($B257="N/A","N/A",IF(G257&gt;10,"No",IF(G257&lt;-10,"No","Yes")))</f>
        <v>N/A</v>
      </c>
      <c r="I257" s="26" t="n">
        <v>-5.6375457572844</v>
      </c>
      <c r="J257" s="26" t="n">
        <v>-7.89484306085278</v>
      </c>
      <c r="K257" s="102" t="s">
        <v>275</v>
      </c>
      <c r="L257" s="101" t="str">
        <f aca="false">IF(K257="N/A","N/A",IF(J257&gt;15,"No",IF(J257&lt;-15,"No","Yes")))</f>
        <v>Yes</v>
      </c>
    </row>
    <row r="258" customFormat="false" ht="12.5" hidden="false" customHeight="false" outlineLevel="0" collapsed="false">
      <c r="A258" s="166" t="s">
        <v>500</v>
      </c>
      <c r="B258" s="99" t="s">
        <v>11</v>
      </c>
      <c r="C258" s="103" t="n">
        <v>8880.4432323</v>
      </c>
      <c r="D258" s="101" t="str">
        <f aca="false">IF($B258="N/A","N/A",IF(C258&gt;10,"No",IF(C258&lt;-10,"No","Yes")))</f>
        <v>N/A</v>
      </c>
      <c r="E258" s="103" t="n">
        <v>9414.7547855</v>
      </c>
      <c r="F258" s="101" t="str">
        <f aca="false">IF($B258="N/A","N/A",IF(E258&gt;10,"No",IF(E258&lt;-10,"No","Yes")))</f>
        <v>N/A</v>
      </c>
      <c r="G258" s="103" t="n">
        <v>10683.44125</v>
      </c>
      <c r="H258" s="101" t="str">
        <f aca="false">IF($B258="N/A","N/A",IF(G258&gt;10,"No",IF(G258&lt;-10,"No","Yes")))</f>
        <v>N/A</v>
      </c>
      <c r="I258" s="26" t="n">
        <v>6.01672167957336</v>
      </c>
      <c r="J258" s="26" t="n">
        <v>13.4755125694187</v>
      </c>
      <c r="K258" s="102" t="s">
        <v>275</v>
      </c>
      <c r="L258" s="101" t="str">
        <f aca="false">IF(K258="N/A","N/A",IF(J258&gt;15,"No",IF(J258&lt;-15,"No","Yes")))</f>
        <v>Yes</v>
      </c>
    </row>
    <row r="259" customFormat="false" ht="12.5" hidden="false" customHeight="false" outlineLevel="0" collapsed="false">
      <c r="A259" s="98" t="s">
        <v>501</v>
      </c>
      <c r="B259" s="99" t="s">
        <v>11</v>
      </c>
      <c r="C259" s="103" t="s">
        <v>20</v>
      </c>
      <c r="D259" s="101" t="str">
        <f aca="false">IF($B259="N/A","N/A",IF(C259&gt;10,"No",IF(C259&lt;-10,"No","Yes")))</f>
        <v>N/A</v>
      </c>
      <c r="E259" s="103" t="s">
        <v>20</v>
      </c>
      <c r="F259" s="101" t="str">
        <f aca="false">IF($B259="N/A","N/A",IF(E259&gt;10,"No",IF(E259&lt;-10,"No","Yes")))</f>
        <v>N/A</v>
      </c>
      <c r="G259" s="103" t="s">
        <v>20</v>
      </c>
      <c r="H259" s="101" t="str">
        <f aca="false">IF($B259="N/A","N/A",IF(G259&gt;10,"No",IF(G259&lt;-10,"No","Yes")))</f>
        <v>N/A</v>
      </c>
      <c r="I259" s="26" t="s">
        <v>11</v>
      </c>
      <c r="J259" s="26" t="s">
        <v>11</v>
      </c>
      <c r="K259" s="102" t="s">
        <v>275</v>
      </c>
      <c r="L259" s="101" t="str">
        <f aca="false">IF(K259="N/A","N/A",IF(J259&gt;15,"No",IF(J259&lt;-15,"No","Yes")))</f>
        <v>No</v>
      </c>
    </row>
    <row r="260" customFormat="false" ht="12.5" hidden="false" customHeight="false" outlineLevel="0" collapsed="false">
      <c r="A260" s="166" t="s">
        <v>502</v>
      </c>
      <c r="B260" s="99" t="s">
        <v>11</v>
      </c>
      <c r="C260" s="103" t="n">
        <v>837.8815952</v>
      </c>
      <c r="D260" s="101" t="str">
        <f aca="false">IF($B260="N/A","N/A",IF(C260&gt;10,"No",IF(C260&lt;-10,"No","Yes")))</f>
        <v>N/A</v>
      </c>
      <c r="E260" s="103" t="n">
        <v>803.14350628</v>
      </c>
      <c r="F260" s="101" t="str">
        <f aca="false">IF($B260="N/A","N/A",IF(E260&gt;10,"No",IF(E260&lt;-10,"No","Yes")))</f>
        <v>N/A</v>
      </c>
      <c r="G260" s="103" t="n">
        <v>939.84898789</v>
      </c>
      <c r="H260" s="101" t="str">
        <f aca="false">IF($B260="N/A","N/A",IF(G260&gt;10,"No",IF(G260&lt;-10,"No","Yes")))</f>
        <v>N/A</v>
      </c>
      <c r="I260" s="26" t="n">
        <v>-4.14594247194416</v>
      </c>
      <c r="J260" s="26" t="n">
        <v>17.0213019891292</v>
      </c>
      <c r="K260" s="102" t="s">
        <v>275</v>
      </c>
      <c r="L260" s="101" t="str">
        <f aca="false">IF(K260="N/A","N/A",IF(J260&gt;15,"No",IF(J260&lt;-15,"No","Yes")))</f>
        <v>No</v>
      </c>
    </row>
    <row r="261" customFormat="false" ht="12.5" hidden="false" customHeight="false" outlineLevel="0" collapsed="false">
      <c r="A261" s="166" t="s">
        <v>503</v>
      </c>
      <c r="B261" s="99" t="s">
        <v>11</v>
      </c>
      <c r="C261" s="103" t="n">
        <v>737.77599948</v>
      </c>
      <c r="D261" s="101" t="str">
        <f aca="false">IF($B261="N/A","N/A",IF(C261&gt;10,"No",IF(C261&lt;-10,"No","Yes")))</f>
        <v>N/A</v>
      </c>
      <c r="E261" s="103" t="n">
        <v>831.57252289</v>
      </c>
      <c r="F261" s="101" t="str">
        <f aca="false">IF($B261="N/A","N/A",IF(E261&gt;10,"No",IF(E261&lt;-10,"No","Yes")))</f>
        <v>N/A</v>
      </c>
      <c r="G261" s="103" t="n">
        <v>1007.7526029</v>
      </c>
      <c r="H261" s="101" t="str">
        <f aca="false">IF($B261="N/A","N/A",IF(G261&gt;10,"No",IF(G261&lt;-10,"No","Yes")))</f>
        <v>N/A</v>
      </c>
      <c r="I261" s="26" t="n">
        <v>12.7134148408338</v>
      </c>
      <c r="J261" s="26" t="n">
        <v>21.1863758313844</v>
      </c>
      <c r="K261" s="102" t="s">
        <v>275</v>
      </c>
      <c r="L261" s="101" t="str">
        <f aca="false">IF(K261="N/A","N/A",IF(J261&gt;15,"No",IF(J261&lt;-15,"No","Yes")))</f>
        <v>No</v>
      </c>
    </row>
    <row r="262" customFormat="false" ht="12.5" hidden="false" customHeight="false" outlineLevel="0" collapsed="false">
      <c r="A262" s="166" t="s">
        <v>504</v>
      </c>
      <c r="B262" s="99" t="s">
        <v>11</v>
      </c>
      <c r="C262" s="103" t="s">
        <v>20</v>
      </c>
      <c r="D262" s="101" t="str">
        <f aca="false">IF($B262="N/A","N/A",IF(C262&gt;10,"No",IF(C262&lt;-10,"No","Yes")))</f>
        <v>N/A</v>
      </c>
      <c r="E262" s="103" t="s">
        <v>20</v>
      </c>
      <c r="F262" s="101" t="str">
        <f aca="false">IF($B262="N/A","N/A",IF(E262&gt;10,"No",IF(E262&lt;-10,"No","Yes")))</f>
        <v>N/A</v>
      </c>
      <c r="G262" s="103" t="s">
        <v>20</v>
      </c>
      <c r="H262" s="101" t="str">
        <f aca="false">IF($B262="N/A","N/A",IF(G262&gt;10,"No",IF(G262&lt;-10,"No","Yes")))</f>
        <v>N/A</v>
      </c>
      <c r="I262" s="26" t="s">
        <v>11</v>
      </c>
      <c r="J262" s="26" t="s">
        <v>11</v>
      </c>
      <c r="K262" s="102" t="s">
        <v>275</v>
      </c>
      <c r="L262" s="101" t="str">
        <f aca="false">IF(K262="N/A","N/A",IF(J262&gt;15,"No",IF(J262&lt;-15,"No","Yes")))</f>
        <v>No</v>
      </c>
    </row>
    <row r="263" customFormat="false" ht="12.5" hidden="false" customHeight="false" outlineLevel="0" collapsed="false">
      <c r="A263" s="166" t="s">
        <v>505</v>
      </c>
      <c r="B263" s="99" t="s">
        <v>11</v>
      </c>
      <c r="C263" s="103" t="n">
        <v>754.99632522</v>
      </c>
      <c r="D263" s="101" t="str">
        <f aca="false">IF($B263="N/A","N/A",IF(C263&gt;10,"No",IF(C263&lt;-10,"No","Yes")))</f>
        <v>N/A</v>
      </c>
      <c r="E263" s="103" t="n">
        <v>961.90408666</v>
      </c>
      <c r="F263" s="101" t="str">
        <f aca="false">IF($B263="N/A","N/A",IF(E263&gt;10,"No",IF(E263&lt;-10,"No","Yes")))</f>
        <v>N/A</v>
      </c>
      <c r="G263" s="103" t="n">
        <v>1124.812328</v>
      </c>
      <c r="H263" s="101" t="str">
        <f aca="false">IF($B263="N/A","N/A",IF(G263&gt;10,"No",IF(G263&lt;-10,"No","Yes")))</f>
        <v>N/A</v>
      </c>
      <c r="I263" s="26" t="n">
        <v>27.4051349031015</v>
      </c>
      <c r="J263" s="26" t="n">
        <v>16.9360171766879</v>
      </c>
      <c r="K263" s="102" t="s">
        <v>275</v>
      </c>
      <c r="L263" s="101" t="str">
        <f aca="false">IF(K263="N/A","N/A",IF(J263&gt;15,"No",IF(J263&lt;-15,"No","Yes")))</f>
        <v>No</v>
      </c>
    </row>
    <row r="264" customFormat="false" ht="12.5" hidden="false" customHeight="false" outlineLevel="0" collapsed="false">
      <c r="A264" s="166" t="s">
        <v>506</v>
      </c>
      <c r="B264" s="99" t="s">
        <v>11</v>
      </c>
      <c r="C264" s="103" t="n">
        <v>673.04851483</v>
      </c>
      <c r="D264" s="101" t="str">
        <f aca="false">IF($B264="N/A","N/A",IF(C264&gt;10,"No",IF(C264&lt;-10,"No","Yes")))</f>
        <v>N/A</v>
      </c>
      <c r="E264" s="103" t="n">
        <v>608.12362688</v>
      </c>
      <c r="F264" s="101" t="str">
        <f aca="false">IF($B264="N/A","N/A",IF(E264&gt;10,"No",IF(E264&lt;-10,"No","Yes")))</f>
        <v>N/A</v>
      </c>
      <c r="G264" s="103" t="n">
        <v>722.69370005</v>
      </c>
      <c r="H264" s="101" t="str">
        <f aca="false">IF($B264="N/A","N/A",IF(G264&gt;10,"No",IF(G264&lt;-10,"No","Yes")))</f>
        <v>N/A</v>
      </c>
      <c r="I264" s="26" t="n">
        <v>-9.64639049332112</v>
      </c>
      <c r="J264" s="26" t="n">
        <v>18.8399312419098</v>
      </c>
      <c r="K264" s="102" t="s">
        <v>275</v>
      </c>
      <c r="L264" s="101" t="str">
        <f aca="false">IF(K264="N/A","N/A",IF(J264&gt;15,"No",IF(J264&lt;-15,"No","Yes")))</f>
        <v>No</v>
      </c>
    </row>
    <row r="265" customFormat="false" ht="12.5" hidden="false" customHeight="false" outlineLevel="0" collapsed="false">
      <c r="A265" s="166" t="s">
        <v>507</v>
      </c>
      <c r="B265" s="99" t="s">
        <v>11</v>
      </c>
      <c r="C265" s="103" t="n">
        <v>453.83439585</v>
      </c>
      <c r="D265" s="101" t="str">
        <f aca="false">IF($B265="N/A","N/A",IF(C265&gt;10,"No",IF(C265&lt;-10,"No","Yes")))</f>
        <v>N/A</v>
      </c>
      <c r="E265" s="103" t="n">
        <v>463.0172966</v>
      </c>
      <c r="F265" s="101" t="str">
        <f aca="false">IF($B265="N/A","N/A",IF(E265&gt;10,"No",IF(E265&lt;-10,"No","Yes")))</f>
        <v>N/A</v>
      </c>
      <c r="G265" s="103" t="n">
        <v>562.96115615</v>
      </c>
      <c r="H265" s="101" t="str">
        <f aca="false">IF($B265="N/A","N/A",IF(G265&gt;10,"No",IF(G265&lt;-10,"No","Yes")))</f>
        <v>N/A</v>
      </c>
      <c r="I265" s="26" t="n">
        <v>2.02340343393344</v>
      </c>
      <c r="J265" s="26" t="n">
        <v>21.5853403930915</v>
      </c>
      <c r="K265" s="102" t="s">
        <v>275</v>
      </c>
      <c r="L265" s="101" t="str">
        <f aca="false">IF(K265="N/A","N/A",IF(J265&gt;15,"No",IF(J265&lt;-15,"No","Yes")))</f>
        <v>No</v>
      </c>
    </row>
    <row r="266" customFormat="false" ht="12.5" hidden="false" customHeight="false" outlineLevel="0" collapsed="false">
      <c r="A266" s="166" t="s">
        <v>508</v>
      </c>
      <c r="B266" s="99" t="s">
        <v>11</v>
      </c>
      <c r="C266" s="103" t="n">
        <v>1728.7472556</v>
      </c>
      <c r="D266" s="101" t="str">
        <f aca="false">IF($B266="N/A","N/A",IF(C266&gt;10,"No",IF(C266&lt;-10,"No","Yes")))</f>
        <v>N/A</v>
      </c>
      <c r="E266" s="103" t="n">
        <v>1777.7199625</v>
      </c>
      <c r="F266" s="101" t="str">
        <f aca="false">IF($B266="N/A","N/A",IF(E266&gt;10,"No",IF(E266&lt;-10,"No","Yes")))</f>
        <v>N/A</v>
      </c>
      <c r="G266" s="103" t="n">
        <v>2045.2286514</v>
      </c>
      <c r="H266" s="101" t="str">
        <f aca="false">IF($B266="N/A","N/A",IF(G266&gt;10,"No",IF(G266&lt;-10,"No","Yes")))</f>
        <v>N/A</v>
      </c>
      <c r="I266" s="26" t="n">
        <v>2.83284365261381</v>
      </c>
      <c r="J266" s="26" t="n">
        <v>15.0478531232672</v>
      </c>
      <c r="K266" s="102" t="s">
        <v>275</v>
      </c>
      <c r="L266" s="101" t="str">
        <f aca="false">IF(K266="N/A","N/A",IF(J266&gt;15,"No",IF(J266&lt;-15,"No","Yes")))</f>
        <v>No</v>
      </c>
    </row>
    <row r="267" customFormat="false" ht="12.5" hidden="false" customHeight="false" outlineLevel="0" collapsed="false">
      <c r="A267" s="98" t="s">
        <v>509</v>
      </c>
      <c r="B267" s="99" t="s">
        <v>11</v>
      </c>
      <c r="C267" s="103" t="s">
        <v>20</v>
      </c>
      <c r="D267" s="101" t="str">
        <f aca="false">IF($B267="N/A","N/A",IF(C267&gt;10,"No",IF(C267&lt;-10,"No","Yes")))</f>
        <v>N/A</v>
      </c>
      <c r="E267" s="103" t="s">
        <v>20</v>
      </c>
      <c r="F267" s="101" t="str">
        <f aca="false">IF($B267="N/A","N/A",IF(E267&gt;10,"No",IF(E267&lt;-10,"No","Yes")))</f>
        <v>N/A</v>
      </c>
      <c r="G267" s="103" t="s">
        <v>20</v>
      </c>
      <c r="H267" s="101" t="str">
        <f aca="false">IF($B267="N/A","N/A",IF(G267&gt;10,"No",IF(G267&lt;-10,"No","Yes")))</f>
        <v>N/A</v>
      </c>
      <c r="I267" s="26" t="s">
        <v>11</v>
      </c>
      <c r="J267" s="26" t="s">
        <v>11</v>
      </c>
      <c r="K267" s="102" t="s">
        <v>275</v>
      </c>
      <c r="L267" s="101" t="str">
        <f aca="false">IF(K267="N/A","N/A",IF(J267&gt;15,"No",IF(J267&lt;-15,"No","Yes")))</f>
        <v>No</v>
      </c>
    </row>
    <row r="268" customFormat="false" ht="12.5" hidden="false" customHeight="false" outlineLevel="0" collapsed="false">
      <c r="A268" s="166" t="s">
        <v>510</v>
      </c>
      <c r="B268" s="99" t="s">
        <v>11</v>
      </c>
      <c r="C268" s="103" t="n">
        <v>1129.5230596</v>
      </c>
      <c r="D268" s="101" t="str">
        <f aca="false">IF($B268="N/A","N/A",IF(C268&gt;10,"No",IF(C268&lt;-10,"No","Yes")))</f>
        <v>N/A</v>
      </c>
      <c r="E268" s="103" t="n">
        <v>1175.526636</v>
      </c>
      <c r="F268" s="101" t="str">
        <f aca="false">IF($B268="N/A","N/A",IF(E268&gt;10,"No",IF(E268&lt;-10,"No","Yes")))</f>
        <v>N/A</v>
      </c>
      <c r="G268" s="103" t="n">
        <v>1394.0447136</v>
      </c>
      <c r="H268" s="101" t="str">
        <f aca="false">IF($B268="N/A","N/A",IF(G268&gt;10,"No",IF(G268&lt;-10,"No","Yes")))</f>
        <v>N/A</v>
      </c>
      <c r="I268" s="26" t="n">
        <v>4.07283198063185</v>
      </c>
      <c r="J268" s="26" t="n">
        <v>18.5889516160653</v>
      </c>
      <c r="K268" s="102" t="s">
        <v>275</v>
      </c>
      <c r="L268" s="101" t="str">
        <f aca="false">IF(K268="N/A","N/A",IF(J268&gt;15,"No",IF(J268&lt;-15,"No","Yes")))</f>
        <v>No</v>
      </c>
    </row>
    <row r="269" customFormat="false" ht="12.5" hidden="false" customHeight="false" outlineLevel="0" collapsed="false">
      <c r="A269" s="166" t="s">
        <v>511</v>
      </c>
      <c r="B269" s="99" t="s">
        <v>11</v>
      </c>
      <c r="C269" s="103" t="n">
        <v>1028.6739719</v>
      </c>
      <c r="D269" s="101" t="str">
        <f aca="false">IF($B269="N/A","N/A",IF(C269&gt;10,"No",IF(C269&lt;-10,"No","Yes")))</f>
        <v>N/A</v>
      </c>
      <c r="E269" s="103" t="n">
        <v>1257.9307574</v>
      </c>
      <c r="F269" s="101" t="str">
        <f aca="false">IF($B269="N/A","N/A",IF(E269&gt;10,"No",IF(E269&lt;-10,"No","Yes")))</f>
        <v>N/A</v>
      </c>
      <c r="G269" s="103" t="n">
        <v>1409.8787546</v>
      </c>
      <c r="H269" s="101" t="str">
        <f aca="false">IF($B269="N/A","N/A",IF(G269&gt;10,"No",IF(G269&lt;-10,"No","Yes")))</f>
        <v>N/A</v>
      </c>
      <c r="I269" s="26" t="n">
        <v>22.2866322821947</v>
      </c>
      <c r="J269" s="26" t="n">
        <v>12.0792019994852</v>
      </c>
      <c r="K269" s="102" t="s">
        <v>275</v>
      </c>
      <c r="L269" s="101" t="str">
        <f aca="false">IF(K269="N/A","N/A",IF(J269&gt;15,"No",IF(J269&lt;-15,"No","Yes")))</f>
        <v>Yes</v>
      </c>
    </row>
    <row r="270" customFormat="false" ht="12.5" hidden="false" customHeight="false" outlineLevel="0" collapsed="false">
      <c r="A270" s="166" t="s">
        <v>512</v>
      </c>
      <c r="B270" s="99" t="s">
        <v>11</v>
      </c>
      <c r="C270" s="103" t="s">
        <v>20</v>
      </c>
      <c r="D270" s="101" t="str">
        <f aca="false">IF($B270="N/A","N/A",IF(C270&gt;10,"No",IF(C270&lt;-10,"No","Yes")))</f>
        <v>N/A</v>
      </c>
      <c r="E270" s="103" t="s">
        <v>20</v>
      </c>
      <c r="F270" s="101" t="str">
        <f aca="false">IF($B270="N/A","N/A",IF(E270&gt;10,"No",IF(E270&lt;-10,"No","Yes")))</f>
        <v>N/A</v>
      </c>
      <c r="G270" s="103" t="s">
        <v>20</v>
      </c>
      <c r="H270" s="101" t="str">
        <f aca="false">IF($B270="N/A","N/A",IF(G270&gt;10,"No",IF(G270&lt;-10,"No","Yes")))</f>
        <v>N/A</v>
      </c>
      <c r="I270" s="26" t="s">
        <v>11</v>
      </c>
      <c r="J270" s="26" t="s">
        <v>11</v>
      </c>
      <c r="K270" s="102" t="s">
        <v>275</v>
      </c>
      <c r="L270" s="101" t="str">
        <f aca="false">IF(K270="N/A","N/A",IF(J270&gt;15,"No",IF(J270&lt;-15,"No","Yes")))</f>
        <v>No</v>
      </c>
    </row>
    <row r="271" customFormat="false" ht="12.5" hidden="false" customHeight="false" outlineLevel="0" collapsed="false">
      <c r="A271" s="166" t="s">
        <v>513</v>
      </c>
      <c r="B271" s="99" t="s">
        <v>11</v>
      </c>
      <c r="C271" s="103" t="n">
        <v>1197.4200753</v>
      </c>
      <c r="D271" s="101" t="str">
        <f aca="false">IF($B271="N/A","N/A",IF(C271&gt;10,"No",IF(C271&lt;-10,"No","Yes")))</f>
        <v>N/A</v>
      </c>
      <c r="E271" s="103" t="n">
        <v>1146.4680665</v>
      </c>
      <c r="F271" s="101" t="str">
        <f aca="false">IF($B271="N/A","N/A",IF(E271&gt;10,"No",IF(E271&lt;-10,"No","Yes")))</f>
        <v>N/A</v>
      </c>
      <c r="G271" s="103" t="n">
        <v>1401.3669794</v>
      </c>
      <c r="H271" s="101" t="str">
        <f aca="false">IF($B271="N/A","N/A",IF(G271&gt;10,"No",IF(G271&lt;-10,"No","Yes")))</f>
        <v>N/A</v>
      </c>
      <c r="I271" s="26" t="n">
        <v>-4.25514903675174</v>
      </c>
      <c r="J271" s="26" t="n">
        <v>22.2334071351999</v>
      </c>
      <c r="K271" s="102" t="s">
        <v>275</v>
      </c>
      <c r="L271" s="101" t="str">
        <f aca="false">IF(K271="N/A","N/A",IF(J271&gt;15,"No",IF(J271&lt;-15,"No","Yes")))</f>
        <v>No</v>
      </c>
    </row>
    <row r="272" customFormat="false" ht="12.5" hidden="false" customHeight="false" outlineLevel="0" collapsed="false">
      <c r="A272" s="166" t="s">
        <v>514</v>
      </c>
      <c r="B272" s="99" t="s">
        <v>11</v>
      </c>
      <c r="C272" s="103" t="n">
        <v>1349.4532677</v>
      </c>
      <c r="D272" s="101" t="str">
        <f aca="false">IF($B272="N/A","N/A",IF(C272&gt;10,"No",IF(C272&lt;-10,"No","Yes")))</f>
        <v>N/A</v>
      </c>
      <c r="E272" s="103" t="n">
        <v>1315.0408215</v>
      </c>
      <c r="F272" s="101" t="str">
        <f aca="false">IF($B272="N/A","N/A",IF(E272&gt;10,"No",IF(E272&lt;-10,"No","Yes")))</f>
        <v>N/A</v>
      </c>
      <c r="G272" s="103" t="n">
        <v>1621.0623453</v>
      </c>
      <c r="H272" s="101" t="str">
        <f aca="false">IF($B272="N/A","N/A",IF(G272&gt;10,"No",IF(G272&lt;-10,"No","Yes")))</f>
        <v>N/A</v>
      </c>
      <c r="I272" s="26" t="n">
        <v>-2.55010284710728</v>
      </c>
      <c r="J272" s="26" t="n">
        <v>23.270876371042</v>
      </c>
      <c r="K272" s="102" t="s">
        <v>275</v>
      </c>
      <c r="L272" s="101" t="str">
        <f aca="false">IF(K272="N/A","N/A",IF(J272&gt;15,"No",IF(J272&lt;-15,"No","Yes")))</f>
        <v>No</v>
      </c>
    </row>
    <row r="273" customFormat="false" ht="12.5" hidden="false" customHeight="false" outlineLevel="0" collapsed="false">
      <c r="A273" s="166" t="s">
        <v>515</v>
      </c>
      <c r="B273" s="99" t="s">
        <v>11</v>
      </c>
      <c r="C273" s="103" t="n">
        <v>870.89466821</v>
      </c>
      <c r="D273" s="101" t="str">
        <f aca="false">IF($B273="N/A","N/A",IF(C273&gt;10,"No",IF(C273&lt;-10,"No","Yes")))</f>
        <v>N/A</v>
      </c>
      <c r="E273" s="103" t="n">
        <v>957.11654336</v>
      </c>
      <c r="F273" s="101" t="str">
        <f aca="false">IF($B273="N/A","N/A",IF(E273&gt;10,"No",IF(E273&lt;-10,"No","Yes")))</f>
        <v>N/A</v>
      </c>
      <c r="G273" s="103" t="n">
        <v>927.69682811</v>
      </c>
      <c r="H273" s="101" t="str">
        <f aca="false">IF($B273="N/A","N/A",IF(G273&gt;10,"No",IF(G273&lt;-10,"No","Yes")))</f>
        <v>N/A</v>
      </c>
      <c r="I273" s="26" t="n">
        <v>9.90037926483312</v>
      </c>
      <c r="J273" s="26" t="n">
        <v>-3.07378609784769</v>
      </c>
      <c r="K273" s="102" t="s">
        <v>275</v>
      </c>
      <c r="L273" s="101" t="str">
        <f aca="false">IF(K273="N/A","N/A",IF(J273&gt;15,"No",IF(J273&lt;-15,"No","Yes")))</f>
        <v>Yes</v>
      </c>
    </row>
    <row r="274" customFormat="false" ht="12.5" hidden="false" customHeight="false" outlineLevel="0" collapsed="false">
      <c r="A274" s="186" t="s">
        <v>516</v>
      </c>
      <c r="B274" s="110" t="s">
        <v>11</v>
      </c>
      <c r="C274" s="129" t="s">
        <v>20</v>
      </c>
      <c r="D274" s="101" t="str">
        <f aca="false">IF($B274="N/A","N/A",IF(C274&gt;10,"No",IF(C274&lt;-10,"No","Yes")))</f>
        <v>N/A</v>
      </c>
      <c r="E274" s="129" t="s">
        <v>20</v>
      </c>
      <c r="F274" s="101" t="str">
        <f aca="false">IF($B274="N/A","N/A",IF(E274&gt;10,"No",IF(E274&lt;-10,"No","Yes")))</f>
        <v>N/A</v>
      </c>
      <c r="G274" s="129" t="s">
        <v>20</v>
      </c>
      <c r="H274" s="101" t="str">
        <f aca="false">IF($B274="N/A","N/A",IF(G274&gt;10,"No",IF(G274&lt;-10,"No","Yes")))</f>
        <v>N/A</v>
      </c>
      <c r="I274" s="26" t="s">
        <v>11</v>
      </c>
      <c r="J274" s="26" t="s">
        <v>11</v>
      </c>
      <c r="K274" s="170" t="s">
        <v>275</v>
      </c>
      <c r="L274" s="101" t="str">
        <f aca="false">IF(K274="N/A","N/A",IF(J274&gt;15,"No",IF(J274&lt;-15,"No","Yes")))</f>
        <v>No</v>
      </c>
    </row>
    <row r="275" customFormat="false" ht="12.5" hidden="false" customHeight="false" outlineLevel="0" collapsed="false">
      <c r="A275" s="171" t="s">
        <v>517</v>
      </c>
      <c r="B275" s="158"/>
      <c r="C275" s="173"/>
      <c r="D275" s="158"/>
      <c r="E275" s="173"/>
      <c r="F275" s="158"/>
      <c r="G275" s="173"/>
      <c r="H275" s="158"/>
      <c r="I275" s="26"/>
      <c r="J275" s="26"/>
      <c r="K275" s="187"/>
      <c r="L275" s="174"/>
    </row>
    <row r="276" customFormat="false" ht="12.5" hidden="false" customHeight="false" outlineLevel="0" collapsed="false">
      <c r="A276" s="175" t="s">
        <v>518</v>
      </c>
      <c r="B276" s="176" t="s">
        <v>11</v>
      </c>
      <c r="C276" s="177" t="n">
        <v>154530530</v>
      </c>
      <c r="D276" s="101" t="str">
        <f aca="false">IF($B276="N/A","N/A",IF(C276&gt;10,"No",IF(C276&lt;-10,"No","Yes")))</f>
        <v>N/A</v>
      </c>
      <c r="E276" s="177" t="n">
        <v>180031498</v>
      </c>
      <c r="F276" s="101" t="str">
        <f aca="false">IF($B276="N/A","N/A",IF(E276&gt;10,"No",IF(E276&lt;-10,"No","Yes")))</f>
        <v>N/A</v>
      </c>
      <c r="G276" s="177" t="n">
        <v>188060952</v>
      </c>
      <c r="H276" s="101" t="str">
        <f aca="false">IF($B276="N/A","N/A",IF(G276&gt;10,"No",IF(G276&lt;-10,"No","Yes")))</f>
        <v>N/A</v>
      </c>
      <c r="I276" s="26" t="n">
        <v>16.502219982032</v>
      </c>
      <c r="J276" s="26" t="n">
        <v>4.46002732255219</v>
      </c>
      <c r="K276" s="178" t="s">
        <v>275</v>
      </c>
      <c r="L276" s="101" t="str">
        <f aca="false">IF(K276="N/A","N/A",IF(J276&gt;15,"No",IF(J276&lt;-15,"No","Yes")))</f>
        <v>Yes</v>
      </c>
    </row>
    <row r="277" customFormat="false" ht="12.5" hidden="false" customHeight="false" outlineLevel="0" collapsed="false">
      <c r="A277" s="166" t="s">
        <v>519</v>
      </c>
      <c r="B277" s="99" t="s">
        <v>11</v>
      </c>
      <c r="C277" s="100" t="n">
        <v>30874</v>
      </c>
      <c r="D277" s="101" t="str">
        <f aca="false">IF($B277="N/A","N/A",IF(C277&gt;10,"No",IF(C277&lt;-10,"No","Yes")))</f>
        <v>N/A</v>
      </c>
      <c r="E277" s="100" t="n">
        <v>36776</v>
      </c>
      <c r="F277" s="101" t="str">
        <f aca="false">IF($B277="N/A","N/A",IF(E277&gt;10,"No",IF(E277&lt;-10,"No","Yes")))</f>
        <v>N/A</v>
      </c>
      <c r="G277" s="100" t="n">
        <v>39782</v>
      </c>
      <c r="H277" s="101" t="str">
        <f aca="false">IF($B277="N/A","N/A",IF(G277&gt;10,"No",IF(G277&lt;-10,"No","Yes")))</f>
        <v>N/A</v>
      </c>
      <c r="I277" s="26" t="n">
        <v>19.1164086286196</v>
      </c>
      <c r="J277" s="26" t="n">
        <v>8.1738090058734</v>
      </c>
      <c r="K277" s="102" t="s">
        <v>275</v>
      </c>
      <c r="L277" s="101" t="str">
        <f aca="false">IF(K277="N/A","N/A",IF(J277&gt;15,"No",IF(J277&lt;-15,"No","Yes")))</f>
        <v>Yes</v>
      </c>
    </row>
    <row r="278" customFormat="false" ht="12.5" hidden="false" customHeight="false" outlineLevel="0" collapsed="false">
      <c r="A278" s="166" t="s">
        <v>520</v>
      </c>
      <c r="B278" s="99" t="s">
        <v>11</v>
      </c>
      <c r="C278" s="103" t="n">
        <v>5005.1995206</v>
      </c>
      <c r="D278" s="101" t="str">
        <f aca="false">IF($B278="N/A","N/A",IF(C278&gt;10,"No",IF(C278&lt;-10,"No","Yes")))</f>
        <v>N/A</v>
      </c>
      <c r="E278" s="103" t="n">
        <v>4895.3528932</v>
      </c>
      <c r="F278" s="101" t="str">
        <f aca="false">IF($B278="N/A","N/A",IF(E278&gt;10,"No",IF(E278&lt;-10,"No","Yes")))</f>
        <v>N/A</v>
      </c>
      <c r="G278" s="103" t="n">
        <v>4727.287517</v>
      </c>
      <c r="H278" s="101" t="str">
        <f aca="false">IF($B278="N/A","N/A",IF(G278&gt;10,"No",IF(G278&lt;-10,"No","Yes")))</f>
        <v>N/A</v>
      </c>
      <c r="I278" s="26" t="n">
        <v>-2.19465032208811</v>
      </c>
      <c r="J278" s="26" t="n">
        <v>-3.43316160993123</v>
      </c>
      <c r="K278" s="102" t="s">
        <v>275</v>
      </c>
      <c r="L278" s="101" t="str">
        <f aca="false">IF(K278="N/A","N/A",IF(J278&gt;15,"No",IF(J278&lt;-15,"No","Yes")))</f>
        <v>Yes</v>
      </c>
    </row>
    <row r="279" customFormat="false" ht="12.5" hidden="false" customHeight="false" outlineLevel="0" collapsed="false">
      <c r="A279" s="166" t="s">
        <v>521</v>
      </c>
      <c r="B279" s="99" t="s">
        <v>11</v>
      </c>
      <c r="C279" s="100" t="n">
        <v>5.499773272</v>
      </c>
      <c r="D279" s="101" t="str">
        <f aca="false">IF($B279="N/A","N/A",IF(C279&gt;10,"No",IF(C279&lt;-10,"No","Yes")))</f>
        <v>N/A</v>
      </c>
      <c r="E279" s="100" t="n">
        <v>5.3137644116</v>
      </c>
      <c r="F279" s="101" t="str">
        <f aca="false">IF($B279="N/A","N/A",IF(E279&gt;10,"No",IF(E279&lt;-10,"No","Yes")))</f>
        <v>N/A</v>
      </c>
      <c r="G279" s="100" t="n">
        <v>4.9527675833</v>
      </c>
      <c r="H279" s="101" t="str">
        <f aca="false">IF($B279="N/A","N/A",IF(G279&gt;10,"No",IF(G279&lt;-10,"No","Yes")))</f>
        <v>N/A</v>
      </c>
      <c r="I279" s="26" t="n">
        <v>-3.38211870200164</v>
      </c>
      <c r="J279" s="26" t="n">
        <v>-6.79361748729282</v>
      </c>
      <c r="K279" s="102" t="s">
        <v>275</v>
      </c>
      <c r="L279" s="101" t="str">
        <f aca="false">IF(K279="N/A","N/A",IF(J279&gt;15,"No",IF(J279&lt;-15,"No","Yes")))</f>
        <v>Yes</v>
      </c>
    </row>
    <row r="280" customFormat="false" ht="12.5" hidden="false" customHeight="false" outlineLevel="0" collapsed="false">
      <c r="A280" s="166" t="s">
        <v>522</v>
      </c>
      <c r="B280" s="99" t="s">
        <v>11</v>
      </c>
      <c r="C280" s="103" t="n">
        <v>113968</v>
      </c>
      <c r="D280" s="101" t="str">
        <f aca="false">IF($B280="N/A","N/A",IF(C280&gt;10,"No",IF(C280&lt;-10,"No","Yes")))</f>
        <v>N/A</v>
      </c>
      <c r="E280" s="103" t="n">
        <v>0</v>
      </c>
      <c r="F280" s="101" t="str">
        <f aca="false">IF($B280="N/A","N/A",IF(E280&gt;10,"No",IF(E280&lt;-10,"No","Yes")))</f>
        <v>N/A</v>
      </c>
      <c r="G280" s="103" t="n">
        <v>1002</v>
      </c>
      <c r="H280" s="101" t="str">
        <f aca="false">IF($B280="N/A","N/A",IF(G280&gt;10,"No",IF(G280&lt;-10,"No","Yes")))</f>
        <v>N/A</v>
      </c>
      <c r="I280" s="26" t="n">
        <v>-100</v>
      </c>
      <c r="J280" s="26" t="s">
        <v>11</v>
      </c>
      <c r="K280" s="102" t="s">
        <v>275</v>
      </c>
      <c r="L280" s="101" t="str">
        <f aca="false">IF(K280="N/A","N/A",IF(J280&gt;15,"No",IF(J280&lt;-15,"No","Yes")))</f>
        <v>No</v>
      </c>
    </row>
    <row r="281" customFormat="false" ht="12.5" hidden="false" customHeight="false" outlineLevel="0" collapsed="false">
      <c r="A281" s="166" t="s">
        <v>523</v>
      </c>
      <c r="B281" s="99" t="s">
        <v>11</v>
      </c>
      <c r="C281" s="100" t="n">
        <v>1</v>
      </c>
      <c r="D281" s="101" t="str">
        <f aca="false">IF($B281="N/A","N/A",IF(C281&gt;10,"No",IF(C281&lt;-10,"No","Yes")))</f>
        <v>N/A</v>
      </c>
      <c r="E281" s="100" t="n">
        <v>0</v>
      </c>
      <c r="F281" s="101" t="str">
        <f aca="false">IF($B281="N/A","N/A",IF(E281&gt;10,"No",IF(E281&lt;-10,"No","Yes")))</f>
        <v>N/A</v>
      </c>
      <c r="G281" s="100" t="n">
        <v>1</v>
      </c>
      <c r="H281" s="101" t="str">
        <f aca="false">IF($B281="N/A","N/A",IF(G281&gt;10,"No",IF(G281&lt;-10,"No","Yes")))</f>
        <v>N/A</v>
      </c>
      <c r="I281" s="26" t="n">
        <v>-100</v>
      </c>
      <c r="J281" s="26" t="s">
        <v>11</v>
      </c>
      <c r="K281" s="102" t="s">
        <v>275</v>
      </c>
      <c r="L281" s="101" t="str">
        <f aca="false">IF(K281="N/A","N/A",IF(J281&gt;15,"No",IF(J281&lt;-15,"No","Yes")))</f>
        <v>No</v>
      </c>
    </row>
    <row r="282" customFormat="false" ht="12.5" hidden="false" customHeight="false" outlineLevel="0" collapsed="false">
      <c r="A282" s="166" t="s">
        <v>524</v>
      </c>
      <c r="B282" s="99" t="s">
        <v>11</v>
      </c>
      <c r="C282" s="103" t="n">
        <v>113968</v>
      </c>
      <c r="D282" s="101" t="str">
        <f aca="false">IF($B282="N/A","N/A",IF(C282&gt;10,"No",IF(C282&lt;-10,"No","Yes")))</f>
        <v>N/A</v>
      </c>
      <c r="E282" s="103" t="s">
        <v>20</v>
      </c>
      <c r="F282" s="101" t="str">
        <f aca="false">IF($B282="N/A","N/A",IF(E282&gt;10,"No",IF(E282&lt;-10,"No","Yes")))</f>
        <v>N/A</v>
      </c>
      <c r="G282" s="103" t="n">
        <v>1002</v>
      </c>
      <c r="H282" s="101" t="str">
        <f aca="false">IF($B282="N/A","N/A",IF(G282&gt;10,"No",IF(G282&lt;-10,"No","Yes")))</f>
        <v>N/A</v>
      </c>
      <c r="I282" s="26" t="s">
        <v>11</v>
      </c>
      <c r="J282" s="26" t="s">
        <v>11</v>
      </c>
      <c r="K282" s="102" t="s">
        <v>275</v>
      </c>
      <c r="L282" s="101" t="str">
        <f aca="false">IF(K282="N/A","N/A",IF(J282&gt;15,"No",IF(J282&lt;-15,"No","Yes")))</f>
        <v>No</v>
      </c>
    </row>
    <row r="283" customFormat="false" ht="12.5" hidden="false" customHeight="false" outlineLevel="0" collapsed="false">
      <c r="A283" s="166" t="s">
        <v>525</v>
      </c>
      <c r="B283" s="99" t="s">
        <v>11</v>
      </c>
      <c r="C283" s="103" t="n">
        <v>13362025</v>
      </c>
      <c r="D283" s="101" t="str">
        <f aca="false">IF($B283="N/A","N/A",IF(C283&gt;10,"No",IF(C283&lt;-10,"No","Yes")))</f>
        <v>N/A</v>
      </c>
      <c r="E283" s="103" t="n">
        <v>12107502</v>
      </c>
      <c r="F283" s="101" t="str">
        <f aca="false">IF($B283="N/A","N/A",IF(E283&gt;10,"No",IF(E283&lt;-10,"No","Yes")))</f>
        <v>N/A</v>
      </c>
      <c r="G283" s="103" t="n">
        <v>16533199</v>
      </c>
      <c r="H283" s="101" t="str">
        <f aca="false">IF($B283="N/A","N/A",IF(G283&gt;10,"No",IF(G283&lt;-10,"No","Yes")))</f>
        <v>N/A</v>
      </c>
      <c r="I283" s="26" t="n">
        <v>-9.38871914997914</v>
      </c>
      <c r="J283" s="26" t="n">
        <v>36.5533451904447</v>
      </c>
      <c r="K283" s="102" t="s">
        <v>275</v>
      </c>
      <c r="L283" s="101" t="str">
        <f aca="false">IF(K283="N/A","N/A",IF(J283&gt;15,"No",IF(J283&lt;-15,"No","Yes")))</f>
        <v>No</v>
      </c>
    </row>
    <row r="284" customFormat="false" ht="12.5" hidden="false" customHeight="false" outlineLevel="0" collapsed="false">
      <c r="A284" s="166" t="s">
        <v>526</v>
      </c>
      <c r="B284" s="99" t="s">
        <v>11</v>
      </c>
      <c r="C284" s="100" t="n">
        <v>208</v>
      </c>
      <c r="D284" s="101" t="str">
        <f aca="false">IF($B284="N/A","N/A",IF(C284&gt;10,"No",IF(C284&lt;-10,"No","Yes")))</f>
        <v>N/A</v>
      </c>
      <c r="E284" s="100" t="n">
        <v>216</v>
      </c>
      <c r="F284" s="101" t="str">
        <f aca="false">IF($B284="N/A","N/A",IF(E284&gt;10,"No",IF(E284&lt;-10,"No","Yes")))</f>
        <v>N/A</v>
      </c>
      <c r="G284" s="100" t="n">
        <v>213</v>
      </c>
      <c r="H284" s="101" t="str">
        <f aca="false">IF($B284="N/A","N/A",IF(G284&gt;10,"No",IF(G284&lt;-10,"No","Yes")))</f>
        <v>N/A</v>
      </c>
      <c r="I284" s="26" t="n">
        <v>3.84615384615385</v>
      </c>
      <c r="J284" s="26" t="n">
        <v>-1.38888888888889</v>
      </c>
      <c r="K284" s="102" t="s">
        <v>275</v>
      </c>
      <c r="L284" s="101" t="str">
        <f aca="false">IF(K284="N/A","N/A",IF(J284&gt;15,"No",IF(J284&lt;-15,"No","Yes")))</f>
        <v>Yes</v>
      </c>
    </row>
    <row r="285" customFormat="false" ht="12.5" hidden="false" customHeight="false" outlineLevel="0" collapsed="false">
      <c r="A285" s="166" t="s">
        <v>527</v>
      </c>
      <c r="B285" s="99" t="s">
        <v>11</v>
      </c>
      <c r="C285" s="103" t="n">
        <v>64240.504808</v>
      </c>
      <c r="D285" s="101" t="str">
        <f aca="false">IF($B285="N/A","N/A",IF(C285&gt;10,"No",IF(C285&lt;-10,"No","Yes")))</f>
        <v>N/A</v>
      </c>
      <c r="E285" s="103" t="n">
        <v>56053.25</v>
      </c>
      <c r="F285" s="101" t="str">
        <f aca="false">IF($B285="N/A","N/A",IF(E285&gt;10,"No",IF(E285&lt;-10,"No","Yes")))</f>
        <v>N/A</v>
      </c>
      <c r="G285" s="103" t="n">
        <v>77620.652582</v>
      </c>
      <c r="H285" s="101" t="str">
        <f aca="false">IF($B285="N/A","N/A",IF(G285&gt;10,"No",IF(G285&lt;-10,"No","Yes")))</f>
        <v>N/A</v>
      </c>
      <c r="I285" s="26" t="n">
        <v>-12.7446925152127</v>
      </c>
      <c r="J285" s="26" t="n">
        <v>38.476631742138</v>
      </c>
      <c r="K285" s="102" t="s">
        <v>275</v>
      </c>
      <c r="L285" s="101" t="str">
        <f aca="false">IF(K285="N/A","N/A",IF(J285&gt;15,"No",IF(J285&lt;-15,"No","Yes")))</f>
        <v>No</v>
      </c>
    </row>
    <row r="286" customFormat="false" ht="12.5" hidden="false" customHeight="false" outlineLevel="0" collapsed="false">
      <c r="A286" s="166" t="s">
        <v>528</v>
      </c>
      <c r="B286" s="99" t="s">
        <v>11</v>
      </c>
      <c r="C286" s="103" t="n">
        <v>15322247</v>
      </c>
      <c r="D286" s="101" t="str">
        <f aca="false">IF($B286="N/A","N/A",IF(C286&gt;10,"No",IF(C286&lt;-10,"No","Yes")))</f>
        <v>N/A</v>
      </c>
      <c r="E286" s="103" t="n">
        <v>15802960</v>
      </c>
      <c r="F286" s="101" t="str">
        <f aca="false">IF($B286="N/A","N/A",IF(E286&gt;10,"No",IF(E286&lt;-10,"No","Yes")))</f>
        <v>N/A</v>
      </c>
      <c r="G286" s="103" t="n">
        <v>13902800</v>
      </c>
      <c r="H286" s="101" t="str">
        <f aca="false">IF($B286="N/A","N/A",IF(G286&gt;10,"No",IF(G286&lt;-10,"No","Yes")))</f>
        <v>N/A</v>
      </c>
      <c r="I286" s="26" t="n">
        <v>3.13735315714464</v>
      </c>
      <c r="J286" s="26" t="n">
        <v>-12.0240765021237</v>
      </c>
      <c r="K286" s="102" t="s">
        <v>275</v>
      </c>
      <c r="L286" s="101" t="str">
        <f aca="false">IF(K286="N/A","N/A",IF(J286&gt;15,"No",IF(J286&lt;-15,"No","Yes")))</f>
        <v>Yes</v>
      </c>
    </row>
    <row r="287" customFormat="false" ht="12.5" hidden="false" customHeight="false" outlineLevel="0" collapsed="false">
      <c r="A287" s="166" t="s">
        <v>529</v>
      </c>
      <c r="B287" s="99" t="s">
        <v>11</v>
      </c>
      <c r="C287" s="100" t="n">
        <v>143</v>
      </c>
      <c r="D287" s="101" t="str">
        <f aca="false">IF($B287="N/A","N/A",IF(C287&gt;10,"No",IF(C287&lt;-10,"No","Yes")))</f>
        <v>N/A</v>
      </c>
      <c r="E287" s="100" t="n">
        <v>125</v>
      </c>
      <c r="F287" s="101" t="str">
        <f aca="false">IF($B287="N/A","N/A",IF(E287&gt;10,"No",IF(E287&lt;-10,"No","Yes")))</f>
        <v>N/A</v>
      </c>
      <c r="G287" s="100" t="n">
        <v>103</v>
      </c>
      <c r="H287" s="101" t="str">
        <f aca="false">IF($B287="N/A","N/A",IF(G287&gt;10,"No",IF(G287&lt;-10,"No","Yes")))</f>
        <v>N/A</v>
      </c>
      <c r="I287" s="26" t="n">
        <v>-12.5874125874126</v>
      </c>
      <c r="J287" s="26" t="n">
        <v>-17.6</v>
      </c>
      <c r="K287" s="102" t="s">
        <v>275</v>
      </c>
      <c r="L287" s="101" t="str">
        <f aca="false">IF(K287="N/A","N/A",IF(J287&gt;15,"No",IF(J287&lt;-15,"No","Yes")))</f>
        <v>No</v>
      </c>
    </row>
    <row r="288" customFormat="false" ht="12.5" hidden="false" customHeight="false" outlineLevel="0" collapsed="false">
      <c r="A288" s="166" t="s">
        <v>530</v>
      </c>
      <c r="B288" s="99" t="s">
        <v>11</v>
      </c>
      <c r="C288" s="103" t="n">
        <v>107148.58042</v>
      </c>
      <c r="D288" s="101" t="str">
        <f aca="false">IF($B288="N/A","N/A",IF(C288&gt;10,"No",IF(C288&lt;-10,"No","Yes")))</f>
        <v>N/A</v>
      </c>
      <c r="E288" s="103" t="n">
        <v>126423.68</v>
      </c>
      <c r="F288" s="101" t="str">
        <f aca="false">IF($B288="N/A","N/A",IF(E288&gt;10,"No",IF(E288&lt;-10,"No","Yes")))</f>
        <v>N/A</v>
      </c>
      <c r="G288" s="103" t="n">
        <v>134978.64078</v>
      </c>
      <c r="H288" s="101" t="str">
        <f aca="false">IF($B288="N/A","N/A",IF(G288&gt;10,"No",IF(G288&lt;-10,"No","Yes")))</f>
        <v>N/A</v>
      </c>
      <c r="I288" s="26" t="n">
        <v>17.9891320113114</v>
      </c>
      <c r="J288" s="26" t="n">
        <v>6.7668974514901</v>
      </c>
      <c r="K288" s="102" t="s">
        <v>275</v>
      </c>
      <c r="L288" s="101" t="str">
        <f aca="false">IF(K288="N/A","N/A",IF(J288&gt;15,"No",IF(J288&lt;-15,"No","Yes")))</f>
        <v>Yes</v>
      </c>
    </row>
    <row r="289" customFormat="false" ht="12.5" hidden="false" customHeight="false" outlineLevel="0" collapsed="false">
      <c r="A289" s="166" t="s">
        <v>531</v>
      </c>
      <c r="B289" s="99" t="s">
        <v>11</v>
      </c>
      <c r="C289" s="103" t="n">
        <v>57376574</v>
      </c>
      <c r="D289" s="101" t="str">
        <f aca="false">IF($B289="N/A","N/A",IF(C289&gt;10,"No",IF(C289&lt;-10,"No","Yes")))</f>
        <v>N/A</v>
      </c>
      <c r="E289" s="103" t="n">
        <v>59120535</v>
      </c>
      <c r="F289" s="101" t="str">
        <f aca="false">IF($B289="N/A","N/A",IF(E289&gt;10,"No",IF(E289&lt;-10,"No","Yes")))</f>
        <v>N/A</v>
      </c>
      <c r="G289" s="103" t="n">
        <v>66773679</v>
      </c>
      <c r="H289" s="101" t="str">
        <f aca="false">IF($B289="N/A","N/A",IF(G289&gt;10,"No",IF(G289&lt;-10,"No","Yes")))</f>
        <v>N/A</v>
      </c>
      <c r="I289" s="26" t="n">
        <v>3.03950005798534</v>
      </c>
      <c r="J289" s="26" t="n">
        <v>12.9449843442723</v>
      </c>
      <c r="K289" s="102" t="s">
        <v>275</v>
      </c>
      <c r="L289" s="101" t="str">
        <f aca="false">IF(K289="N/A","N/A",IF(J289&gt;15,"No",IF(J289&lt;-15,"No","Yes")))</f>
        <v>Yes</v>
      </c>
    </row>
    <row r="290" customFormat="false" ht="12.5" hidden="false" customHeight="false" outlineLevel="0" collapsed="false">
      <c r="A290" s="166" t="s">
        <v>532</v>
      </c>
      <c r="B290" s="99" t="s">
        <v>11</v>
      </c>
      <c r="C290" s="100" t="n">
        <v>2298</v>
      </c>
      <c r="D290" s="101" t="str">
        <f aca="false">IF($B290="N/A","N/A",IF(C290&gt;10,"No",IF(C290&lt;-10,"No","Yes")))</f>
        <v>N/A</v>
      </c>
      <c r="E290" s="100" t="n">
        <v>2173</v>
      </c>
      <c r="F290" s="101" t="str">
        <f aca="false">IF($B290="N/A","N/A",IF(E290&gt;10,"No",IF(E290&lt;-10,"No","Yes")))</f>
        <v>N/A</v>
      </c>
      <c r="G290" s="100" t="n">
        <v>2263</v>
      </c>
      <c r="H290" s="101" t="str">
        <f aca="false">IF($B290="N/A","N/A",IF(G290&gt;10,"No",IF(G290&lt;-10,"No","Yes")))</f>
        <v>N/A</v>
      </c>
      <c r="I290" s="26" t="n">
        <v>-5.43951261966928</v>
      </c>
      <c r="J290" s="26" t="n">
        <v>4.14173953060285</v>
      </c>
      <c r="K290" s="102" t="s">
        <v>275</v>
      </c>
      <c r="L290" s="101" t="str">
        <f aca="false">IF(K290="N/A","N/A",IF(J290&gt;15,"No",IF(J290&lt;-15,"No","Yes")))</f>
        <v>Yes</v>
      </c>
    </row>
    <row r="291" customFormat="false" ht="12.5" hidden="false" customHeight="false" outlineLevel="0" collapsed="false">
      <c r="A291" s="166" t="s">
        <v>533</v>
      </c>
      <c r="B291" s="99" t="s">
        <v>11</v>
      </c>
      <c r="C291" s="103" t="n">
        <v>24968.047868</v>
      </c>
      <c r="D291" s="101" t="str">
        <f aca="false">IF($B291="N/A","N/A",IF(C291&gt;10,"No",IF(C291&lt;-10,"No","Yes")))</f>
        <v>N/A</v>
      </c>
      <c r="E291" s="103" t="n">
        <v>27206.872987</v>
      </c>
      <c r="F291" s="101" t="str">
        <f aca="false">IF($B291="N/A","N/A",IF(E291&gt;10,"No",IF(E291&lt;-10,"No","Yes")))</f>
        <v>N/A</v>
      </c>
      <c r="G291" s="103" t="n">
        <v>29506.707468</v>
      </c>
      <c r="H291" s="101" t="str">
        <f aca="false">IF($B291="N/A","N/A",IF(G291&gt;10,"No",IF(G291&lt;-10,"No","Yes")))</f>
        <v>N/A</v>
      </c>
      <c r="I291" s="26" t="n">
        <v>8.96676076093783</v>
      </c>
      <c r="J291" s="26" t="n">
        <v>8.45313786005069</v>
      </c>
      <c r="K291" s="102" t="s">
        <v>275</v>
      </c>
      <c r="L291" s="101" t="str">
        <f aca="false">IF(K291="N/A","N/A",IF(J291&gt;15,"No",IF(J291&lt;-15,"No","Yes")))</f>
        <v>Yes</v>
      </c>
    </row>
    <row r="292" customFormat="false" ht="12.5" hidden="false" customHeight="false" outlineLevel="0" collapsed="false">
      <c r="A292" s="166" t="s">
        <v>534</v>
      </c>
      <c r="B292" s="99" t="s">
        <v>11</v>
      </c>
      <c r="C292" s="103" t="n">
        <v>35270667</v>
      </c>
      <c r="D292" s="101" t="str">
        <f aca="false">IF($B292="N/A","N/A",IF(C292&gt;10,"No",IF(C292&lt;-10,"No","Yes")))</f>
        <v>N/A</v>
      </c>
      <c r="E292" s="103" t="n">
        <v>43444818</v>
      </c>
      <c r="F292" s="101" t="str">
        <f aca="false">IF($B292="N/A","N/A",IF(E292&gt;10,"No",IF(E292&lt;-10,"No","Yes")))</f>
        <v>N/A</v>
      </c>
      <c r="G292" s="103" t="n">
        <v>56290885</v>
      </c>
      <c r="H292" s="101" t="str">
        <f aca="false">IF($B292="N/A","N/A",IF(G292&gt;10,"No",IF(G292&lt;-10,"No","Yes")))</f>
        <v>N/A</v>
      </c>
      <c r="I292" s="26" t="n">
        <v>23.1754931087637</v>
      </c>
      <c r="J292" s="26" t="n">
        <v>29.5686979284848</v>
      </c>
      <c r="K292" s="102" t="s">
        <v>275</v>
      </c>
      <c r="L292" s="101" t="str">
        <f aca="false">IF(K292="N/A","N/A",IF(J292&gt;15,"No",IF(J292&lt;-15,"No","Yes")))</f>
        <v>No</v>
      </c>
    </row>
    <row r="293" customFormat="false" ht="12.5" hidden="false" customHeight="false" outlineLevel="0" collapsed="false">
      <c r="A293" s="166" t="s">
        <v>535</v>
      </c>
      <c r="B293" s="99" t="s">
        <v>11</v>
      </c>
      <c r="C293" s="100" t="n">
        <v>100920</v>
      </c>
      <c r="D293" s="101" t="str">
        <f aca="false">IF($B293="N/A","N/A",IF(C293&gt;10,"No",IF(C293&lt;-10,"No","Yes")))</f>
        <v>N/A</v>
      </c>
      <c r="E293" s="100" t="n">
        <v>121263</v>
      </c>
      <c r="F293" s="101" t="str">
        <f aca="false">IF($B293="N/A","N/A",IF(E293&gt;10,"No",IF(E293&lt;-10,"No","Yes")))</f>
        <v>N/A</v>
      </c>
      <c r="G293" s="100" t="n">
        <v>131901</v>
      </c>
      <c r="H293" s="101" t="str">
        <f aca="false">IF($B293="N/A","N/A",IF(G293&gt;10,"No",IF(G293&lt;-10,"No","Yes")))</f>
        <v>N/A</v>
      </c>
      <c r="I293" s="26" t="n">
        <v>20.1575505350773</v>
      </c>
      <c r="J293" s="26" t="n">
        <v>8.77266767274437</v>
      </c>
      <c r="K293" s="102" t="s">
        <v>275</v>
      </c>
      <c r="L293" s="101" t="str">
        <f aca="false">IF(K293="N/A","N/A",IF(J293&gt;15,"No",IF(J293&lt;-15,"No","Yes")))</f>
        <v>Yes</v>
      </c>
    </row>
    <row r="294" customFormat="false" ht="12.5" hidden="false" customHeight="false" outlineLevel="0" collapsed="false">
      <c r="A294" s="166" t="s">
        <v>536</v>
      </c>
      <c r="B294" s="99" t="s">
        <v>11</v>
      </c>
      <c r="C294" s="103" t="n">
        <v>349.49134958</v>
      </c>
      <c r="D294" s="101" t="str">
        <f aca="false">IF($B294="N/A","N/A",IF(C294&gt;10,"No",IF(C294&lt;-10,"No","Yes")))</f>
        <v>N/A</v>
      </c>
      <c r="E294" s="103" t="n">
        <v>358.26936493</v>
      </c>
      <c r="F294" s="101" t="str">
        <f aca="false">IF($B294="N/A","N/A",IF(E294&gt;10,"No",IF(E294&lt;-10,"No","Yes")))</f>
        <v>N/A</v>
      </c>
      <c r="G294" s="103" t="n">
        <v>426.76617311</v>
      </c>
      <c r="H294" s="101" t="str">
        <f aca="false">IF($B294="N/A","N/A",IF(G294&gt;10,"No",IF(G294&lt;-10,"No","Yes")))</f>
        <v>N/A</v>
      </c>
      <c r="I294" s="26" t="n">
        <v>2.51165454039104</v>
      </c>
      <c r="J294" s="26" t="n">
        <v>19.1188013503145</v>
      </c>
      <c r="K294" s="102" t="s">
        <v>275</v>
      </c>
      <c r="L294" s="101" t="str">
        <f aca="false">IF(K294="N/A","N/A",IF(J294&gt;15,"No",IF(J294&lt;-15,"No","Yes")))</f>
        <v>No</v>
      </c>
    </row>
    <row r="295" customFormat="false" ht="12.5" hidden="false" customHeight="false" outlineLevel="0" collapsed="false">
      <c r="A295" s="166" t="s">
        <v>537</v>
      </c>
      <c r="B295" s="99" t="s">
        <v>11</v>
      </c>
      <c r="C295" s="103" t="n">
        <v>3758226</v>
      </c>
      <c r="D295" s="101" t="str">
        <f aca="false">IF($B295="N/A","N/A",IF(C295&gt;10,"No",IF(C295&lt;-10,"No","Yes")))</f>
        <v>N/A</v>
      </c>
      <c r="E295" s="103" t="n">
        <v>4264039</v>
      </c>
      <c r="F295" s="101" t="str">
        <f aca="false">IF($B295="N/A","N/A",IF(E295&gt;10,"No",IF(E295&lt;-10,"No","Yes")))</f>
        <v>N/A</v>
      </c>
      <c r="G295" s="103" t="n">
        <v>5074467</v>
      </c>
      <c r="H295" s="101" t="str">
        <f aca="false">IF($B295="N/A","N/A",IF(G295&gt;10,"No",IF(G295&lt;-10,"No","Yes")))</f>
        <v>N/A</v>
      </c>
      <c r="I295" s="26" t="n">
        <v>13.4588233916747</v>
      </c>
      <c r="J295" s="26" t="n">
        <v>19.0061113418522</v>
      </c>
      <c r="K295" s="102" t="s">
        <v>275</v>
      </c>
      <c r="L295" s="101" t="str">
        <f aca="false">IF(K295="N/A","N/A",IF(J295&gt;15,"No",IF(J295&lt;-15,"No","Yes")))</f>
        <v>No</v>
      </c>
    </row>
    <row r="296" customFormat="false" ht="12.5" hidden="false" customHeight="false" outlineLevel="0" collapsed="false">
      <c r="A296" s="166" t="s">
        <v>538</v>
      </c>
      <c r="B296" s="99" t="s">
        <v>11</v>
      </c>
      <c r="C296" s="100" t="n">
        <v>29310</v>
      </c>
      <c r="D296" s="101" t="str">
        <f aca="false">IF($B296="N/A","N/A",IF(C296&gt;10,"No",IF(C296&lt;-10,"No","Yes")))</f>
        <v>N/A</v>
      </c>
      <c r="E296" s="100" t="n">
        <v>31826</v>
      </c>
      <c r="F296" s="101" t="str">
        <f aca="false">IF($B296="N/A","N/A",IF(E296&gt;10,"No",IF(E296&lt;-10,"No","Yes")))</f>
        <v>N/A</v>
      </c>
      <c r="G296" s="100" t="n">
        <v>33697</v>
      </c>
      <c r="H296" s="101" t="str">
        <f aca="false">IF($B296="N/A","N/A",IF(G296&gt;10,"No",IF(G296&lt;-10,"No","Yes")))</f>
        <v>N/A</v>
      </c>
      <c r="I296" s="26" t="n">
        <v>8.58410098942341</v>
      </c>
      <c r="J296" s="26" t="n">
        <v>5.87884119901967</v>
      </c>
      <c r="K296" s="102" t="s">
        <v>275</v>
      </c>
      <c r="L296" s="101" t="str">
        <f aca="false">IF(K296="N/A","N/A",IF(J296&gt;15,"No",IF(J296&lt;-15,"No","Yes")))</f>
        <v>Yes</v>
      </c>
    </row>
    <row r="297" customFormat="false" ht="12.5" hidden="false" customHeight="false" outlineLevel="0" collapsed="false">
      <c r="A297" s="166" t="s">
        <v>539</v>
      </c>
      <c r="B297" s="99" t="s">
        <v>11</v>
      </c>
      <c r="C297" s="103" t="n">
        <v>128.22333675</v>
      </c>
      <c r="D297" s="101" t="str">
        <f aca="false">IF($B297="N/A","N/A",IF(C297&gt;10,"No",IF(C297&lt;-10,"No","Yes")))</f>
        <v>N/A</v>
      </c>
      <c r="E297" s="103" t="n">
        <v>133.97973355</v>
      </c>
      <c r="F297" s="101" t="str">
        <f aca="false">IF($B297="N/A","N/A",IF(E297&gt;10,"No",IF(E297&lt;-10,"No","Yes")))</f>
        <v>N/A</v>
      </c>
      <c r="G297" s="103" t="n">
        <v>150.59106152</v>
      </c>
      <c r="H297" s="101" t="str">
        <f aca="false">IF($B297="N/A","N/A",IF(G297&gt;10,"No",IF(G297&lt;-10,"No","Yes")))</f>
        <v>N/A</v>
      </c>
      <c r="I297" s="26" t="n">
        <v>4.48935189638949</v>
      </c>
      <c r="J297" s="26" t="n">
        <v>12.3983885695674</v>
      </c>
      <c r="K297" s="102" t="s">
        <v>275</v>
      </c>
      <c r="L297" s="101" t="str">
        <f aca="false">IF(K297="N/A","N/A",IF(J297&gt;15,"No",IF(J297&lt;-15,"No","Yes")))</f>
        <v>Yes</v>
      </c>
    </row>
    <row r="298" customFormat="false" ht="12.5" hidden="false" customHeight="false" outlineLevel="0" collapsed="false">
      <c r="A298" s="166" t="s">
        <v>540</v>
      </c>
      <c r="B298" s="99" t="s">
        <v>11</v>
      </c>
      <c r="C298" s="103" t="n">
        <v>1139660</v>
      </c>
      <c r="D298" s="101" t="str">
        <f aca="false">IF($B298="N/A","N/A",IF(C298&gt;10,"No",IF(C298&lt;-10,"No","Yes")))</f>
        <v>N/A</v>
      </c>
      <c r="E298" s="103" t="n">
        <v>1366573</v>
      </c>
      <c r="F298" s="101" t="str">
        <f aca="false">IF($B298="N/A","N/A",IF(E298&gt;10,"No",IF(E298&lt;-10,"No","Yes")))</f>
        <v>N/A</v>
      </c>
      <c r="G298" s="103" t="n">
        <v>1780506</v>
      </c>
      <c r="H298" s="101" t="str">
        <f aca="false">IF($B298="N/A","N/A",IF(G298&gt;10,"No",IF(G298&lt;-10,"No","Yes")))</f>
        <v>N/A</v>
      </c>
      <c r="I298" s="26" t="n">
        <v>19.9105873681624</v>
      </c>
      <c r="J298" s="26" t="n">
        <v>30.2898564511373</v>
      </c>
      <c r="K298" s="102" t="s">
        <v>275</v>
      </c>
      <c r="L298" s="101" t="str">
        <f aca="false">IF(K298="N/A","N/A",IF(J298&gt;15,"No",IF(J298&lt;-15,"No","Yes")))</f>
        <v>No</v>
      </c>
    </row>
    <row r="299" customFormat="false" ht="12.5" hidden="false" customHeight="false" outlineLevel="0" collapsed="false">
      <c r="A299" s="166" t="s">
        <v>541</v>
      </c>
      <c r="B299" s="99" t="s">
        <v>11</v>
      </c>
      <c r="C299" s="100" t="n">
        <v>15430</v>
      </c>
      <c r="D299" s="101" t="str">
        <f aca="false">IF($B299="N/A","N/A",IF(C299&gt;10,"No",IF(C299&lt;-10,"No","Yes")))</f>
        <v>N/A</v>
      </c>
      <c r="E299" s="100" t="n">
        <v>18642</v>
      </c>
      <c r="F299" s="101" t="str">
        <f aca="false">IF($B299="N/A","N/A",IF(E299&gt;10,"No",IF(E299&lt;-10,"No","Yes")))</f>
        <v>N/A</v>
      </c>
      <c r="G299" s="100" t="n">
        <v>24574</v>
      </c>
      <c r="H299" s="101" t="str">
        <f aca="false">IF($B299="N/A","N/A",IF(G299&gt;10,"No",IF(G299&lt;-10,"No","Yes")))</f>
        <v>N/A</v>
      </c>
      <c r="I299" s="26" t="n">
        <v>20.8165910563837</v>
      </c>
      <c r="J299" s="26" t="n">
        <v>31.8206201051389</v>
      </c>
      <c r="K299" s="102" t="s">
        <v>275</v>
      </c>
      <c r="L299" s="101" t="str">
        <f aca="false">IF(K299="N/A","N/A",IF(J299&gt;15,"No",IF(J299&lt;-15,"No","Yes")))</f>
        <v>No</v>
      </c>
    </row>
    <row r="300" customFormat="false" ht="12.5" hidden="false" customHeight="false" outlineLevel="0" collapsed="false">
      <c r="A300" s="166" t="s">
        <v>542</v>
      </c>
      <c r="B300" s="99" t="s">
        <v>11</v>
      </c>
      <c r="C300" s="103" t="n">
        <v>73.860012962</v>
      </c>
      <c r="D300" s="101" t="str">
        <f aca="false">IF($B300="N/A","N/A",IF(C300&gt;10,"No",IF(C300&lt;-10,"No","Yes")))</f>
        <v>N/A</v>
      </c>
      <c r="E300" s="103" t="n">
        <v>73.306136681</v>
      </c>
      <c r="F300" s="101" t="str">
        <f aca="false">IF($B300="N/A","N/A",IF(E300&gt;10,"No",IF(E300&lt;-10,"No","Yes")))</f>
        <v>N/A</v>
      </c>
      <c r="G300" s="103" t="n">
        <v>72.454871002</v>
      </c>
      <c r="H300" s="101" t="str">
        <f aca="false">IF($B300="N/A","N/A",IF(G300&gt;10,"No",IF(G300&lt;-10,"No","Yes")))</f>
        <v>N/A</v>
      </c>
      <c r="I300" s="26" t="n">
        <v>-0.749900059298613</v>
      </c>
      <c r="J300" s="26" t="n">
        <v>-1.16124749924331</v>
      </c>
      <c r="K300" s="102" t="s">
        <v>275</v>
      </c>
      <c r="L300" s="101" t="str">
        <f aca="false">IF(K300="N/A","N/A",IF(J300&gt;15,"No",IF(J300&lt;-15,"No","Yes")))</f>
        <v>Yes</v>
      </c>
    </row>
    <row r="301" customFormat="false" ht="12.5" hidden="false" customHeight="false" outlineLevel="0" collapsed="false">
      <c r="A301" s="166" t="s">
        <v>543</v>
      </c>
      <c r="B301" s="99" t="s">
        <v>11</v>
      </c>
      <c r="C301" s="103" t="n">
        <v>27619323</v>
      </c>
      <c r="D301" s="101" t="str">
        <f aca="false">IF($B301="N/A","N/A",IF(C301&gt;10,"No",IF(C301&lt;-10,"No","Yes")))</f>
        <v>N/A</v>
      </c>
      <c r="E301" s="103" t="n">
        <v>35807842</v>
      </c>
      <c r="F301" s="101" t="str">
        <f aca="false">IF($B301="N/A","N/A",IF(E301&gt;10,"No",IF(E301&lt;-10,"No","Yes")))</f>
        <v>N/A</v>
      </c>
      <c r="G301" s="103" t="n">
        <v>47454357</v>
      </c>
      <c r="H301" s="101" t="str">
        <f aca="false">IF($B301="N/A","N/A",IF(G301&gt;10,"No",IF(G301&lt;-10,"No","Yes")))</f>
        <v>N/A</v>
      </c>
      <c r="I301" s="26" t="n">
        <v>29.6477904255655</v>
      </c>
      <c r="J301" s="26" t="n">
        <v>32.5250401853315</v>
      </c>
      <c r="K301" s="102" t="s">
        <v>275</v>
      </c>
      <c r="L301" s="101" t="str">
        <f aca="false">IF(K301="N/A","N/A",IF(J301&gt;15,"No",IF(J301&lt;-15,"No","Yes")))</f>
        <v>No</v>
      </c>
    </row>
    <row r="302" customFormat="false" ht="12.5" hidden="false" customHeight="false" outlineLevel="0" collapsed="false">
      <c r="A302" s="166" t="s">
        <v>544</v>
      </c>
      <c r="B302" s="99" t="s">
        <v>11</v>
      </c>
      <c r="C302" s="100" t="n">
        <v>68230</v>
      </c>
      <c r="D302" s="101" t="str">
        <f aca="false">IF($B302="N/A","N/A",IF(C302&gt;10,"No",IF(C302&lt;-10,"No","Yes")))</f>
        <v>N/A</v>
      </c>
      <c r="E302" s="100" t="n">
        <v>80744</v>
      </c>
      <c r="F302" s="101" t="str">
        <f aca="false">IF($B302="N/A","N/A",IF(E302&gt;10,"No",IF(E302&lt;-10,"No","Yes")))</f>
        <v>N/A</v>
      </c>
      <c r="G302" s="100" t="n">
        <v>91809</v>
      </c>
      <c r="H302" s="101" t="str">
        <f aca="false">IF($B302="N/A","N/A",IF(G302&gt;10,"No",IF(G302&lt;-10,"No","Yes")))</f>
        <v>N/A</v>
      </c>
      <c r="I302" s="26" t="n">
        <v>18.3409057599296</v>
      </c>
      <c r="J302" s="26" t="n">
        <v>13.7038046170613</v>
      </c>
      <c r="K302" s="102" t="s">
        <v>275</v>
      </c>
      <c r="L302" s="101" t="str">
        <f aca="false">IF(K302="N/A","N/A",IF(J302&gt;15,"No",IF(J302&lt;-15,"No","Yes")))</f>
        <v>Yes</v>
      </c>
    </row>
    <row r="303" customFormat="false" ht="12.5" hidden="false" customHeight="false" outlineLevel="0" collapsed="false">
      <c r="A303" s="166" t="s">
        <v>545</v>
      </c>
      <c r="B303" s="99" t="s">
        <v>11</v>
      </c>
      <c r="C303" s="103" t="n">
        <v>404.79734721</v>
      </c>
      <c r="D303" s="101" t="str">
        <f aca="false">IF($B303="N/A","N/A",IF(C303&gt;10,"No",IF(C303&lt;-10,"No","Yes")))</f>
        <v>N/A</v>
      </c>
      <c r="E303" s="103" t="n">
        <v>443.47371941</v>
      </c>
      <c r="F303" s="101" t="str">
        <f aca="false">IF($B303="N/A","N/A",IF(E303&gt;10,"No",IF(E303&lt;-10,"No","Yes")))</f>
        <v>N/A</v>
      </c>
      <c r="G303" s="103" t="n">
        <v>516.88131882</v>
      </c>
      <c r="H303" s="101" t="str">
        <f aca="false">IF($B303="N/A","N/A",IF(G303&gt;10,"No",IF(G303&lt;-10,"No","Yes")))</f>
        <v>N/A</v>
      </c>
      <c r="I303" s="26" t="n">
        <v>9.55450238658198</v>
      </c>
      <c r="J303" s="26" t="n">
        <v>16.5528634949692</v>
      </c>
      <c r="K303" s="102" t="s">
        <v>275</v>
      </c>
      <c r="L303" s="101" t="str">
        <f aca="false">IF(K303="N/A","N/A",IF(J303&gt;15,"No",IF(J303&lt;-15,"No","Yes")))</f>
        <v>No</v>
      </c>
    </row>
    <row r="304" customFormat="false" ht="12.5" hidden="false" customHeight="false" outlineLevel="0" collapsed="false">
      <c r="A304" s="166" t="s">
        <v>546</v>
      </c>
      <c r="B304" s="99" t="s">
        <v>11</v>
      </c>
      <c r="C304" s="103" t="n">
        <v>25506059</v>
      </c>
      <c r="D304" s="101" t="str">
        <f aca="false">IF($B304="N/A","N/A",IF(C304&gt;10,"No",IF(C304&lt;-10,"No","Yes")))</f>
        <v>N/A</v>
      </c>
      <c r="E304" s="103" t="n">
        <v>28662242</v>
      </c>
      <c r="F304" s="101" t="str">
        <f aca="false">IF($B304="N/A","N/A",IF(E304&gt;10,"No",IF(E304&lt;-10,"No","Yes")))</f>
        <v>N/A</v>
      </c>
      <c r="G304" s="103" t="n">
        <v>40104338</v>
      </c>
      <c r="H304" s="101" t="str">
        <f aca="false">IF($B304="N/A","N/A",IF(G304&gt;10,"No",IF(G304&lt;-10,"No","Yes")))</f>
        <v>N/A</v>
      </c>
      <c r="I304" s="26" t="n">
        <v>12.3742480169124</v>
      </c>
      <c r="J304" s="26" t="n">
        <v>39.9204500471387</v>
      </c>
      <c r="K304" s="102" t="s">
        <v>275</v>
      </c>
      <c r="L304" s="101" t="str">
        <f aca="false">IF(K304="N/A","N/A",IF(J304&gt;15,"No",IF(J304&lt;-15,"No","Yes")))</f>
        <v>No</v>
      </c>
    </row>
    <row r="305" customFormat="false" ht="12.5" hidden="false" customHeight="false" outlineLevel="0" collapsed="false">
      <c r="A305" s="166" t="s">
        <v>547</v>
      </c>
      <c r="B305" s="99" t="s">
        <v>11</v>
      </c>
      <c r="C305" s="100" t="n">
        <v>29669</v>
      </c>
      <c r="D305" s="101" t="str">
        <f aca="false">IF($B305="N/A","N/A",IF(C305&gt;10,"No",IF(C305&lt;-10,"No","Yes")))</f>
        <v>N/A</v>
      </c>
      <c r="E305" s="100" t="n">
        <v>34695</v>
      </c>
      <c r="F305" s="101" t="str">
        <f aca="false">IF($B305="N/A","N/A",IF(E305&gt;10,"No",IF(E305&lt;-10,"No","Yes")))</f>
        <v>N/A</v>
      </c>
      <c r="G305" s="100" t="n">
        <v>37011</v>
      </c>
      <c r="H305" s="101" t="str">
        <f aca="false">IF($B305="N/A","N/A",IF(G305&gt;10,"No",IF(G305&lt;-10,"No","Yes")))</f>
        <v>N/A</v>
      </c>
      <c r="I305" s="26" t="n">
        <v>16.9402406552294</v>
      </c>
      <c r="J305" s="26" t="n">
        <v>6.67531344574146</v>
      </c>
      <c r="K305" s="102" t="s">
        <v>275</v>
      </c>
      <c r="L305" s="101" t="str">
        <f aca="false">IF(K305="N/A","N/A",IF(J305&gt;15,"No",IF(J305&lt;-15,"No","Yes")))</f>
        <v>Yes</v>
      </c>
    </row>
    <row r="306" customFormat="false" ht="12.5" hidden="false" customHeight="false" outlineLevel="0" collapsed="false">
      <c r="A306" s="166" t="s">
        <v>548</v>
      </c>
      <c r="B306" s="99" t="s">
        <v>11</v>
      </c>
      <c r="C306" s="103" t="n">
        <v>859.68718191</v>
      </c>
      <c r="D306" s="101" t="str">
        <f aca="false">IF($B306="N/A","N/A",IF(C306&gt;10,"No",IF(C306&lt;-10,"No","Yes")))</f>
        <v>N/A</v>
      </c>
      <c r="E306" s="103" t="n">
        <v>826.12024787</v>
      </c>
      <c r="F306" s="101" t="str">
        <f aca="false">IF($B306="N/A","N/A",IF(E306&gt;10,"No",IF(E306&lt;-10,"No","Yes")))</f>
        <v>N/A</v>
      </c>
      <c r="G306" s="103" t="n">
        <v>1083.578882</v>
      </c>
      <c r="H306" s="101" t="str">
        <f aca="false">IF($B306="N/A","N/A",IF(G306&gt;10,"No",IF(G306&lt;-10,"No","Yes")))</f>
        <v>N/A</v>
      </c>
      <c r="I306" s="26" t="n">
        <v>-3.90455211457534</v>
      </c>
      <c r="J306" s="26" t="n">
        <v>31.1647892414948</v>
      </c>
      <c r="K306" s="102" t="s">
        <v>275</v>
      </c>
      <c r="L306" s="101" t="str">
        <f aca="false">IF(K306="N/A","N/A",IF(J306&gt;15,"No",IF(J306&lt;-15,"No","Yes")))</f>
        <v>No</v>
      </c>
    </row>
    <row r="307" customFormat="false" ht="12.5" hidden="false" customHeight="false" outlineLevel="0" collapsed="false">
      <c r="A307" s="166" t="s">
        <v>549</v>
      </c>
      <c r="B307" s="99" t="s">
        <v>11</v>
      </c>
      <c r="C307" s="103" t="n">
        <v>11518056</v>
      </c>
      <c r="D307" s="101" t="str">
        <f aca="false">IF($B307="N/A","N/A",IF(C307&gt;10,"No",IF(C307&lt;-10,"No","Yes")))</f>
        <v>N/A</v>
      </c>
      <c r="E307" s="103" t="n">
        <v>12261590</v>
      </c>
      <c r="F307" s="101" t="str">
        <f aca="false">IF($B307="N/A","N/A",IF(E307&gt;10,"No",IF(E307&lt;-10,"No","Yes")))</f>
        <v>N/A</v>
      </c>
      <c r="G307" s="103" t="n">
        <v>9851595</v>
      </c>
      <c r="H307" s="101" t="str">
        <f aca="false">IF($B307="N/A","N/A",IF(G307&gt;10,"No",IF(G307&lt;-10,"No","Yes")))</f>
        <v>N/A</v>
      </c>
      <c r="I307" s="26" t="n">
        <v>6.45537753940422</v>
      </c>
      <c r="J307" s="26" t="n">
        <v>-19.6548326929868</v>
      </c>
      <c r="K307" s="102" t="s">
        <v>275</v>
      </c>
      <c r="L307" s="101" t="str">
        <f aca="false">IF(K307="N/A","N/A",IF(J307&gt;15,"No",IF(J307&lt;-15,"No","Yes")))</f>
        <v>No</v>
      </c>
    </row>
    <row r="308" customFormat="false" ht="12.5" hidden="false" customHeight="false" outlineLevel="0" collapsed="false">
      <c r="A308" s="166" t="s">
        <v>550</v>
      </c>
      <c r="B308" s="99" t="s">
        <v>11</v>
      </c>
      <c r="C308" s="100" t="n">
        <v>2776</v>
      </c>
      <c r="D308" s="101" t="str">
        <f aca="false">IF($B308="N/A","N/A",IF(C308&gt;10,"No",IF(C308&lt;-10,"No","Yes")))</f>
        <v>N/A</v>
      </c>
      <c r="E308" s="100" t="n">
        <v>3114</v>
      </c>
      <c r="F308" s="101" t="str">
        <f aca="false">IF($B308="N/A","N/A",IF(E308&gt;10,"No",IF(E308&lt;-10,"No","Yes")))</f>
        <v>N/A</v>
      </c>
      <c r="G308" s="100" t="n">
        <v>3334</v>
      </c>
      <c r="H308" s="101" t="str">
        <f aca="false">IF($B308="N/A","N/A",IF(G308&gt;10,"No",IF(G308&lt;-10,"No","Yes")))</f>
        <v>N/A</v>
      </c>
      <c r="I308" s="26" t="n">
        <v>12.1757925072046</v>
      </c>
      <c r="J308" s="26" t="n">
        <v>7.06486833654464</v>
      </c>
      <c r="K308" s="102" t="s">
        <v>275</v>
      </c>
      <c r="L308" s="101" t="str">
        <f aca="false">IF(K308="N/A","N/A",IF(J308&gt;15,"No",IF(J308&lt;-15,"No","Yes")))</f>
        <v>Yes</v>
      </c>
    </row>
    <row r="309" customFormat="false" ht="12.5" hidden="false" customHeight="false" outlineLevel="0" collapsed="false">
      <c r="A309" s="166" t="s">
        <v>551</v>
      </c>
      <c r="B309" s="99" t="s">
        <v>11</v>
      </c>
      <c r="C309" s="103" t="n">
        <v>4149.1556196</v>
      </c>
      <c r="D309" s="101" t="str">
        <f aca="false">IF($B309="N/A","N/A",IF(C309&gt;10,"No",IF(C309&lt;-10,"No","Yes")))</f>
        <v>N/A</v>
      </c>
      <c r="E309" s="103" t="n">
        <v>3937.569043</v>
      </c>
      <c r="F309" s="101" t="str">
        <f aca="false">IF($B309="N/A","N/A",IF(E309&gt;10,"No",IF(E309&lt;-10,"No","Yes")))</f>
        <v>N/A</v>
      </c>
      <c r="G309" s="103" t="n">
        <v>2954.8875225</v>
      </c>
      <c r="H309" s="101" t="str">
        <f aca="false">IF($B309="N/A","N/A",IF(G309&gt;10,"No",IF(G309&lt;-10,"No","Yes")))</f>
        <v>N/A</v>
      </c>
      <c r="I309" s="26" t="n">
        <v>-5.0995092977592</v>
      </c>
      <c r="J309" s="26" t="n">
        <v>-24.956553390396</v>
      </c>
      <c r="K309" s="102" t="s">
        <v>275</v>
      </c>
      <c r="L309" s="101" t="str">
        <f aca="false">IF(K309="N/A","N/A",IF(J309&gt;15,"No",IF(J309&lt;-15,"No","Yes")))</f>
        <v>No</v>
      </c>
    </row>
    <row r="310" customFormat="false" ht="12.5" hidden="false" customHeight="false" outlineLevel="0" collapsed="false">
      <c r="A310" s="166" t="s">
        <v>552</v>
      </c>
      <c r="B310" s="99" t="s">
        <v>11</v>
      </c>
      <c r="C310" s="103" t="n">
        <v>5144516</v>
      </c>
      <c r="D310" s="101" t="str">
        <f aca="false">IF($B310="N/A","N/A",IF(C310&gt;10,"No",IF(C310&lt;-10,"No","Yes")))</f>
        <v>N/A</v>
      </c>
      <c r="E310" s="103" t="n">
        <v>6663348</v>
      </c>
      <c r="F310" s="101" t="str">
        <f aca="false">IF($B310="N/A","N/A",IF(E310&gt;10,"No",IF(E310&lt;-10,"No","Yes")))</f>
        <v>N/A</v>
      </c>
      <c r="G310" s="103" t="n">
        <v>8051985</v>
      </c>
      <c r="H310" s="101" t="str">
        <f aca="false">IF($B310="N/A","N/A",IF(G310&gt;10,"No",IF(G310&lt;-10,"No","Yes")))</f>
        <v>N/A</v>
      </c>
      <c r="I310" s="26" t="n">
        <v>29.5233215330655</v>
      </c>
      <c r="J310" s="26" t="n">
        <v>20.8399291167143</v>
      </c>
      <c r="K310" s="102" t="s">
        <v>275</v>
      </c>
      <c r="L310" s="101" t="str">
        <f aca="false">IF(K310="N/A","N/A",IF(J310&gt;15,"No",IF(J310&lt;-15,"No","Yes")))</f>
        <v>No</v>
      </c>
    </row>
    <row r="311" customFormat="false" ht="12.5" hidden="false" customHeight="false" outlineLevel="0" collapsed="false">
      <c r="A311" s="166" t="s">
        <v>553</v>
      </c>
      <c r="B311" s="99" t="s">
        <v>11</v>
      </c>
      <c r="C311" s="100" t="n">
        <v>59650</v>
      </c>
      <c r="D311" s="101" t="str">
        <f aca="false">IF($B311="N/A","N/A",IF(C311&gt;10,"No",IF(C311&lt;-10,"No","Yes")))</f>
        <v>N/A</v>
      </c>
      <c r="E311" s="100" t="n">
        <v>74145</v>
      </c>
      <c r="F311" s="101" t="str">
        <f aca="false">IF($B311="N/A","N/A",IF(E311&gt;10,"No",IF(E311&lt;-10,"No","Yes")))</f>
        <v>N/A</v>
      </c>
      <c r="G311" s="100" t="n">
        <v>83142</v>
      </c>
      <c r="H311" s="101" t="str">
        <f aca="false">IF($B311="N/A","N/A",IF(G311&gt;10,"No",IF(G311&lt;-10,"No","Yes")))</f>
        <v>N/A</v>
      </c>
      <c r="I311" s="26" t="n">
        <v>24.3000838222967</v>
      </c>
      <c r="J311" s="26" t="n">
        <v>12.1343313777058</v>
      </c>
      <c r="K311" s="102" t="s">
        <v>275</v>
      </c>
      <c r="L311" s="101" t="str">
        <f aca="false">IF(K311="N/A","N/A",IF(J311&gt;15,"No",IF(J311&lt;-15,"No","Yes")))</f>
        <v>Yes</v>
      </c>
    </row>
    <row r="312" customFormat="false" ht="12.5" hidden="false" customHeight="false" outlineLevel="0" collapsed="false">
      <c r="A312" s="166" t="s">
        <v>554</v>
      </c>
      <c r="B312" s="99" t="s">
        <v>11</v>
      </c>
      <c r="C312" s="103" t="n">
        <v>86.245029338</v>
      </c>
      <c r="D312" s="101" t="str">
        <f aca="false">IF($B312="N/A","N/A",IF(C312&gt;10,"No",IF(C312&lt;-10,"No","Yes")))</f>
        <v>N/A</v>
      </c>
      <c r="E312" s="103" t="n">
        <v>89.869148291</v>
      </c>
      <c r="F312" s="101" t="str">
        <f aca="false">IF($B312="N/A","N/A",IF(E312&gt;10,"No",IF(E312&lt;-10,"No","Yes")))</f>
        <v>N/A</v>
      </c>
      <c r="G312" s="103" t="n">
        <v>96.846178827</v>
      </c>
      <c r="H312" s="101" t="str">
        <f aca="false">IF($B312="N/A","N/A",IF(G312&gt;10,"No",IF(G312&lt;-10,"No","Yes")))</f>
        <v>N/A</v>
      </c>
      <c r="I312" s="26" t="n">
        <v>4.20211921871676</v>
      </c>
      <c r="J312" s="26" t="n">
        <v>7.76354362835185</v>
      </c>
      <c r="K312" s="102" t="s">
        <v>275</v>
      </c>
      <c r="L312" s="101" t="str">
        <f aca="false">IF(K312="N/A","N/A",IF(J312&gt;15,"No",IF(J312&lt;-15,"No","Yes")))</f>
        <v>Yes</v>
      </c>
    </row>
    <row r="313" customFormat="false" ht="12.5" hidden="false" customHeight="false" outlineLevel="0" collapsed="false">
      <c r="A313" s="166" t="s">
        <v>555</v>
      </c>
      <c r="B313" s="99" t="s">
        <v>11</v>
      </c>
      <c r="C313" s="103" t="n">
        <v>48339623</v>
      </c>
      <c r="D313" s="101" t="str">
        <f aca="false">IF($B313="N/A","N/A",IF(C313&gt;10,"No",IF(C313&lt;-10,"No","Yes")))</f>
        <v>N/A</v>
      </c>
      <c r="E313" s="103" t="n">
        <v>61347994</v>
      </c>
      <c r="F313" s="101" t="str">
        <f aca="false">IF($B313="N/A","N/A",IF(E313&gt;10,"No",IF(E313&lt;-10,"No","Yes")))</f>
        <v>N/A</v>
      </c>
      <c r="G313" s="103" t="n">
        <v>78527441</v>
      </c>
      <c r="H313" s="101" t="str">
        <f aca="false">IF($B313="N/A","N/A",IF(G313&gt;10,"No",IF(G313&lt;-10,"No","Yes")))</f>
        <v>N/A</v>
      </c>
      <c r="I313" s="26" t="n">
        <v>26.9103691603056</v>
      </c>
      <c r="J313" s="26" t="n">
        <v>28.0032742390892</v>
      </c>
      <c r="K313" s="102" t="s">
        <v>275</v>
      </c>
      <c r="L313" s="101" t="str">
        <f aca="false">IF(K313="N/A","N/A",IF(J313&gt;15,"No",IF(J313&lt;-15,"No","Yes")))</f>
        <v>No</v>
      </c>
    </row>
    <row r="314" customFormat="false" ht="12.5" hidden="false" customHeight="false" outlineLevel="0" collapsed="false">
      <c r="A314" s="166" t="s">
        <v>556</v>
      </c>
      <c r="B314" s="99" t="s">
        <v>11</v>
      </c>
      <c r="C314" s="100" t="n">
        <v>90092</v>
      </c>
      <c r="D314" s="101" t="str">
        <f aca="false">IF($B314="N/A","N/A",IF(C314&gt;10,"No",IF(C314&lt;-10,"No","Yes")))</f>
        <v>N/A</v>
      </c>
      <c r="E314" s="100" t="n">
        <v>108256</v>
      </c>
      <c r="F314" s="101" t="str">
        <f aca="false">IF($B314="N/A","N/A",IF(E314&gt;10,"No",IF(E314&lt;-10,"No","Yes")))</f>
        <v>N/A</v>
      </c>
      <c r="G314" s="100" t="n">
        <v>124289</v>
      </c>
      <c r="H314" s="101" t="str">
        <f aca="false">IF($B314="N/A","N/A",IF(G314&gt;10,"No",IF(G314&lt;-10,"No","Yes")))</f>
        <v>N/A</v>
      </c>
      <c r="I314" s="26" t="n">
        <v>20.1616125738134</v>
      </c>
      <c r="J314" s="26" t="n">
        <v>14.8102645580845</v>
      </c>
      <c r="K314" s="102" t="s">
        <v>275</v>
      </c>
      <c r="L314" s="101" t="str">
        <f aca="false">IF(K314="N/A","N/A",IF(J314&gt;15,"No",IF(J314&lt;-15,"No","Yes")))</f>
        <v>Yes</v>
      </c>
    </row>
    <row r="315" customFormat="false" ht="12.5" hidden="false" customHeight="false" outlineLevel="0" collapsed="false">
      <c r="A315" s="166" t="s">
        <v>557</v>
      </c>
      <c r="B315" s="99" t="s">
        <v>11</v>
      </c>
      <c r="C315" s="103" t="n">
        <v>536.55844026</v>
      </c>
      <c r="D315" s="101" t="str">
        <f aca="false">IF($B315="N/A","N/A",IF(C315&gt;10,"No",IF(C315&lt;-10,"No","Yes")))</f>
        <v>N/A</v>
      </c>
      <c r="E315" s="103" t="n">
        <v>566.69370751</v>
      </c>
      <c r="F315" s="101" t="str">
        <f aca="false">IF($B315="N/A","N/A",IF(E315&gt;10,"No",IF(E315&lt;-10,"No","Yes")))</f>
        <v>N/A</v>
      </c>
      <c r="G315" s="103" t="n">
        <v>631.81328195</v>
      </c>
      <c r="H315" s="101" t="str">
        <f aca="false">IF($B315="N/A","N/A",IF(G315&gt;10,"No",IF(G315&lt;-10,"No","Yes")))</f>
        <v>N/A</v>
      </c>
      <c r="I315" s="26" t="n">
        <v>5.61639981572135</v>
      </c>
      <c r="J315" s="26" t="n">
        <v>11.4911412597344</v>
      </c>
      <c r="K315" s="102" t="s">
        <v>275</v>
      </c>
      <c r="L315" s="101" t="str">
        <f aca="false">IF(K315="N/A","N/A",IF(J315&gt;15,"No",IF(J315&lt;-15,"No","Yes")))</f>
        <v>Yes</v>
      </c>
    </row>
    <row r="316" customFormat="false" ht="12.5" hidden="false" customHeight="false" outlineLevel="0" collapsed="false">
      <c r="A316" s="166" t="s">
        <v>558</v>
      </c>
      <c r="B316" s="99" t="s">
        <v>11</v>
      </c>
      <c r="C316" s="103" t="n">
        <v>2455205</v>
      </c>
      <c r="D316" s="101" t="str">
        <f aca="false">IF($B316="N/A","N/A",IF(C316&gt;10,"No",IF(C316&lt;-10,"No","Yes")))</f>
        <v>N/A</v>
      </c>
      <c r="E316" s="103" t="n">
        <v>394804</v>
      </c>
      <c r="F316" s="101" t="str">
        <f aca="false">IF($B316="N/A","N/A",IF(E316&gt;10,"No",IF(E316&lt;-10,"No","Yes")))</f>
        <v>N/A</v>
      </c>
      <c r="G316" s="103" t="n">
        <v>611277</v>
      </c>
      <c r="H316" s="101" t="str">
        <f aca="false">IF($B316="N/A","N/A",IF(G316&gt;10,"No",IF(G316&lt;-10,"No","Yes")))</f>
        <v>N/A</v>
      </c>
      <c r="I316" s="26" t="n">
        <v>-83.9197134251519</v>
      </c>
      <c r="J316" s="26" t="n">
        <v>54.8304981712445</v>
      </c>
      <c r="K316" s="102" t="s">
        <v>275</v>
      </c>
      <c r="L316" s="101" t="str">
        <f aca="false">IF(K316="N/A","N/A",IF(J316&gt;15,"No",IF(J316&lt;-15,"No","Yes")))</f>
        <v>No</v>
      </c>
    </row>
    <row r="317" customFormat="false" ht="12.5" hidden="false" customHeight="false" outlineLevel="0" collapsed="false">
      <c r="A317" s="166" t="s">
        <v>559</v>
      </c>
      <c r="B317" s="99" t="s">
        <v>11</v>
      </c>
      <c r="C317" s="100" t="n">
        <v>4013</v>
      </c>
      <c r="D317" s="101" t="str">
        <f aca="false">IF($B317="N/A","N/A",IF(C317&gt;10,"No",IF(C317&lt;-10,"No","Yes")))</f>
        <v>N/A</v>
      </c>
      <c r="E317" s="100" t="n">
        <v>4146</v>
      </c>
      <c r="F317" s="101" t="str">
        <f aca="false">IF($B317="N/A","N/A",IF(E317&gt;10,"No",IF(E317&lt;-10,"No","Yes")))</f>
        <v>N/A</v>
      </c>
      <c r="G317" s="100" t="n">
        <v>8317</v>
      </c>
      <c r="H317" s="101" t="str">
        <f aca="false">IF($B317="N/A","N/A",IF(G317&gt;10,"No",IF(G317&lt;-10,"No","Yes")))</f>
        <v>N/A</v>
      </c>
      <c r="I317" s="26" t="n">
        <v>3.31422875654124</v>
      </c>
      <c r="J317" s="26" t="n">
        <v>100.602990834539</v>
      </c>
      <c r="K317" s="102" t="s">
        <v>275</v>
      </c>
      <c r="L317" s="101" t="str">
        <f aca="false">IF(K317="N/A","N/A",IF(J317&gt;15,"No",IF(J317&lt;-15,"No","Yes")))</f>
        <v>No</v>
      </c>
    </row>
    <row r="318" customFormat="false" ht="12.5" hidden="false" customHeight="false" outlineLevel="0" collapsed="false">
      <c r="A318" s="166" t="s">
        <v>560</v>
      </c>
      <c r="B318" s="99" t="s">
        <v>11</v>
      </c>
      <c r="C318" s="103" t="n">
        <v>611.81285821</v>
      </c>
      <c r="D318" s="101" t="str">
        <f aca="false">IF($B318="N/A","N/A",IF(C318&gt;10,"No",IF(C318&lt;-10,"No","Yes")))</f>
        <v>N/A</v>
      </c>
      <c r="E318" s="103" t="n">
        <v>95.225277376</v>
      </c>
      <c r="F318" s="101" t="str">
        <f aca="false">IF($B318="N/A","N/A",IF(E318&gt;10,"No",IF(E318&lt;-10,"No","Yes")))</f>
        <v>N/A</v>
      </c>
      <c r="G318" s="103" t="n">
        <v>73.497294698</v>
      </c>
      <c r="H318" s="101" t="str">
        <f aca="false">IF($B318="N/A","N/A",IF(G318&gt;10,"No",IF(G318&lt;-10,"No","Yes")))</f>
        <v>N/A</v>
      </c>
      <c r="I318" s="26" t="n">
        <v>-84.4355547455142</v>
      </c>
      <c r="J318" s="26" t="n">
        <v>-22.8174527570094</v>
      </c>
      <c r="K318" s="102" t="s">
        <v>275</v>
      </c>
      <c r="L318" s="101" t="str">
        <f aca="false">IF(K318="N/A","N/A",IF(J318&gt;15,"No",IF(J318&lt;-15,"No","Yes")))</f>
        <v>No</v>
      </c>
    </row>
    <row r="319" customFormat="false" ht="12.5" hidden="false" customHeight="false" outlineLevel="0" collapsed="false">
      <c r="A319" s="160" t="s">
        <v>561</v>
      </c>
      <c r="B319" s="99" t="s">
        <v>11</v>
      </c>
      <c r="C319" s="103" t="n">
        <v>2625598</v>
      </c>
      <c r="D319" s="101" t="str">
        <f aca="false">IF($B319="N/A","N/A",IF(C319&gt;10,"No",IF(C319&lt;-10,"No","Yes")))</f>
        <v>N/A</v>
      </c>
      <c r="E319" s="103" t="n">
        <v>3077377</v>
      </c>
      <c r="F319" s="101" t="str">
        <f aca="false">IF($B319="N/A","N/A",IF(E319&gt;10,"No",IF(E319&lt;-10,"No","Yes")))</f>
        <v>N/A</v>
      </c>
      <c r="G319" s="103" t="n">
        <v>3577778</v>
      </c>
      <c r="H319" s="101" t="str">
        <f aca="false">IF($B319="N/A","N/A",IF(G319&gt;10,"No",IF(G319&lt;-10,"No","Yes")))</f>
        <v>N/A</v>
      </c>
      <c r="I319" s="26" t="n">
        <v>17.2067087193089</v>
      </c>
      <c r="J319" s="26" t="n">
        <v>16.2606336500208</v>
      </c>
      <c r="K319" s="102" t="s">
        <v>275</v>
      </c>
      <c r="L319" s="101" t="str">
        <f aca="false">IF(K319="N/A","N/A",IF(J319&gt;15,"No",IF(J319&lt;-15,"No","Yes")))</f>
        <v>No</v>
      </c>
    </row>
    <row r="320" customFormat="false" ht="12.5" hidden="false" customHeight="false" outlineLevel="0" collapsed="false">
      <c r="A320" s="160" t="s">
        <v>562</v>
      </c>
      <c r="B320" s="99" t="s">
        <v>11</v>
      </c>
      <c r="C320" s="100" t="n">
        <v>6484</v>
      </c>
      <c r="D320" s="101" t="str">
        <f aca="false">IF($B320="N/A","N/A",IF(C320&gt;10,"No",IF(C320&lt;-10,"No","Yes")))</f>
        <v>N/A</v>
      </c>
      <c r="E320" s="100" t="n">
        <v>7385</v>
      </c>
      <c r="F320" s="101" t="str">
        <f aca="false">IF($B320="N/A","N/A",IF(E320&gt;10,"No",IF(E320&lt;-10,"No","Yes")))</f>
        <v>N/A</v>
      </c>
      <c r="G320" s="100" t="n">
        <v>8049</v>
      </c>
      <c r="H320" s="101" t="str">
        <f aca="false">IF($B320="N/A","N/A",IF(G320&gt;10,"No",IF(G320&lt;-10,"No","Yes")))</f>
        <v>N/A</v>
      </c>
      <c r="I320" s="26" t="n">
        <v>13.8957433682912</v>
      </c>
      <c r="J320" s="26" t="n">
        <v>8.99119837508463</v>
      </c>
      <c r="K320" s="102" t="s">
        <v>275</v>
      </c>
      <c r="L320" s="101" t="str">
        <f aca="false">IF(K320="N/A","N/A",IF(J320&gt;15,"No",IF(J320&lt;-15,"No","Yes")))</f>
        <v>Yes</v>
      </c>
    </row>
    <row r="321" customFormat="false" ht="12.5" hidden="false" customHeight="false" outlineLevel="0" collapsed="false">
      <c r="A321" s="160" t="s">
        <v>563</v>
      </c>
      <c r="B321" s="99" t="s">
        <v>11</v>
      </c>
      <c r="C321" s="103" t="n">
        <v>404.93491672</v>
      </c>
      <c r="D321" s="101" t="str">
        <f aca="false">IF($B321="N/A","N/A",IF(C321&gt;10,"No",IF(C321&lt;-10,"No","Yes")))</f>
        <v>N/A</v>
      </c>
      <c r="E321" s="103" t="n">
        <v>416.70643196</v>
      </c>
      <c r="F321" s="101" t="str">
        <f aca="false">IF($B321="N/A","N/A",IF(E321&gt;10,"No",IF(E321&lt;-10,"No","Yes")))</f>
        <v>N/A</v>
      </c>
      <c r="G321" s="103" t="n">
        <v>444.4996894</v>
      </c>
      <c r="H321" s="101" t="str">
        <f aca="false">IF($B321="N/A","N/A",IF(G321&gt;10,"No",IF(G321&lt;-10,"No","Yes")))</f>
        <v>N/A</v>
      </c>
      <c r="I321" s="26" t="n">
        <v>2.90701412843082</v>
      </c>
      <c r="J321" s="26" t="n">
        <v>6.66974524709711</v>
      </c>
      <c r="K321" s="102" t="s">
        <v>275</v>
      </c>
      <c r="L321" s="101" t="str">
        <f aca="false">IF(K321="N/A","N/A",IF(J321&gt;15,"No",IF(J321&lt;-15,"No","Yes")))</f>
        <v>Yes</v>
      </c>
    </row>
    <row r="322" customFormat="false" ht="12.5" hidden="false" customHeight="false" outlineLevel="0" collapsed="false">
      <c r="A322" s="160" t="s">
        <v>564</v>
      </c>
      <c r="B322" s="99" t="s">
        <v>11</v>
      </c>
      <c r="C322" s="103" t="n">
        <v>0</v>
      </c>
      <c r="D322" s="101" t="str">
        <f aca="false">IF($B322="N/A","N/A",IF(C322&gt;10,"No",IF(C322&lt;-10,"No","Yes")))</f>
        <v>N/A</v>
      </c>
      <c r="E322" s="103" t="n">
        <v>0</v>
      </c>
      <c r="F322" s="101" t="str">
        <f aca="false">IF($B322="N/A","N/A",IF(E322&gt;10,"No",IF(E322&lt;-10,"No","Yes")))</f>
        <v>N/A</v>
      </c>
      <c r="G322" s="103" t="n">
        <v>0</v>
      </c>
      <c r="H322" s="101" t="str">
        <f aca="false">IF($B322="N/A","N/A",IF(G322&gt;10,"No",IF(G322&lt;-10,"No","Yes")))</f>
        <v>N/A</v>
      </c>
      <c r="I322" s="26" t="s">
        <v>11</v>
      </c>
      <c r="J322" s="26" t="s">
        <v>11</v>
      </c>
      <c r="K322" s="102" t="s">
        <v>275</v>
      </c>
      <c r="L322" s="101" t="str">
        <f aca="false">IF(K322="N/A","N/A",IF(J322&gt;15,"No",IF(J322&lt;-15,"No","Yes")))</f>
        <v>No</v>
      </c>
    </row>
    <row r="323" customFormat="false" ht="12.5" hidden="false" customHeight="false" outlineLevel="0" collapsed="false">
      <c r="A323" s="160" t="s">
        <v>565</v>
      </c>
      <c r="B323" s="99" t="s">
        <v>11</v>
      </c>
      <c r="C323" s="100" t="n">
        <v>0</v>
      </c>
      <c r="D323" s="101" t="str">
        <f aca="false">IF($B323="N/A","N/A",IF(C323&gt;10,"No",IF(C323&lt;-10,"No","Yes")))</f>
        <v>N/A</v>
      </c>
      <c r="E323" s="100" t="n">
        <v>0</v>
      </c>
      <c r="F323" s="101" t="str">
        <f aca="false">IF($B323="N/A","N/A",IF(E323&gt;10,"No",IF(E323&lt;-10,"No","Yes")))</f>
        <v>N/A</v>
      </c>
      <c r="G323" s="100" t="n">
        <v>0</v>
      </c>
      <c r="H323" s="101" t="str">
        <f aca="false">IF($B323="N/A","N/A",IF(G323&gt;10,"No",IF(G323&lt;-10,"No","Yes")))</f>
        <v>N/A</v>
      </c>
      <c r="I323" s="26" t="s">
        <v>11</v>
      </c>
      <c r="J323" s="26" t="s">
        <v>11</v>
      </c>
      <c r="K323" s="102" t="s">
        <v>275</v>
      </c>
      <c r="L323" s="101" t="str">
        <f aca="false">IF(K323="N/A","N/A",IF(J323&gt;15,"No",IF(J323&lt;-15,"No","Yes")))</f>
        <v>No</v>
      </c>
    </row>
    <row r="324" customFormat="false" ht="12.5" hidden="false" customHeight="false" outlineLevel="0" collapsed="false">
      <c r="A324" s="160" t="s">
        <v>566</v>
      </c>
      <c r="B324" s="99" t="s">
        <v>11</v>
      </c>
      <c r="C324" s="103" t="s">
        <v>20</v>
      </c>
      <c r="D324" s="101" t="str">
        <f aca="false">IF($B324="N/A","N/A",IF(C324&gt;10,"No",IF(C324&lt;-10,"No","Yes")))</f>
        <v>N/A</v>
      </c>
      <c r="E324" s="103" t="s">
        <v>20</v>
      </c>
      <c r="F324" s="101" t="str">
        <f aca="false">IF($B324="N/A","N/A",IF(E324&gt;10,"No",IF(E324&lt;-10,"No","Yes")))</f>
        <v>N/A</v>
      </c>
      <c r="G324" s="103" t="s">
        <v>20</v>
      </c>
      <c r="H324" s="101" t="str">
        <f aca="false">IF($B324="N/A","N/A",IF(G324&gt;10,"No",IF(G324&lt;-10,"No","Yes")))</f>
        <v>N/A</v>
      </c>
      <c r="I324" s="26" t="s">
        <v>11</v>
      </c>
      <c r="J324" s="26" t="s">
        <v>11</v>
      </c>
      <c r="K324" s="102" t="s">
        <v>275</v>
      </c>
      <c r="L324" s="101" t="str">
        <f aca="false">IF(K324="N/A","N/A",IF(J324&gt;15,"No",IF(J324&lt;-15,"No","Yes")))</f>
        <v>No</v>
      </c>
    </row>
    <row r="325" customFormat="false" ht="12.5" hidden="false" customHeight="false" outlineLevel="0" collapsed="false">
      <c r="A325" s="166" t="s">
        <v>567</v>
      </c>
      <c r="B325" s="99" t="s">
        <v>11</v>
      </c>
      <c r="C325" s="103" t="n">
        <v>7197769</v>
      </c>
      <c r="D325" s="101" t="str">
        <f aca="false">IF($B325="N/A","N/A",IF(C325&gt;10,"No",IF(C325&lt;-10,"No","Yes")))</f>
        <v>N/A</v>
      </c>
      <c r="E325" s="103" t="n">
        <v>9365975</v>
      </c>
      <c r="F325" s="101" t="str">
        <f aca="false">IF($B325="N/A","N/A",IF(E325&gt;10,"No",IF(E325&lt;-10,"No","Yes")))</f>
        <v>N/A</v>
      </c>
      <c r="G325" s="103" t="n">
        <v>4134055</v>
      </c>
      <c r="H325" s="101" t="str">
        <f aca="false">IF($B325="N/A","N/A",IF(G325&gt;10,"No",IF(G325&lt;-10,"No","Yes")))</f>
        <v>N/A</v>
      </c>
      <c r="I325" s="26" t="n">
        <v>30.1233062633713</v>
      </c>
      <c r="J325" s="26" t="n">
        <v>-55.8609221143554</v>
      </c>
      <c r="K325" s="102" t="s">
        <v>275</v>
      </c>
      <c r="L325" s="101" t="str">
        <f aca="false">IF(K325="N/A","N/A",IF(J325&gt;15,"No",IF(J325&lt;-15,"No","Yes")))</f>
        <v>No</v>
      </c>
    </row>
    <row r="326" customFormat="false" ht="12.5" hidden="false" customHeight="false" outlineLevel="0" collapsed="false">
      <c r="A326" s="166" t="s">
        <v>568</v>
      </c>
      <c r="B326" s="99" t="s">
        <v>11</v>
      </c>
      <c r="C326" s="100" t="n">
        <v>8085</v>
      </c>
      <c r="D326" s="101" t="str">
        <f aca="false">IF($B326="N/A","N/A",IF(C326&gt;10,"No",IF(C326&lt;-10,"No","Yes")))</f>
        <v>N/A</v>
      </c>
      <c r="E326" s="100" t="n">
        <v>9363</v>
      </c>
      <c r="F326" s="101" t="str">
        <f aca="false">IF($B326="N/A","N/A",IF(E326&gt;10,"No",IF(E326&lt;-10,"No","Yes")))</f>
        <v>N/A</v>
      </c>
      <c r="G326" s="100" t="n">
        <v>6799</v>
      </c>
      <c r="H326" s="101" t="str">
        <f aca="false">IF($B326="N/A","N/A",IF(G326&gt;10,"No",IF(G326&lt;-10,"No","Yes")))</f>
        <v>N/A</v>
      </c>
      <c r="I326" s="26" t="n">
        <v>15.8070500927644</v>
      </c>
      <c r="J326" s="26" t="n">
        <v>-27.384385346577</v>
      </c>
      <c r="K326" s="102" t="s">
        <v>275</v>
      </c>
      <c r="L326" s="101" t="str">
        <f aca="false">IF(K326="N/A","N/A",IF(J326&gt;15,"No",IF(J326&lt;-15,"No","Yes")))</f>
        <v>No</v>
      </c>
    </row>
    <row r="327" customFormat="false" ht="12.5" hidden="false" customHeight="false" outlineLevel="0" collapsed="false">
      <c r="A327" s="166" t="s">
        <v>569</v>
      </c>
      <c r="B327" s="99" t="s">
        <v>11</v>
      </c>
      <c r="C327" s="103" t="n">
        <v>890.26209029</v>
      </c>
      <c r="D327" s="101" t="str">
        <f aca="false">IF($B327="N/A","N/A",IF(C327&gt;10,"No",IF(C327&lt;-10,"No","Yes")))</f>
        <v>N/A</v>
      </c>
      <c r="E327" s="103" t="n">
        <v>1000.31774</v>
      </c>
      <c r="F327" s="101" t="str">
        <f aca="false">IF($B327="N/A","N/A",IF(E327&gt;10,"No",IF(E327&lt;-10,"No","Yes")))</f>
        <v>N/A</v>
      </c>
      <c r="G327" s="103" t="n">
        <v>608.03868216</v>
      </c>
      <c r="H327" s="101" t="str">
        <f aca="false">IF($B327="N/A","N/A",IF(G327&gt;10,"No",IF(G327&lt;-10,"No","Yes")))</f>
        <v>N/A</v>
      </c>
      <c r="I327" s="26" t="n">
        <v>12.3621628855554</v>
      </c>
      <c r="J327" s="26" t="n">
        <v>-39.2154454683569</v>
      </c>
      <c r="K327" s="102" t="s">
        <v>275</v>
      </c>
      <c r="L327" s="101" t="str">
        <f aca="false">IF(K327="N/A","N/A",IF(J327&gt;15,"No",IF(J327&lt;-15,"No","Yes")))</f>
        <v>No</v>
      </c>
    </row>
    <row r="328" customFormat="false" ht="12.5" hidden="false" customHeight="false" outlineLevel="0" collapsed="false">
      <c r="A328" s="160" t="s">
        <v>570</v>
      </c>
      <c r="B328" s="99" t="s">
        <v>11</v>
      </c>
      <c r="C328" s="103" t="n">
        <v>2593</v>
      </c>
      <c r="D328" s="101" t="str">
        <f aca="false">IF($B328="N/A","N/A",IF(C328&gt;10,"No",IF(C328&lt;-10,"No","Yes")))</f>
        <v>N/A</v>
      </c>
      <c r="E328" s="103" t="n">
        <v>125</v>
      </c>
      <c r="F328" s="101" t="str">
        <f aca="false">IF($B328="N/A","N/A",IF(E328&gt;10,"No",IF(E328&lt;-10,"No","Yes")))</f>
        <v>N/A</v>
      </c>
      <c r="G328" s="103" t="n">
        <v>39</v>
      </c>
      <c r="H328" s="101" t="str">
        <f aca="false">IF($B328="N/A","N/A",IF(G328&gt;10,"No",IF(G328&lt;-10,"No","Yes")))</f>
        <v>N/A</v>
      </c>
      <c r="I328" s="26" t="n">
        <v>-95.1793289625916</v>
      </c>
      <c r="J328" s="26" t="n">
        <v>-68.8</v>
      </c>
      <c r="K328" s="102" t="s">
        <v>275</v>
      </c>
      <c r="L328" s="101" t="str">
        <f aca="false">IF(K328="N/A","N/A",IF(J328&gt;15,"No",IF(J328&lt;-15,"No","Yes")))</f>
        <v>No</v>
      </c>
    </row>
    <row r="329" customFormat="false" ht="12.5" hidden="false" customHeight="false" outlineLevel="0" collapsed="false">
      <c r="A329" s="160" t="s">
        <v>571</v>
      </c>
      <c r="B329" s="99" t="s">
        <v>11</v>
      </c>
      <c r="C329" s="100" t="n">
        <v>10</v>
      </c>
      <c r="D329" s="101" t="str">
        <f aca="false">IF($B329="N/A","N/A",IF(C329&gt;10,"No",IF(C329&lt;-10,"No","Yes")))</f>
        <v>N/A</v>
      </c>
      <c r="E329" s="100" t="n">
        <v>2</v>
      </c>
      <c r="F329" s="101" t="str">
        <f aca="false">IF($B329="N/A","N/A",IF(E329&gt;10,"No",IF(E329&lt;-10,"No","Yes")))</f>
        <v>N/A</v>
      </c>
      <c r="G329" s="100" t="n">
        <v>1</v>
      </c>
      <c r="H329" s="101" t="str">
        <f aca="false">IF($B329="N/A","N/A",IF(G329&gt;10,"No",IF(G329&lt;-10,"No","Yes")))</f>
        <v>N/A</v>
      </c>
      <c r="I329" s="26" t="n">
        <v>-80</v>
      </c>
      <c r="J329" s="26" t="n">
        <v>-50</v>
      </c>
      <c r="K329" s="102" t="s">
        <v>275</v>
      </c>
      <c r="L329" s="101" t="str">
        <f aca="false">IF(K329="N/A","N/A",IF(J329&gt;15,"No",IF(J329&lt;-15,"No","Yes")))</f>
        <v>No</v>
      </c>
    </row>
    <row r="330" customFormat="false" ht="12.5" hidden="false" customHeight="false" outlineLevel="0" collapsed="false">
      <c r="A330" s="160" t="s">
        <v>572</v>
      </c>
      <c r="B330" s="99" t="s">
        <v>11</v>
      </c>
      <c r="C330" s="103" t="n">
        <v>259.3</v>
      </c>
      <c r="D330" s="101" t="str">
        <f aca="false">IF($B330="N/A","N/A",IF(C330&gt;10,"No",IF(C330&lt;-10,"No","Yes")))</f>
        <v>N/A</v>
      </c>
      <c r="E330" s="103" t="n">
        <v>62.5</v>
      </c>
      <c r="F330" s="101" t="str">
        <f aca="false">IF($B330="N/A","N/A",IF(E330&gt;10,"No",IF(E330&lt;-10,"No","Yes")))</f>
        <v>N/A</v>
      </c>
      <c r="G330" s="103" t="n">
        <v>39</v>
      </c>
      <c r="H330" s="101" t="str">
        <f aca="false">IF($B330="N/A","N/A",IF(G330&gt;10,"No",IF(G330&lt;-10,"No","Yes")))</f>
        <v>N/A</v>
      </c>
      <c r="I330" s="26" t="n">
        <v>-75.896644812958</v>
      </c>
      <c r="J330" s="26" t="n">
        <v>-37.6</v>
      </c>
      <c r="K330" s="102" t="s">
        <v>275</v>
      </c>
      <c r="L330" s="101" t="str">
        <f aca="false">IF(K330="N/A","N/A",IF(J330&gt;15,"No",IF(J330&lt;-15,"No","Yes")))</f>
        <v>No</v>
      </c>
    </row>
    <row r="331" customFormat="false" ht="12.5" hidden="false" customHeight="false" outlineLevel="0" collapsed="false">
      <c r="A331" s="160" t="s">
        <v>573</v>
      </c>
      <c r="B331" s="99" t="s">
        <v>11</v>
      </c>
      <c r="C331" s="103" t="n">
        <v>1180</v>
      </c>
      <c r="D331" s="101" t="str">
        <f aca="false">IF($B331="N/A","N/A",IF(C331&gt;10,"No",IF(C331&lt;-10,"No","Yes")))</f>
        <v>N/A</v>
      </c>
      <c r="E331" s="103" t="n">
        <v>249</v>
      </c>
      <c r="F331" s="101" t="str">
        <f aca="false">IF($B331="N/A","N/A",IF(E331&gt;10,"No",IF(E331&lt;-10,"No","Yes")))</f>
        <v>N/A</v>
      </c>
      <c r="G331" s="103" t="n">
        <v>1889</v>
      </c>
      <c r="H331" s="101" t="str">
        <f aca="false">IF($B331="N/A","N/A",IF(G331&gt;10,"No",IF(G331&lt;-10,"No","Yes")))</f>
        <v>N/A</v>
      </c>
      <c r="I331" s="26" t="n">
        <v>-78.8983050847458</v>
      </c>
      <c r="J331" s="26" t="n">
        <v>658.634538152611</v>
      </c>
      <c r="K331" s="102" t="s">
        <v>275</v>
      </c>
      <c r="L331" s="101" t="str">
        <f aca="false">IF(K331="N/A","N/A",IF(J331&gt;15,"No",IF(J331&lt;-15,"No","Yes")))</f>
        <v>No</v>
      </c>
    </row>
    <row r="332" customFormat="false" ht="12.5" hidden="false" customHeight="false" outlineLevel="0" collapsed="false">
      <c r="A332" s="160" t="s">
        <v>574</v>
      </c>
      <c r="B332" s="99" t="s">
        <v>11</v>
      </c>
      <c r="C332" s="100" t="n">
        <v>6</v>
      </c>
      <c r="D332" s="101" t="str">
        <f aca="false">IF($B332="N/A","N/A",IF(C332&gt;10,"No",IF(C332&lt;-10,"No","Yes")))</f>
        <v>N/A</v>
      </c>
      <c r="E332" s="100" t="n">
        <v>2</v>
      </c>
      <c r="F332" s="101" t="str">
        <f aca="false">IF($B332="N/A","N/A",IF(E332&gt;10,"No",IF(E332&lt;-10,"No","Yes")))</f>
        <v>N/A</v>
      </c>
      <c r="G332" s="100" t="n">
        <v>4</v>
      </c>
      <c r="H332" s="101" t="str">
        <f aca="false">IF($B332="N/A","N/A",IF(G332&gt;10,"No",IF(G332&lt;-10,"No","Yes")))</f>
        <v>N/A</v>
      </c>
      <c r="I332" s="26" t="n">
        <v>-66.6666666666667</v>
      </c>
      <c r="J332" s="26" t="n">
        <v>100</v>
      </c>
      <c r="K332" s="102" t="s">
        <v>275</v>
      </c>
      <c r="L332" s="101" t="str">
        <f aca="false">IF(K332="N/A","N/A",IF(J332&gt;15,"No",IF(J332&lt;-15,"No","Yes")))</f>
        <v>No</v>
      </c>
    </row>
    <row r="333" customFormat="false" ht="12.5" hidden="false" customHeight="false" outlineLevel="0" collapsed="false">
      <c r="A333" s="160" t="s">
        <v>575</v>
      </c>
      <c r="B333" s="99" t="s">
        <v>11</v>
      </c>
      <c r="C333" s="103" t="n">
        <v>196.66666667</v>
      </c>
      <c r="D333" s="101" t="str">
        <f aca="false">IF($B333="N/A","N/A",IF(C333&gt;10,"No",IF(C333&lt;-10,"No","Yes")))</f>
        <v>N/A</v>
      </c>
      <c r="E333" s="103" t="n">
        <v>124.5</v>
      </c>
      <c r="F333" s="101" t="str">
        <f aca="false">IF($B333="N/A","N/A",IF(E333&gt;10,"No",IF(E333&lt;-10,"No","Yes")))</f>
        <v>N/A</v>
      </c>
      <c r="G333" s="103" t="n">
        <v>472.25</v>
      </c>
      <c r="H333" s="101" t="str">
        <f aca="false">IF($B333="N/A","N/A",IF(G333&gt;10,"No",IF(G333&lt;-10,"No","Yes")))</f>
        <v>N/A</v>
      </c>
      <c r="I333" s="26" t="n">
        <v>-36.6949152553103</v>
      </c>
      <c r="J333" s="26" t="n">
        <v>279.317269076305</v>
      </c>
      <c r="K333" s="102" t="s">
        <v>275</v>
      </c>
      <c r="L333" s="101" t="str">
        <f aca="false">IF(K333="N/A","N/A",IF(J333&gt;15,"No",IF(J333&lt;-15,"No","Yes")))</f>
        <v>No</v>
      </c>
    </row>
    <row r="334" customFormat="false" ht="12.5" hidden="false" customHeight="false" outlineLevel="0" collapsed="false">
      <c r="A334" s="160" t="s">
        <v>576</v>
      </c>
      <c r="B334" s="99" t="s">
        <v>11</v>
      </c>
      <c r="C334" s="103" t="n">
        <v>11057</v>
      </c>
      <c r="D334" s="101" t="str">
        <f aca="false">IF($B334="N/A","N/A",IF(C334&gt;10,"No",IF(C334&lt;-10,"No","Yes")))</f>
        <v>N/A</v>
      </c>
      <c r="E334" s="103" t="n">
        <v>21921</v>
      </c>
      <c r="F334" s="101" t="str">
        <f aca="false">IF($B334="N/A","N/A",IF(E334&gt;10,"No",IF(E334&lt;-10,"No","Yes")))</f>
        <v>N/A</v>
      </c>
      <c r="G334" s="103" t="n">
        <v>268752</v>
      </c>
      <c r="H334" s="101" t="str">
        <f aca="false">IF($B334="N/A","N/A",IF(G334&gt;10,"No",IF(G334&lt;-10,"No","Yes")))</f>
        <v>N/A</v>
      </c>
      <c r="I334" s="26" t="n">
        <v>98.2544994121371</v>
      </c>
      <c r="J334" s="26" t="n">
        <v>1126.00246339127</v>
      </c>
      <c r="K334" s="102" t="s">
        <v>275</v>
      </c>
      <c r="L334" s="101" t="str">
        <f aca="false">IF(K334="N/A","N/A",IF(J334&gt;15,"No",IF(J334&lt;-15,"No","Yes")))</f>
        <v>No</v>
      </c>
    </row>
    <row r="335" customFormat="false" ht="12.5" hidden="false" customHeight="false" outlineLevel="0" collapsed="false">
      <c r="A335" s="160" t="s">
        <v>577</v>
      </c>
      <c r="B335" s="99" t="s">
        <v>11</v>
      </c>
      <c r="C335" s="100" t="n">
        <v>26</v>
      </c>
      <c r="D335" s="101" t="str">
        <f aca="false">IF($B335="N/A","N/A",IF(C335&gt;10,"No",IF(C335&lt;-10,"No","Yes")))</f>
        <v>N/A</v>
      </c>
      <c r="E335" s="100" t="n">
        <v>37</v>
      </c>
      <c r="F335" s="101" t="str">
        <f aca="false">IF($B335="N/A","N/A",IF(E335&gt;10,"No",IF(E335&lt;-10,"No","Yes")))</f>
        <v>N/A</v>
      </c>
      <c r="G335" s="100" t="n">
        <v>98</v>
      </c>
      <c r="H335" s="101" t="str">
        <f aca="false">IF($B335="N/A","N/A",IF(G335&gt;10,"No",IF(G335&lt;-10,"No","Yes")))</f>
        <v>N/A</v>
      </c>
      <c r="I335" s="26" t="n">
        <v>42.3076923076923</v>
      </c>
      <c r="J335" s="26" t="n">
        <v>164.864864864865</v>
      </c>
      <c r="K335" s="102" t="s">
        <v>275</v>
      </c>
      <c r="L335" s="101" t="str">
        <f aca="false">IF(K335="N/A","N/A",IF(J335&gt;15,"No",IF(J335&lt;-15,"No","Yes")))</f>
        <v>No</v>
      </c>
    </row>
    <row r="336" customFormat="false" ht="12.5" hidden="false" customHeight="false" outlineLevel="0" collapsed="false">
      <c r="A336" s="160" t="s">
        <v>578</v>
      </c>
      <c r="B336" s="99" t="s">
        <v>11</v>
      </c>
      <c r="C336" s="103" t="n">
        <v>425.26923077</v>
      </c>
      <c r="D336" s="101" t="str">
        <f aca="false">IF($B336="N/A","N/A",IF(C336&gt;10,"No",IF(C336&lt;-10,"No","Yes")))</f>
        <v>N/A</v>
      </c>
      <c r="E336" s="103" t="n">
        <v>592.45945946</v>
      </c>
      <c r="F336" s="101" t="str">
        <f aca="false">IF($B336="N/A","N/A",IF(E336&gt;10,"No",IF(E336&lt;-10,"No","Yes")))</f>
        <v>N/A</v>
      </c>
      <c r="G336" s="103" t="n">
        <v>2742.3673469</v>
      </c>
      <c r="H336" s="101" t="str">
        <f aca="false">IF($B336="N/A","N/A",IF(G336&gt;10,"No",IF(G336&lt;-10,"No","Yes")))</f>
        <v>N/A</v>
      </c>
      <c r="I336" s="26" t="n">
        <v>39.3139725597552</v>
      </c>
      <c r="J336" s="26" t="n">
        <v>362.878481069328</v>
      </c>
      <c r="K336" s="102" t="s">
        <v>275</v>
      </c>
      <c r="L336" s="101" t="str">
        <f aca="false">IF(K336="N/A","N/A",IF(J336&gt;15,"No",IF(J336&lt;-15,"No","Yes")))</f>
        <v>No</v>
      </c>
    </row>
    <row r="337" customFormat="false" ht="12.5" hidden="false" customHeight="false" outlineLevel="0" collapsed="false">
      <c r="A337" s="160" t="s">
        <v>579</v>
      </c>
      <c r="B337" s="99" t="s">
        <v>11</v>
      </c>
      <c r="C337" s="103" t="n">
        <v>20323395</v>
      </c>
      <c r="D337" s="101" t="str">
        <f aca="false">IF($B337="N/A","N/A",IF(C337&gt;10,"No",IF(C337&lt;-10,"No","Yes")))</f>
        <v>N/A</v>
      </c>
      <c r="E337" s="103" t="n">
        <v>27259631</v>
      </c>
      <c r="F337" s="101" t="str">
        <f aca="false">IF($B337="N/A","N/A",IF(E337&gt;10,"No",IF(E337&lt;-10,"No","Yes")))</f>
        <v>N/A</v>
      </c>
      <c r="G337" s="103" t="n">
        <v>29800665</v>
      </c>
      <c r="H337" s="101" t="str">
        <f aca="false">IF($B337="N/A","N/A",IF(G337&gt;10,"No",IF(G337&lt;-10,"No","Yes")))</f>
        <v>N/A</v>
      </c>
      <c r="I337" s="26" t="n">
        <v>34.1293174688579</v>
      </c>
      <c r="J337" s="26" t="n">
        <v>9.32160086833164</v>
      </c>
      <c r="K337" s="102" t="s">
        <v>275</v>
      </c>
      <c r="L337" s="101" t="str">
        <f aca="false">IF(K337="N/A","N/A",IF(J337&gt;15,"No",IF(J337&lt;-15,"No","Yes")))</f>
        <v>Yes</v>
      </c>
    </row>
    <row r="338" customFormat="false" ht="12.5" hidden="false" customHeight="false" outlineLevel="0" collapsed="false">
      <c r="A338" s="160" t="s">
        <v>580</v>
      </c>
      <c r="B338" s="99" t="s">
        <v>11</v>
      </c>
      <c r="C338" s="100" t="n">
        <v>19182</v>
      </c>
      <c r="D338" s="101" t="str">
        <f aca="false">IF($B338="N/A","N/A",IF(C338&gt;10,"No",IF(C338&lt;-10,"No","Yes")))</f>
        <v>N/A</v>
      </c>
      <c r="E338" s="100" t="n">
        <v>22419</v>
      </c>
      <c r="F338" s="101" t="str">
        <f aca="false">IF($B338="N/A","N/A",IF(E338&gt;10,"No",IF(E338&lt;-10,"No","Yes")))</f>
        <v>N/A</v>
      </c>
      <c r="G338" s="100" t="n">
        <v>26419</v>
      </c>
      <c r="H338" s="101" t="str">
        <f aca="false">IF($B338="N/A","N/A",IF(G338&gt;10,"No",IF(G338&lt;-10,"No","Yes")))</f>
        <v>N/A</v>
      </c>
      <c r="I338" s="26" t="n">
        <v>16.8751954957773</v>
      </c>
      <c r="J338" s="26" t="n">
        <v>17.8420090102146</v>
      </c>
      <c r="K338" s="102" t="s">
        <v>275</v>
      </c>
      <c r="L338" s="101" t="str">
        <f aca="false">IF(K338="N/A","N/A",IF(J338&gt;15,"No",IF(J338&lt;-15,"No","Yes")))</f>
        <v>No</v>
      </c>
    </row>
    <row r="339" customFormat="false" ht="12.5" hidden="false" customHeight="false" outlineLevel="0" collapsed="false">
      <c r="A339" s="160" t="s">
        <v>581</v>
      </c>
      <c r="B339" s="99" t="s">
        <v>11</v>
      </c>
      <c r="C339" s="103" t="n">
        <v>1059.5034407</v>
      </c>
      <c r="D339" s="101" t="str">
        <f aca="false">IF($B339="N/A","N/A",IF(C339&gt;10,"No",IF(C339&lt;-10,"No","Yes")))</f>
        <v>N/A</v>
      </c>
      <c r="E339" s="103" t="n">
        <v>1215.9164548</v>
      </c>
      <c r="F339" s="101" t="str">
        <f aca="false">IF($B339="N/A","N/A",IF(E339&gt;10,"No",IF(E339&lt;-10,"No","Yes")))</f>
        <v>N/A</v>
      </c>
      <c r="G339" s="103" t="n">
        <v>1128.0012491</v>
      </c>
      <c r="H339" s="101" t="str">
        <f aca="false">IF($B339="N/A","N/A",IF(G339&gt;10,"No",IF(G339&lt;-10,"No","Yes")))</f>
        <v>N/A</v>
      </c>
      <c r="I339" s="26" t="n">
        <v>14.7628604204117</v>
      </c>
      <c r="J339" s="26" t="n">
        <v>-7.23036565159905</v>
      </c>
      <c r="K339" s="102" t="s">
        <v>275</v>
      </c>
      <c r="L339" s="101" t="str">
        <f aca="false">IF(K339="N/A","N/A",IF(J339&gt;15,"No",IF(J339&lt;-15,"No","Yes")))</f>
        <v>Yes</v>
      </c>
    </row>
    <row r="340" customFormat="false" ht="12.5" hidden="false" customHeight="false" outlineLevel="0" collapsed="false">
      <c r="A340" s="160" t="s">
        <v>582</v>
      </c>
      <c r="B340" s="99" t="s">
        <v>11</v>
      </c>
      <c r="C340" s="103" t="n">
        <v>0</v>
      </c>
      <c r="D340" s="101" t="str">
        <f aca="false">IF($B340="N/A","N/A",IF(C340&gt;10,"No",IF(C340&lt;-10,"No","Yes")))</f>
        <v>N/A</v>
      </c>
      <c r="E340" s="103" t="n">
        <v>214983</v>
      </c>
      <c r="F340" s="101" t="str">
        <f aca="false">IF($B340="N/A","N/A",IF(E340&gt;10,"No",IF(E340&lt;-10,"No","Yes")))</f>
        <v>N/A</v>
      </c>
      <c r="G340" s="103" t="n">
        <v>58977</v>
      </c>
      <c r="H340" s="101" t="str">
        <f aca="false">IF($B340="N/A","N/A",IF(G340&gt;10,"No",IF(G340&lt;-10,"No","Yes")))</f>
        <v>N/A</v>
      </c>
      <c r="I340" s="26" t="s">
        <v>11</v>
      </c>
      <c r="J340" s="26" t="n">
        <v>-72.5666680621258</v>
      </c>
      <c r="K340" s="102" t="s">
        <v>275</v>
      </c>
      <c r="L340" s="101" t="str">
        <f aca="false">IF(K340="N/A","N/A",IF(J340&gt;15,"No",IF(J340&lt;-15,"No","Yes")))</f>
        <v>No</v>
      </c>
    </row>
    <row r="341" customFormat="false" ht="12.5" hidden="false" customHeight="false" outlineLevel="0" collapsed="false">
      <c r="A341" s="160" t="s">
        <v>583</v>
      </c>
      <c r="B341" s="99" t="s">
        <v>11</v>
      </c>
      <c r="C341" s="100" t="n">
        <v>0</v>
      </c>
      <c r="D341" s="101" t="str">
        <f aca="false">IF($B341="N/A","N/A",IF(C341&gt;10,"No",IF(C341&lt;-10,"No","Yes")))</f>
        <v>N/A</v>
      </c>
      <c r="E341" s="100" t="n">
        <v>2062</v>
      </c>
      <c r="F341" s="101" t="str">
        <f aca="false">IF($B341="N/A","N/A",IF(E341&gt;10,"No",IF(E341&lt;-10,"No","Yes")))</f>
        <v>N/A</v>
      </c>
      <c r="G341" s="100" t="n">
        <v>14</v>
      </c>
      <c r="H341" s="101" t="str">
        <f aca="false">IF($B341="N/A","N/A",IF(G341&gt;10,"No",IF(G341&lt;-10,"No","Yes")))</f>
        <v>N/A</v>
      </c>
      <c r="I341" s="26" t="s">
        <v>11</v>
      </c>
      <c r="J341" s="26" t="n">
        <v>-99.3210475266731</v>
      </c>
      <c r="K341" s="102" t="s">
        <v>275</v>
      </c>
      <c r="L341" s="101" t="str">
        <f aca="false">IF(K341="N/A","N/A",IF(J341&gt;15,"No",IF(J341&lt;-15,"No","Yes")))</f>
        <v>No</v>
      </c>
    </row>
    <row r="342" customFormat="false" ht="12.5" hidden="false" customHeight="false" outlineLevel="0" collapsed="false">
      <c r="A342" s="160" t="s">
        <v>584</v>
      </c>
      <c r="B342" s="99" t="s">
        <v>11</v>
      </c>
      <c r="C342" s="103" t="s">
        <v>20</v>
      </c>
      <c r="D342" s="101" t="str">
        <f aca="false">IF($B342="N/A","N/A",IF(C342&gt;10,"No",IF(C342&lt;-10,"No","Yes")))</f>
        <v>N/A</v>
      </c>
      <c r="E342" s="103" t="n">
        <v>104.25945684</v>
      </c>
      <c r="F342" s="101" t="str">
        <f aca="false">IF($B342="N/A","N/A",IF(E342&gt;10,"No",IF(E342&lt;-10,"No","Yes")))</f>
        <v>N/A</v>
      </c>
      <c r="G342" s="103" t="n">
        <v>4212.6428571</v>
      </c>
      <c r="H342" s="101" t="str">
        <f aca="false">IF($B342="N/A","N/A",IF(G342&gt;10,"No",IF(G342&lt;-10,"No","Yes")))</f>
        <v>N/A</v>
      </c>
      <c r="I342" s="26" t="s">
        <v>11</v>
      </c>
      <c r="J342" s="26" t="n">
        <v>3940.53788958911</v>
      </c>
      <c r="K342" s="102" t="s">
        <v>275</v>
      </c>
      <c r="L342" s="101" t="str">
        <f aca="false">IF(K342="N/A","N/A",IF(J342&gt;15,"No",IF(J342&lt;-15,"No","Yes")))</f>
        <v>No</v>
      </c>
    </row>
    <row r="343" customFormat="false" ht="12.5" hidden="false" customHeight="false" outlineLevel="0" collapsed="false">
      <c r="A343" s="160" t="s">
        <v>585</v>
      </c>
      <c r="B343" s="99" t="s">
        <v>11</v>
      </c>
      <c r="C343" s="103" t="n">
        <v>4933575</v>
      </c>
      <c r="D343" s="101" t="str">
        <f aca="false">IF($B343="N/A","N/A",IF(C343&gt;10,"No",IF(C343&lt;-10,"No","Yes")))</f>
        <v>N/A</v>
      </c>
      <c r="E343" s="103" t="n">
        <v>6199284</v>
      </c>
      <c r="F343" s="101" t="str">
        <f aca="false">IF($B343="N/A","N/A",IF(E343&gt;10,"No",IF(E343&lt;-10,"No","Yes")))</f>
        <v>N/A</v>
      </c>
      <c r="G343" s="103" t="n">
        <v>6324826</v>
      </c>
      <c r="H343" s="101" t="str">
        <f aca="false">IF($B343="N/A","N/A",IF(G343&gt;10,"No",IF(G343&lt;-10,"No","Yes")))</f>
        <v>N/A</v>
      </c>
      <c r="I343" s="26" t="n">
        <v>25.6550067648713</v>
      </c>
      <c r="J343" s="26" t="n">
        <v>2.02510483468736</v>
      </c>
      <c r="K343" s="102" t="s">
        <v>275</v>
      </c>
      <c r="L343" s="101" t="str">
        <f aca="false">IF(K343="N/A","N/A",IF(J343&gt;15,"No",IF(J343&lt;-15,"No","Yes")))</f>
        <v>Yes</v>
      </c>
    </row>
    <row r="344" customFormat="false" ht="12.5" hidden="false" customHeight="false" outlineLevel="0" collapsed="false">
      <c r="A344" s="160" t="s">
        <v>586</v>
      </c>
      <c r="B344" s="99" t="s">
        <v>11</v>
      </c>
      <c r="C344" s="100" t="n">
        <v>4217</v>
      </c>
      <c r="D344" s="101" t="str">
        <f aca="false">IF($B344="N/A","N/A",IF(C344&gt;10,"No",IF(C344&lt;-10,"No","Yes")))</f>
        <v>N/A</v>
      </c>
      <c r="E344" s="100" t="n">
        <v>6984</v>
      </c>
      <c r="F344" s="101" t="str">
        <f aca="false">IF($B344="N/A","N/A",IF(E344&gt;10,"No",IF(E344&lt;-10,"No","Yes")))</f>
        <v>N/A</v>
      </c>
      <c r="G344" s="100" t="n">
        <v>7416</v>
      </c>
      <c r="H344" s="101" t="str">
        <f aca="false">IF($B344="N/A","N/A",IF(G344&gt;10,"No",IF(G344&lt;-10,"No","Yes")))</f>
        <v>N/A</v>
      </c>
      <c r="I344" s="26" t="n">
        <v>65.6153663741997</v>
      </c>
      <c r="J344" s="26" t="n">
        <v>6.18556701030928</v>
      </c>
      <c r="K344" s="102" t="s">
        <v>275</v>
      </c>
      <c r="L344" s="101" t="str">
        <f aca="false">IF(K344="N/A","N/A",IF(J344&gt;15,"No",IF(J344&lt;-15,"No","Yes")))</f>
        <v>Yes</v>
      </c>
    </row>
    <row r="345" customFormat="false" ht="12.5" hidden="false" customHeight="false" outlineLevel="0" collapsed="false">
      <c r="A345" s="160" t="s">
        <v>587</v>
      </c>
      <c r="B345" s="99" t="s">
        <v>11</v>
      </c>
      <c r="C345" s="103" t="n">
        <v>1169.9253023</v>
      </c>
      <c r="D345" s="101" t="str">
        <f aca="false">IF($B345="N/A","N/A",IF(C345&gt;10,"No",IF(C345&lt;-10,"No","Yes")))</f>
        <v>N/A</v>
      </c>
      <c r="E345" s="103" t="n">
        <v>887.64089347</v>
      </c>
      <c r="F345" s="101" t="str">
        <f aca="false">IF($B345="N/A","N/A",IF(E345&gt;10,"No",IF(E345&lt;-10,"No","Yes")))</f>
        <v>N/A</v>
      </c>
      <c r="G345" s="103" t="n">
        <v>852.86218986</v>
      </c>
      <c r="H345" s="101" t="str">
        <f aca="false">IF($B345="N/A","N/A",IF(G345&gt;10,"No",IF(G345&lt;-10,"No","Yes")))</f>
        <v>N/A</v>
      </c>
      <c r="I345" s="26" t="n">
        <v>-24.1284130085097</v>
      </c>
      <c r="J345" s="26" t="n">
        <v>-3.9181051555705</v>
      </c>
      <c r="K345" s="102" t="s">
        <v>275</v>
      </c>
      <c r="L345" s="101" t="str">
        <f aca="false">IF(K345="N/A","N/A",IF(J345&gt;15,"No",IF(J345&lt;-15,"No","Yes")))</f>
        <v>Yes</v>
      </c>
    </row>
    <row r="346" customFormat="false" ht="12.5" hidden="false" customHeight="false" outlineLevel="0" collapsed="false">
      <c r="A346" s="160" t="s">
        <v>588</v>
      </c>
      <c r="B346" s="99" t="s">
        <v>11</v>
      </c>
      <c r="C346" s="103" t="n">
        <v>0</v>
      </c>
      <c r="D346" s="101" t="str">
        <f aca="false">IF($B346="N/A","N/A",IF(C346&gt;10,"No",IF(C346&lt;-10,"No","Yes")))</f>
        <v>N/A</v>
      </c>
      <c r="E346" s="103" t="n">
        <v>0</v>
      </c>
      <c r="F346" s="101" t="str">
        <f aca="false">IF($B346="N/A","N/A",IF(E346&gt;10,"No",IF(E346&lt;-10,"No","Yes")))</f>
        <v>N/A</v>
      </c>
      <c r="G346" s="103" t="n">
        <v>0</v>
      </c>
      <c r="H346" s="101" t="str">
        <f aca="false">IF($B346="N/A","N/A",IF(G346&gt;10,"No",IF(G346&lt;-10,"No","Yes")))</f>
        <v>N/A</v>
      </c>
      <c r="I346" s="26" t="s">
        <v>11</v>
      </c>
      <c r="J346" s="26" t="s">
        <v>11</v>
      </c>
      <c r="K346" s="102" t="s">
        <v>275</v>
      </c>
      <c r="L346" s="101" t="str">
        <f aca="false">IF(K346="N/A","N/A",IF(J346&gt;15,"No",IF(J346&lt;-15,"No","Yes")))</f>
        <v>No</v>
      </c>
    </row>
    <row r="347" customFormat="false" ht="12.5" hidden="false" customHeight="false" outlineLevel="0" collapsed="false">
      <c r="A347" s="160" t="s">
        <v>589</v>
      </c>
      <c r="B347" s="99" t="s">
        <v>11</v>
      </c>
      <c r="C347" s="100" t="n">
        <v>0</v>
      </c>
      <c r="D347" s="101" t="str">
        <f aca="false">IF($B347="N/A","N/A",IF(C347&gt;10,"No",IF(C347&lt;-10,"No","Yes")))</f>
        <v>N/A</v>
      </c>
      <c r="E347" s="100" t="n">
        <v>0</v>
      </c>
      <c r="F347" s="101" t="str">
        <f aca="false">IF($B347="N/A","N/A",IF(E347&gt;10,"No",IF(E347&lt;-10,"No","Yes")))</f>
        <v>N/A</v>
      </c>
      <c r="G347" s="100" t="n">
        <v>0</v>
      </c>
      <c r="H347" s="101" t="str">
        <f aca="false">IF($B347="N/A","N/A",IF(G347&gt;10,"No",IF(G347&lt;-10,"No","Yes")))</f>
        <v>N/A</v>
      </c>
      <c r="I347" s="26" t="s">
        <v>11</v>
      </c>
      <c r="J347" s="26" t="s">
        <v>11</v>
      </c>
      <c r="K347" s="102" t="s">
        <v>275</v>
      </c>
      <c r="L347" s="101" t="str">
        <f aca="false">IF(K347="N/A","N/A",IF(J347&gt;15,"No",IF(J347&lt;-15,"No","Yes")))</f>
        <v>No</v>
      </c>
    </row>
    <row r="348" customFormat="false" ht="12.5" hidden="false" customHeight="false" outlineLevel="0" collapsed="false">
      <c r="A348" s="168" t="s">
        <v>590</v>
      </c>
      <c r="B348" s="110" t="s">
        <v>11</v>
      </c>
      <c r="C348" s="129" t="s">
        <v>20</v>
      </c>
      <c r="D348" s="101" t="str">
        <f aca="false">IF($B348="N/A","N/A",IF(C348&gt;10,"No",IF(C348&lt;-10,"No","Yes")))</f>
        <v>N/A</v>
      </c>
      <c r="E348" s="129" t="s">
        <v>20</v>
      </c>
      <c r="F348" s="101" t="str">
        <f aca="false">IF($B348="N/A","N/A",IF(E348&gt;10,"No",IF(E348&lt;-10,"No","Yes")))</f>
        <v>N/A</v>
      </c>
      <c r="G348" s="129" t="s">
        <v>20</v>
      </c>
      <c r="H348" s="101" t="str">
        <f aca="false">IF($B348="N/A","N/A",IF(G348&gt;10,"No",IF(G348&lt;-10,"No","Yes")))</f>
        <v>N/A</v>
      </c>
      <c r="I348" s="26" t="s">
        <v>11</v>
      </c>
      <c r="J348" s="26" t="s">
        <v>11</v>
      </c>
      <c r="K348" s="170" t="s">
        <v>275</v>
      </c>
      <c r="L348" s="101" t="str">
        <f aca="false">IF(K348="N/A","N/A",IF(J348&gt;15,"No",IF(J348&lt;-15,"No","Yes")))</f>
        <v>No</v>
      </c>
    </row>
    <row r="349" customFormat="false" ht="12.5" hidden="false" customHeight="false" outlineLevel="0" collapsed="false">
      <c r="A349" s="171" t="s">
        <v>591</v>
      </c>
      <c r="B349" s="158"/>
      <c r="C349" s="173"/>
      <c r="D349" s="158"/>
      <c r="E349" s="173"/>
      <c r="F349" s="158"/>
      <c r="G349" s="173"/>
      <c r="H349" s="158"/>
      <c r="I349" s="26"/>
      <c r="J349" s="26"/>
      <c r="K349" s="158"/>
      <c r="L349" s="174"/>
    </row>
    <row r="350" customFormat="false" ht="12.5" hidden="false" customHeight="false" outlineLevel="0" collapsed="false">
      <c r="A350" s="175" t="s">
        <v>592</v>
      </c>
      <c r="B350" s="176" t="s">
        <v>11</v>
      </c>
      <c r="C350" s="177" t="n">
        <v>745.31091894</v>
      </c>
      <c r="D350" s="101" t="str">
        <f aca="false">IF($B350="N/A","N/A",IF(C350&gt;10,"No",IF(C350&lt;-10,"No","Yes")))</f>
        <v>N/A</v>
      </c>
      <c r="E350" s="177" t="n">
        <v>706.25514103</v>
      </c>
      <c r="F350" s="101" t="str">
        <f aca="false">IF($B350="N/A","N/A",IF(E350&gt;10,"No",IF(E350&lt;-10,"No","Yes")))</f>
        <v>N/A</v>
      </c>
      <c r="G350" s="177" t="n">
        <v>725.60538317</v>
      </c>
      <c r="H350" s="101" t="str">
        <f aca="false">IF($B350="N/A","N/A",IF(G350&gt;10,"No",IF(G350&lt;-10,"No","Yes")))</f>
        <v>N/A</v>
      </c>
      <c r="I350" s="26" t="n">
        <v>-5.24019934734702</v>
      </c>
      <c r="J350" s="26" t="n">
        <v>2.73983734996671</v>
      </c>
      <c r="K350" s="178" t="s">
        <v>275</v>
      </c>
      <c r="L350" s="101" t="str">
        <f aca="false">IF(K350="N/A","N/A",IF(J350&gt;15,"No",IF(J350&lt;-15,"No","Yes")))</f>
        <v>Yes</v>
      </c>
    </row>
    <row r="351" customFormat="false" ht="12.5" hidden="false" customHeight="false" outlineLevel="0" collapsed="false">
      <c r="A351" s="166" t="s">
        <v>593</v>
      </c>
      <c r="B351" s="99" t="s">
        <v>11</v>
      </c>
      <c r="C351" s="103" t="n">
        <v>357.09413233</v>
      </c>
      <c r="D351" s="101" t="str">
        <f aca="false">IF($B351="N/A","N/A",IF(C351&gt;10,"No",IF(C351&lt;-10,"No","Yes")))</f>
        <v>N/A</v>
      </c>
      <c r="E351" s="103" t="n">
        <v>426.06805019</v>
      </c>
      <c r="F351" s="101" t="str">
        <f aca="false">IF($B351="N/A","N/A",IF(E351&gt;10,"No",IF(E351&lt;-10,"No","Yes")))</f>
        <v>N/A</v>
      </c>
      <c r="G351" s="103" t="n">
        <v>235.00186567</v>
      </c>
      <c r="H351" s="101" t="str">
        <f aca="false">IF($B351="N/A","N/A",IF(G351&gt;10,"No",IF(G351&lt;-10,"No","Yes")))</f>
        <v>N/A</v>
      </c>
      <c r="I351" s="26" t="n">
        <v>19.3153321814483</v>
      </c>
      <c r="J351" s="26" t="n">
        <v>-44.8440535343583</v>
      </c>
      <c r="K351" s="102" t="s">
        <v>275</v>
      </c>
      <c r="L351" s="101" t="str">
        <f aca="false">IF(K351="N/A","N/A",IF(J351&gt;15,"No",IF(J351&lt;-15,"No","Yes")))</f>
        <v>No</v>
      </c>
    </row>
    <row r="352" customFormat="false" ht="12.5" hidden="false" customHeight="false" outlineLevel="0" collapsed="false">
      <c r="A352" s="166" t="s">
        <v>594</v>
      </c>
      <c r="B352" s="99" t="s">
        <v>11</v>
      </c>
      <c r="C352" s="103" t="n">
        <v>2643.4889384</v>
      </c>
      <c r="D352" s="101" t="str">
        <f aca="false">IF($B352="N/A","N/A",IF(C352&gt;10,"No",IF(C352&lt;-10,"No","Yes")))</f>
        <v>N/A</v>
      </c>
      <c r="E352" s="103" t="n">
        <v>2751.3323029</v>
      </c>
      <c r="F352" s="101" t="str">
        <f aca="false">IF($B352="N/A","N/A",IF(E352&gt;10,"No",IF(E352&lt;-10,"No","Yes")))</f>
        <v>N/A</v>
      </c>
      <c r="G352" s="103" t="n">
        <v>2937.9235851</v>
      </c>
      <c r="H352" s="101" t="str">
        <f aca="false">IF($B352="N/A","N/A",IF(G352&gt;10,"No",IF(G352&lt;-10,"No","Yes")))</f>
        <v>N/A</v>
      </c>
      <c r="I352" s="26" t="n">
        <v>4.07958448145705</v>
      </c>
      <c r="J352" s="26" t="n">
        <v>6.78185190510526</v>
      </c>
      <c r="K352" s="102" t="s">
        <v>275</v>
      </c>
      <c r="L352" s="101" t="str">
        <f aca="false">IF(K352="N/A","N/A",IF(J352&gt;15,"No",IF(J352&lt;-15,"No","Yes")))</f>
        <v>Yes</v>
      </c>
    </row>
    <row r="353" customFormat="false" ht="12.5" hidden="false" customHeight="false" outlineLevel="0" collapsed="false">
      <c r="A353" s="166" t="s">
        <v>595</v>
      </c>
      <c r="B353" s="99" t="s">
        <v>11</v>
      </c>
      <c r="C353" s="103" t="n">
        <v>344.16906149</v>
      </c>
      <c r="D353" s="101" t="str">
        <f aca="false">IF($B353="N/A","N/A",IF(C353&gt;10,"No",IF(C353&lt;-10,"No","Yes")))</f>
        <v>N/A</v>
      </c>
      <c r="E353" s="103" t="n">
        <v>324.93683719</v>
      </c>
      <c r="F353" s="101" t="str">
        <f aca="false">IF($B353="N/A","N/A",IF(E353&gt;10,"No",IF(E353&lt;-10,"No","Yes")))</f>
        <v>N/A</v>
      </c>
      <c r="G353" s="103" t="n">
        <v>329.08032266</v>
      </c>
      <c r="H353" s="101" t="str">
        <f aca="false">IF($B353="N/A","N/A",IF(G353&gt;10,"No",IF(G353&lt;-10,"No","Yes")))</f>
        <v>N/A</v>
      </c>
      <c r="I353" s="26" t="n">
        <v>-5.58801660345022</v>
      </c>
      <c r="J353" s="26" t="n">
        <v>1.27516643106154</v>
      </c>
      <c r="K353" s="102" t="s">
        <v>275</v>
      </c>
      <c r="L353" s="101" t="str">
        <f aca="false">IF(K353="N/A","N/A",IF(J353&gt;15,"No",IF(J353&lt;-15,"No","Yes")))</f>
        <v>Yes</v>
      </c>
    </row>
    <row r="354" customFormat="false" ht="12.5" hidden="false" customHeight="false" outlineLevel="0" collapsed="false">
      <c r="A354" s="166" t="s">
        <v>596</v>
      </c>
      <c r="B354" s="99" t="s">
        <v>11</v>
      </c>
      <c r="C354" s="103" t="n">
        <v>598.46931377</v>
      </c>
      <c r="D354" s="101" t="str">
        <f aca="false">IF($B354="N/A","N/A",IF(C354&gt;10,"No",IF(C354&lt;-10,"No","Yes")))</f>
        <v>N/A</v>
      </c>
      <c r="E354" s="103" t="n">
        <v>605.94810581</v>
      </c>
      <c r="F354" s="101" t="str">
        <f aca="false">IF($B354="N/A","N/A",IF(E354&gt;10,"No",IF(E354&lt;-10,"No","Yes")))</f>
        <v>N/A</v>
      </c>
      <c r="G354" s="103" t="n">
        <v>625.29351984</v>
      </c>
      <c r="H354" s="101" t="str">
        <f aca="false">IF($B354="N/A","N/A",IF(G354&gt;10,"No",IF(G354&lt;-10,"No","Yes")))</f>
        <v>N/A</v>
      </c>
      <c r="I354" s="26" t="n">
        <v>1.24965338538213</v>
      </c>
      <c r="J354" s="26" t="n">
        <v>3.19258594003526</v>
      </c>
      <c r="K354" s="102" t="s">
        <v>275</v>
      </c>
      <c r="L354" s="101" t="str">
        <f aca="false">IF(K354="N/A","N/A",IF(J354&gt;15,"No",IF(J354&lt;-15,"No","Yes")))</f>
        <v>Yes</v>
      </c>
    </row>
    <row r="355" customFormat="false" ht="12.5" hidden="false" customHeight="false" outlineLevel="0" collapsed="false">
      <c r="A355" s="166" t="s">
        <v>597</v>
      </c>
      <c r="B355" s="99" t="s">
        <v>11</v>
      </c>
      <c r="C355" s="103" t="n">
        <v>415.62680081</v>
      </c>
      <c r="D355" s="101" t="str">
        <f aca="false">IF($B355="N/A","N/A",IF(C355&gt;10,"No",IF(C355&lt;-10,"No","Yes")))</f>
        <v>N/A</v>
      </c>
      <c r="E355" s="103" t="n">
        <v>341.41852811</v>
      </c>
      <c r="F355" s="101" t="str">
        <f aca="false">IF($B355="N/A","N/A",IF(E355&gt;10,"No",IF(E355&lt;-10,"No","Yes")))</f>
        <v>N/A</v>
      </c>
      <c r="G355" s="103" t="n">
        <v>375.07303861</v>
      </c>
      <c r="H355" s="101" t="str">
        <f aca="false">IF($B355="N/A","N/A",IF(G355&gt;10,"No",IF(G355&lt;-10,"No","Yes")))</f>
        <v>N/A</v>
      </c>
      <c r="I355" s="26" t="n">
        <v>-17.8545446432661</v>
      </c>
      <c r="J355" s="26" t="n">
        <v>9.85725955949205</v>
      </c>
      <c r="K355" s="102" t="s">
        <v>275</v>
      </c>
      <c r="L355" s="101" t="str">
        <f aca="false">IF(K355="N/A","N/A",IF(J355&gt;15,"No",IF(J355&lt;-15,"No","Yes")))</f>
        <v>Yes</v>
      </c>
    </row>
    <row r="356" customFormat="false" ht="12.5" hidden="false" customHeight="false" outlineLevel="0" collapsed="false">
      <c r="A356" s="166" t="s">
        <v>593</v>
      </c>
      <c r="B356" s="99" t="s">
        <v>11</v>
      </c>
      <c r="C356" s="103" t="n">
        <v>3318.8344569</v>
      </c>
      <c r="D356" s="101" t="str">
        <f aca="false">IF($B356="N/A","N/A",IF(C356&gt;10,"No",IF(C356&lt;-10,"No","Yes")))</f>
        <v>N/A</v>
      </c>
      <c r="E356" s="103" t="n">
        <v>2944.2589286</v>
      </c>
      <c r="F356" s="101" t="str">
        <f aca="false">IF($B356="N/A","N/A",IF(E356&gt;10,"No",IF(E356&lt;-10,"No","Yes")))</f>
        <v>N/A</v>
      </c>
      <c r="G356" s="103" t="n">
        <v>4483.9477612</v>
      </c>
      <c r="H356" s="101" t="str">
        <f aca="false">IF($B356="N/A","N/A",IF(G356&gt;10,"No",IF(G356&lt;-10,"No","Yes")))</f>
        <v>N/A</v>
      </c>
      <c r="I356" s="26" t="n">
        <v>-11.2863577007055</v>
      </c>
      <c r="J356" s="26" t="n">
        <v>52.2946136850852</v>
      </c>
      <c r="K356" s="102" t="s">
        <v>275</v>
      </c>
      <c r="L356" s="101" t="str">
        <f aca="false">IF(K356="N/A","N/A",IF(J356&gt;15,"No",IF(J356&lt;-15,"No","Yes")))</f>
        <v>No</v>
      </c>
    </row>
    <row r="357" customFormat="false" ht="12.5" hidden="false" customHeight="false" outlineLevel="0" collapsed="false">
      <c r="A357" s="166" t="s">
        <v>594</v>
      </c>
      <c r="B357" s="99" t="s">
        <v>11</v>
      </c>
      <c r="C357" s="103" t="n">
        <v>2126.4256426</v>
      </c>
      <c r="D357" s="101" t="str">
        <f aca="false">IF($B357="N/A","N/A",IF(C357&gt;10,"No",IF(C357&lt;-10,"No","Yes")))</f>
        <v>N/A</v>
      </c>
      <c r="E357" s="103" t="n">
        <v>2074.810536</v>
      </c>
      <c r="F357" s="101" t="str">
        <f aca="false">IF($B357="N/A","N/A",IF(E357&gt;10,"No",IF(E357&lt;-10,"No","Yes")))</f>
        <v>N/A</v>
      </c>
      <c r="G357" s="103" t="n">
        <v>2288.1827056</v>
      </c>
      <c r="H357" s="101" t="str">
        <f aca="false">IF($B357="N/A","N/A",IF(G357&gt;10,"No",IF(G357&lt;-10,"No","Yes")))</f>
        <v>N/A</v>
      </c>
      <c r="I357" s="26" t="n">
        <v>-2.42731772820845</v>
      </c>
      <c r="J357" s="26" t="n">
        <v>10.2839351303545</v>
      </c>
      <c r="K357" s="102" t="s">
        <v>275</v>
      </c>
      <c r="L357" s="101" t="str">
        <f aca="false">IF(K357="N/A","N/A",IF(J357&gt;15,"No",IF(J357&lt;-15,"No","Yes")))</f>
        <v>Yes</v>
      </c>
    </row>
    <row r="358" customFormat="false" ht="12.5" hidden="false" customHeight="false" outlineLevel="0" collapsed="false">
      <c r="A358" s="166" t="s">
        <v>595</v>
      </c>
      <c r="B358" s="99" t="s">
        <v>11</v>
      </c>
      <c r="C358" s="103" t="n">
        <v>85.767095764</v>
      </c>
      <c r="D358" s="101" t="str">
        <f aca="false">IF($B358="N/A","N/A",IF(C358&gt;10,"No",IF(C358&lt;-10,"No","Yes")))</f>
        <v>N/A</v>
      </c>
      <c r="E358" s="103" t="n">
        <v>66.308620536</v>
      </c>
      <c r="F358" s="101" t="str">
        <f aca="false">IF($B358="N/A","N/A",IF(E358&gt;10,"No",IF(E358&lt;-10,"No","Yes")))</f>
        <v>N/A</v>
      </c>
      <c r="G358" s="103" t="n">
        <v>85.694636452</v>
      </c>
      <c r="H358" s="101" t="str">
        <f aca="false">IF($B358="N/A","N/A",IF(G358&gt;10,"No",IF(G358&lt;-10,"No","Yes")))</f>
        <v>N/A</v>
      </c>
      <c r="I358" s="26" t="n">
        <v>-22.687576225669</v>
      </c>
      <c r="J358" s="26" t="n">
        <v>29.2360416478202</v>
      </c>
      <c r="K358" s="102" t="s">
        <v>275</v>
      </c>
      <c r="L358" s="101" t="str">
        <f aca="false">IF(K358="N/A","N/A",IF(J358&gt;15,"No",IF(J358&lt;-15,"No","Yes")))</f>
        <v>No</v>
      </c>
    </row>
    <row r="359" customFormat="false" ht="12.5" hidden="false" customHeight="false" outlineLevel="0" collapsed="false">
      <c r="A359" s="166" t="s">
        <v>596</v>
      </c>
      <c r="B359" s="99" t="s">
        <v>11</v>
      </c>
      <c r="C359" s="103" t="n">
        <v>1.1141606389</v>
      </c>
      <c r="D359" s="101" t="str">
        <f aca="false">IF($B359="N/A","N/A",IF(C359&gt;10,"No",IF(C359&lt;-10,"No","Yes")))</f>
        <v>N/A</v>
      </c>
      <c r="E359" s="103" t="n">
        <v>0.9041785466</v>
      </c>
      <c r="F359" s="101" t="str">
        <f aca="false">IF($B359="N/A","N/A",IF(E359&gt;10,"No",IF(E359&lt;-10,"No","Yes")))</f>
        <v>N/A</v>
      </c>
      <c r="G359" s="103" t="n">
        <v>8.7281057026</v>
      </c>
      <c r="H359" s="101" t="str">
        <f aca="false">IF($B359="N/A","N/A",IF(G359&gt;10,"No",IF(G359&lt;-10,"No","Yes")))</f>
        <v>N/A</v>
      </c>
      <c r="I359" s="26" t="n">
        <v>-18.8466622288249</v>
      </c>
      <c r="J359" s="26" t="n">
        <v>865.307763098391</v>
      </c>
      <c r="K359" s="102" t="s">
        <v>275</v>
      </c>
      <c r="L359" s="101" t="str">
        <f aca="false">IF(K359="N/A","N/A",IF(J359&gt;15,"No",IF(J359&lt;-15,"No","Yes")))</f>
        <v>No</v>
      </c>
    </row>
    <row r="360" customFormat="false" ht="12.5" hidden="false" customHeight="false" outlineLevel="0" collapsed="false">
      <c r="A360" s="166" t="s">
        <v>598</v>
      </c>
      <c r="B360" s="99" t="s">
        <v>11</v>
      </c>
      <c r="C360" s="103" t="n">
        <v>233.14518393</v>
      </c>
      <c r="D360" s="101" t="str">
        <f aca="false">IF($B360="N/A","N/A",IF(C360&gt;10,"No",IF(C360&lt;-10,"No","Yes")))</f>
        <v>N/A</v>
      </c>
      <c r="E360" s="103" t="n">
        <v>240.66530932</v>
      </c>
      <c r="F360" s="101" t="str">
        <f aca="false">IF($B360="N/A","N/A",IF(E360&gt;10,"No",IF(E360&lt;-10,"No","Yes")))</f>
        <v>N/A</v>
      </c>
      <c r="G360" s="103" t="n">
        <v>302.98652278</v>
      </c>
      <c r="H360" s="101" t="str">
        <f aca="false">IF($B360="N/A","N/A",IF(G360&gt;10,"No",IF(G360&lt;-10,"No","Yes")))</f>
        <v>N/A</v>
      </c>
      <c r="I360" s="26" t="n">
        <v>3.22551178764982</v>
      </c>
      <c r="J360" s="26" t="n">
        <v>25.8953870984101</v>
      </c>
      <c r="K360" s="102" t="s">
        <v>275</v>
      </c>
      <c r="L360" s="101" t="str">
        <f aca="false">IF(K360="N/A","N/A",IF(J360&gt;15,"No",IF(J360&lt;-15,"No","Yes")))</f>
        <v>No</v>
      </c>
    </row>
    <row r="361" customFormat="false" ht="12.5" hidden="false" customHeight="false" outlineLevel="0" collapsed="false">
      <c r="A361" s="166" t="s">
        <v>593</v>
      </c>
      <c r="B361" s="99" t="s">
        <v>11</v>
      </c>
      <c r="C361" s="103" t="n">
        <v>407.53682896</v>
      </c>
      <c r="D361" s="101" t="str">
        <f aca="false">IF($B361="N/A","N/A",IF(C361&gt;10,"No",IF(C361&lt;-10,"No","Yes")))</f>
        <v>N/A</v>
      </c>
      <c r="E361" s="103" t="n">
        <v>472.63272201</v>
      </c>
      <c r="F361" s="101" t="str">
        <f aca="false">IF($B361="N/A","N/A",IF(E361&gt;10,"No",IF(E361&lt;-10,"No","Yes")))</f>
        <v>N/A</v>
      </c>
      <c r="G361" s="103" t="n">
        <v>747.06685323</v>
      </c>
      <c r="H361" s="101" t="str">
        <f aca="false">IF($B361="N/A","N/A",IF(G361&gt;10,"No",IF(G361&lt;-10,"No","Yes")))</f>
        <v>N/A</v>
      </c>
      <c r="I361" s="26" t="n">
        <v>15.9730086765702</v>
      </c>
      <c r="J361" s="26" t="n">
        <v>58.0649875558539</v>
      </c>
      <c r="K361" s="102" t="s">
        <v>275</v>
      </c>
      <c r="L361" s="101" t="str">
        <f aca="false">IF(K361="N/A","N/A",IF(J361&gt;15,"No",IF(J361&lt;-15,"No","Yes")))</f>
        <v>No</v>
      </c>
    </row>
    <row r="362" customFormat="false" ht="12.5" hidden="false" customHeight="false" outlineLevel="0" collapsed="false">
      <c r="A362" s="166" t="s">
        <v>594</v>
      </c>
      <c r="B362" s="99" t="s">
        <v>11</v>
      </c>
      <c r="C362" s="103" t="n">
        <v>1076.7629952</v>
      </c>
      <c r="D362" s="101" t="str">
        <f aca="false">IF($B362="N/A","N/A",IF(C362&gt;10,"No",IF(C362&lt;-10,"No","Yes")))</f>
        <v>N/A</v>
      </c>
      <c r="E362" s="103" t="n">
        <v>1222.0823826</v>
      </c>
      <c r="F362" s="101" t="str">
        <f aca="false">IF($B362="N/A","N/A",IF(E362&gt;10,"No",IF(E362&lt;-10,"No","Yes")))</f>
        <v>N/A</v>
      </c>
      <c r="G362" s="103" t="n">
        <v>1509.4501413</v>
      </c>
      <c r="H362" s="101" t="str">
        <f aca="false">IF($B362="N/A","N/A",IF(G362&gt;10,"No",IF(G362&lt;-10,"No","Yes")))</f>
        <v>N/A</v>
      </c>
      <c r="I362" s="26" t="n">
        <v>13.4959492523244</v>
      </c>
      <c r="J362" s="26" t="n">
        <v>23.5145979347661</v>
      </c>
      <c r="K362" s="102" t="s">
        <v>275</v>
      </c>
      <c r="L362" s="101" t="str">
        <f aca="false">IF(K362="N/A","N/A",IF(J362&gt;15,"No",IF(J362&lt;-15,"No","Yes")))</f>
        <v>No</v>
      </c>
    </row>
    <row r="363" customFormat="false" ht="12.5" hidden="false" customHeight="false" outlineLevel="0" collapsed="false">
      <c r="A363" s="166" t="s">
        <v>595</v>
      </c>
      <c r="B363" s="99" t="s">
        <v>11</v>
      </c>
      <c r="C363" s="103" t="n">
        <v>88.739714708</v>
      </c>
      <c r="D363" s="101" t="str">
        <f aca="false">IF($B363="N/A","N/A",IF(C363&gt;10,"No",IF(C363&lt;-10,"No","Yes")))</f>
        <v>N/A</v>
      </c>
      <c r="E363" s="103" t="n">
        <v>98.8889949</v>
      </c>
      <c r="F363" s="101" t="str">
        <f aca="false">IF($B363="N/A","N/A",IF(E363&gt;10,"No",IF(E363&lt;-10,"No","Yes")))</f>
        <v>N/A</v>
      </c>
      <c r="G363" s="103" t="n">
        <v>135.24109167</v>
      </c>
      <c r="H363" s="101" t="str">
        <f aca="false">IF($B363="N/A","N/A",IF(G363&gt;10,"No",IF(G363&lt;-10,"No","Yes")))</f>
        <v>N/A</v>
      </c>
      <c r="I363" s="26" t="n">
        <v>11.4371341235392</v>
      </c>
      <c r="J363" s="26" t="n">
        <v>36.7605078874151</v>
      </c>
      <c r="K363" s="102" t="s">
        <v>275</v>
      </c>
      <c r="L363" s="101" t="str">
        <f aca="false">IF(K363="N/A","N/A",IF(J363&gt;15,"No",IF(J363&lt;-15,"No","Yes")))</f>
        <v>No</v>
      </c>
    </row>
    <row r="364" customFormat="false" ht="12.5" hidden="false" customHeight="false" outlineLevel="0" collapsed="false">
      <c r="A364" s="166" t="s">
        <v>596</v>
      </c>
      <c r="B364" s="99" t="s">
        <v>11</v>
      </c>
      <c r="C364" s="103" t="n">
        <v>78.913575814</v>
      </c>
      <c r="D364" s="101" t="str">
        <f aca="false">IF($B364="N/A","N/A",IF(C364&gt;10,"No",IF(C364&lt;-10,"No","Yes")))</f>
        <v>N/A</v>
      </c>
      <c r="E364" s="103" t="n">
        <v>90.331077855</v>
      </c>
      <c r="F364" s="101" t="str">
        <f aca="false">IF($B364="N/A","N/A",IF(E364&gt;10,"No",IF(E364&lt;-10,"No","Yes")))</f>
        <v>N/A</v>
      </c>
      <c r="G364" s="103" t="n">
        <v>131.44861122</v>
      </c>
      <c r="H364" s="101" t="str">
        <f aca="false">IF($B364="N/A","N/A",IF(G364&gt;10,"No",IF(G364&lt;-10,"No","Yes")))</f>
        <v>N/A</v>
      </c>
      <c r="I364" s="26" t="n">
        <v>14.4683622852311</v>
      </c>
      <c r="J364" s="26" t="n">
        <v>45.5187011396035</v>
      </c>
      <c r="K364" s="102" t="s">
        <v>275</v>
      </c>
      <c r="L364" s="101" t="str">
        <f aca="false">IF(K364="N/A","N/A",IF(J364&gt;15,"No",IF(J364&lt;-15,"No","Yes")))</f>
        <v>No</v>
      </c>
    </row>
    <row r="365" customFormat="false" ht="12.5" hidden="false" customHeight="false" outlineLevel="0" collapsed="false">
      <c r="A365" s="166" t="s">
        <v>599</v>
      </c>
      <c r="B365" s="99" t="s">
        <v>11</v>
      </c>
      <c r="C365" s="103" t="n">
        <v>719.02855255</v>
      </c>
      <c r="D365" s="101" t="str">
        <f aca="false">IF($B365="N/A","N/A",IF(C365&gt;10,"No",IF(C365&lt;-10,"No","Yes")))</f>
        <v>N/A</v>
      </c>
      <c r="E365" s="103" t="n">
        <v>709.40016869</v>
      </c>
      <c r="F365" s="101" t="str">
        <f aca="false">IF($B365="N/A","N/A",IF(E365&gt;10,"No",IF(E365&lt;-10,"No","Yes")))</f>
        <v>N/A</v>
      </c>
      <c r="G365" s="103" t="n">
        <v>837.80628371</v>
      </c>
      <c r="H365" s="101" t="str">
        <f aca="false">IF($B365="N/A","N/A",IF(G365&gt;10,"No",IF(G365&lt;-10,"No","Yes")))</f>
        <v>N/A</v>
      </c>
      <c r="I365" s="26" t="n">
        <v>-1.33908226952231</v>
      </c>
      <c r="J365" s="26" t="n">
        <v>18.1006603447979</v>
      </c>
      <c r="K365" s="102" t="s">
        <v>275</v>
      </c>
      <c r="L365" s="101" t="str">
        <f aca="false">IF(K365="N/A","N/A",IF(J365&gt;15,"No",IF(J365&lt;-15,"No","Yes")))</f>
        <v>No</v>
      </c>
    </row>
    <row r="366" customFormat="false" ht="12.5" hidden="false" customHeight="false" outlineLevel="0" collapsed="false">
      <c r="A366" s="166" t="s">
        <v>593</v>
      </c>
      <c r="B366" s="99" t="s">
        <v>11</v>
      </c>
      <c r="C366" s="103" t="n">
        <v>275.77977528</v>
      </c>
      <c r="D366" s="101" t="str">
        <f aca="false">IF($B366="N/A","N/A",IF(C366&gt;10,"No",IF(C366&lt;-10,"No","Yes")))</f>
        <v>N/A</v>
      </c>
      <c r="E366" s="103" t="n">
        <v>437.95656371</v>
      </c>
      <c r="F366" s="101" t="str">
        <f aca="false">IF($B366="N/A","N/A",IF(E366&gt;10,"No",IF(E366&lt;-10,"No","Yes")))</f>
        <v>N/A</v>
      </c>
      <c r="G366" s="103" t="n">
        <v>643.90920398</v>
      </c>
      <c r="H366" s="101" t="str">
        <f aca="false">IF($B366="N/A","N/A",IF(G366&gt;10,"No",IF(G366&lt;-10,"No","Yes")))</f>
        <v>N/A</v>
      </c>
      <c r="I366" s="26" t="n">
        <v>58.8066286823758</v>
      </c>
      <c r="J366" s="26" t="n">
        <v>47.0258142783253</v>
      </c>
      <c r="K366" s="102" t="s">
        <v>275</v>
      </c>
      <c r="L366" s="101" t="str">
        <f aca="false">IF(K366="N/A","N/A",IF(J366&gt;15,"No",IF(J366&lt;-15,"No","Yes")))</f>
        <v>No</v>
      </c>
    </row>
    <row r="367" customFormat="false" ht="12.5" hidden="false" customHeight="false" outlineLevel="0" collapsed="false">
      <c r="A367" s="166" t="s">
        <v>594</v>
      </c>
      <c r="B367" s="99" t="s">
        <v>11</v>
      </c>
      <c r="C367" s="103" t="n">
        <v>2864.2651738</v>
      </c>
      <c r="D367" s="101" t="str">
        <f aca="false">IF($B367="N/A","N/A",IF(C367&gt;10,"No",IF(C367&lt;-10,"No","Yes")))</f>
        <v>N/A</v>
      </c>
      <c r="E367" s="103" t="n">
        <v>3131.3755179</v>
      </c>
      <c r="F367" s="101" t="str">
        <f aca="false">IF($B367="N/A","N/A",IF(E367&gt;10,"No",IF(E367&lt;-10,"No","Yes")))</f>
        <v>N/A</v>
      </c>
      <c r="G367" s="103" t="n">
        <v>3551.2370341</v>
      </c>
      <c r="H367" s="101" t="str">
        <f aca="false">IF($B367="N/A","N/A",IF(G367&gt;10,"No",IF(G367&lt;-10,"No","Yes")))</f>
        <v>N/A</v>
      </c>
      <c r="I367" s="26" t="n">
        <v>9.32561504930867</v>
      </c>
      <c r="J367" s="26" t="n">
        <v>13.4082135406606</v>
      </c>
      <c r="K367" s="102" t="s">
        <v>275</v>
      </c>
      <c r="L367" s="101" t="str">
        <f aca="false">IF(K367="N/A","N/A",IF(J367&gt;15,"No",IF(J367&lt;-15,"No","Yes")))</f>
        <v>Yes</v>
      </c>
    </row>
    <row r="368" customFormat="false" ht="12.5" hidden="false" customHeight="false" outlineLevel="0" collapsed="false">
      <c r="A368" s="166" t="s">
        <v>595</v>
      </c>
      <c r="B368" s="99" t="s">
        <v>11</v>
      </c>
      <c r="C368" s="103" t="n">
        <v>319.20572323</v>
      </c>
      <c r="D368" s="101" t="str">
        <f aca="false">IF($B368="N/A","N/A",IF(C368&gt;10,"No",IF(C368&lt;-10,"No","Yes")))</f>
        <v>N/A</v>
      </c>
      <c r="E368" s="103" t="n">
        <v>313.00905366</v>
      </c>
      <c r="F368" s="101" t="str">
        <f aca="false">IF($B368="N/A","N/A",IF(E368&gt;10,"No",IF(E368&lt;-10,"No","Yes")))</f>
        <v>N/A</v>
      </c>
      <c r="G368" s="103" t="n">
        <v>389.8329371</v>
      </c>
      <c r="H368" s="101" t="str">
        <f aca="false">IF($B368="N/A","N/A",IF(G368&gt;10,"No",IF(G368&lt;-10,"No","Yes")))</f>
        <v>N/A</v>
      </c>
      <c r="I368" s="26" t="n">
        <v>-1.94127771497851</v>
      </c>
      <c r="J368" s="26" t="n">
        <v>24.5436617700677</v>
      </c>
      <c r="K368" s="102" t="s">
        <v>275</v>
      </c>
      <c r="L368" s="101" t="str">
        <f aca="false">IF(K368="N/A","N/A",IF(J368&gt;15,"No",IF(J368&lt;-15,"No","Yes")))</f>
        <v>No</v>
      </c>
    </row>
    <row r="369" customFormat="false" ht="12.5" hidden="false" customHeight="false" outlineLevel="0" collapsed="false">
      <c r="A369" s="180" t="s">
        <v>596</v>
      </c>
      <c r="B369" s="110" t="s">
        <v>11</v>
      </c>
      <c r="C369" s="129" t="n">
        <v>451.02600934</v>
      </c>
      <c r="D369" s="101" t="str">
        <f aca="false">IF($B369="N/A","N/A",IF(C369&gt;10,"No",IF(C369&lt;-10,"No","Yes")))</f>
        <v>N/A</v>
      </c>
      <c r="E369" s="129" t="n">
        <v>478.34327381</v>
      </c>
      <c r="F369" s="101" t="str">
        <f aca="false">IF($B369="N/A","N/A",IF(E369&gt;10,"No",IF(E369&lt;-10,"No","Yes")))</f>
        <v>N/A</v>
      </c>
      <c r="G369" s="129" t="n">
        <v>628.57447686</v>
      </c>
      <c r="H369" s="101" t="str">
        <f aca="false">IF($B369="N/A","N/A",IF(G369&gt;10,"No",IF(G369&lt;-10,"No","Yes")))</f>
        <v>N/A</v>
      </c>
      <c r="I369" s="26" t="n">
        <v>6.05669382791787</v>
      </c>
      <c r="J369" s="26" t="n">
        <v>31.4065674747362</v>
      </c>
      <c r="K369" s="170" t="s">
        <v>275</v>
      </c>
      <c r="L369" s="101" t="str">
        <f aca="false">IF(K369="N/A","N/A",IF(J369&gt;15,"No",IF(J369&lt;-15,"No","Yes")))</f>
        <v>No</v>
      </c>
    </row>
    <row r="370" customFormat="false" ht="12.5" hidden="false" customHeight="false" outlineLevel="0" collapsed="false">
      <c r="A370" s="171" t="s">
        <v>600</v>
      </c>
      <c r="B370" s="188"/>
      <c r="C370" s="189"/>
      <c r="D370" s="188"/>
      <c r="E370" s="189"/>
      <c r="F370" s="188"/>
      <c r="G370" s="189"/>
      <c r="H370" s="188"/>
      <c r="I370" s="26"/>
      <c r="J370" s="26"/>
      <c r="K370" s="188"/>
      <c r="L370" s="190"/>
    </row>
    <row r="371" customFormat="false" ht="12.5" hidden="false" customHeight="false" outlineLevel="0" collapsed="false">
      <c r="A371" s="175" t="s">
        <v>601</v>
      </c>
      <c r="B371" s="176" t="s">
        <v>11</v>
      </c>
      <c r="C371" s="191" t="n">
        <v>14.890733444</v>
      </c>
      <c r="D371" s="101" t="str">
        <f aca="false">IF($B371="N/A","N/A",IF(C371&gt;10,"No",IF(C371&lt;-10,"No","Yes")))</f>
        <v>N/A</v>
      </c>
      <c r="E371" s="191" t="n">
        <v>14.427052685</v>
      </c>
      <c r="F371" s="101" t="str">
        <f aca="false">IF($B371="N/A","N/A",IF(E371&gt;10,"No",IF(E371&lt;-10,"No","Yes")))</f>
        <v>N/A</v>
      </c>
      <c r="G371" s="191" t="n">
        <v>15.349296622</v>
      </c>
      <c r="H371" s="101" t="str">
        <f aca="false">IF($B371="N/A","N/A",IF(G371&gt;10,"No",IF(G371&lt;-10,"No","Yes")))</f>
        <v>N/A</v>
      </c>
      <c r="I371" s="26" t="n">
        <v>-3.11388798103047</v>
      </c>
      <c r="J371" s="26" t="n">
        <v>6.39246252950106</v>
      </c>
      <c r="K371" s="178" t="s">
        <v>275</v>
      </c>
      <c r="L371" s="101" t="str">
        <f aca="false">IF(K371="N/A","N/A",IF(J371&gt;15,"No",IF(J371&lt;-15,"No","Yes")))</f>
        <v>Yes</v>
      </c>
    </row>
    <row r="372" customFormat="false" ht="12.5" hidden="false" customHeight="false" outlineLevel="0" collapsed="false">
      <c r="A372" s="166" t="s">
        <v>602</v>
      </c>
      <c r="B372" s="99" t="s">
        <v>11</v>
      </c>
      <c r="C372" s="106" t="n">
        <v>6.5418227216</v>
      </c>
      <c r="D372" s="101" t="str">
        <f aca="false">IF($B372="N/A","N/A",IF(C372&gt;10,"No",IF(C372&lt;-10,"No","Yes")))</f>
        <v>N/A</v>
      </c>
      <c r="E372" s="106" t="n">
        <v>6.5154440154</v>
      </c>
      <c r="F372" s="101" t="str">
        <f aca="false">IF($B372="N/A","N/A",IF(E372&gt;10,"No",IF(E372&lt;-10,"No","Yes")))</f>
        <v>N/A</v>
      </c>
      <c r="G372" s="106" t="n">
        <v>3.4514925373</v>
      </c>
      <c r="H372" s="101" t="str">
        <f aca="false">IF($B372="N/A","N/A",IF(G372&gt;10,"No",IF(G372&lt;-10,"No","Yes")))</f>
        <v>N/A</v>
      </c>
      <c r="I372" s="26" t="n">
        <v>-0.403231749354839</v>
      </c>
      <c r="J372" s="26" t="n">
        <v>-47.025981204934</v>
      </c>
      <c r="K372" s="102" t="s">
        <v>275</v>
      </c>
      <c r="L372" s="101" t="str">
        <f aca="false">IF(K372="N/A","N/A",IF(J372&gt;15,"No",IF(J372&lt;-15,"No","Yes")))</f>
        <v>No</v>
      </c>
    </row>
    <row r="373" customFormat="false" ht="12.5" hidden="false" customHeight="false" outlineLevel="0" collapsed="false">
      <c r="A373" s="166" t="s">
        <v>603</v>
      </c>
      <c r="B373" s="99" t="s">
        <v>11</v>
      </c>
      <c r="C373" s="106" t="n">
        <v>19.083324889</v>
      </c>
      <c r="D373" s="101" t="str">
        <f aca="false">IF($B373="N/A","N/A",IF(C373&gt;10,"No",IF(C373&lt;-10,"No","Yes")))</f>
        <v>N/A</v>
      </c>
      <c r="E373" s="106" t="n">
        <v>19.42762445</v>
      </c>
      <c r="F373" s="101" t="str">
        <f aca="false">IF($B373="N/A","N/A",IF(E373&gt;10,"No",IF(E373&lt;-10,"No","Yes")))</f>
        <v>N/A</v>
      </c>
      <c r="G373" s="106" t="n">
        <v>19.923749425</v>
      </c>
      <c r="H373" s="101" t="str">
        <f aca="false">IF($B373="N/A","N/A",IF(G373&gt;10,"No",IF(G373&lt;-10,"No","Yes")))</f>
        <v>N/A</v>
      </c>
      <c r="I373" s="26" t="n">
        <v>1.80419063765173</v>
      </c>
      <c r="J373" s="26" t="n">
        <v>2.55370890186217</v>
      </c>
      <c r="K373" s="102" t="s">
        <v>275</v>
      </c>
      <c r="L373" s="101" t="str">
        <f aca="false">IF(K373="N/A","N/A",IF(J373&gt;15,"No",IF(J373&lt;-15,"No","Yes")))</f>
        <v>Yes</v>
      </c>
    </row>
    <row r="374" customFormat="false" ht="12.5" hidden="false" customHeight="false" outlineLevel="0" collapsed="false">
      <c r="A374" s="166" t="s">
        <v>604</v>
      </c>
      <c r="B374" s="99" t="s">
        <v>11</v>
      </c>
      <c r="C374" s="106" t="n">
        <v>12.217100113</v>
      </c>
      <c r="D374" s="101" t="str">
        <f aca="false">IF($B374="N/A","N/A",IF(C374&gt;10,"No",IF(C374&lt;-10,"No","Yes")))</f>
        <v>N/A</v>
      </c>
      <c r="E374" s="106" t="n">
        <v>11.626294728</v>
      </c>
      <c r="F374" s="101" t="str">
        <f aca="false">IF($B374="N/A","N/A",IF(E374&gt;10,"No",IF(E374&lt;-10,"No","Yes")))</f>
        <v>N/A</v>
      </c>
      <c r="G374" s="106" t="n">
        <v>11.890365403</v>
      </c>
      <c r="H374" s="101" t="str">
        <f aca="false">IF($B374="N/A","N/A",IF(G374&gt;10,"No",IF(G374&lt;-10,"No","Yes")))</f>
        <v>N/A</v>
      </c>
      <c r="I374" s="26" t="n">
        <v>-4.83588887326327</v>
      </c>
      <c r="J374" s="26" t="n">
        <v>2.27132273160107</v>
      </c>
      <c r="K374" s="102" t="s">
        <v>275</v>
      </c>
      <c r="L374" s="101" t="str">
        <f aca="false">IF(K374="N/A","N/A",IF(J374&gt;15,"No",IF(J374&lt;-15,"No","Yes")))</f>
        <v>Yes</v>
      </c>
    </row>
    <row r="375" customFormat="false" ht="12.5" hidden="false" customHeight="false" outlineLevel="0" collapsed="false">
      <c r="A375" s="166" t="s">
        <v>605</v>
      </c>
      <c r="B375" s="99" t="s">
        <v>11</v>
      </c>
      <c r="C375" s="106" t="n">
        <v>18.630619539</v>
      </c>
      <c r="D375" s="101" t="str">
        <f aca="false">IF($B375="N/A","N/A",IF(C375&gt;10,"No",IF(C375&lt;-10,"No","Yes")))</f>
        <v>N/A</v>
      </c>
      <c r="E375" s="106" t="n">
        <v>18.336220891</v>
      </c>
      <c r="F375" s="101" t="str">
        <f aca="false">IF($B375="N/A","N/A",IF(E375&gt;10,"No",IF(E375&lt;-10,"No","Yes")))</f>
        <v>N/A</v>
      </c>
      <c r="G375" s="106" t="n">
        <v>20.380509513</v>
      </c>
      <c r="H375" s="101" t="str">
        <f aca="false">IF($B375="N/A","N/A",IF(G375&gt;10,"No",IF(G375&lt;-10,"No","Yes")))</f>
        <v>N/A</v>
      </c>
      <c r="I375" s="26" t="n">
        <v>-1.58018710748576</v>
      </c>
      <c r="J375" s="26" t="n">
        <v>11.1489092226381</v>
      </c>
      <c r="K375" s="102" t="s">
        <v>275</v>
      </c>
      <c r="L375" s="101" t="str">
        <f aca="false">IF(K375="N/A","N/A",IF(J375&gt;15,"No",IF(J375&lt;-15,"No","Yes")))</f>
        <v>Yes</v>
      </c>
    </row>
    <row r="376" customFormat="false" ht="12.5" hidden="false" customHeight="false" outlineLevel="0" collapsed="false">
      <c r="A376" s="166" t="s">
        <v>606</v>
      </c>
      <c r="B376" s="99" t="s">
        <v>11</v>
      </c>
      <c r="C376" s="106" t="n">
        <v>1.278112445</v>
      </c>
      <c r="D376" s="101" t="str">
        <f aca="false">IF($B376="N/A","N/A",IF(C376&gt;10,"No",IF(C376&lt;-10,"No","Yes")))</f>
        <v>N/A</v>
      </c>
      <c r="E376" s="106" t="n">
        <v>0.9862304343</v>
      </c>
      <c r="F376" s="101" t="str">
        <f aca="false">IF($B376="N/A","N/A",IF(E376&gt;10,"No",IF(E376&lt;-10,"No","Yes")))</f>
        <v>N/A</v>
      </c>
      <c r="G376" s="106" t="n">
        <v>0.9950690259</v>
      </c>
      <c r="H376" s="101" t="str">
        <f aca="false">IF($B376="N/A","N/A",IF(G376&gt;10,"No",IF(G376&lt;-10,"No","Yes")))</f>
        <v>N/A</v>
      </c>
      <c r="I376" s="26" t="n">
        <v>-22.8369586605504</v>
      </c>
      <c r="J376" s="26" t="n">
        <v>0.896199437028467</v>
      </c>
      <c r="K376" s="102" t="s">
        <v>275</v>
      </c>
      <c r="L376" s="101" t="str">
        <f aca="false">IF(K376="N/A","N/A",IF(J376&gt;15,"No",IF(J376&lt;-15,"No","Yes")))</f>
        <v>Yes</v>
      </c>
    </row>
    <row r="377" customFormat="false" ht="12.5" hidden="false" customHeight="false" outlineLevel="0" collapsed="false">
      <c r="A377" s="166" t="s">
        <v>602</v>
      </c>
      <c r="B377" s="99" t="s">
        <v>11</v>
      </c>
      <c r="C377" s="106" t="n">
        <v>17.902621723</v>
      </c>
      <c r="D377" s="101" t="str">
        <f aca="false">IF($B377="N/A","N/A",IF(C377&gt;10,"No",IF(C377&lt;-10,"No","Yes")))</f>
        <v>N/A</v>
      </c>
      <c r="E377" s="106" t="n">
        <v>14.30984556</v>
      </c>
      <c r="F377" s="101" t="str">
        <f aca="false">IF($B377="N/A","N/A",IF(E377&gt;10,"No",IF(E377&lt;-10,"No","Yes")))</f>
        <v>N/A</v>
      </c>
      <c r="G377" s="106" t="n">
        <v>18.967661692</v>
      </c>
      <c r="H377" s="101" t="str">
        <f aca="false">IF($B377="N/A","N/A",IF(G377&gt;10,"No",IF(G377&lt;-10,"No","Yes")))</f>
        <v>N/A</v>
      </c>
      <c r="I377" s="26" t="n">
        <v>-20.0684358893885</v>
      </c>
      <c r="J377" s="26" t="n">
        <v>32.5497302711631</v>
      </c>
      <c r="K377" s="102" t="s">
        <v>275</v>
      </c>
      <c r="L377" s="101" t="str">
        <f aca="false">IF(K377="N/A","N/A",IF(J377&gt;15,"No",IF(J377&lt;-15,"No","Yes")))</f>
        <v>No</v>
      </c>
    </row>
    <row r="378" customFormat="false" ht="12.5" hidden="false" customHeight="false" outlineLevel="0" collapsed="false">
      <c r="A378" s="166" t="s">
        <v>603</v>
      </c>
      <c r="B378" s="99" t="s">
        <v>11</v>
      </c>
      <c r="C378" s="106" t="n">
        <v>5.9850710981</v>
      </c>
      <c r="D378" s="101" t="str">
        <f aca="false">IF($B378="N/A","N/A",IF(C378&gt;10,"No",IF(C378&lt;-10,"No","Yes")))</f>
        <v>N/A</v>
      </c>
      <c r="E378" s="106" t="n">
        <v>5.5644081841</v>
      </c>
      <c r="F378" s="101" t="str">
        <f aca="false">IF($B378="N/A","N/A",IF(E378&gt;10,"No",IF(E378&lt;-10,"No","Yes")))</f>
        <v>N/A</v>
      </c>
      <c r="G378" s="106" t="n">
        <v>5.8995595872</v>
      </c>
      <c r="H378" s="101" t="str">
        <f aca="false">IF($B378="N/A","N/A",IF(G378&gt;10,"No",IF(G378&lt;-10,"No","Yes")))</f>
        <v>N/A</v>
      </c>
      <c r="I378" s="26" t="n">
        <v>-7.02853662228911</v>
      </c>
      <c r="J378" s="26" t="n">
        <v>6.02312756382029</v>
      </c>
      <c r="K378" s="102" t="s">
        <v>275</v>
      </c>
      <c r="L378" s="101" t="str">
        <f aca="false">IF(K378="N/A","N/A",IF(J378&gt;15,"No",IF(J378&lt;-15,"No","Yes")))</f>
        <v>Yes</v>
      </c>
    </row>
    <row r="379" customFormat="false" ht="12.5" hidden="false" customHeight="false" outlineLevel="0" collapsed="false">
      <c r="A379" s="166" t="s">
        <v>604</v>
      </c>
      <c r="B379" s="99" t="s">
        <v>11</v>
      </c>
      <c r="C379" s="106" t="n">
        <v>0.1322084022</v>
      </c>
      <c r="D379" s="101" t="str">
        <f aca="false">IF($B379="N/A","N/A",IF(C379&gt;10,"No",IF(C379&lt;-10,"No","Yes")))</f>
        <v>N/A</v>
      </c>
      <c r="E379" s="106" t="n">
        <v>0.1166885172</v>
      </c>
      <c r="F379" s="101" t="str">
        <f aca="false">IF($B379="N/A","N/A",IF(E379&gt;10,"No",IF(E379&lt;-10,"No","Yes")))</f>
        <v>N/A</v>
      </c>
      <c r="G379" s="106" t="n">
        <v>0.1051271833</v>
      </c>
      <c r="H379" s="101" t="str">
        <f aca="false">IF($B379="N/A","N/A",IF(G379&gt;10,"No",IF(G379&lt;-10,"No","Yes")))</f>
        <v>N/A</v>
      </c>
      <c r="I379" s="26" t="n">
        <v>-11.7389551206602</v>
      </c>
      <c r="J379" s="26" t="n">
        <v>-9.90785912566211</v>
      </c>
      <c r="K379" s="102" t="s">
        <v>275</v>
      </c>
      <c r="L379" s="101" t="str">
        <f aca="false">IF(K379="N/A","N/A",IF(J379&gt;15,"No",IF(J379&lt;-15,"No","Yes")))</f>
        <v>Yes</v>
      </c>
    </row>
    <row r="380" customFormat="false" ht="12.5" hidden="false" customHeight="false" outlineLevel="0" collapsed="false">
      <c r="A380" s="166" t="s">
        <v>605</v>
      </c>
      <c r="B380" s="99" t="s">
        <v>11</v>
      </c>
      <c r="C380" s="106" t="n">
        <v>0.0153901401</v>
      </c>
      <c r="D380" s="101" t="str">
        <f aca="false">IF($B380="N/A","N/A",IF(C380&gt;10,"No",IF(C380&lt;-10,"No","Yes")))</f>
        <v>N/A</v>
      </c>
      <c r="E380" s="106" t="n">
        <v>0.0068210032</v>
      </c>
      <c r="F380" s="101" t="str">
        <f aca="false">IF($B380="N/A","N/A",IF(E380&gt;10,"No",IF(E380&lt;-10,"No","Yes")))</f>
        <v>N/A</v>
      </c>
      <c r="G380" s="106" t="n">
        <v>0.0262506563</v>
      </c>
      <c r="H380" s="101" t="str">
        <f aca="false">IF($B380="N/A","N/A",IF(G380&gt;10,"No",IF(G380&lt;-10,"No","Yes")))</f>
        <v>N/A</v>
      </c>
      <c r="I380" s="26" t="n">
        <v>-55.6793950173332</v>
      </c>
      <c r="J380" s="26" t="n">
        <v>284.850373622461</v>
      </c>
      <c r="K380" s="102" t="s">
        <v>275</v>
      </c>
      <c r="L380" s="101" t="str">
        <f aca="false">IF(K380="N/A","N/A",IF(J380&gt;15,"No",IF(J380&lt;-15,"No","Yes")))</f>
        <v>No</v>
      </c>
    </row>
    <row r="381" customFormat="false" ht="12.5" hidden="false" customHeight="false" outlineLevel="0" collapsed="false">
      <c r="A381" s="166" t="s">
        <v>607</v>
      </c>
      <c r="B381" s="99" t="s">
        <v>11</v>
      </c>
      <c r="C381" s="106" t="n">
        <v>1.2830188679</v>
      </c>
      <c r="D381" s="101" t="str">
        <f aca="false">IF($B381="N/A","N/A",IF(C381&gt;10,"No",IF(C381&lt;-10,"No","Yes")))</f>
        <v>N/A</v>
      </c>
      <c r="E381" s="106" t="n">
        <v>1.0342084328</v>
      </c>
      <c r="F381" s="101" t="str">
        <f aca="false">IF($B381="N/A","N/A",IF(E381&gt;10,"No",IF(E381&lt;-10,"No","Yes")))</f>
        <v>N/A</v>
      </c>
      <c r="G381" s="106" t="n">
        <v>2.2489336952</v>
      </c>
      <c r="H381" s="101" t="str">
        <f aca="false">IF($B381="N/A","N/A",IF(G381&gt;10,"No",IF(G381&lt;-10,"No","Yes")))</f>
        <v>N/A</v>
      </c>
      <c r="I381" s="26" t="n">
        <v>-19.3925780302237</v>
      </c>
      <c r="J381" s="26" t="n">
        <v>117.454588830926</v>
      </c>
      <c r="K381" s="102" t="s">
        <v>275</v>
      </c>
      <c r="L381" s="101" t="str">
        <f aca="false">IF(K381="N/A","N/A",IF(J381&gt;15,"No",IF(J381&lt;-15,"No","Yes")))</f>
        <v>No</v>
      </c>
    </row>
    <row r="382" customFormat="false" ht="12.5" hidden="false" customHeight="false" outlineLevel="0" collapsed="false">
      <c r="A382" s="166" t="s">
        <v>608</v>
      </c>
      <c r="B382" s="99" t="s">
        <v>11</v>
      </c>
      <c r="C382" s="106" t="n">
        <v>43.451964676</v>
      </c>
      <c r="D382" s="101" t="str">
        <f aca="false">IF($B382="N/A","N/A",IF(C382&gt;10,"No",IF(C382&lt;-10,"No","Yes")))</f>
        <v>N/A</v>
      </c>
      <c r="E382" s="106" t="n">
        <v>42.468322153</v>
      </c>
      <c r="F382" s="101" t="str">
        <f aca="false">IF($B382="N/A","N/A",IF(E382&gt;10,"No",IF(E382&lt;-10,"No","Yes")))</f>
        <v>N/A</v>
      </c>
      <c r="G382" s="106" t="n">
        <v>47.955073347</v>
      </c>
      <c r="H382" s="101" t="str">
        <f aca="false">IF($B382="N/A","N/A",IF(G382&gt;10,"No",IF(G382&lt;-10,"No","Yes")))</f>
        <v>N/A</v>
      </c>
      <c r="I382" s="26" t="n">
        <v>-2.26374694524066</v>
      </c>
      <c r="J382" s="26" t="n">
        <v>12.9196326010549</v>
      </c>
      <c r="K382" s="102" t="s">
        <v>275</v>
      </c>
      <c r="L382" s="101" t="str">
        <f aca="false">IF(K382="N/A","N/A",IF(J382&gt;15,"No",IF(J382&lt;-15,"No","Yes")))</f>
        <v>Yes</v>
      </c>
    </row>
    <row r="383" customFormat="false" ht="12.5" hidden="false" customHeight="false" outlineLevel="0" collapsed="false">
      <c r="A383" s="166" t="s">
        <v>602</v>
      </c>
      <c r="B383" s="99" t="s">
        <v>11</v>
      </c>
      <c r="C383" s="106" t="n">
        <v>37.627965044</v>
      </c>
      <c r="D383" s="101" t="str">
        <f aca="false">IF($B383="N/A","N/A",IF(C383&gt;10,"No",IF(C383&lt;-10,"No","Yes")))</f>
        <v>N/A</v>
      </c>
      <c r="E383" s="106" t="n">
        <v>37.813706564</v>
      </c>
      <c r="F383" s="101" t="str">
        <f aca="false">IF($B383="N/A","N/A",IF(E383&gt;10,"No",IF(E383&lt;-10,"No","Yes")))</f>
        <v>N/A</v>
      </c>
      <c r="G383" s="106" t="n">
        <v>47.263681592</v>
      </c>
      <c r="H383" s="101" t="str">
        <f aca="false">IF($B383="N/A","N/A",IF(G383&gt;10,"No",IF(G383&lt;-10,"No","Yes")))</f>
        <v>N/A</v>
      </c>
      <c r="I383" s="26" t="n">
        <v>0.49362626914</v>
      </c>
      <c r="J383" s="26" t="n">
        <v>24.9908720585374</v>
      </c>
      <c r="K383" s="102" t="s">
        <v>275</v>
      </c>
      <c r="L383" s="101" t="str">
        <f aca="false">IF(K383="N/A","N/A",IF(J383&gt;15,"No",IF(J383&lt;-15,"No","Yes")))</f>
        <v>No</v>
      </c>
    </row>
    <row r="384" customFormat="false" ht="12.5" hidden="false" customHeight="false" outlineLevel="0" collapsed="false">
      <c r="A384" s="166" t="s">
        <v>603</v>
      </c>
      <c r="B384" s="99" t="s">
        <v>11</v>
      </c>
      <c r="C384" s="106" t="n">
        <v>61.613807546</v>
      </c>
      <c r="D384" s="101" t="str">
        <f aca="false">IF($B384="N/A","N/A",IF(C384&gt;10,"No",IF(C384&lt;-10,"No","Yes")))</f>
        <v>N/A</v>
      </c>
      <c r="E384" s="106" t="n">
        <v>62.754158965</v>
      </c>
      <c r="F384" s="101" t="str">
        <f aca="false">IF($B384="N/A","N/A",IF(E384&gt;10,"No",IF(E384&lt;-10,"No","Yes")))</f>
        <v>N/A</v>
      </c>
      <c r="G384" s="106" t="n">
        <v>67.642805495</v>
      </c>
      <c r="H384" s="101" t="str">
        <f aca="false">IF($B384="N/A","N/A",IF(G384&gt;10,"No",IF(G384&lt;-10,"No","Yes")))</f>
        <v>N/A</v>
      </c>
      <c r="I384" s="26" t="n">
        <v>1.85080498092678</v>
      </c>
      <c r="J384" s="26" t="n">
        <v>7.79015544248877</v>
      </c>
      <c r="K384" s="102" t="s">
        <v>275</v>
      </c>
      <c r="L384" s="101" t="str">
        <f aca="false">IF(K384="N/A","N/A",IF(J384&gt;15,"No",IF(J384&lt;-15,"No","Yes")))</f>
        <v>Yes</v>
      </c>
    </row>
    <row r="385" customFormat="false" ht="12.5" hidden="false" customHeight="false" outlineLevel="0" collapsed="false">
      <c r="A385" s="166" t="s">
        <v>604</v>
      </c>
      <c r="B385" s="99" t="s">
        <v>11</v>
      </c>
      <c r="C385" s="106" t="n">
        <v>38.020353136</v>
      </c>
      <c r="D385" s="101" t="str">
        <f aca="false">IF($B385="N/A","N/A",IF(C385&gt;10,"No",IF(C385&lt;-10,"No","Yes")))</f>
        <v>N/A</v>
      </c>
      <c r="E385" s="106" t="n">
        <v>36.29973848</v>
      </c>
      <c r="F385" s="101" t="str">
        <f aca="false">IF($B385="N/A","N/A",IF(E385&gt;10,"No",IF(E385&lt;-10,"No","Yes")))</f>
        <v>N/A</v>
      </c>
      <c r="G385" s="106" t="n">
        <v>40.553669832</v>
      </c>
      <c r="H385" s="101" t="str">
        <f aca="false">IF($B385="N/A","N/A",IF(G385&gt;10,"No",IF(G385&lt;-10,"No","Yes")))</f>
        <v>N/A</v>
      </c>
      <c r="I385" s="26" t="n">
        <v>-4.52550940241218</v>
      </c>
      <c r="J385" s="26" t="n">
        <v>11.7189035792745</v>
      </c>
      <c r="K385" s="102" t="s">
        <v>275</v>
      </c>
      <c r="L385" s="101" t="str">
        <f aca="false">IF(K385="N/A","N/A",IF(J385&gt;15,"No",IF(J385&lt;-15,"No","Yes")))</f>
        <v>Yes</v>
      </c>
    </row>
    <row r="386" customFormat="false" ht="12.5" hidden="false" customHeight="false" outlineLevel="0" collapsed="false">
      <c r="A386" s="166" t="s">
        <v>605</v>
      </c>
      <c r="B386" s="99" t="s">
        <v>11</v>
      </c>
      <c r="C386" s="106" t="n">
        <v>45.438533491</v>
      </c>
      <c r="D386" s="101" t="str">
        <f aca="false">IF($B386="N/A","N/A",IF(C386&gt;10,"No",IF(C386&lt;-10,"No","Yes")))</f>
        <v>N/A</v>
      </c>
      <c r="E386" s="106" t="n">
        <v>46.400556594</v>
      </c>
      <c r="F386" s="101" t="str">
        <f aca="false">IF($B386="N/A","N/A",IF(E386&gt;10,"No",IF(E386&lt;-10,"No","Yes")))</f>
        <v>N/A</v>
      </c>
      <c r="G386" s="106" t="n">
        <v>53.960099002</v>
      </c>
      <c r="H386" s="101" t="str">
        <f aca="false">IF($B386="N/A","N/A",IF(G386&gt;10,"No",IF(G386&lt;-10,"No","Yes")))</f>
        <v>N/A</v>
      </c>
      <c r="I386" s="26" t="n">
        <v>2.11719663705816</v>
      </c>
      <c r="J386" s="26" t="n">
        <v>16.2919218278893</v>
      </c>
      <c r="K386" s="102" t="s">
        <v>275</v>
      </c>
      <c r="L386" s="101" t="str">
        <f aca="false">IF(K386="N/A","N/A",IF(J386&gt;15,"No",IF(J386&lt;-15,"No","Yes")))</f>
        <v>No</v>
      </c>
    </row>
    <row r="387" customFormat="false" ht="12.5" hidden="false" customHeight="false" outlineLevel="0" collapsed="false">
      <c r="A387" s="166" t="s">
        <v>609</v>
      </c>
      <c r="B387" s="99" t="s">
        <v>11</v>
      </c>
      <c r="C387" s="106" t="n">
        <v>60.824647796</v>
      </c>
      <c r="D387" s="101" t="str">
        <f aca="false">IF($B387="N/A","N/A",IF(C387&gt;10,"No",IF(C387&lt;-10,"No","Yes")))</f>
        <v>N/A</v>
      </c>
      <c r="E387" s="106" t="n">
        <v>59.168726217</v>
      </c>
      <c r="F387" s="101" t="str">
        <f aca="false">IF($B387="N/A","N/A",IF(E387&gt;10,"No",IF(E387&lt;-10,"No","Yes")))</f>
        <v>N/A</v>
      </c>
      <c r="G387" s="106" t="n">
        <v>63.057821266</v>
      </c>
      <c r="H387" s="101" t="str">
        <f aca="false">IF($B387="N/A","N/A",IF(G387&gt;10,"No",IF(G387&lt;-10,"No","Yes")))</f>
        <v>N/A</v>
      </c>
      <c r="I387" s="26" t="n">
        <v>-2.72245157021509</v>
      </c>
      <c r="J387" s="26" t="n">
        <v>6.57288959498102</v>
      </c>
      <c r="K387" s="102" t="s">
        <v>275</v>
      </c>
      <c r="L387" s="101" t="str">
        <f aca="false">IF(K387="N/A","N/A",IF(J387&gt;15,"No",IF(J387&lt;-15,"No","Yes")))</f>
        <v>Yes</v>
      </c>
    </row>
    <row r="388" customFormat="false" ht="12.5" hidden="false" customHeight="false" outlineLevel="0" collapsed="false">
      <c r="A388" s="166" t="s">
        <v>602</v>
      </c>
      <c r="B388" s="99" t="s">
        <v>11</v>
      </c>
      <c r="C388" s="106" t="n">
        <v>28.639200999</v>
      </c>
      <c r="D388" s="101" t="str">
        <f aca="false">IF($B388="N/A","N/A",IF(C388&gt;10,"No",IF(C388&lt;-10,"No","Yes")))</f>
        <v>N/A</v>
      </c>
      <c r="E388" s="106" t="n">
        <v>28.933397683</v>
      </c>
      <c r="F388" s="101" t="str">
        <f aca="false">IF($B388="N/A","N/A",IF(E388&gt;10,"No",IF(E388&lt;-10,"No","Yes")))</f>
        <v>N/A</v>
      </c>
      <c r="G388" s="106" t="n">
        <v>35.043532338</v>
      </c>
      <c r="H388" s="101" t="str">
        <f aca="false">IF($B388="N/A","N/A",IF(G388&gt;10,"No",IF(G388&lt;-10,"No","Yes")))</f>
        <v>N/A</v>
      </c>
      <c r="I388" s="26" t="n">
        <v>1.02725171700939</v>
      </c>
      <c r="J388" s="26" t="n">
        <v>21.1179299505155</v>
      </c>
      <c r="K388" s="102" t="s">
        <v>275</v>
      </c>
      <c r="L388" s="101" t="str">
        <f aca="false">IF(K388="N/A","N/A",IF(J388&gt;15,"No",IF(J388&lt;-15,"No","Yes")))</f>
        <v>No</v>
      </c>
    </row>
    <row r="389" customFormat="false" ht="12.5" hidden="false" customHeight="false" outlineLevel="0" collapsed="false">
      <c r="A389" s="166" t="s">
        <v>603</v>
      </c>
      <c r="B389" s="99" t="s">
        <v>11</v>
      </c>
      <c r="C389" s="106" t="n">
        <v>74.316884521</v>
      </c>
      <c r="D389" s="101" t="str">
        <f aca="false">IF($B389="N/A","N/A",IF(C389&gt;10,"No",IF(C389&lt;-10,"No","Yes")))</f>
        <v>N/A</v>
      </c>
      <c r="E389" s="106" t="n">
        <v>75.938555676</v>
      </c>
      <c r="F389" s="101" t="str">
        <f aca="false">IF($B389="N/A","N/A",IF(E389&gt;10,"No",IF(E389&lt;-10,"No","Yes")))</f>
        <v>N/A</v>
      </c>
      <c r="G389" s="106" t="n">
        <v>78.071386314</v>
      </c>
      <c r="H389" s="101" t="str">
        <f aca="false">IF($B389="N/A","N/A",IF(G389&gt;10,"No",IF(G389&lt;-10,"No","Yes")))</f>
        <v>N/A</v>
      </c>
      <c r="I389" s="26" t="n">
        <v>2.18210325345614</v>
      </c>
      <c r="J389" s="26" t="n">
        <v>2.80862681547428</v>
      </c>
      <c r="K389" s="102" t="s">
        <v>275</v>
      </c>
      <c r="L389" s="101" t="str">
        <f aca="false">IF(K389="N/A","N/A",IF(J389&gt;15,"No",IF(J389&lt;-15,"No","Yes")))</f>
        <v>Yes</v>
      </c>
    </row>
    <row r="390" customFormat="false" ht="12.5" hidden="false" customHeight="false" outlineLevel="0" collapsed="false">
      <c r="A390" s="166" t="s">
        <v>604</v>
      </c>
      <c r="B390" s="99" t="s">
        <v>11</v>
      </c>
      <c r="C390" s="106" t="n">
        <v>56.853092111</v>
      </c>
      <c r="D390" s="101" t="str">
        <f aca="false">IF($B390="N/A","N/A",IF(C390&gt;10,"No",IF(C390&lt;-10,"No","Yes")))</f>
        <v>N/A</v>
      </c>
      <c r="E390" s="106" t="n">
        <v>54.45853096</v>
      </c>
      <c r="F390" s="101" t="str">
        <f aca="false">IF($B390="N/A","N/A",IF(E390&gt;10,"No",IF(E390&lt;-10,"No","Yes")))</f>
        <v>N/A</v>
      </c>
      <c r="G390" s="106" t="n">
        <v>58.176558699</v>
      </c>
      <c r="H390" s="101" t="str">
        <f aca="false">IF($B390="N/A","N/A",IF(G390&gt;10,"No",IF(G390&lt;-10,"No","Yes")))</f>
        <v>N/A</v>
      </c>
      <c r="I390" s="26" t="n">
        <v>-4.21183978230219</v>
      </c>
      <c r="J390" s="26" t="n">
        <v>6.82726410988006</v>
      </c>
      <c r="K390" s="102" t="s">
        <v>275</v>
      </c>
      <c r="L390" s="101" t="str">
        <f aca="false">IF(K390="N/A","N/A",IF(J390&gt;15,"No",IF(J390&lt;-15,"No","Yes")))</f>
        <v>Yes</v>
      </c>
    </row>
    <row r="391" customFormat="false" ht="12.5" hidden="false" customHeight="false" outlineLevel="0" collapsed="false">
      <c r="A391" s="166" t="s">
        <v>605</v>
      </c>
      <c r="B391" s="99" t="s">
        <v>11</v>
      </c>
      <c r="C391" s="106" t="n">
        <v>63.981942236</v>
      </c>
      <c r="D391" s="101" t="str">
        <f aca="false">IF($B391="N/A","N/A",IF(C391&gt;10,"No",IF(C391&lt;-10,"No","Yes")))</f>
        <v>N/A</v>
      </c>
      <c r="E391" s="106" t="n">
        <v>63.041076081</v>
      </c>
      <c r="F391" s="101" t="str">
        <f aca="false">IF($B391="N/A","N/A",IF(E391&gt;10,"No",IF(E391&lt;-10,"No","Yes")))</f>
        <v>N/A</v>
      </c>
      <c r="G391" s="106" t="n">
        <v>67.354183855</v>
      </c>
      <c r="H391" s="101" t="str">
        <f aca="false">IF($B391="N/A","N/A",IF(G391&gt;10,"No",IF(G391&lt;-10,"No","Yes")))</f>
        <v>N/A</v>
      </c>
      <c r="I391" s="26" t="n">
        <v>-1.47051827768776</v>
      </c>
      <c r="J391" s="26" t="n">
        <v>6.84174199129817</v>
      </c>
      <c r="K391" s="102" t="s">
        <v>275</v>
      </c>
      <c r="L391" s="101" t="str">
        <f aca="false">IF(K391="N/A","N/A",IF(J391&gt;15,"No",IF(J391&lt;-15,"No","Yes")))</f>
        <v>Yes</v>
      </c>
    </row>
    <row r="392" customFormat="false" ht="12.5" hidden="false" customHeight="false" outlineLevel="0" collapsed="false">
      <c r="A392" s="166" t="s">
        <v>610</v>
      </c>
      <c r="B392" s="99" t="s">
        <v>11</v>
      </c>
      <c r="C392" s="100" t="n">
        <v>5.499773272</v>
      </c>
      <c r="D392" s="101" t="str">
        <f aca="false">IF($B392="N/A","N/A",IF(C392&gt;10,"No",IF(C392&lt;-10,"No","Yes")))</f>
        <v>N/A</v>
      </c>
      <c r="E392" s="100" t="n">
        <v>5.3137644116</v>
      </c>
      <c r="F392" s="101" t="str">
        <f aca="false">IF($B392="N/A","N/A",IF(E392&gt;10,"No",IF(E392&lt;-10,"No","Yes")))</f>
        <v>N/A</v>
      </c>
      <c r="G392" s="100" t="n">
        <v>4.9527675833</v>
      </c>
      <c r="H392" s="101" t="str">
        <f aca="false">IF($B392="N/A","N/A",IF(G392&gt;10,"No",IF(G392&lt;-10,"No","Yes")))</f>
        <v>N/A</v>
      </c>
      <c r="I392" s="26" t="n">
        <v>-3.38211870200164</v>
      </c>
      <c r="J392" s="26" t="n">
        <v>-6.79361748729282</v>
      </c>
      <c r="K392" s="102" t="s">
        <v>275</v>
      </c>
      <c r="L392" s="101" t="str">
        <f aca="false">IF(K392="N/A","N/A",IF(J392&gt;15,"No",IF(J392&lt;-15,"No","Yes")))</f>
        <v>Yes</v>
      </c>
    </row>
    <row r="393" customFormat="false" ht="12.5" hidden="false" customHeight="false" outlineLevel="0" collapsed="false">
      <c r="A393" s="166" t="s">
        <v>602</v>
      </c>
      <c r="B393" s="99" t="s">
        <v>11</v>
      </c>
      <c r="C393" s="100" t="n">
        <v>9.5610687023</v>
      </c>
      <c r="D393" s="101" t="str">
        <f aca="false">IF($B393="N/A","N/A",IF(C393&gt;10,"No",IF(C393&lt;-10,"No","Yes")))</f>
        <v>N/A</v>
      </c>
      <c r="E393" s="100" t="n">
        <v>9.1555555556</v>
      </c>
      <c r="F393" s="101" t="str">
        <f aca="false">IF($B393="N/A","N/A",IF(E393&gt;10,"No",IF(E393&lt;-10,"No","Yes")))</f>
        <v>N/A</v>
      </c>
      <c r="G393" s="100" t="n">
        <v>9.2162162162</v>
      </c>
      <c r="H393" s="101" t="str">
        <f aca="false">IF($B393="N/A","N/A",IF(G393&gt;10,"No",IF(G393&lt;-10,"No","Yes")))</f>
        <v>N/A</v>
      </c>
      <c r="I393" s="26" t="n">
        <v>-4.24129518703752</v>
      </c>
      <c r="J393" s="26" t="n">
        <v>0.662555758977366</v>
      </c>
      <c r="K393" s="102" t="s">
        <v>275</v>
      </c>
      <c r="L393" s="101" t="str">
        <f aca="false">IF(K393="N/A","N/A",IF(J393&gt;15,"No",IF(J393&lt;-15,"No","Yes")))</f>
        <v>Yes</v>
      </c>
    </row>
    <row r="394" customFormat="false" ht="12.5" hidden="false" customHeight="false" outlineLevel="0" collapsed="false">
      <c r="A394" s="166" t="s">
        <v>603</v>
      </c>
      <c r="B394" s="99" t="s">
        <v>11</v>
      </c>
      <c r="C394" s="100" t="n">
        <v>13.352212389</v>
      </c>
      <c r="D394" s="101" t="str">
        <f aca="false">IF($B394="N/A","N/A",IF(C394&gt;10,"No",IF(C394&lt;-10,"No","Yes")))</f>
        <v>N/A</v>
      </c>
      <c r="E394" s="100" t="n">
        <v>13.600885827</v>
      </c>
      <c r="F394" s="101" t="str">
        <f aca="false">IF($B394="N/A","N/A",IF(E394&gt;10,"No",IF(E394&lt;-10,"No","Yes")))</f>
        <v>N/A</v>
      </c>
      <c r="G394" s="100" t="n">
        <v>13.110029693</v>
      </c>
      <c r="H394" s="101" t="str">
        <f aca="false">IF($B394="N/A","N/A",IF(G394&gt;10,"No",IF(G394&lt;-10,"No","Yes")))</f>
        <v>N/A</v>
      </c>
      <c r="I394" s="26" t="n">
        <v>1.86241373905096</v>
      </c>
      <c r="J394" s="26" t="n">
        <v>-3.6090012095063</v>
      </c>
      <c r="K394" s="102" t="s">
        <v>275</v>
      </c>
      <c r="L394" s="101" t="str">
        <f aca="false">IF(K394="N/A","N/A",IF(J394&gt;15,"No",IF(J394&lt;-15,"No","Yes")))</f>
        <v>Yes</v>
      </c>
    </row>
    <row r="395" customFormat="false" ht="12.5" hidden="false" customHeight="false" outlineLevel="0" collapsed="false">
      <c r="A395" s="166" t="s">
        <v>604</v>
      </c>
      <c r="B395" s="99" t="s">
        <v>11</v>
      </c>
      <c r="C395" s="100" t="n">
        <v>3.9409084437</v>
      </c>
      <c r="D395" s="101" t="str">
        <f aca="false">IF($B395="N/A","N/A",IF(C395&gt;10,"No",IF(C395&lt;-10,"No","Yes")))</f>
        <v>N/A</v>
      </c>
      <c r="E395" s="100" t="n">
        <v>3.8064116188</v>
      </c>
      <c r="F395" s="101" t="str">
        <f aca="false">IF($B395="N/A","N/A",IF(E395&gt;10,"No",IF(E395&lt;-10,"No","Yes")))</f>
        <v>N/A</v>
      </c>
      <c r="G395" s="100" t="n">
        <v>3.7795434845</v>
      </c>
      <c r="H395" s="101" t="str">
        <f aca="false">IF($B395="N/A","N/A",IF(G395&gt;10,"No",IF(G395&lt;-10,"No","Yes")))</f>
        <v>N/A</v>
      </c>
      <c r="I395" s="26" t="n">
        <v>-3.41283810119997</v>
      </c>
      <c r="J395" s="26" t="n">
        <v>-0.705865181981298</v>
      </c>
      <c r="K395" s="102" t="s">
        <v>275</v>
      </c>
      <c r="L395" s="101" t="str">
        <f aca="false">IF(K395="N/A","N/A",IF(J395&gt;15,"No",IF(J395&lt;-15,"No","Yes")))</f>
        <v>Yes</v>
      </c>
    </row>
    <row r="396" customFormat="false" ht="12.5" hidden="false" customHeight="false" outlineLevel="0" collapsed="false">
      <c r="A396" s="166" t="s">
        <v>605</v>
      </c>
      <c r="B396" s="99" t="s">
        <v>11</v>
      </c>
      <c r="C396" s="100" t="n">
        <v>3.3289582377</v>
      </c>
      <c r="D396" s="101" t="str">
        <f aca="false">IF($B396="N/A","N/A",IF(C396&gt;10,"No",IF(C396&lt;-10,"No","Yes")))</f>
        <v>N/A</v>
      </c>
      <c r="E396" s="100" t="n">
        <v>3.3789152593</v>
      </c>
      <c r="F396" s="101" t="str">
        <f aca="false">IF($B396="N/A","N/A",IF(E396&gt;10,"No",IF(E396&lt;-10,"No","Yes")))</f>
        <v>N/A</v>
      </c>
      <c r="G396" s="100" t="n">
        <v>3.1360402355</v>
      </c>
      <c r="H396" s="101" t="str">
        <f aca="false">IF($B396="N/A","N/A",IF(G396&gt;10,"No",IF(G396&lt;-10,"No","Yes")))</f>
        <v>N/A</v>
      </c>
      <c r="I396" s="26" t="n">
        <v>1.50068033399287</v>
      </c>
      <c r="J396" s="26" t="n">
        <v>-7.18795841746903</v>
      </c>
      <c r="K396" s="102" t="s">
        <v>275</v>
      </c>
      <c r="L396" s="101" t="str">
        <f aca="false">IF(K396="N/A","N/A",IF(J396&gt;15,"No",IF(J396&lt;-15,"No","Yes")))</f>
        <v>Yes</v>
      </c>
    </row>
    <row r="397" customFormat="false" ht="12.5" hidden="false" customHeight="false" outlineLevel="0" collapsed="false">
      <c r="A397" s="166" t="s">
        <v>611</v>
      </c>
      <c r="B397" s="99" t="s">
        <v>11</v>
      </c>
      <c r="C397" s="100" t="n">
        <v>245.65509434</v>
      </c>
      <c r="D397" s="101" t="str">
        <f aca="false">IF($B397="N/A","N/A",IF(C397&gt;10,"No",IF(C397&lt;-10,"No","Yes")))</f>
        <v>N/A</v>
      </c>
      <c r="E397" s="100" t="n">
        <v>247.72911695</v>
      </c>
      <c r="F397" s="101" t="str">
        <f aca="false">IF($B397="N/A","N/A",IF(E397&gt;10,"No",IF(E397&lt;-10,"No","Yes")))</f>
        <v>N/A</v>
      </c>
      <c r="G397" s="100" t="n">
        <v>241.83016673</v>
      </c>
      <c r="H397" s="101" t="str">
        <f aca="false">IF($B397="N/A","N/A",IF(G397&gt;10,"No",IF(G397&lt;-10,"No","Yes")))</f>
        <v>N/A</v>
      </c>
      <c r="I397" s="26" t="n">
        <v>0.844282352691382</v>
      </c>
      <c r="J397" s="26" t="n">
        <v>-2.38120988466228</v>
      </c>
      <c r="K397" s="102" t="s">
        <v>275</v>
      </c>
      <c r="L397" s="101" t="str">
        <f aca="false">IF(K397="N/A","N/A",IF(J397&gt;15,"No",IF(J397&lt;-15,"No","Yes")))</f>
        <v>Yes</v>
      </c>
    </row>
    <row r="398" customFormat="false" ht="12.5" hidden="false" customHeight="false" outlineLevel="0" collapsed="false">
      <c r="A398" s="166" t="s">
        <v>602</v>
      </c>
      <c r="B398" s="99" t="s">
        <v>11</v>
      </c>
      <c r="C398" s="100" t="n">
        <v>234.62482566</v>
      </c>
      <c r="D398" s="101" t="str">
        <f aca="false">IF($B398="N/A","N/A",IF(C398&gt;10,"No",IF(C398&lt;-10,"No","Yes")))</f>
        <v>N/A</v>
      </c>
      <c r="E398" s="100" t="n">
        <v>241.73524452</v>
      </c>
      <c r="F398" s="101" t="str">
        <f aca="false">IF($B398="N/A","N/A",IF(E398&gt;10,"No",IF(E398&lt;-10,"No","Yes")))</f>
        <v>N/A</v>
      </c>
      <c r="G398" s="100" t="n">
        <v>246.91147541</v>
      </c>
      <c r="H398" s="101" t="str">
        <f aca="false">IF($B398="N/A","N/A",IF(G398&gt;10,"No",IF(G398&lt;-10,"No","Yes")))</f>
        <v>N/A</v>
      </c>
      <c r="I398" s="26" t="n">
        <v>3.03054838293364</v>
      </c>
      <c r="J398" s="26" t="n">
        <v>2.1412810119096</v>
      </c>
      <c r="K398" s="102" t="s">
        <v>275</v>
      </c>
      <c r="L398" s="101" t="str">
        <f aca="false">IF(K398="N/A","N/A",IF(J398&gt;15,"No",IF(J398&lt;-15,"No","Yes")))</f>
        <v>Yes</v>
      </c>
    </row>
    <row r="399" customFormat="false" ht="12.5" hidden="false" customHeight="false" outlineLevel="0" collapsed="false">
      <c r="A399" s="166" t="s">
        <v>603</v>
      </c>
      <c r="B399" s="99" t="s">
        <v>11</v>
      </c>
      <c r="C399" s="100" t="n">
        <v>258.90857788</v>
      </c>
      <c r="D399" s="101" t="str">
        <f aca="false">IF($B399="N/A","N/A",IF(C399&gt;10,"No",IF(C399&lt;-10,"No","Yes")))</f>
        <v>N/A</v>
      </c>
      <c r="E399" s="100" t="n">
        <v>260.60882016</v>
      </c>
      <c r="F399" s="101" t="str">
        <f aca="false">IF($B399="N/A","N/A",IF(E399&gt;10,"No",IF(E399&lt;-10,"No","Yes")))</f>
        <v>N/A</v>
      </c>
      <c r="G399" s="100" t="n">
        <v>247.9637883</v>
      </c>
      <c r="H399" s="101" t="str">
        <f aca="false">IF($B399="N/A","N/A",IF(G399&gt;10,"No",IF(G399&lt;-10,"No","Yes")))</f>
        <v>N/A</v>
      </c>
      <c r="I399" s="26" t="n">
        <v>0.656696002087669</v>
      </c>
      <c r="J399" s="26" t="n">
        <v>-4.85211200919317</v>
      </c>
      <c r="K399" s="102" t="s">
        <v>275</v>
      </c>
      <c r="L399" s="101" t="str">
        <f aca="false">IF(K399="N/A","N/A",IF(J399&gt;15,"No",IF(J399&lt;-15,"No","Yes")))</f>
        <v>Yes</v>
      </c>
    </row>
    <row r="400" customFormat="false" ht="12.5" hidden="false" customHeight="false" outlineLevel="0" collapsed="false">
      <c r="A400" s="166" t="s">
        <v>604</v>
      </c>
      <c r="B400" s="99" t="s">
        <v>11</v>
      </c>
      <c r="C400" s="100" t="n">
        <v>155.69736842</v>
      </c>
      <c r="D400" s="101" t="str">
        <f aca="false">IF($B400="N/A","N/A",IF(C400&gt;10,"No",IF(C400&lt;-10,"No","Yes")))</f>
        <v>N/A</v>
      </c>
      <c r="E400" s="100" t="n">
        <v>142.37058824</v>
      </c>
      <c r="F400" s="101" t="str">
        <f aca="false">IF($B400="N/A","N/A",IF(E400&gt;10,"No",IF(E400&lt;-10,"No","Yes")))</f>
        <v>N/A</v>
      </c>
      <c r="G400" s="100" t="n">
        <v>170.97385621</v>
      </c>
      <c r="H400" s="101" t="str">
        <f aca="false">IF($B400="N/A","N/A",IF(G400&gt;10,"No",IF(G400&lt;-10,"No","Yes")))</f>
        <v>N/A</v>
      </c>
      <c r="I400" s="26" t="n">
        <v>-8.55941260615946</v>
      </c>
      <c r="J400" s="26" t="n">
        <v>20.0907141872465</v>
      </c>
      <c r="K400" s="102" t="s">
        <v>275</v>
      </c>
      <c r="L400" s="101" t="str">
        <f aca="false">IF(K400="N/A","N/A",IF(J400&gt;15,"No",IF(J400&lt;-15,"No","Yes")))</f>
        <v>No</v>
      </c>
    </row>
    <row r="401" customFormat="false" ht="12.5" hidden="false" customHeight="false" outlineLevel="0" collapsed="false">
      <c r="A401" s="166" t="s">
        <v>605</v>
      </c>
      <c r="B401" s="99" t="s">
        <v>11</v>
      </c>
      <c r="C401" s="100" t="n">
        <v>34.222222222</v>
      </c>
      <c r="D401" s="101" t="str">
        <f aca="false">IF($B401="N/A","N/A",IF(C401&gt;10,"No",IF(C401&lt;-10,"No","Yes")))</f>
        <v>N/A</v>
      </c>
      <c r="E401" s="100" t="n">
        <v>43.2</v>
      </c>
      <c r="F401" s="101" t="str">
        <f aca="false">IF($B401="N/A","N/A",IF(E401&gt;10,"No",IF(E401&lt;-10,"No","Yes")))</f>
        <v>N/A</v>
      </c>
      <c r="G401" s="100" t="n">
        <v>86.19047619</v>
      </c>
      <c r="H401" s="101" t="str">
        <f aca="false">IF($B401="N/A","N/A",IF(G401&gt;10,"No",IF(G401&lt;-10,"No","Yes")))</f>
        <v>N/A</v>
      </c>
      <c r="I401" s="26" t="n">
        <v>26.2337662345859</v>
      </c>
      <c r="J401" s="26" t="n">
        <v>99.5149911805555</v>
      </c>
      <c r="K401" s="102" t="s">
        <v>275</v>
      </c>
      <c r="L401" s="101" t="str">
        <f aca="false">IF(K401="N/A","N/A",IF(J401&gt;15,"No",IF(J401&lt;-15,"No","Yes")))</f>
        <v>No</v>
      </c>
    </row>
    <row r="402" customFormat="false" ht="12.5" hidden="false" customHeight="false" outlineLevel="0" collapsed="false">
      <c r="A402" s="180" t="s">
        <v>612</v>
      </c>
      <c r="B402" s="110" t="s">
        <v>11</v>
      </c>
      <c r="C402" s="111" t="n">
        <v>10.180527354</v>
      </c>
      <c r="D402" s="101" t="str">
        <f aca="false">IF($B402="N/A","N/A",IF(C402&gt;10,"No",IF(C402&lt;-10,"No","Yes")))</f>
        <v>N/A</v>
      </c>
      <c r="E402" s="111" t="n">
        <v>10.034129693</v>
      </c>
      <c r="F402" s="101" t="str">
        <f aca="false">IF($B402="N/A","N/A",IF(E402&gt;10,"No",IF(E402&lt;-10,"No","Yes")))</f>
        <v>N/A</v>
      </c>
      <c r="G402" s="111" t="n">
        <v>11.21237142</v>
      </c>
      <c r="H402" s="101" t="str">
        <f aca="false">IF($B402="N/A","N/A",IF(G402&gt;10,"No",IF(G402&lt;-10,"No","Yes")))</f>
        <v>N/A</v>
      </c>
      <c r="I402" s="26" t="n">
        <v>-1.43801647900371</v>
      </c>
      <c r="J402" s="26" t="n">
        <v>11.7423410205866</v>
      </c>
      <c r="K402" s="170" t="s">
        <v>275</v>
      </c>
      <c r="L402" s="101" t="str">
        <f aca="false">IF(K402="N/A","N/A",IF(J402&gt;15,"No",IF(J402&lt;-15,"No","Yes")))</f>
        <v>Yes</v>
      </c>
    </row>
    <row r="403" customFormat="false" ht="13" hidden="false" customHeight="false" outlineLevel="0" collapsed="false">
      <c r="A403" s="171" t="s">
        <v>613</v>
      </c>
      <c r="B403" s="188"/>
      <c r="C403" s="189"/>
      <c r="D403" s="188"/>
      <c r="E403" s="189"/>
      <c r="F403" s="188"/>
      <c r="G403" s="189"/>
      <c r="H403" s="188"/>
      <c r="I403" s="26"/>
      <c r="J403" s="26"/>
      <c r="K403" s="192"/>
      <c r="L403" s="190"/>
    </row>
    <row r="404" customFormat="false" ht="12.5" hidden="false" customHeight="false" outlineLevel="0" collapsed="false">
      <c r="A404" s="175" t="s">
        <v>614</v>
      </c>
      <c r="B404" s="176" t="s">
        <v>11</v>
      </c>
      <c r="C404" s="177" t="n">
        <v>913016</v>
      </c>
      <c r="D404" s="101" t="str">
        <f aca="false">IF($B404="N/A","N/A",IF(C404&gt;10,"No",IF(C404&lt;-10,"No","Yes")))</f>
        <v>N/A</v>
      </c>
      <c r="E404" s="177" t="n">
        <v>752912</v>
      </c>
      <c r="F404" s="101" t="str">
        <f aca="false">IF($B404="N/A","N/A",IF(E404&gt;10,"No",IF(E404&lt;-10,"No","Yes")))</f>
        <v>N/A</v>
      </c>
      <c r="G404" s="177" t="n">
        <v>972412</v>
      </c>
      <c r="H404" s="101" t="str">
        <f aca="false">IF($B404="N/A","N/A",IF(G404&gt;10,"No",IF(G404&lt;-10,"No","Yes")))</f>
        <v>N/A</v>
      </c>
      <c r="I404" s="26" t="n">
        <v>-17.5357277419016</v>
      </c>
      <c r="J404" s="26" t="n">
        <v>29.1534734470961</v>
      </c>
      <c r="K404" s="178" t="s">
        <v>275</v>
      </c>
      <c r="L404" s="101" t="str">
        <f aca="false">IF(K404="N/A","N/A",IF(J404&gt;15,"No",IF(J404&lt;-15,"No","Yes")))</f>
        <v>No</v>
      </c>
    </row>
    <row r="405" customFormat="false" ht="12.5" hidden="false" customHeight="false" outlineLevel="0" collapsed="false">
      <c r="A405" s="166" t="s">
        <v>615</v>
      </c>
      <c r="B405" s="99" t="s">
        <v>11</v>
      </c>
      <c r="C405" s="100" t="n">
        <v>10288</v>
      </c>
      <c r="D405" s="101" t="str">
        <f aca="false">IF($B405="N/A","N/A",IF(C405&gt;10,"No",IF(C405&lt;-10,"No","Yes")))</f>
        <v>N/A</v>
      </c>
      <c r="E405" s="100" t="n">
        <v>9274</v>
      </c>
      <c r="F405" s="101" t="str">
        <f aca="false">IF($B405="N/A","N/A",IF(E405&gt;10,"No",IF(E405&lt;-10,"No","Yes")))</f>
        <v>N/A</v>
      </c>
      <c r="G405" s="100" t="n">
        <v>8892</v>
      </c>
      <c r="H405" s="101" t="str">
        <f aca="false">IF($B405="N/A","N/A",IF(G405&gt;10,"No",IF(G405&lt;-10,"No","Yes")))</f>
        <v>N/A</v>
      </c>
      <c r="I405" s="26" t="n">
        <v>-9.85614307931571</v>
      </c>
      <c r="J405" s="26" t="n">
        <v>-4.11904248436489</v>
      </c>
      <c r="K405" s="102" t="s">
        <v>275</v>
      </c>
      <c r="L405" s="101" t="str">
        <f aca="false">IF(K405="N/A","N/A",IF(J405&gt;15,"No",IF(J405&lt;-15,"No","Yes")))</f>
        <v>Yes</v>
      </c>
    </row>
    <row r="406" customFormat="false" ht="12.5" hidden="false" customHeight="false" outlineLevel="0" collapsed="false">
      <c r="A406" s="166" t="s">
        <v>616</v>
      </c>
      <c r="B406" s="99" t="s">
        <v>11</v>
      </c>
      <c r="C406" s="103" t="n">
        <v>88.745723173</v>
      </c>
      <c r="D406" s="101" t="str">
        <f aca="false">IF($B406="N/A","N/A",IF(C406&gt;10,"No",IF(C406&lt;-10,"No","Yes")))</f>
        <v>N/A</v>
      </c>
      <c r="E406" s="103" t="n">
        <v>81.185249083</v>
      </c>
      <c r="F406" s="101" t="str">
        <f aca="false">IF($B406="N/A","N/A",IF(E406&gt;10,"No",IF(E406&lt;-10,"No","Yes")))</f>
        <v>N/A</v>
      </c>
      <c r="G406" s="103" t="n">
        <v>109.35807467</v>
      </c>
      <c r="H406" s="101" t="str">
        <f aca="false">IF($B406="N/A","N/A",IF(G406&gt;10,"No",IF(G406&lt;-10,"No","Yes")))</f>
        <v>N/A</v>
      </c>
      <c r="I406" s="26" t="n">
        <v>-8.51925458454115</v>
      </c>
      <c r="J406" s="26" t="n">
        <v>34.7019020144872</v>
      </c>
      <c r="K406" s="102" t="s">
        <v>275</v>
      </c>
      <c r="L406" s="101" t="str">
        <f aca="false">IF(K406="N/A","N/A",IF(J406&gt;15,"No",IF(J406&lt;-15,"No","Yes")))</f>
        <v>No</v>
      </c>
    </row>
    <row r="407" customFormat="false" ht="12.5" hidden="false" customHeight="false" outlineLevel="0" collapsed="false">
      <c r="A407" s="166" t="s">
        <v>617</v>
      </c>
      <c r="B407" s="99" t="s">
        <v>11</v>
      </c>
      <c r="C407" s="103" t="n">
        <v>1167464</v>
      </c>
      <c r="D407" s="101" t="str">
        <f aca="false">IF($B407="N/A","N/A",IF(C407&gt;10,"No",IF(C407&lt;-10,"No","Yes")))</f>
        <v>N/A</v>
      </c>
      <c r="E407" s="103" t="n">
        <v>1584325</v>
      </c>
      <c r="F407" s="101" t="str">
        <f aca="false">IF($B407="N/A","N/A",IF(E407&gt;10,"No",IF(E407&lt;-10,"No","Yes")))</f>
        <v>N/A</v>
      </c>
      <c r="G407" s="103" t="n">
        <v>2491537</v>
      </c>
      <c r="H407" s="101" t="str">
        <f aca="false">IF($B407="N/A","N/A",IF(G407&gt;10,"No",IF(G407&lt;-10,"No","Yes")))</f>
        <v>N/A</v>
      </c>
      <c r="I407" s="26" t="n">
        <v>35.7065399875285</v>
      </c>
      <c r="J407" s="26" t="n">
        <v>57.2617360705663</v>
      </c>
      <c r="K407" s="102" t="s">
        <v>275</v>
      </c>
      <c r="L407" s="101" t="str">
        <f aca="false">IF(K407="N/A","N/A",IF(J407&gt;15,"No",IF(J407&lt;-15,"No","Yes")))</f>
        <v>No</v>
      </c>
    </row>
    <row r="408" customFormat="false" ht="12.5" hidden="false" customHeight="false" outlineLevel="0" collapsed="false">
      <c r="A408" s="166" t="s">
        <v>618</v>
      </c>
      <c r="B408" s="99" t="s">
        <v>11</v>
      </c>
      <c r="C408" s="100" t="n">
        <v>10085</v>
      </c>
      <c r="D408" s="101" t="str">
        <f aca="false">IF($B408="N/A","N/A",IF(C408&gt;10,"No",IF(C408&lt;-10,"No","Yes")))</f>
        <v>N/A</v>
      </c>
      <c r="E408" s="100" t="n">
        <v>12715</v>
      </c>
      <c r="F408" s="101" t="str">
        <f aca="false">IF($B408="N/A","N/A",IF(E408&gt;10,"No",IF(E408&lt;-10,"No","Yes")))</f>
        <v>N/A</v>
      </c>
      <c r="G408" s="100" t="n">
        <v>16293</v>
      </c>
      <c r="H408" s="101" t="str">
        <f aca="false">IF($B408="N/A","N/A",IF(G408&gt;10,"No",IF(G408&lt;-10,"No","Yes")))</f>
        <v>N/A</v>
      </c>
      <c r="I408" s="26" t="n">
        <v>26.078334159643</v>
      </c>
      <c r="J408" s="26" t="n">
        <v>28.1399921352733</v>
      </c>
      <c r="K408" s="102" t="s">
        <v>275</v>
      </c>
      <c r="L408" s="101" t="str">
        <f aca="false">IF(K408="N/A","N/A",IF(J408&gt;15,"No",IF(J408&lt;-15,"No","Yes")))</f>
        <v>No</v>
      </c>
    </row>
    <row r="409" customFormat="false" ht="12.5" hidden="false" customHeight="false" outlineLevel="0" collapsed="false">
      <c r="A409" s="166" t="s">
        <v>619</v>
      </c>
      <c r="B409" s="99" t="s">
        <v>11</v>
      </c>
      <c r="C409" s="103" t="n">
        <v>115.76241943</v>
      </c>
      <c r="D409" s="101" t="str">
        <f aca="false">IF($B409="N/A","N/A",IF(C409&gt;10,"No",IF(C409&lt;-10,"No","Yes")))</f>
        <v>N/A</v>
      </c>
      <c r="E409" s="103" t="n">
        <v>124.6028313</v>
      </c>
      <c r="F409" s="101" t="str">
        <f aca="false">IF($B409="N/A","N/A",IF(E409&gt;10,"No",IF(E409&lt;-10,"No","Yes")))</f>
        <v>N/A</v>
      </c>
      <c r="G409" s="103" t="n">
        <v>152.92070214</v>
      </c>
      <c r="H409" s="101" t="str">
        <f aca="false">IF($B409="N/A","N/A",IF(G409&gt;10,"No",IF(G409&lt;-10,"No","Yes")))</f>
        <v>N/A</v>
      </c>
      <c r="I409" s="26" t="n">
        <v>7.63668547489688</v>
      </c>
      <c r="J409" s="26" t="n">
        <v>22.726506729065</v>
      </c>
      <c r="K409" s="102" t="s">
        <v>275</v>
      </c>
      <c r="L409" s="101" t="str">
        <f aca="false">IF(K409="N/A","N/A",IF(J409&gt;15,"No",IF(J409&lt;-15,"No","Yes")))</f>
        <v>No</v>
      </c>
    </row>
    <row r="410" customFormat="false" ht="12.5" hidden="false" customHeight="false" outlineLevel="0" collapsed="false">
      <c r="A410" s="166" t="s">
        <v>620</v>
      </c>
      <c r="B410" s="99" t="s">
        <v>11</v>
      </c>
      <c r="C410" s="103" t="n">
        <v>1123018</v>
      </c>
      <c r="D410" s="101" t="str">
        <f aca="false">IF($B410="N/A","N/A",IF(C410&gt;10,"No",IF(C410&lt;-10,"No","Yes")))</f>
        <v>N/A</v>
      </c>
      <c r="E410" s="103" t="n">
        <v>1445877</v>
      </c>
      <c r="F410" s="101" t="str">
        <f aca="false">IF($B410="N/A","N/A",IF(E410&gt;10,"No",IF(E410&lt;-10,"No","Yes")))</f>
        <v>N/A</v>
      </c>
      <c r="G410" s="103" t="n">
        <v>1946817</v>
      </c>
      <c r="H410" s="101" t="str">
        <f aca="false">IF($B410="N/A","N/A",IF(G410&gt;10,"No",IF(G410&lt;-10,"No","Yes")))</f>
        <v>N/A</v>
      </c>
      <c r="I410" s="26" t="n">
        <v>28.7492275279648</v>
      </c>
      <c r="J410" s="26" t="n">
        <v>34.6461006019184</v>
      </c>
      <c r="K410" s="102" t="s">
        <v>275</v>
      </c>
      <c r="L410" s="101" t="str">
        <f aca="false">IF(K410="N/A","N/A",IF(J410&gt;15,"No",IF(J410&lt;-15,"No","Yes")))</f>
        <v>No</v>
      </c>
    </row>
    <row r="411" customFormat="false" ht="12.5" hidden="false" customHeight="false" outlineLevel="0" collapsed="false">
      <c r="A411" s="166" t="s">
        <v>621</v>
      </c>
      <c r="B411" s="99" t="s">
        <v>11</v>
      </c>
      <c r="C411" s="100" t="n">
        <v>9244</v>
      </c>
      <c r="D411" s="101" t="str">
        <f aca="false">IF($B411="N/A","N/A",IF(C411&gt;10,"No",IF(C411&lt;-10,"No","Yes")))</f>
        <v>N/A</v>
      </c>
      <c r="E411" s="100" t="n">
        <v>11079</v>
      </c>
      <c r="F411" s="101" t="str">
        <f aca="false">IF($B411="N/A","N/A",IF(E411&gt;10,"No",IF(E411&lt;-10,"No","Yes")))</f>
        <v>N/A</v>
      </c>
      <c r="G411" s="100" t="n">
        <v>12753</v>
      </c>
      <c r="H411" s="101" t="str">
        <f aca="false">IF($B411="N/A","N/A",IF(G411&gt;10,"No",IF(G411&lt;-10,"No","Yes")))</f>
        <v>N/A</v>
      </c>
      <c r="I411" s="26" t="n">
        <v>19.8507139766335</v>
      </c>
      <c r="J411" s="26" t="n">
        <v>15.1096669374492</v>
      </c>
      <c r="K411" s="102" t="s">
        <v>275</v>
      </c>
      <c r="L411" s="101" t="str">
        <f aca="false">IF(K411="N/A","N/A",IF(J411&gt;15,"No",IF(J411&lt;-15,"No","Yes")))</f>
        <v>No</v>
      </c>
    </row>
    <row r="412" customFormat="false" ht="12.5" hidden="false" customHeight="false" outlineLevel="0" collapsed="false">
      <c r="A412" s="166" t="s">
        <v>622</v>
      </c>
      <c r="B412" s="99" t="s">
        <v>11</v>
      </c>
      <c r="C412" s="103" t="n">
        <v>121.48615318</v>
      </c>
      <c r="D412" s="101" t="str">
        <f aca="false">IF($B412="N/A","N/A",IF(C412&gt;10,"No",IF(C412&lt;-10,"No","Yes")))</f>
        <v>N/A</v>
      </c>
      <c r="E412" s="103" t="n">
        <v>130.50609261</v>
      </c>
      <c r="F412" s="101" t="str">
        <f aca="false">IF($B412="N/A","N/A",IF(E412&gt;10,"No",IF(E412&lt;-10,"No","Yes")))</f>
        <v>N/A</v>
      </c>
      <c r="G412" s="103" t="n">
        <v>152.65561044</v>
      </c>
      <c r="H412" s="101" t="str">
        <f aca="false">IF($B412="N/A","N/A",IF(G412&gt;10,"No",IF(G412&lt;-10,"No","Yes")))</f>
        <v>N/A</v>
      </c>
      <c r="I412" s="26" t="n">
        <v>7.4246646172388</v>
      </c>
      <c r="J412" s="26" t="n">
        <v>16.9720182307434</v>
      </c>
      <c r="K412" s="102" t="s">
        <v>275</v>
      </c>
      <c r="L412" s="101" t="str">
        <f aca="false">IF(K412="N/A","N/A",IF(J412&gt;15,"No",IF(J412&lt;-15,"No","Yes")))</f>
        <v>No</v>
      </c>
    </row>
    <row r="413" customFormat="false" ht="12.5" hidden="false" customHeight="false" outlineLevel="0" collapsed="false">
      <c r="A413" s="166" t="s">
        <v>623</v>
      </c>
      <c r="B413" s="99" t="s">
        <v>11</v>
      </c>
      <c r="C413" s="103" t="n">
        <v>0</v>
      </c>
      <c r="D413" s="101" t="str">
        <f aca="false">IF($B413="N/A","N/A",IF(C413&gt;10,"No",IF(C413&lt;-10,"No","Yes")))</f>
        <v>N/A</v>
      </c>
      <c r="E413" s="103" t="n">
        <v>0</v>
      </c>
      <c r="F413" s="101" t="str">
        <f aca="false">IF($B413="N/A","N/A",IF(E413&gt;10,"No",IF(E413&lt;-10,"No","Yes")))</f>
        <v>N/A</v>
      </c>
      <c r="G413" s="103" t="n">
        <v>0</v>
      </c>
      <c r="H413" s="101" t="str">
        <f aca="false">IF($B413="N/A","N/A",IF(G413&gt;10,"No",IF(G413&lt;-10,"No","Yes")))</f>
        <v>N/A</v>
      </c>
      <c r="I413" s="26" t="s">
        <v>11</v>
      </c>
      <c r="J413" s="26" t="s">
        <v>11</v>
      </c>
      <c r="K413" s="102" t="s">
        <v>275</v>
      </c>
      <c r="L413" s="101" t="str">
        <f aca="false">IF(K413="N/A","N/A",IF(J413&gt;15,"No",IF(J413&lt;-15,"No","Yes")))</f>
        <v>No</v>
      </c>
    </row>
    <row r="414" customFormat="false" ht="12.5" hidden="false" customHeight="false" outlineLevel="0" collapsed="false">
      <c r="A414" s="166" t="s">
        <v>624</v>
      </c>
      <c r="B414" s="99" t="s">
        <v>11</v>
      </c>
      <c r="C414" s="100" t="n">
        <v>0</v>
      </c>
      <c r="D414" s="101" t="str">
        <f aca="false">IF($B414="N/A","N/A",IF(C414&gt;10,"No",IF(C414&lt;-10,"No","Yes")))</f>
        <v>N/A</v>
      </c>
      <c r="E414" s="100" t="n">
        <v>0</v>
      </c>
      <c r="F414" s="101" t="str">
        <f aca="false">IF($B414="N/A","N/A",IF(E414&gt;10,"No",IF(E414&lt;-10,"No","Yes")))</f>
        <v>N/A</v>
      </c>
      <c r="G414" s="100" t="n">
        <v>0</v>
      </c>
      <c r="H414" s="101" t="str">
        <f aca="false">IF($B414="N/A","N/A",IF(G414&gt;10,"No",IF(G414&lt;-10,"No","Yes")))</f>
        <v>N/A</v>
      </c>
      <c r="I414" s="26" t="s">
        <v>11</v>
      </c>
      <c r="J414" s="26" t="s">
        <v>11</v>
      </c>
      <c r="K414" s="102" t="s">
        <v>275</v>
      </c>
      <c r="L414" s="101" t="str">
        <f aca="false">IF(K414="N/A","N/A",IF(J414&gt;15,"No",IF(J414&lt;-15,"No","Yes")))</f>
        <v>No</v>
      </c>
    </row>
    <row r="415" customFormat="false" ht="12.5" hidden="false" customHeight="false" outlineLevel="0" collapsed="false">
      <c r="A415" s="166" t="s">
        <v>625</v>
      </c>
      <c r="B415" s="99" t="s">
        <v>11</v>
      </c>
      <c r="C415" s="103" t="s">
        <v>20</v>
      </c>
      <c r="D415" s="101" t="str">
        <f aca="false">IF($B415="N/A","N/A",IF(C415&gt;10,"No",IF(C415&lt;-10,"No","Yes")))</f>
        <v>N/A</v>
      </c>
      <c r="E415" s="103" t="s">
        <v>20</v>
      </c>
      <c r="F415" s="101" t="str">
        <f aca="false">IF($B415="N/A","N/A",IF(E415&gt;10,"No",IF(E415&lt;-10,"No","Yes")))</f>
        <v>N/A</v>
      </c>
      <c r="G415" s="103" t="s">
        <v>20</v>
      </c>
      <c r="H415" s="101" t="str">
        <f aca="false">IF($B415="N/A","N/A",IF(G415&gt;10,"No",IF(G415&lt;-10,"No","Yes")))</f>
        <v>N/A</v>
      </c>
      <c r="I415" s="26" t="s">
        <v>11</v>
      </c>
      <c r="J415" s="26" t="s">
        <v>11</v>
      </c>
      <c r="K415" s="102" t="s">
        <v>275</v>
      </c>
      <c r="L415" s="101" t="str">
        <f aca="false">IF(K415="N/A","N/A",IF(J415&gt;15,"No",IF(J415&lt;-15,"No","Yes")))</f>
        <v>No</v>
      </c>
    </row>
    <row r="416" customFormat="false" ht="12.5" hidden="false" customHeight="false" outlineLevel="0" collapsed="false">
      <c r="A416" s="166" t="s">
        <v>626</v>
      </c>
      <c r="B416" s="99" t="s">
        <v>11</v>
      </c>
      <c r="C416" s="103" t="n">
        <v>5622472</v>
      </c>
      <c r="D416" s="101" t="str">
        <f aca="false">IF($B416="N/A","N/A",IF(C416&gt;10,"No",IF(C416&lt;-10,"No","Yes")))</f>
        <v>N/A</v>
      </c>
      <c r="E416" s="103" t="n">
        <v>8286865</v>
      </c>
      <c r="F416" s="101" t="str">
        <f aca="false">IF($B416="N/A","N/A",IF(E416&gt;10,"No",IF(E416&lt;-10,"No","Yes")))</f>
        <v>N/A</v>
      </c>
      <c r="G416" s="103" t="n">
        <v>9272233</v>
      </c>
      <c r="H416" s="101" t="str">
        <f aca="false">IF($B416="N/A","N/A",IF(G416&gt;10,"No",IF(G416&lt;-10,"No","Yes")))</f>
        <v>N/A</v>
      </c>
      <c r="I416" s="26" t="n">
        <v>47.3882840145758</v>
      </c>
      <c r="J416" s="26" t="n">
        <v>11.8907210386558</v>
      </c>
      <c r="K416" s="102" t="s">
        <v>275</v>
      </c>
      <c r="L416" s="101" t="str">
        <f aca="false">IF(K416="N/A","N/A",IF(J416&gt;15,"No",IF(J416&lt;-15,"No","Yes")))</f>
        <v>Yes</v>
      </c>
    </row>
    <row r="417" customFormat="false" ht="12.5" hidden="false" customHeight="false" outlineLevel="0" collapsed="false">
      <c r="A417" s="166" t="s">
        <v>627</v>
      </c>
      <c r="B417" s="99" t="s">
        <v>11</v>
      </c>
      <c r="C417" s="100" t="n">
        <v>843</v>
      </c>
      <c r="D417" s="101" t="str">
        <f aca="false">IF($B417="N/A","N/A",IF(C417&gt;10,"No",IF(C417&lt;-10,"No","Yes")))</f>
        <v>N/A</v>
      </c>
      <c r="E417" s="100" t="n">
        <v>1200</v>
      </c>
      <c r="F417" s="101" t="str">
        <f aca="false">IF($B417="N/A","N/A",IF(E417&gt;10,"No",IF(E417&lt;-10,"No","Yes")))</f>
        <v>N/A</v>
      </c>
      <c r="G417" s="100" t="n">
        <v>1238</v>
      </c>
      <c r="H417" s="101" t="str">
        <f aca="false">IF($B417="N/A","N/A",IF(G417&gt;10,"No",IF(G417&lt;-10,"No","Yes")))</f>
        <v>N/A</v>
      </c>
      <c r="I417" s="26" t="n">
        <v>42.3487544483986</v>
      </c>
      <c r="J417" s="26" t="n">
        <v>3.16666666666667</v>
      </c>
      <c r="K417" s="102" t="s">
        <v>275</v>
      </c>
      <c r="L417" s="101" t="str">
        <f aca="false">IF(K417="N/A","N/A",IF(J417&gt;15,"No",IF(J417&lt;-15,"No","Yes")))</f>
        <v>Yes</v>
      </c>
    </row>
    <row r="418" customFormat="false" ht="12.5" hidden="false" customHeight="false" outlineLevel="0" collapsed="false">
      <c r="A418" s="180" t="s">
        <v>628</v>
      </c>
      <c r="B418" s="110" t="s">
        <v>11</v>
      </c>
      <c r="C418" s="129" t="n">
        <v>6669.599051</v>
      </c>
      <c r="D418" s="101" t="str">
        <f aca="false">IF($B418="N/A","N/A",IF(C418&gt;10,"No",IF(C418&lt;-10,"No","Yes")))</f>
        <v>N/A</v>
      </c>
      <c r="E418" s="129" t="n">
        <v>6905.7208333</v>
      </c>
      <c r="F418" s="101" t="str">
        <f aca="false">IF($B418="N/A","N/A",IF(E418&gt;10,"No",IF(E418&lt;-10,"No","Yes")))</f>
        <v>N/A</v>
      </c>
      <c r="G418" s="129" t="n">
        <v>7489.687399</v>
      </c>
      <c r="H418" s="101" t="str">
        <f aca="false">IF($B418="N/A","N/A",IF(G418&gt;10,"No",IF(G418&lt;-10,"No","Yes")))</f>
        <v>N/A</v>
      </c>
      <c r="I418" s="26" t="n">
        <v>3.54026951986862</v>
      </c>
      <c r="J418" s="26" t="n">
        <v>8.45627241234632</v>
      </c>
      <c r="K418" s="170" t="s">
        <v>275</v>
      </c>
      <c r="L418" s="101" t="str">
        <f aca="false">IF(K418="N/A","N/A",IF(J418&gt;15,"No",IF(J418&lt;-15,"No","Yes")))</f>
        <v>Yes</v>
      </c>
    </row>
    <row r="419" customFormat="false" ht="52" hidden="false" customHeight="true" outlineLevel="0" collapsed="false">
      <c r="A419" s="193" t="s">
        <v>629</v>
      </c>
      <c r="B419" s="193"/>
      <c r="C419" s="193"/>
      <c r="D419" s="193"/>
      <c r="E419" s="193"/>
      <c r="F419" s="193"/>
      <c r="G419" s="193"/>
      <c r="H419" s="193"/>
      <c r="I419" s="137"/>
      <c r="J419" s="137"/>
      <c r="K419" s="194"/>
      <c r="L419" s="195"/>
    </row>
    <row r="420" customFormat="false" ht="12.5" hidden="false" customHeight="false" outlineLevel="0" collapsed="false">
      <c r="A420" s="175" t="s">
        <v>630</v>
      </c>
      <c r="B420" s="176" t="s">
        <v>11</v>
      </c>
      <c r="C420" s="118" t="n">
        <v>153241</v>
      </c>
      <c r="D420" s="101" t="str">
        <f aca="false">IF($B420="N/A","N/A",IF(C420&gt;10,"No",IF(C420&lt;-10,"No","Yes")))</f>
        <v>N/A</v>
      </c>
      <c r="E420" s="118" t="n">
        <v>160508</v>
      </c>
      <c r="F420" s="101" t="str">
        <f aca="false">IF($B420="N/A","N/A",IF(E420&gt;10,"No",IF(E420&lt;-10,"No","Yes")))</f>
        <v>N/A</v>
      </c>
      <c r="G420" s="118" t="n">
        <v>187375</v>
      </c>
      <c r="H420" s="101" t="str">
        <f aca="false">IF($B420="N/A","N/A",IF(G420&gt;10,"No",IF(G420&lt;-10,"No","Yes")))</f>
        <v>N/A</v>
      </c>
      <c r="I420" s="26" t="n">
        <v>4.74220345729929</v>
      </c>
      <c r="J420" s="26" t="n">
        <v>16.7387295337304</v>
      </c>
      <c r="K420" s="178" t="s">
        <v>275</v>
      </c>
      <c r="L420" s="101" t="str">
        <f aca="false">IF(K420="N/A","N/A",IF(J420&gt;15,"No",IF(J420&lt;-15,"No","Yes")))</f>
        <v>No</v>
      </c>
    </row>
    <row r="421" customFormat="false" ht="12.5" hidden="false" customHeight="false" outlineLevel="0" collapsed="false">
      <c r="A421" s="166" t="s">
        <v>631</v>
      </c>
      <c r="B421" s="99" t="s">
        <v>11</v>
      </c>
      <c r="C421" s="100" t="n">
        <v>132975</v>
      </c>
      <c r="D421" s="101" t="str">
        <f aca="false">IF($B421="N/A","N/A",IF(C421&gt;10,"No",IF(C421&lt;-10,"No","Yes")))</f>
        <v>N/A</v>
      </c>
      <c r="E421" s="100" t="n">
        <v>139362</v>
      </c>
      <c r="F421" s="101" t="str">
        <f aca="false">IF($B421="N/A","N/A",IF(E421&gt;10,"No",IF(E421&lt;-10,"No","Yes")))</f>
        <v>N/A</v>
      </c>
      <c r="G421" s="100" t="n">
        <v>175527</v>
      </c>
      <c r="H421" s="101" t="str">
        <f aca="false">IF($B421="N/A","N/A",IF(G421&gt;10,"No",IF(G421&lt;-10,"No","Yes")))</f>
        <v>N/A</v>
      </c>
      <c r="I421" s="26" t="n">
        <v>4.80315848843768</v>
      </c>
      <c r="J421" s="26" t="n">
        <v>25.9504025487579</v>
      </c>
      <c r="K421" s="102" t="s">
        <v>275</v>
      </c>
      <c r="L421" s="101" t="str">
        <f aca="false">IF(K421="N/A","N/A",IF(J421&gt;15,"No",IF(J421&lt;-15,"No","Yes")))</f>
        <v>No</v>
      </c>
    </row>
    <row r="422" customFormat="false" ht="12.5" hidden="false" customHeight="false" outlineLevel="0" collapsed="false">
      <c r="A422" s="166" t="s">
        <v>632</v>
      </c>
      <c r="B422" s="99" t="s">
        <v>11</v>
      </c>
      <c r="C422" s="100" t="n">
        <v>130034</v>
      </c>
      <c r="D422" s="101" t="str">
        <f aca="false">IF($B422="N/A","N/A",IF(C422&gt;10,"No",IF(C422&lt;-10,"No","Yes")))</f>
        <v>N/A</v>
      </c>
      <c r="E422" s="100" t="n">
        <v>136983.83</v>
      </c>
      <c r="F422" s="101" t="str">
        <f aca="false">IF($B422="N/A","N/A",IF(E422&gt;10,"No",IF(E422&lt;-10,"No","Yes")))</f>
        <v>N/A</v>
      </c>
      <c r="G422" s="100" t="n">
        <v>165761.74</v>
      </c>
      <c r="H422" s="101" t="str">
        <f aca="false">IF($B422="N/A","N/A",IF(G422&gt;10,"No",IF(G422&lt;-10,"No","Yes")))</f>
        <v>N/A</v>
      </c>
      <c r="I422" s="26" t="n">
        <v>5.3446252518572</v>
      </c>
      <c r="J422" s="26" t="n">
        <v>21.008253309898</v>
      </c>
      <c r="K422" s="102" t="s">
        <v>275</v>
      </c>
      <c r="L422" s="101" t="str">
        <f aca="false">IF(K422="N/A","N/A",IF(J422&gt;15,"No",IF(J422&lt;-15,"No","Yes")))</f>
        <v>No</v>
      </c>
    </row>
    <row r="423" customFormat="false" ht="12.5" hidden="false" customHeight="false" outlineLevel="0" collapsed="false">
      <c r="A423" s="166" t="s">
        <v>633</v>
      </c>
      <c r="B423" s="99" t="s">
        <v>11</v>
      </c>
      <c r="C423" s="106" t="n">
        <v>1.3442877559</v>
      </c>
      <c r="D423" s="101" t="str">
        <f aca="false">IF($B423="N/A","N/A",IF(C423&gt;10,"No",IF(C423&lt;-10,"No","Yes")))</f>
        <v>N/A</v>
      </c>
      <c r="E423" s="106" t="n">
        <v>1.3930769806</v>
      </c>
      <c r="F423" s="101" t="str">
        <f aca="false">IF($B423="N/A","N/A",IF(E423&gt;10,"No",IF(E423&lt;-10,"No","Yes")))</f>
        <v>N/A</v>
      </c>
      <c r="G423" s="106" t="n">
        <v>1.2712474983</v>
      </c>
      <c r="H423" s="101" t="str">
        <f aca="false">IF($B423="N/A","N/A",IF(G423&gt;10,"No",IF(G423&lt;-10,"No","Yes")))</f>
        <v>N/A</v>
      </c>
      <c r="I423" s="26" t="n">
        <v>3.62937358358485</v>
      </c>
      <c r="J423" s="26" t="n">
        <v>-8.74535176423115</v>
      </c>
      <c r="K423" s="102" t="s">
        <v>275</v>
      </c>
      <c r="L423" s="101" t="str">
        <f aca="false">IF(K423="N/A","N/A",IF(J423&gt;15,"No",IF(J423&lt;-15,"No","Yes")))</f>
        <v>Yes</v>
      </c>
    </row>
    <row r="424" customFormat="false" ht="12.5" hidden="false" customHeight="false" outlineLevel="0" collapsed="false">
      <c r="A424" s="166" t="s">
        <v>634</v>
      </c>
      <c r="B424" s="99" t="s">
        <v>11</v>
      </c>
      <c r="C424" s="106" t="n">
        <v>0.5194432299</v>
      </c>
      <c r="D424" s="101" t="str">
        <f aca="false">IF($B424="N/A","N/A",IF(C424&gt;10,"No",IF(C424&lt;-10,"No","Yes")))</f>
        <v>N/A</v>
      </c>
      <c r="E424" s="106" t="n">
        <v>0.3401699604</v>
      </c>
      <c r="F424" s="101" t="str">
        <f aca="false">IF($B424="N/A","N/A",IF(E424&gt;10,"No",IF(E424&lt;-10,"No","Yes")))</f>
        <v>N/A</v>
      </c>
      <c r="G424" s="106" t="n">
        <v>0.0704469646</v>
      </c>
      <c r="H424" s="101" t="str">
        <f aca="false">IF($B424="N/A","N/A",IF(G424&gt;10,"No",IF(G424&lt;-10,"No","Yes")))</f>
        <v>N/A</v>
      </c>
      <c r="I424" s="26" t="n">
        <v>-34.5125817761669</v>
      </c>
      <c r="J424" s="26" t="n">
        <v>-79.2906567889879</v>
      </c>
      <c r="K424" s="102" t="s">
        <v>275</v>
      </c>
      <c r="L424" s="101" t="str">
        <f aca="false">IF(K424="N/A","N/A",IF(J424&gt;15,"No",IF(J424&lt;-15,"No","Yes")))</f>
        <v>No</v>
      </c>
    </row>
    <row r="425" customFormat="false" ht="12.5" hidden="false" customHeight="false" outlineLevel="0" collapsed="false">
      <c r="A425" s="166" t="s">
        <v>635</v>
      </c>
      <c r="B425" s="99" t="s">
        <v>11</v>
      </c>
      <c r="C425" s="106" t="n">
        <v>29.443817255</v>
      </c>
      <c r="D425" s="101" t="str">
        <f aca="false">IF($B425="N/A","N/A",IF(C425&gt;10,"No",IF(C425&lt;-10,"No","Yes")))</f>
        <v>N/A</v>
      </c>
      <c r="E425" s="106" t="n">
        <v>29.160540285</v>
      </c>
      <c r="F425" s="101" t="str">
        <f aca="false">IF($B425="N/A","N/A",IF(E425&gt;10,"No",IF(E425&lt;-10,"No","Yes")))</f>
        <v>N/A</v>
      </c>
      <c r="G425" s="106" t="n">
        <v>37.967178119</v>
      </c>
      <c r="H425" s="101" t="str">
        <f aca="false">IF($B425="N/A","N/A",IF(G425&gt;10,"No",IF(G425&lt;-10,"No","Yes")))</f>
        <v>N/A</v>
      </c>
      <c r="I425" s="26" t="n">
        <v>-0.962093221631766</v>
      </c>
      <c r="J425" s="26" t="n">
        <v>30.2005304014552</v>
      </c>
      <c r="K425" s="102" t="s">
        <v>275</v>
      </c>
      <c r="L425" s="101" t="str">
        <f aca="false">IF(K425="N/A","N/A",IF(J425&gt;15,"No",IF(J425&lt;-15,"No","Yes")))</f>
        <v>No</v>
      </c>
    </row>
    <row r="426" customFormat="false" ht="12.5" hidden="false" customHeight="false" outlineLevel="0" collapsed="false">
      <c r="A426" s="166" t="s">
        <v>636</v>
      </c>
      <c r="B426" s="99" t="s">
        <v>11</v>
      </c>
      <c r="C426" s="106" t="n">
        <v>6.6150703793</v>
      </c>
      <c r="D426" s="101" t="str">
        <f aca="false">IF($B426="N/A","N/A",IF(C426&gt;10,"No",IF(C426&lt;-10,"No","Yes")))</f>
        <v>N/A</v>
      </c>
      <c r="E426" s="106" t="n">
        <v>6.6065242854</v>
      </c>
      <c r="F426" s="101" t="str">
        <f aca="false">IF($B426="N/A","N/A",IF(E426&gt;10,"No",IF(E426&lt;-10,"No","Yes")))</f>
        <v>N/A</v>
      </c>
      <c r="G426" s="106" t="n">
        <v>1.8348232155</v>
      </c>
      <c r="H426" s="101" t="str">
        <f aca="false">IF($B426="N/A","N/A",IF(G426&gt;10,"No",IF(G426&lt;-10,"No","Yes")))</f>
        <v>N/A</v>
      </c>
      <c r="I426" s="26" t="n">
        <v>-0.129191277038296</v>
      </c>
      <c r="J426" s="26" t="n">
        <v>-72.2271025393058</v>
      </c>
      <c r="K426" s="102" t="s">
        <v>275</v>
      </c>
      <c r="L426" s="101" t="str">
        <f aca="false">IF(K426="N/A","N/A",IF(J426&gt;15,"No",IF(J426&lt;-15,"No","Yes")))</f>
        <v>No</v>
      </c>
    </row>
    <row r="427" customFormat="false" ht="12.5" hidden="false" customHeight="false" outlineLevel="0" collapsed="false">
      <c r="A427" s="166" t="s">
        <v>637</v>
      </c>
      <c r="B427" s="99" t="s">
        <v>11</v>
      </c>
      <c r="C427" s="106" t="n">
        <v>0</v>
      </c>
      <c r="D427" s="101" t="str">
        <f aca="false">IF($B427="N/A","N/A",IF(C427&gt;10,"No",IF(C427&lt;-10,"No","Yes")))</f>
        <v>N/A</v>
      </c>
      <c r="E427" s="106" t="n">
        <v>0</v>
      </c>
      <c r="F427" s="101" t="str">
        <f aca="false">IF($B427="N/A","N/A",IF(E427&gt;10,"No",IF(E427&lt;-10,"No","Yes")))</f>
        <v>N/A</v>
      </c>
      <c r="G427" s="106" t="n">
        <v>0</v>
      </c>
      <c r="H427" s="101" t="str">
        <f aca="false">IF($B427="N/A","N/A",IF(G427&gt;10,"No",IF(G427&lt;-10,"No","Yes")))</f>
        <v>N/A</v>
      </c>
      <c r="I427" s="26" t="s">
        <v>11</v>
      </c>
      <c r="J427" s="26" t="s">
        <v>11</v>
      </c>
      <c r="K427" s="102" t="s">
        <v>275</v>
      </c>
      <c r="L427" s="101" t="str">
        <f aca="false">IF(K427="N/A","N/A",IF(J427&gt;15,"No",IF(J427&lt;-15,"No","Yes")))</f>
        <v>No</v>
      </c>
    </row>
    <row r="428" customFormat="false" ht="12.5" hidden="false" customHeight="false" outlineLevel="0" collapsed="false">
      <c r="A428" s="166" t="s">
        <v>638</v>
      </c>
      <c r="B428" s="99" t="s">
        <v>11</v>
      </c>
      <c r="C428" s="106" t="n">
        <v>0.0013051337</v>
      </c>
      <c r="D428" s="101" t="str">
        <f aca="false">IF($B428="N/A","N/A",IF(C428&gt;10,"No",IF(C428&lt;-10,"No","Yes")))</f>
        <v>N/A</v>
      </c>
      <c r="E428" s="106" t="n">
        <v>0.0006230219</v>
      </c>
      <c r="F428" s="101" t="str">
        <f aca="false">IF($B428="N/A","N/A",IF(E428&gt;10,"No",IF(E428&lt;-10,"No","Yes")))</f>
        <v>N/A</v>
      </c>
      <c r="G428" s="106" t="n">
        <v>0.0016010674</v>
      </c>
      <c r="H428" s="101" t="str">
        <f aca="false">IF($B428="N/A","N/A",IF(G428&gt;10,"No",IF(G428&lt;-10,"No","Yes")))</f>
        <v>N/A</v>
      </c>
      <c r="I428" s="26" t="n">
        <v>-52.263748917065</v>
      </c>
      <c r="J428" s="26" t="n">
        <v>156.984128487297</v>
      </c>
      <c r="K428" s="102" t="s">
        <v>275</v>
      </c>
      <c r="L428" s="101" t="str">
        <f aca="false">IF(K428="N/A","N/A",IF(J428&gt;15,"No",IF(J428&lt;-15,"No","Yes")))</f>
        <v>No</v>
      </c>
    </row>
    <row r="429" customFormat="false" ht="12.5" hidden="false" customHeight="false" outlineLevel="0" collapsed="false">
      <c r="A429" s="166" t="s">
        <v>639</v>
      </c>
      <c r="B429" s="99" t="s">
        <v>11</v>
      </c>
      <c r="C429" s="106" t="n">
        <v>1.7697613563</v>
      </c>
      <c r="D429" s="101" t="str">
        <f aca="false">IF($B429="N/A","N/A",IF(C429&gt;10,"No",IF(C429&lt;-10,"No","Yes")))</f>
        <v>N/A</v>
      </c>
      <c r="E429" s="106" t="n">
        <v>2.2254342463</v>
      </c>
      <c r="F429" s="101" t="str">
        <f aca="false">IF($B429="N/A","N/A",IF(E429&gt;10,"No",IF(E429&lt;-10,"No","Yes")))</f>
        <v>N/A</v>
      </c>
      <c r="G429" s="106" t="n">
        <v>0.6404269513</v>
      </c>
      <c r="H429" s="101" t="str">
        <f aca="false">IF($B429="N/A","N/A",IF(G429&gt;10,"No",IF(G429&lt;-10,"No","Yes")))</f>
        <v>N/A</v>
      </c>
      <c r="I429" s="26" t="n">
        <v>25.7477025576298</v>
      </c>
      <c r="J429" s="26" t="n">
        <v>-71.2223826713923</v>
      </c>
      <c r="K429" s="102" t="s">
        <v>275</v>
      </c>
      <c r="L429" s="101" t="str">
        <f aca="false">IF(K429="N/A","N/A",IF(J429&gt;15,"No",IF(J429&lt;-15,"No","Yes")))</f>
        <v>No</v>
      </c>
    </row>
    <row r="430" customFormat="false" ht="12.5" hidden="false" customHeight="false" outlineLevel="0" collapsed="false">
      <c r="A430" s="166" t="s">
        <v>640</v>
      </c>
      <c r="B430" s="99" t="s">
        <v>11</v>
      </c>
      <c r="C430" s="106" t="n">
        <v>1.8585104509</v>
      </c>
      <c r="D430" s="101" t="str">
        <f aca="false">IF($B430="N/A","N/A",IF(C430&gt;10,"No",IF(C430&lt;-10,"No","Yes")))</f>
        <v>N/A</v>
      </c>
      <c r="E430" s="106" t="n">
        <v>2.1737234281</v>
      </c>
      <c r="F430" s="101" t="str">
        <f aca="false">IF($B430="N/A","N/A",IF(E430&gt;10,"No",IF(E430&lt;-10,"No","Yes")))</f>
        <v>N/A</v>
      </c>
      <c r="G430" s="106" t="n">
        <v>0.6591060707</v>
      </c>
      <c r="H430" s="101" t="str">
        <f aca="false">IF($B430="N/A","N/A",IF(G430&gt;10,"No",IF(G430&lt;-10,"No","Yes")))</f>
        <v>N/A</v>
      </c>
      <c r="I430" s="26" t="n">
        <v>16.9605167970595</v>
      </c>
      <c r="J430" s="26" t="n">
        <v>-69.6784760112693</v>
      </c>
      <c r="K430" s="102" t="s">
        <v>275</v>
      </c>
      <c r="L430" s="101" t="str">
        <f aca="false">IF(K430="N/A","N/A",IF(J430&gt;15,"No",IF(J430&lt;-15,"No","Yes")))</f>
        <v>No</v>
      </c>
    </row>
    <row r="431" customFormat="false" ht="12.5" hidden="false" customHeight="false" outlineLevel="0" collapsed="false">
      <c r="A431" s="166" t="s">
        <v>641</v>
      </c>
      <c r="B431" s="99" t="s">
        <v>11</v>
      </c>
      <c r="C431" s="106" t="n">
        <v>0</v>
      </c>
      <c r="D431" s="101" t="str">
        <f aca="false">IF($B431="N/A","N/A",IF(C431&gt;10,"No",IF(C431&lt;-10,"No","Yes")))</f>
        <v>N/A</v>
      </c>
      <c r="E431" s="106" t="n">
        <v>0</v>
      </c>
      <c r="F431" s="101" t="str">
        <f aca="false">IF($B431="N/A","N/A",IF(E431&gt;10,"No",IF(E431&lt;-10,"No","Yes")))</f>
        <v>N/A</v>
      </c>
      <c r="G431" s="106" t="n">
        <v>0</v>
      </c>
      <c r="H431" s="101" t="str">
        <f aca="false">IF($B431="N/A","N/A",IF(G431&gt;10,"No",IF(G431&lt;-10,"No","Yes")))</f>
        <v>N/A</v>
      </c>
      <c r="I431" s="26" t="s">
        <v>11</v>
      </c>
      <c r="J431" s="26" t="s">
        <v>11</v>
      </c>
      <c r="K431" s="102" t="s">
        <v>275</v>
      </c>
      <c r="L431" s="101" t="str">
        <f aca="false">IF(K431="N/A","N/A",IF(J431&gt;15,"No",IF(J431&lt;-15,"No","Yes")))</f>
        <v>No</v>
      </c>
    </row>
    <row r="432" customFormat="false" ht="12.5" hidden="false" customHeight="false" outlineLevel="0" collapsed="false">
      <c r="A432" s="166" t="s">
        <v>642</v>
      </c>
      <c r="B432" s="99" t="s">
        <v>11</v>
      </c>
      <c r="C432" s="106" t="n">
        <v>58.447804439</v>
      </c>
      <c r="D432" s="101" t="str">
        <f aca="false">IF($B432="N/A","N/A",IF(C432&gt;10,"No",IF(C432&lt;-10,"No","Yes")))</f>
        <v>N/A</v>
      </c>
      <c r="E432" s="106" t="n">
        <v>58.099907793</v>
      </c>
      <c r="F432" s="101" t="str">
        <f aca="false">IF($B432="N/A","N/A",IF(E432&gt;10,"No",IF(E432&lt;-10,"No","Yes")))</f>
        <v>N/A</v>
      </c>
      <c r="G432" s="106" t="n">
        <v>57.555170113</v>
      </c>
      <c r="H432" s="101" t="str">
        <f aca="false">IF($B432="N/A","N/A",IF(G432&gt;10,"No",IF(G432&lt;-10,"No","Yes")))</f>
        <v>N/A</v>
      </c>
      <c r="I432" s="26" t="n">
        <v>-0.59522620111948</v>
      </c>
      <c r="J432" s="26" t="n">
        <v>-0.937587856319504</v>
      </c>
      <c r="K432" s="102" t="s">
        <v>275</v>
      </c>
      <c r="L432" s="101" t="str">
        <f aca="false">IF(K432="N/A","N/A",IF(J432&gt;15,"No",IF(J432&lt;-15,"No","Yes")))</f>
        <v>Yes</v>
      </c>
    </row>
    <row r="433" customFormat="false" ht="12.5" hidden="false" customHeight="false" outlineLevel="0" collapsed="false">
      <c r="A433" s="160" t="s">
        <v>643</v>
      </c>
      <c r="B433" s="99" t="s">
        <v>11</v>
      </c>
      <c r="C433" s="106" t="n">
        <v>100</v>
      </c>
      <c r="D433" s="101" t="str">
        <f aca="false">IF($B433="N/A","N/A",IF(C433&gt;10,"No",IF(C433&lt;-10,"No","Yes")))</f>
        <v>N/A</v>
      </c>
      <c r="E433" s="106" t="n">
        <v>100</v>
      </c>
      <c r="F433" s="101" t="str">
        <f aca="false">IF($B433="N/A","N/A",IF(E433&gt;10,"No",IF(E433&lt;-10,"No","Yes")))</f>
        <v>N/A</v>
      </c>
      <c r="G433" s="106" t="n">
        <v>100</v>
      </c>
      <c r="H433" s="101" t="str">
        <f aca="false">IF($B433="N/A","N/A",IF(G433&gt;10,"No",IF(G433&lt;-10,"No","Yes")))</f>
        <v>N/A</v>
      </c>
      <c r="I433" s="26" t="n">
        <v>0</v>
      </c>
      <c r="J433" s="26" t="n">
        <v>0</v>
      </c>
      <c r="K433" s="102" t="s">
        <v>275</v>
      </c>
      <c r="L433" s="101" t="str">
        <f aca="false">IF(K433="N/A","N/A",IF(J433&gt;15,"No",IF(J433&lt;-15,"No","Yes")))</f>
        <v>Yes</v>
      </c>
    </row>
    <row r="434" customFormat="false" ht="12.5" hidden="false" customHeight="false" outlineLevel="0" collapsed="false">
      <c r="A434" s="166" t="s">
        <v>644</v>
      </c>
      <c r="B434" s="99" t="s">
        <v>11</v>
      </c>
      <c r="C434" s="106" t="n">
        <v>0.2564587806</v>
      </c>
      <c r="D434" s="101" t="str">
        <f aca="false">IF($B434="N/A","N/A",IF(C434&gt;10,"No",IF(C434&lt;-10,"No","Yes")))</f>
        <v>N/A</v>
      </c>
      <c r="E434" s="106" t="n">
        <v>0.263538266</v>
      </c>
      <c r="F434" s="101" t="str">
        <f aca="false">IF($B434="N/A","N/A",IF(E434&gt;10,"No",IF(E434&lt;-10,"No","Yes")))</f>
        <v>N/A</v>
      </c>
      <c r="G434" s="106" t="n">
        <v>0.3042028019</v>
      </c>
      <c r="H434" s="101" t="str">
        <f aca="false">IF($B434="N/A","N/A",IF(G434&gt;10,"No",IF(G434&lt;-10,"No","Yes")))</f>
        <v>N/A</v>
      </c>
      <c r="I434" s="26" t="n">
        <v>2.76047690137073</v>
      </c>
      <c r="J434" s="26" t="n">
        <v>15.4302206344486</v>
      </c>
      <c r="K434" s="102" t="s">
        <v>275</v>
      </c>
      <c r="L434" s="101" t="str">
        <f aca="false">IF(K434="N/A","N/A",IF(J434&gt;15,"No",IF(J434&lt;-15,"No","Yes")))</f>
        <v>No</v>
      </c>
    </row>
    <row r="435" customFormat="false" ht="12.5" hidden="false" customHeight="false" outlineLevel="0" collapsed="false">
      <c r="A435" s="98" t="s">
        <v>645</v>
      </c>
      <c r="B435" s="99" t="s">
        <v>11</v>
      </c>
      <c r="C435" s="106" t="n">
        <v>11.203920622</v>
      </c>
      <c r="D435" s="101" t="str">
        <f aca="false">IF($B435="N/A","N/A",IF(C435&gt;10,"No",IF(C435&lt;-10,"No","Yes")))</f>
        <v>N/A</v>
      </c>
      <c r="E435" s="106" t="n">
        <v>10.755850176</v>
      </c>
      <c r="F435" s="101" t="str">
        <f aca="false">IF($B435="N/A","N/A",IF(E435&gt;10,"No",IF(E435&lt;-10,"No","Yes")))</f>
        <v>N/A</v>
      </c>
      <c r="G435" s="106" t="n">
        <v>9.7424949967</v>
      </c>
      <c r="H435" s="101" t="str">
        <f aca="false">IF($B435="N/A","N/A",IF(G435&gt;10,"No",IF(G435&lt;-10,"No","Yes")))</f>
        <v>N/A</v>
      </c>
      <c r="I435" s="26" t="n">
        <v>-3.99922902988237</v>
      </c>
      <c r="J435" s="26" t="n">
        <v>-9.4214326410119</v>
      </c>
      <c r="K435" s="102" t="s">
        <v>275</v>
      </c>
      <c r="L435" s="101" t="str">
        <f aca="false">IF(K435="N/A","N/A",IF(J435&gt;15,"No",IF(J435&lt;-15,"No","Yes")))</f>
        <v>Yes</v>
      </c>
    </row>
    <row r="436" customFormat="false" ht="12.5" hidden="false" customHeight="false" outlineLevel="0" collapsed="false">
      <c r="A436" s="98" t="s">
        <v>646</v>
      </c>
      <c r="B436" s="99" t="s">
        <v>11</v>
      </c>
      <c r="C436" s="106" t="s">
        <v>20</v>
      </c>
      <c r="D436" s="101" t="str">
        <f aca="false">IF($B436="N/A","N/A",IF(C436&gt;10,"No",IF(C436&lt;-10,"No","Yes")))</f>
        <v>N/A</v>
      </c>
      <c r="E436" s="106" t="s">
        <v>20</v>
      </c>
      <c r="F436" s="101" t="str">
        <f aca="false">IF($B436="N/A","N/A",IF(E436&gt;10,"No",IF(E436&lt;-10,"No","Yes")))</f>
        <v>N/A</v>
      </c>
      <c r="G436" s="106" t="n">
        <v>98.251100734</v>
      </c>
      <c r="H436" s="101" t="str">
        <f aca="false">IF($B436="N/A","N/A",IF(G436&gt;10,"No",IF(G436&lt;-10,"No","Yes")))</f>
        <v>N/A</v>
      </c>
      <c r="I436" s="26" t="s">
        <v>11</v>
      </c>
      <c r="J436" s="26" t="s">
        <v>11</v>
      </c>
      <c r="K436" s="102" t="s">
        <v>275</v>
      </c>
      <c r="L436" s="101" t="str">
        <f aca="false">IF(K436="N/A","N/A",IF(J436&gt;15,"No",IF(J436&lt;-15,"No","Yes")))</f>
        <v>No</v>
      </c>
    </row>
    <row r="437" customFormat="false" ht="12.5" hidden="false" customHeight="false" outlineLevel="0" collapsed="false">
      <c r="A437" s="98" t="s">
        <v>647</v>
      </c>
      <c r="B437" s="99" t="s">
        <v>11</v>
      </c>
      <c r="C437" s="106" t="s">
        <v>20</v>
      </c>
      <c r="D437" s="101" t="str">
        <f aca="false">IF($B437="N/A","N/A",IF(C437&gt;10,"No",IF(C437&lt;-10,"No","Yes")))</f>
        <v>N/A</v>
      </c>
      <c r="E437" s="106" t="s">
        <v>20</v>
      </c>
      <c r="F437" s="101" t="str">
        <f aca="false">IF($B437="N/A","N/A",IF(E437&gt;10,"No",IF(E437&lt;-10,"No","Yes")))</f>
        <v>N/A</v>
      </c>
      <c r="G437" s="106" t="n">
        <v>96.78106226</v>
      </c>
      <c r="H437" s="101" t="str">
        <f aca="false">IF($B437="N/A","N/A",IF(G437&gt;10,"No",IF(G437&lt;-10,"No","Yes")))</f>
        <v>N/A</v>
      </c>
      <c r="I437" s="26" t="s">
        <v>11</v>
      </c>
      <c r="J437" s="26" t="s">
        <v>11</v>
      </c>
      <c r="K437" s="102" t="s">
        <v>275</v>
      </c>
      <c r="L437" s="101" t="str">
        <f aca="false">IF(K437="N/A","N/A",IF(J437&gt;15,"No",IF(J437&lt;-15,"No","Yes")))</f>
        <v>No</v>
      </c>
    </row>
    <row r="438" customFormat="false" ht="12.5" hidden="false" customHeight="false" outlineLevel="0" collapsed="false">
      <c r="A438" s="98" t="s">
        <v>648</v>
      </c>
      <c r="B438" s="99" t="s">
        <v>11</v>
      </c>
      <c r="C438" s="100" t="n">
        <v>84697</v>
      </c>
      <c r="D438" s="101" t="str">
        <f aca="false">IF($B438="N/A","N/A",IF(C438&gt;10,"No",IF(C438&lt;-10,"No","Yes")))</f>
        <v>N/A</v>
      </c>
      <c r="E438" s="100" t="n">
        <v>89785</v>
      </c>
      <c r="F438" s="101" t="str">
        <f aca="false">IF($B438="N/A","N/A",IF(E438&gt;10,"No",IF(E438&lt;-10,"No","Yes")))</f>
        <v>N/A</v>
      </c>
      <c r="G438" s="100" t="n">
        <v>90871</v>
      </c>
      <c r="H438" s="101" t="str">
        <f aca="false">IF($B438="N/A","N/A",IF(G438&gt;10,"No",IF(G438&lt;-10,"No","Yes")))</f>
        <v>N/A</v>
      </c>
      <c r="I438" s="26" t="n">
        <v>6.00729659846276</v>
      </c>
      <c r="J438" s="26" t="n">
        <v>1.20955616194242</v>
      </c>
      <c r="K438" s="102" t="s">
        <v>273</v>
      </c>
      <c r="L438" s="101" t="str">
        <f aca="false">IF(K438="N/A","N/A",IF(J438&gt;10,"No",IF(J438&lt;-10,"No","Yes")))</f>
        <v>Yes</v>
      </c>
    </row>
    <row r="439" customFormat="false" ht="12.5" hidden="false" customHeight="false" outlineLevel="0" collapsed="false">
      <c r="A439" s="98" t="s">
        <v>381</v>
      </c>
      <c r="B439" s="99" t="s">
        <v>11</v>
      </c>
      <c r="C439" s="100" t="n">
        <v>16039</v>
      </c>
      <c r="D439" s="101" t="str">
        <f aca="false">IF($B439="N/A","N/A",IF(C439&gt;10,"No",IF(C439&lt;-10,"No","Yes")))</f>
        <v>N/A</v>
      </c>
      <c r="E439" s="100" t="n">
        <v>16213</v>
      </c>
      <c r="F439" s="101" t="str">
        <f aca="false">IF($B439="N/A","N/A",IF(E439&gt;10,"No",IF(E439&lt;-10,"No","Yes")))</f>
        <v>N/A</v>
      </c>
      <c r="G439" s="100" t="n">
        <v>20452</v>
      </c>
      <c r="H439" s="101" t="str">
        <f aca="false">IF($B439="N/A","N/A",IF(G439&gt;10,"No",IF(G439&lt;-10,"No","Yes")))</f>
        <v>N/A</v>
      </c>
      <c r="I439" s="26" t="n">
        <v>1.08485566431822</v>
      </c>
      <c r="J439" s="26" t="n">
        <v>26.1456855609696</v>
      </c>
      <c r="K439" s="102" t="s">
        <v>273</v>
      </c>
      <c r="L439" s="101" t="str">
        <f aca="false">IF(K439="N/A","N/A",IF(J439&gt;10,"No",IF(J439&lt;-10,"No","Yes")))</f>
        <v>No</v>
      </c>
    </row>
    <row r="440" customFormat="false" ht="12.5" hidden="false" customHeight="false" outlineLevel="0" collapsed="false">
      <c r="A440" s="98" t="s">
        <v>382</v>
      </c>
      <c r="B440" s="99" t="s">
        <v>11</v>
      </c>
      <c r="C440" s="100" t="n">
        <v>6042</v>
      </c>
      <c r="D440" s="101" t="str">
        <f aca="false">IF($B440="N/A","N/A",IF(C440&gt;10,"No",IF(C440&lt;-10,"No","Yes")))</f>
        <v>N/A</v>
      </c>
      <c r="E440" s="100" t="n">
        <v>5951</v>
      </c>
      <c r="F440" s="101" t="str">
        <f aca="false">IF($B440="N/A","N/A",IF(E440&gt;10,"No",IF(E440&lt;-10,"No","Yes")))</f>
        <v>N/A</v>
      </c>
      <c r="G440" s="100" t="n">
        <v>6574</v>
      </c>
      <c r="H440" s="101" t="str">
        <f aca="false">IF($B440="N/A","N/A",IF(G440&gt;10,"No",IF(G440&lt;-10,"No","Yes")))</f>
        <v>N/A</v>
      </c>
      <c r="I440" s="26" t="n">
        <v>-1.5061238000662</v>
      </c>
      <c r="J440" s="26" t="n">
        <v>10.4688287682742</v>
      </c>
      <c r="K440" s="102" t="s">
        <v>273</v>
      </c>
      <c r="L440" s="101" t="str">
        <f aca="false">IF(K440="N/A","N/A",IF(J440&gt;10,"No",IF(J440&lt;-10,"No","Yes")))</f>
        <v>No</v>
      </c>
    </row>
    <row r="441" customFormat="false" ht="12.5" hidden="false" customHeight="false" outlineLevel="0" collapsed="false">
      <c r="A441" s="98" t="s">
        <v>383</v>
      </c>
      <c r="B441" s="99" t="s">
        <v>11</v>
      </c>
      <c r="C441" s="100" t="n">
        <v>6015</v>
      </c>
      <c r="D441" s="101" t="str">
        <f aca="false">IF($B441="N/A","N/A",IF(C441&gt;10,"No",IF(C441&lt;-10,"No","Yes")))</f>
        <v>N/A</v>
      </c>
      <c r="E441" s="100" t="n">
        <v>9514</v>
      </c>
      <c r="F441" s="101" t="str">
        <f aca="false">IF($B441="N/A","N/A",IF(E441&gt;10,"No",IF(E441&lt;-10,"No","Yes")))</f>
        <v>N/A</v>
      </c>
      <c r="G441" s="100" t="n">
        <v>2909</v>
      </c>
      <c r="H441" s="101" t="str">
        <f aca="false">IF($B441="N/A","N/A",IF(G441&gt;10,"No",IF(G441&lt;-10,"No","Yes")))</f>
        <v>N/A</v>
      </c>
      <c r="I441" s="26" t="n">
        <v>58.1712385702411</v>
      </c>
      <c r="J441" s="26" t="n">
        <v>-69.4240067269287</v>
      </c>
      <c r="K441" s="102" t="s">
        <v>273</v>
      </c>
      <c r="L441" s="101" t="str">
        <f aca="false">IF(K441="N/A","N/A",IF(J441&gt;10,"No",IF(J441&lt;-10,"No","Yes")))</f>
        <v>No</v>
      </c>
    </row>
    <row r="442" customFormat="false" ht="12.5" hidden="false" customHeight="false" outlineLevel="0" collapsed="false">
      <c r="A442" s="98" t="s">
        <v>384</v>
      </c>
      <c r="B442" s="99" t="s">
        <v>11</v>
      </c>
      <c r="C442" s="100" t="n">
        <v>56601</v>
      </c>
      <c r="D442" s="101" t="str">
        <f aca="false">IF($B442="N/A","N/A",IF(C442&gt;10,"No",IF(C442&lt;-10,"No","Yes")))</f>
        <v>N/A</v>
      </c>
      <c r="E442" s="100" t="n">
        <v>58107</v>
      </c>
      <c r="F442" s="101" t="str">
        <f aca="false">IF($B442="N/A","N/A",IF(E442&gt;10,"No",IF(E442&lt;-10,"No","Yes")))</f>
        <v>N/A</v>
      </c>
      <c r="G442" s="100" t="n">
        <v>60936</v>
      </c>
      <c r="H442" s="101" t="str">
        <f aca="false">IF($B442="N/A","N/A",IF(G442&gt;10,"No",IF(G442&lt;-10,"No","Yes")))</f>
        <v>N/A</v>
      </c>
      <c r="I442" s="26" t="n">
        <v>2.66073037578841</v>
      </c>
      <c r="J442" s="26" t="n">
        <v>4.86860447106201</v>
      </c>
      <c r="K442" s="102" t="s">
        <v>273</v>
      </c>
      <c r="L442" s="101" t="str">
        <f aca="false">IF(K442="N/A","N/A",IF(J442&gt;10,"No",IF(J442&lt;-10,"No","Yes")))</f>
        <v>Yes</v>
      </c>
    </row>
    <row r="443" customFormat="false" ht="12.5" hidden="false" customHeight="false" outlineLevel="0" collapsed="false">
      <c r="A443" s="98" t="s">
        <v>385</v>
      </c>
      <c r="B443" s="99" t="s">
        <v>11</v>
      </c>
      <c r="C443" s="100" t="n">
        <v>0</v>
      </c>
      <c r="D443" s="101" t="str">
        <f aca="false">IF($B443="N/A","N/A",IF(C443&gt;10,"No",IF(C443&lt;-10,"No","Yes")))</f>
        <v>N/A</v>
      </c>
      <c r="E443" s="100" t="n">
        <v>0</v>
      </c>
      <c r="F443" s="101" t="str">
        <f aca="false">IF($B443="N/A","N/A",IF(E443&gt;10,"No",IF(E443&lt;-10,"No","Yes")))</f>
        <v>N/A</v>
      </c>
      <c r="G443" s="100" t="n">
        <v>0</v>
      </c>
      <c r="H443" s="101" t="str">
        <f aca="false">IF($B443="N/A","N/A",IF(G443&gt;10,"No",IF(G443&lt;-10,"No","Yes")))</f>
        <v>N/A</v>
      </c>
      <c r="I443" s="26" t="s">
        <v>11</v>
      </c>
      <c r="J443" s="26" t="s">
        <v>11</v>
      </c>
      <c r="K443" s="102" t="s">
        <v>273</v>
      </c>
      <c r="L443" s="101" t="str">
        <f aca="false">IF(K443="N/A","N/A",IF(J443&gt;10,"No",IF(J443&lt;-10,"No","Yes")))</f>
        <v>No</v>
      </c>
    </row>
    <row r="444" customFormat="false" ht="12.5" hidden="false" customHeight="false" outlineLevel="0" collapsed="false">
      <c r="A444" s="98" t="s">
        <v>649</v>
      </c>
      <c r="B444" s="99" t="s">
        <v>11</v>
      </c>
      <c r="C444" s="100" t="n">
        <v>68109</v>
      </c>
      <c r="D444" s="101" t="str">
        <f aca="false">IF($B444="N/A","N/A",IF(C444&gt;10,"No",IF(C444&lt;-10,"No","Yes")))</f>
        <v>N/A</v>
      </c>
      <c r="E444" s="100" t="n">
        <v>70144</v>
      </c>
      <c r="F444" s="101" t="str">
        <f aca="false">IF($B444="N/A","N/A",IF(E444&gt;10,"No",IF(E444&lt;-10,"No","Yes")))</f>
        <v>N/A</v>
      </c>
      <c r="G444" s="100" t="n">
        <v>95668</v>
      </c>
      <c r="H444" s="101" t="str">
        <f aca="false">IF($B444="N/A","N/A",IF(G444&gt;10,"No",IF(G444&lt;-10,"No","Yes")))</f>
        <v>N/A</v>
      </c>
      <c r="I444" s="26" t="n">
        <v>2.98785769868887</v>
      </c>
      <c r="J444" s="26" t="n">
        <v>36.3880018248175</v>
      </c>
      <c r="K444" s="102" t="s">
        <v>273</v>
      </c>
      <c r="L444" s="101" t="str">
        <f aca="false">IF(K444="N/A","N/A",IF(J444&gt;10,"No",IF(J444&lt;-10,"No","Yes")))</f>
        <v>No</v>
      </c>
    </row>
    <row r="445" customFormat="false" ht="12.5" hidden="false" customHeight="false" outlineLevel="0" collapsed="false">
      <c r="A445" s="98" t="s">
        <v>387</v>
      </c>
      <c r="B445" s="99" t="s">
        <v>11</v>
      </c>
      <c r="C445" s="100" t="n">
        <v>29450</v>
      </c>
      <c r="D445" s="101" t="str">
        <f aca="false">IF($B445="N/A","N/A",IF(C445&gt;10,"No",IF(C445&lt;-10,"No","Yes")))</f>
        <v>N/A</v>
      </c>
      <c r="E445" s="100" t="n">
        <v>31075</v>
      </c>
      <c r="F445" s="101" t="str">
        <f aca="false">IF($B445="N/A","N/A",IF(E445&gt;10,"No",IF(E445&lt;-10,"No","Yes")))</f>
        <v>N/A</v>
      </c>
      <c r="G445" s="100" t="n">
        <v>51055</v>
      </c>
      <c r="H445" s="101" t="str">
        <f aca="false">IF($B445="N/A","N/A",IF(G445&gt;10,"No",IF(G445&lt;-10,"No","Yes")))</f>
        <v>N/A</v>
      </c>
      <c r="I445" s="26" t="n">
        <v>5.51782682512734</v>
      </c>
      <c r="J445" s="26" t="n">
        <v>64.2960579243765</v>
      </c>
      <c r="K445" s="102" t="s">
        <v>273</v>
      </c>
      <c r="L445" s="101" t="str">
        <f aca="false">IF(K445="N/A","N/A",IF(J445&gt;10,"No",IF(J445&lt;-10,"No","Yes")))</f>
        <v>No</v>
      </c>
    </row>
    <row r="446" customFormat="false" ht="12.5" hidden="false" customHeight="false" outlineLevel="0" collapsed="false">
      <c r="A446" s="98" t="s">
        <v>388</v>
      </c>
      <c r="B446" s="99" t="s">
        <v>11</v>
      </c>
      <c r="C446" s="100" t="n">
        <v>4487</v>
      </c>
      <c r="D446" s="101" t="str">
        <f aca="false">IF($B446="N/A","N/A",IF(C446&gt;10,"No",IF(C446&lt;-10,"No","Yes")))</f>
        <v>N/A</v>
      </c>
      <c r="E446" s="100" t="n">
        <v>4247</v>
      </c>
      <c r="F446" s="101" t="str">
        <f aca="false">IF($B446="N/A","N/A",IF(E446&gt;10,"No",IF(E446&lt;-10,"No","Yes")))</f>
        <v>N/A</v>
      </c>
      <c r="G446" s="100" t="n">
        <v>4267</v>
      </c>
      <c r="H446" s="101" t="str">
        <f aca="false">IF($B446="N/A","N/A",IF(G446&gt;10,"No",IF(G446&lt;-10,"No","Yes")))</f>
        <v>N/A</v>
      </c>
      <c r="I446" s="26" t="n">
        <v>-5.34878537998663</v>
      </c>
      <c r="J446" s="26" t="n">
        <v>0.470920649870497</v>
      </c>
      <c r="K446" s="102" t="s">
        <v>273</v>
      </c>
      <c r="L446" s="101" t="str">
        <f aca="false">IF(K446="N/A","N/A",IF(J446&gt;10,"No",IF(J446&lt;-10,"No","Yes")))</f>
        <v>Yes</v>
      </c>
    </row>
    <row r="447" customFormat="false" ht="12.5" hidden="false" customHeight="false" outlineLevel="0" collapsed="false">
      <c r="A447" s="98" t="s">
        <v>389</v>
      </c>
      <c r="B447" s="99" t="s">
        <v>11</v>
      </c>
      <c r="C447" s="100" t="n">
        <v>10535</v>
      </c>
      <c r="D447" s="101" t="str">
        <f aca="false">IF($B447="N/A","N/A",IF(C447&gt;10,"No",IF(C447&lt;-10,"No","Yes")))</f>
        <v>N/A</v>
      </c>
      <c r="E447" s="100" t="n">
        <v>8607</v>
      </c>
      <c r="F447" s="101" t="str">
        <f aca="false">IF($B447="N/A","N/A",IF(E447&gt;10,"No",IF(E447&lt;-10,"No","Yes")))</f>
        <v>N/A</v>
      </c>
      <c r="G447" s="100" t="n">
        <v>3639</v>
      </c>
      <c r="H447" s="101" t="str">
        <f aca="false">IF($B447="N/A","N/A",IF(G447&gt;10,"No",IF(G447&lt;-10,"No","Yes")))</f>
        <v>N/A</v>
      </c>
      <c r="I447" s="26" t="n">
        <v>-18.3009017560513</v>
      </c>
      <c r="J447" s="26" t="n">
        <v>-57.7204600906239</v>
      </c>
      <c r="K447" s="102" t="s">
        <v>273</v>
      </c>
      <c r="L447" s="101" t="str">
        <f aca="false">IF(K447="N/A","N/A",IF(J447&gt;10,"No",IF(J447&lt;-10,"No","Yes")))</f>
        <v>No</v>
      </c>
    </row>
    <row r="448" customFormat="false" ht="12.5" hidden="false" customHeight="false" outlineLevel="0" collapsed="false">
      <c r="A448" s="98" t="s">
        <v>390</v>
      </c>
      <c r="B448" s="99" t="s">
        <v>11</v>
      </c>
      <c r="C448" s="100" t="n">
        <v>23637</v>
      </c>
      <c r="D448" s="101" t="str">
        <f aca="false">IF($B448="N/A","N/A",IF(C448&gt;10,"No",IF(C448&lt;-10,"No","Yes")))</f>
        <v>N/A</v>
      </c>
      <c r="E448" s="100" t="n">
        <v>26215</v>
      </c>
      <c r="F448" s="101" t="str">
        <f aca="false">IF($B448="N/A","N/A",IF(E448&gt;10,"No",IF(E448&lt;-10,"No","Yes")))</f>
        <v>N/A</v>
      </c>
      <c r="G448" s="100" t="n">
        <v>36707</v>
      </c>
      <c r="H448" s="101" t="str">
        <f aca="false">IF($B448="N/A","N/A",IF(G448&gt;10,"No",IF(G448&lt;-10,"No","Yes")))</f>
        <v>N/A</v>
      </c>
      <c r="I448" s="26" t="n">
        <v>10.9066294368998</v>
      </c>
      <c r="J448" s="26" t="n">
        <v>40.0228876597368</v>
      </c>
      <c r="K448" s="102" t="s">
        <v>273</v>
      </c>
      <c r="L448" s="101" t="str">
        <f aca="false">IF(K448="N/A","N/A",IF(J448&gt;10,"No",IF(J448&lt;-10,"No","Yes")))</f>
        <v>No</v>
      </c>
    </row>
    <row r="449" customFormat="false" ht="12.5" hidden="false" customHeight="false" outlineLevel="0" collapsed="false">
      <c r="A449" s="157" t="s">
        <v>650</v>
      </c>
      <c r="B449" s="99" t="s">
        <v>11</v>
      </c>
      <c r="C449" s="100" t="n">
        <v>0</v>
      </c>
      <c r="D449" s="101" t="str">
        <f aca="false">IF($B449="N/A","N/A",IF(C449&gt;10,"No",IF(C449&lt;-10,"No","Yes")))</f>
        <v>N/A</v>
      </c>
      <c r="E449" s="100" t="n">
        <v>0</v>
      </c>
      <c r="F449" s="101" t="str">
        <f aca="false">IF($B449="N/A","N/A",IF(E449&gt;10,"No",IF(E449&lt;-10,"No","Yes")))</f>
        <v>N/A</v>
      </c>
      <c r="G449" s="100" t="n">
        <v>0</v>
      </c>
      <c r="H449" s="101" t="str">
        <f aca="false">IF($B449="N/A","N/A",IF(G449&gt;10,"No",IF(G449&lt;-10,"No","Yes")))</f>
        <v>N/A</v>
      </c>
      <c r="I449" s="26" t="s">
        <v>11</v>
      </c>
      <c r="J449" s="26" t="s">
        <v>11</v>
      </c>
      <c r="K449" s="102" t="s">
        <v>273</v>
      </c>
      <c r="L449" s="101" t="str">
        <f aca="false">IF(K449="N/A","N/A",IF(J449&gt;10,"No",IF(J449&lt;-10,"No","Yes")))</f>
        <v>No</v>
      </c>
    </row>
    <row r="450" customFormat="false" ht="12.5" hidden="false" customHeight="false" outlineLevel="0" collapsed="false">
      <c r="A450" s="168" t="s">
        <v>651</v>
      </c>
      <c r="B450" s="110" t="s">
        <v>11</v>
      </c>
      <c r="C450" s="122" t="n">
        <v>144138</v>
      </c>
      <c r="D450" s="101" t="str">
        <f aca="false">IF($B450="N/A","N/A",IF(C450&gt;10,"No",IF(C450&lt;-10,"No","Yes")))</f>
        <v>N/A</v>
      </c>
      <c r="E450" s="122" t="n">
        <v>151211</v>
      </c>
      <c r="F450" s="101" t="str">
        <f aca="false">IF($B450="N/A","N/A",IF(E450&gt;10,"No",IF(E450&lt;-10,"No","Yes")))</f>
        <v>N/A</v>
      </c>
      <c r="G450" s="122" t="n">
        <v>177459</v>
      </c>
      <c r="H450" s="101" t="str">
        <f aca="false">IF($B450="N/A","N/A",IF(G450&gt;10,"No",IF(G450&lt;-10,"No","Yes")))</f>
        <v>N/A</v>
      </c>
      <c r="I450" s="26" t="n">
        <v>4.90710291526176</v>
      </c>
      <c r="J450" s="26" t="n">
        <v>17.3585255040969</v>
      </c>
      <c r="K450" s="170" t="s">
        <v>273</v>
      </c>
      <c r="L450" s="101" t="str">
        <f aca="false">IF(K450="N/A","N/A",IF(J450&gt;10,"No",IF(J450&lt;-10,"No","Yes")))</f>
        <v>No</v>
      </c>
    </row>
    <row r="451" customFormat="false" ht="12.5" hidden="false" customHeight="false" outlineLevel="0" collapsed="false">
      <c r="A451" s="171" t="s">
        <v>652</v>
      </c>
      <c r="B451" s="158"/>
      <c r="C451" s="196"/>
      <c r="D451" s="158"/>
      <c r="E451" s="196"/>
      <c r="F451" s="158"/>
      <c r="G451" s="196"/>
      <c r="H451" s="158"/>
      <c r="I451" s="26"/>
      <c r="J451" s="26"/>
      <c r="K451" s="197"/>
      <c r="L451" s="174"/>
    </row>
    <row r="452" customFormat="false" ht="12.5" hidden="false" customHeight="false" outlineLevel="0" collapsed="false">
      <c r="A452" s="198" t="s">
        <v>653</v>
      </c>
      <c r="B452" s="176" t="s">
        <v>11</v>
      </c>
      <c r="C452" s="191" t="n">
        <v>0.7631575296</v>
      </c>
      <c r="D452" s="101" t="str">
        <f aca="false">IF($B452="N/A","N/A",IF(C452&gt;10,"No",IF(C452&lt;-10,"No","Yes")))</f>
        <v>N/A</v>
      </c>
      <c r="E452" s="191" t="n">
        <v>0.7783825251</v>
      </c>
      <c r="F452" s="101" t="str">
        <f aca="false">IF($B452="N/A","N/A",IF(E452&gt;10,"No",IF(E452&lt;-10,"No","Yes")))</f>
        <v>N/A</v>
      </c>
      <c r="G452" s="191" t="n">
        <v>0.7156582647</v>
      </c>
      <c r="H452" s="101" t="str">
        <f aca="false">IF($B452="N/A","N/A",IF(G452&gt;10,"No",IF(G452&lt;-10,"No","Yes")))</f>
        <v>N/A</v>
      </c>
      <c r="I452" s="26" t="n">
        <v>1.99500036486306</v>
      </c>
      <c r="J452" s="26" t="n">
        <v>-8.05828219125829</v>
      </c>
      <c r="K452" s="178" t="s">
        <v>275</v>
      </c>
      <c r="L452" s="101" t="str">
        <f aca="false">IF(K452="N/A","N/A",IF(J452&gt;15,"No",IF(J452&lt;-15,"No","Yes")))</f>
        <v>Yes</v>
      </c>
    </row>
    <row r="453" customFormat="false" ht="12.5" hidden="false" customHeight="false" outlineLevel="0" collapsed="false">
      <c r="A453" s="160" t="s">
        <v>654</v>
      </c>
      <c r="B453" s="99" t="s">
        <v>11</v>
      </c>
      <c r="C453" s="106" t="n">
        <v>0.3378706517</v>
      </c>
      <c r="D453" s="101" t="str">
        <f aca="false">IF($B453="N/A","N/A",IF(C453&gt;10,"No",IF(C453&lt;-10,"No","Yes")))</f>
        <v>N/A</v>
      </c>
      <c r="E453" s="106" t="n">
        <v>0.3419063428</v>
      </c>
      <c r="F453" s="101" t="str">
        <f aca="false">IF($B453="N/A","N/A",IF(E453&gt;10,"No",IF(E453&lt;-10,"No","Yes")))</f>
        <v>N/A</v>
      </c>
      <c r="G453" s="106" t="n">
        <v>0.4581339915</v>
      </c>
      <c r="H453" s="101" t="str">
        <f aca="false">IF($B453="N/A","N/A",IF(G453&gt;10,"No",IF(G453&lt;-10,"No","Yes")))</f>
        <v>N/A</v>
      </c>
      <c r="I453" s="26" t="n">
        <v>1.19444854996856</v>
      </c>
      <c r="J453" s="26" t="n">
        <v>33.9940019094609</v>
      </c>
      <c r="K453" s="102" t="s">
        <v>275</v>
      </c>
      <c r="L453" s="101" t="str">
        <f aca="false">IF(K453="N/A","N/A",IF(J453&gt;15,"No",IF(J453&lt;-15,"No","Yes")))</f>
        <v>No</v>
      </c>
    </row>
    <row r="454" customFormat="false" ht="12.5" hidden="false" customHeight="false" outlineLevel="0" collapsed="false">
      <c r="A454" s="168" t="s">
        <v>655</v>
      </c>
      <c r="B454" s="110" t="s">
        <v>11</v>
      </c>
      <c r="C454" s="111" t="n">
        <v>98.898971819</v>
      </c>
      <c r="D454" s="101" t="str">
        <f aca="false">IF($B454="N/A","N/A",IF(C454&gt;10,"No",IF(C454&lt;-10,"No","Yes")))</f>
        <v>N/A</v>
      </c>
      <c r="E454" s="111" t="n">
        <v>98.879711132</v>
      </c>
      <c r="F454" s="101" t="str">
        <f aca="false">IF($B454="N/A","N/A",IF(E454&gt;10,"No",IF(E454&lt;-10,"No","Yes")))</f>
        <v>N/A</v>
      </c>
      <c r="G454" s="111" t="n">
        <v>98.826207744</v>
      </c>
      <c r="H454" s="101" t="str">
        <f aca="false">IF($B454="N/A","N/A",IF(G454&gt;10,"No",IF(G454&lt;-10,"No","Yes")))</f>
        <v>N/A</v>
      </c>
      <c r="I454" s="26" t="n">
        <v>-0.0194751134877814</v>
      </c>
      <c r="J454" s="26" t="n">
        <v>-0.0541095715061011</v>
      </c>
      <c r="K454" s="170" t="s">
        <v>275</v>
      </c>
      <c r="L454" s="101" t="str">
        <f aca="false">IF(K454="N/A","N/A",IF(J454&gt;15,"No",IF(J454&lt;-15,"No","Yes")))</f>
        <v>Yes</v>
      </c>
    </row>
    <row r="455" customFormat="false" ht="12.5" hidden="false" customHeight="false" outlineLevel="0" collapsed="false">
      <c r="A455" s="171" t="s">
        <v>656</v>
      </c>
      <c r="B455" s="158"/>
      <c r="C455" s="196"/>
      <c r="D455" s="158"/>
      <c r="E455" s="196"/>
      <c r="F455" s="158"/>
      <c r="G455" s="196"/>
      <c r="H455" s="158"/>
      <c r="I455" s="26"/>
      <c r="J455" s="26"/>
      <c r="K455" s="197"/>
      <c r="L455" s="174"/>
    </row>
    <row r="456" customFormat="false" ht="12.5" hidden="false" customHeight="false" outlineLevel="0" collapsed="false">
      <c r="A456" s="198" t="s">
        <v>657</v>
      </c>
      <c r="B456" s="176" t="s">
        <v>11</v>
      </c>
      <c r="C456" s="191" t="n">
        <v>55.01595526</v>
      </c>
      <c r="D456" s="101" t="str">
        <f aca="false">IF($B456="N/A","N/A",IF(C456&gt;10,"No",IF(C456&lt;-10,"No","Yes")))</f>
        <v>N/A</v>
      </c>
      <c r="E456" s="191" t="n">
        <v>53.667729957</v>
      </c>
      <c r="F456" s="101" t="str">
        <f aca="false">IF($B456="N/A","N/A",IF(E456&gt;10,"No",IF(E456&lt;-10,"No","Yes")))</f>
        <v>N/A</v>
      </c>
      <c r="G456" s="191" t="n">
        <v>49.49646431</v>
      </c>
      <c r="H456" s="101" t="str">
        <f aca="false">IF($B456="N/A","N/A",IF(G456&gt;10,"No",IF(G456&lt;-10,"No","Yes")))</f>
        <v>N/A</v>
      </c>
      <c r="I456" s="26" t="n">
        <v>-2.45060782209164</v>
      </c>
      <c r="J456" s="26" t="n">
        <v>-7.77239069053624</v>
      </c>
      <c r="K456" s="178" t="s">
        <v>275</v>
      </c>
      <c r="L456" s="101" t="str">
        <f aca="false">IF(K456="N/A","N/A",IF(J456&gt;15,"No",IF(J456&lt;-15,"No","Yes")))</f>
        <v>Yes</v>
      </c>
    </row>
    <row r="457" customFormat="false" ht="12.5" hidden="false" customHeight="false" outlineLevel="0" collapsed="false">
      <c r="A457" s="160" t="s">
        <v>658</v>
      </c>
      <c r="B457" s="99" t="s">
        <v>11</v>
      </c>
      <c r="C457" s="106" t="n">
        <v>43.404180343</v>
      </c>
      <c r="D457" s="101" t="str">
        <f aca="false">IF($B457="N/A","N/A",IF(C457&gt;10,"No",IF(C457&lt;-10,"No","Yes")))</f>
        <v>N/A</v>
      </c>
      <c r="E457" s="106" t="n">
        <v>44.7554016</v>
      </c>
      <c r="F457" s="101" t="str">
        <f aca="false">IF($B457="N/A","N/A",IF(E457&gt;10,"No",IF(E457&lt;-10,"No","Yes")))</f>
        <v>N/A</v>
      </c>
      <c r="G457" s="106" t="n">
        <v>48.94036024</v>
      </c>
      <c r="H457" s="101" t="str">
        <f aca="false">IF($B457="N/A","N/A",IF(G457&gt;10,"No",IF(G457&lt;-10,"No","Yes")))</f>
        <v>N/A</v>
      </c>
      <c r="I457" s="26" t="n">
        <v>3.11311317555595</v>
      </c>
      <c r="J457" s="26" t="n">
        <v>9.35073419160202</v>
      </c>
      <c r="K457" s="102" t="s">
        <v>275</v>
      </c>
      <c r="L457" s="101" t="str">
        <f aca="false">IF(K457="N/A","N/A",IF(J457&gt;15,"No",IF(J457&lt;-15,"No","Yes")))</f>
        <v>Yes</v>
      </c>
    </row>
    <row r="458" customFormat="false" ht="12.5" hidden="false" customHeight="false" outlineLevel="0" collapsed="false">
      <c r="A458" s="160" t="s">
        <v>659</v>
      </c>
      <c r="B458" s="99" t="s">
        <v>11</v>
      </c>
      <c r="C458" s="106" t="n">
        <v>0.7334851639</v>
      </c>
      <c r="D458" s="101" t="str">
        <f aca="false">IF($B458="N/A","N/A",IF(C458&gt;10,"No",IF(C458&lt;-10,"No","Yes")))</f>
        <v>N/A</v>
      </c>
      <c r="E458" s="106" t="n">
        <v>0.6766017893</v>
      </c>
      <c r="F458" s="101" t="str">
        <f aca="false">IF($B458="N/A","N/A",IF(E458&gt;10,"No",IF(E458&lt;-10,"No","Yes")))</f>
        <v>N/A</v>
      </c>
      <c r="G458" s="106" t="n">
        <v>0.6996664443</v>
      </c>
      <c r="H458" s="101" t="str">
        <f aca="false">IF($B458="N/A","N/A",IF(G458&gt;10,"No",IF(G458&lt;-10,"No","Yes")))</f>
        <v>N/A</v>
      </c>
      <c r="I458" s="26" t="n">
        <v>-7.75521815568108</v>
      </c>
      <c r="J458" s="26" t="n">
        <v>3.40889654221315</v>
      </c>
      <c r="K458" s="102" t="s">
        <v>275</v>
      </c>
      <c r="L458" s="101" t="str">
        <f aca="false">IF(K458="N/A","N/A",IF(J458&gt;15,"No",IF(J458&lt;-15,"No","Yes")))</f>
        <v>Yes</v>
      </c>
    </row>
    <row r="459" customFormat="false" ht="12.5" hidden="false" customHeight="false" outlineLevel="0" collapsed="false">
      <c r="A459" s="160" t="s">
        <v>660</v>
      </c>
      <c r="B459" s="99" t="s">
        <v>11</v>
      </c>
      <c r="C459" s="106" t="n">
        <v>0.8463792327</v>
      </c>
      <c r="D459" s="101" t="str">
        <f aca="false">IF($B459="N/A","N/A",IF(C459&gt;10,"No",IF(C459&lt;-10,"No","Yes")))</f>
        <v>N/A</v>
      </c>
      <c r="E459" s="106" t="n">
        <v>0.9002666534</v>
      </c>
      <c r="F459" s="101" t="str">
        <f aca="false">IF($B459="N/A","N/A",IF(E459&gt;10,"No",IF(E459&lt;-10,"No","Yes")))</f>
        <v>N/A</v>
      </c>
      <c r="G459" s="106" t="n">
        <v>0.863509006</v>
      </c>
      <c r="H459" s="101" t="str">
        <f aca="false">IF($B459="N/A","N/A",IF(G459&gt;10,"No",IF(G459&lt;-10,"No","Yes")))</f>
        <v>N/A</v>
      </c>
      <c r="I459" s="26" t="n">
        <v>6.36681745227797</v>
      </c>
      <c r="J459" s="26" t="n">
        <v>-4.08297333475353</v>
      </c>
      <c r="K459" s="102" t="s">
        <v>275</v>
      </c>
      <c r="L459" s="101" t="str">
        <f aca="false">IF(K459="N/A","N/A",IF(J459&gt;15,"No",IF(J459&lt;-15,"No","Yes")))</f>
        <v>Yes</v>
      </c>
    </row>
    <row r="460" customFormat="false" ht="12.5" hidden="false" customHeight="false" outlineLevel="0" collapsed="false">
      <c r="A460" s="166" t="s">
        <v>486</v>
      </c>
      <c r="B460" s="99" t="s">
        <v>11</v>
      </c>
      <c r="C460" s="103" t="n">
        <v>1227155673</v>
      </c>
      <c r="D460" s="101" t="str">
        <f aca="false">IF($B460="N/A","N/A",IF(C460&gt;10,"No",IF(C460&lt;-10,"No","Yes")))</f>
        <v>N/A</v>
      </c>
      <c r="E460" s="103" t="n">
        <v>1379287431</v>
      </c>
      <c r="F460" s="101" t="str">
        <f aca="false">IF($B460="N/A","N/A",IF(E460&gt;10,"No",IF(E460&lt;-10,"No","Yes")))</f>
        <v>N/A</v>
      </c>
      <c r="G460" s="103" t="n">
        <v>1656362614</v>
      </c>
      <c r="H460" s="101" t="str">
        <f aca="false">IF($B460="N/A","N/A",IF(G460&gt;10,"No",IF(G460&lt;-10,"No","Yes")))</f>
        <v>N/A</v>
      </c>
      <c r="I460" s="26" t="n">
        <v>12.3971034276431</v>
      </c>
      <c r="J460" s="26" t="n">
        <v>20.0882844846282</v>
      </c>
      <c r="K460" s="102" t="s">
        <v>275</v>
      </c>
      <c r="L460" s="101" t="str">
        <f aca="false">IF(K460="N/A","N/A",IF(J460&gt;15,"No",IF(J460&lt;-15,"No","Yes")))</f>
        <v>No</v>
      </c>
    </row>
    <row r="461" customFormat="false" ht="12.5" hidden="false" customHeight="false" outlineLevel="0" collapsed="false">
      <c r="A461" s="166" t="s">
        <v>487</v>
      </c>
      <c r="B461" s="99" t="s">
        <v>11</v>
      </c>
      <c r="C461" s="103" t="n">
        <v>8008.0113873</v>
      </c>
      <c r="D461" s="101" t="str">
        <f aca="false">IF($B461="N/A","N/A",IF(C461&gt;10,"No",IF(C461&lt;-10,"No","Yes")))</f>
        <v>N/A</v>
      </c>
      <c r="E461" s="103" t="n">
        <v>8593.2628343</v>
      </c>
      <c r="F461" s="101" t="str">
        <f aca="false">IF($B461="N/A","N/A",IF(E461&gt;10,"No",IF(E461&lt;-10,"No","Yes")))</f>
        <v>N/A</v>
      </c>
      <c r="G461" s="103" t="n">
        <v>8839.8271594</v>
      </c>
      <c r="H461" s="101" t="str">
        <f aca="false">IF($B461="N/A","N/A",IF(G461&gt;10,"No",IF(G461&lt;-10,"No","Yes")))</f>
        <v>N/A</v>
      </c>
      <c r="I461" s="26" t="n">
        <v>7.30832436037937</v>
      </c>
      <c r="J461" s="26" t="n">
        <v>2.86927480113652</v>
      </c>
      <c r="K461" s="102" t="s">
        <v>275</v>
      </c>
      <c r="L461" s="101" t="str">
        <f aca="false">IF(K461="N/A","N/A",IF(J461&gt;15,"No",IF(J461&lt;-15,"No","Yes")))</f>
        <v>Yes</v>
      </c>
    </row>
    <row r="462" customFormat="false" ht="12.5" hidden="false" customHeight="false" outlineLevel="0" collapsed="false">
      <c r="A462" s="180" t="s">
        <v>661</v>
      </c>
      <c r="B462" s="110" t="s">
        <v>11</v>
      </c>
      <c r="C462" s="129" t="n">
        <v>9228.4690581</v>
      </c>
      <c r="D462" s="101" t="str">
        <f aca="false">IF($B462="N/A","N/A",IF(C462&gt;10,"No",IF(C462&lt;-10,"No","Yes")))</f>
        <v>N/A</v>
      </c>
      <c r="E462" s="129" t="n">
        <v>9897.1558316</v>
      </c>
      <c r="F462" s="101" t="str">
        <f aca="false">IF($B462="N/A","N/A",IF(E462&gt;10,"No",IF(E462&lt;-10,"No","Yes")))</f>
        <v>N/A</v>
      </c>
      <c r="G462" s="129" t="n">
        <v>9436.5118415</v>
      </c>
      <c r="H462" s="101" t="str">
        <f aca="false">IF($B462="N/A","N/A",IF(G462&gt;10,"No",IF(G462&lt;-10,"No","Yes")))</f>
        <v>N/A</v>
      </c>
      <c r="I462" s="26" t="n">
        <v>7.24591228826932</v>
      </c>
      <c r="J462" s="26" t="n">
        <v>-4.65430673152825</v>
      </c>
      <c r="K462" s="170" t="s">
        <v>275</v>
      </c>
      <c r="L462" s="101" t="str">
        <f aca="false">IF(K462="N/A","N/A",IF(J462&gt;15,"No",IF(J462&lt;-15,"No","Yes")))</f>
        <v>Yes</v>
      </c>
    </row>
    <row r="463" customFormat="false" ht="25" hidden="false" customHeight="false" outlineLevel="0" collapsed="false">
      <c r="A463" s="113" t="s">
        <v>662</v>
      </c>
      <c r="B463" s="199"/>
      <c r="C463" s="200"/>
      <c r="D463" s="199"/>
      <c r="E463" s="200"/>
      <c r="F463" s="199"/>
      <c r="G463" s="200"/>
      <c r="H463" s="199"/>
      <c r="I463" s="26"/>
      <c r="J463" s="26"/>
      <c r="K463" s="199"/>
      <c r="L463" s="201"/>
    </row>
    <row r="464" customFormat="false" ht="12.5" hidden="false" customHeight="false" outlineLevel="0" collapsed="false">
      <c r="A464" s="175" t="s">
        <v>490</v>
      </c>
      <c r="B464" s="176" t="s">
        <v>11</v>
      </c>
      <c r="C464" s="177" t="n">
        <v>10982.430617</v>
      </c>
      <c r="D464" s="101" t="str">
        <f aca="false">IF($B464="N/A","N/A",IF(C464&gt;10,"No",IF(C464&lt;-10,"No","Yes")))</f>
        <v>N/A</v>
      </c>
      <c r="E464" s="177" t="n">
        <v>11492.810102</v>
      </c>
      <c r="F464" s="101" t="str">
        <f aca="false">IF($B464="N/A","N/A",IF(E464&gt;10,"No",IF(E464&lt;-10,"No","Yes")))</f>
        <v>N/A</v>
      </c>
      <c r="G464" s="177" t="n">
        <v>12962.115967</v>
      </c>
      <c r="H464" s="101" t="str">
        <f aca="false">IF($B464="N/A","N/A",IF(G464&gt;10,"No",IF(G464&lt;-10,"No","Yes")))</f>
        <v>N/A</v>
      </c>
      <c r="I464" s="26" t="n">
        <v>4.64723614288051</v>
      </c>
      <c r="J464" s="26" t="n">
        <v>12.7845657585894</v>
      </c>
      <c r="K464" s="178" t="s">
        <v>275</v>
      </c>
      <c r="L464" s="101" t="str">
        <f aca="false">IF(K464="N/A","N/A",IF(J464&gt;15,"No",IF(J464&lt;-15,"No","Yes")))</f>
        <v>Yes</v>
      </c>
    </row>
    <row r="465" customFormat="false" ht="12.5" hidden="false" customHeight="false" outlineLevel="0" collapsed="false">
      <c r="A465" s="166" t="s">
        <v>491</v>
      </c>
      <c r="B465" s="99" t="s">
        <v>11</v>
      </c>
      <c r="C465" s="103" t="n">
        <v>3639.7579026</v>
      </c>
      <c r="D465" s="101" t="str">
        <f aca="false">IF($B465="N/A","N/A",IF(C465&gt;10,"No",IF(C465&lt;-10,"No","Yes")))</f>
        <v>N/A</v>
      </c>
      <c r="E465" s="103" t="n">
        <v>3977.5670758</v>
      </c>
      <c r="F465" s="101" t="str">
        <f aca="false">IF($B465="N/A","N/A",IF(E465&gt;10,"No",IF(E465&lt;-10,"No","Yes")))</f>
        <v>N/A</v>
      </c>
      <c r="G465" s="103" t="n">
        <v>3857.680618</v>
      </c>
      <c r="H465" s="101" t="str">
        <f aca="false">IF($B465="N/A","N/A",IF(G465&gt;10,"No",IF(G465&lt;-10,"No","Yes")))</f>
        <v>N/A</v>
      </c>
      <c r="I465" s="26" t="n">
        <v>9.28108907899319</v>
      </c>
      <c r="J465" s="26" t="n">
        <v>-3.01406501802079</v>
      </c>
      <c r="K465" s="102" t="s">
        <v>275</v>
      </c>
      <c r="L465" s="101" t="str">
        <f aca="false">IF(K465="N/A","N/A",IF(J465&gt;15,"No",IF(J465&lt;-15,"No","Yes")))</f>
        <v>Yes</v>
      </c>
    </row>
    <row r="466" customFormat="false" ht="12.5" hidden="false" customHeight="false" outlineLevel="0" collapsed="false">
      <c r="A466" s="166" t="s">
        <v>492</v>
      </c>
      <c r="B466" s="99" t="s">
        <v>11</v>
      </c>
      <c r="C466" s="103" t="n">
        <v>8205.1251241</v>
      </c>
      <c r="D466" s="101" t="str">
        <f aca="false">IF($B466="N/A","N/A",IF(C466&gt;10,"No",IF(C466&lt;-10,"No","Yes")))</f>
        <v>N/A</v>
      </c>
      <c r="E466" s="103" t="n">
        <v>9444.6664426</v>
      </c>
      <c r="F466" s="101" t="str">
        <f aca="false">IF($B466="N/A","N/A",IF(E466&gt;10,"No",IF(E466&lt;-10,"No","Yes")))</f>
        <v>N/A</v>
      </c>
      <c r="G466" s="103" t="n">
        <v>10354.930179</v>
      </c>
      <c r="H466" s="101" t="str">
        <f aca="false">IF($B466="N/A","N/A",IF(G466&gt;10,"No",IF(G466&lt;-10,"No","Yes")))</f>
        <v>N/A</v>
      </c>
      <c r="I466" s="26" t="n">
        <v>15.1069154918702</v>
      </c>
      <c r="J466" s="26" t="n">
        <v>9.63786007618302</v>
      </c>
      <c r="K466" s="102" t="s">
        <v>275</v>
      </c>
      <c r="L466" s="101" t="str">
        <f aca="false">IF(K466="N/A","N/A",IF(J466&gt;15,"No",IF(J466&lt;-15,"No","Yes")))</f>
        <v>Yes</v>
      </c>
    </row>
    <row r="467" customFormat="false" ht="12.5" hidden="false" customHeight="false" outlineLevel="0" collapsed="false">
      <c r="A467" s="166" t="s">
        <v>493</v>
      </c>
      <c r="B467" s="99" t="s">
        <v>11</v>
      </c>
      <c r="C467" s="103" t="n">
        <v>366.41379884</v>
      </c>
      <c r="D467" s="101" t="str">
        <f aca="false">IF($B467="N/A","N/A",IF(C467&gt;10,"No",IF(C467&lt;-10,"No","Yes")))</f>
        <v>N/A</v>
      </c>
      <c r="E467" s="103" t="n">
        <v>438.22230397</v>
      </c>
      <c r="F467" s="101" t="str">
        <f aca="false">IF($B467="N/A","N/A",IF(E467&gt;10,"No",IF(E467&lt;-10,"No","Yes")))</f>
        <v>N/A</v>
      </c>
      <c r="G467" s="103" t="n">
        <v>1686.5080784</v>
      </c>
      <c r="H467" s="101" t="str">
        <f aca="false">IF($B467="N/A","N/A",IF(G467&gt;10,"No",IF(G467&lt;-10,"No","Yes")))</f>
        <v>N/A</v>
      </c>
      <c r="I467" s="26" t="n">
        <v>19.5976530789323</v>
      </c>
      <c r="J467" s="26" t="n">
        <v>284.852177335879</v>
      </c>
      <c r="K467" s="102" t="s">
        <v>275</v>
      </c>
      <c r="L467" s="101" t="str">
        <f aca="false">IF(K467="N/A","N/A",IF(J467&gt;15,"No",IF(J467&lt;-15,"No","Yes")))</f>
        <v>No</v>
      </c>
    </row>
    <row r="468" customFormat="false" ht="12.5" hidden="false" customHeight="false" outlineLevel="0" collapsed="false">
      <c r="A468" s="166" t="s">
        <v>494</v>
      </c>
      <c r="B468" s="99" t="s">
        <v>11</v>
      </c>
      <c r="C468" s="103" t="n">
        <v>14487.756471</v>
      </c>
      <c r="D468" s="101" t="str">
        <f aca="false">IF($B468="N/A","N/A",IF(C468&gt;10,"No",IF(C468&lt;-10,"No","Yes")))</f>
        <v>N/A</v>
      </c>
      <c r="E468" s="103" t="n">
        <v>15609.465348</v>
      </c>
      <c r="F468" s="101" t="str">
        <f aca="false">IF($B468="N/A","N/A",IF(E468&gt;10,"No",IF(E468&lt;-10,"No","Yes")))</f>
        <v>N/A</v>
      </c>
      <c r="G468" s="103" t="n">
        <v>16837.39978</v>
      </c>
      <c r="H468" s="101" t="str">
        <f aca="false">IF($B468="N/A","N/A",IF(G468&gt;10,"No",IF(G468&lt;-10,"No","Yes")))</f>
        <v>N/A</v>
      </c>
      <c r="I468" s="26" t="n">
        <v>7.7424608789174</v>
      </c>
      <c r="J468" s="26" t="n">
        <v>7.86660147944998</v>
      </c>
      <c r="K468" s="102" t="s">
        <v>275</v>
      </c>
      <c r="L468" s="101" t="str">
        <f aca="false">IF(K468="N/A","N/A",IF(J468&gt;15,"No",IF(J468&lt;-15,"No","Yes")))</f>
        <v>Yes</v>
      </c>
    </row>
    <row r="469" customFormat="false" ht="12.5" hidden="false" customHeight="false" outlineLevel="0" collapsed="false">
      <c r="A469" s="98" t="s">
        <v>495</v>
      </c>
      <c r="B469" s="99" t="s">
        <v>11</v>
      </c>
      <c r="C469" s="103" t="s">
        <v>20</v>
      </c>
      <c r="D469" s="101" t="str">
        <f aca="false">IF($B469="N/A","N/A",IF(C469&gt;10,"No",IF(C469&lt;-10,"No","Yes")))</f>
        <v>N/A</v>
      </c>
      <c r="E469" s="103" t="s">
        <v>20</v>
      </c>
      <c r="F469" s="101" t="str">
        <f aca="false">IF($B469="N/A","N/A",IF(E469&gt;10,"No",IF(E469&lt;-10,"No","Yes")))</f>
        <v>N/A</v>
      </c>
      <c r="G469" s="103" t="s">
        <v>20</v>
      </c>
      <c r="H469" s="101" t="str">
        <f aca="false">IF($B469="N/A","N/A",IF(G469&gt;10,"No",IF(G469&lt;-10,"No","Yes")))</f>
        <v>N/A</v>
      </c>
      <c r="I469" s="26" t="s">
        <v>11</v>
      </c>
      <c r="J469" s="26" t="s">
        <v>11</v>
      </c>
      <c r="K469" s="102" t="s">
        <v>275</v>
      </c>
      <c r="L469" s="101" t="str">
        <f aca="false">IF(K469="N/A","N/A",IF(J469&gt;15,"No",IF(J469&lt;-15,"No","Yes")))</f>
        <v>No</v>
      </c>
    </row>
    <row r="470" customFormat="false" ht="12.5" hidden="false" customHeight="false" outlineLevel="0" collapsed="false">
      <c r="A470" s="166" t="s">
        <v>496</v>
      </c>
      <c r="B470" s="99" t="s">
        <v>11</v>
      </c>
      <c r="C470" s="103" t="n">
        <v>4348.286805</v>
      </c>
      <c r="D470" s="101" t="str">
        <f aca="false">IF($B470="N/A","N/A",IF(C470&gt;10,"No",IF(C470&lt;-10,"No","Yes")))</f>
        <v>N/A</v>
      </c>
      <c r="E470" s="103" t="n">
        <v>4935.1178148</v>
      </c>
      <c r="F470" s="101" t="str">
        <f aca="false">IF($B470="N/A","N/A",IF(E470&gt;10,"No",IF(E470&lt;-10,"No","Yes")))</f>
        <v>N/A</v>
      </c>
      <c r="G470" s="103" t="n">
        <v>4981.1192353</v>
      </c>
      <c r="H470" s="101" t="str">
        <f aca="false">IF($B470="N/A","N/A",IF(G470&gt;10,"No",IF(G470&lt;-10,"No","Yes")))</f>
        <v>N/A</v>
      </c>
      <c r="I470" s="26" t="n">
        <v>13.4956831533103</v>
      </c>
      <c r="J470" s="26" t="n">
        <v>0.932124059167248</v>
      </c>
      <c r="K470" s="102" t="s">
        <v>275</v>
      </c>
      <c r="L470" s="101" t="str">
        <f aca="false">IF(K470="N/A","N/A",IF(J470&gt;15,"No",IF(J470&lt;-15,"No","Yes")))</f>
        <v>Yes</v>
      </c>
    </row>
    <row r="471" customFormat="false" ht="12.5" hidden="false" customHeight="false" outlineLevel="0" collapsed="false">
      <c r="A471" s="166" t="s">
        <v>497</v>
      </c>
      <c r="B471" s="99" t="s">
        <v>11</v>
      </c>
      <c r="C471" s="103" t="n">
        <v>3866.5854669</v>
      </c>
      <c r="D471" s="101" t="str">
        <f aca="false">IF($B471="N/A","N/A",IF(C471&gt;10,"No",IF(C471&lt;-10,"No","Yes")))</f>
        <v>N/A</v>
      </c>
      <c r="E471" s="103" t="n">
        <v>4260.999646</v>
      </c>
      <c r="F471" s="101" t="str">
        <f aca="false">IF($B471="N/A","N/A",IF(E471&gt;10,"No",IF(E471&lt;-10,"No","Yes")))</f>
        <v>N/A</v>
      </c>
      <c r="G471" s="103" t="n">
        <v>4008.078151</v>
      </c>
      <c r="H471" s="101" t="str">
        <f aca="false">IF($B471="N/A","N/A",IF(G471&gt;10,"No",IF(G471&lt;-10,"No","Yes")))</f>
        <v>N/A</v>
      </c>
      <c r="I471" s="26" t="n">
        <v>10.2005809124457</v>
      </c>
      <c r="J471" s="26" t="n">
        <v>-5.93573142484134</v>
      </c>
      <c r="K471" s="102" t="s">
        <v>275</v>
      </c>
      <c r="L471" s="101" t="str">
        <f aca="false">IF(K471="N/A","N/A",IF(J471&gt;15,"No",IF(J471&lt;-15,"No","Yes")))</f>
        <v>Yes</v>
      </c>
    </row>
    <row r="472" customFormat="false" ht="12.5" hidden="false" customHeight="false" outlineLevel="0" collapsed="false">
      <c r="A472" s="166" t="s">
        <v>498</v>
      </c>
      <c r="B472" s="99" t="s">
        <v>11</v>
      </c>
      <c r="C472" s="103" t="n">
        <v>4212.0289726</v>
      </c>
      <c r="D472" s="101" t="str">
        <f aca="false">IF($B472="N/A","N/A",IF(C472&gt;10,"No",IF(C472&lt;-10,"No","Yes")))</f>
        <v>N/A</v>
      </c>
      <c r="E472" s="103" t="n">
        <v>4446.6703555</v>
      </c>
      <c r="F472" s="101" t="str">
        <f aca="false">IF($B472="N/A","N/A",IF(E472&gt;10,"No",IF(E472&lt;-10,"No","Yes")))</f>
        <v>N/A</v>
      </c>
      <c r="G472" s="103" t="n">
        <v>4769.8687603</v>
      </c>
      <c r="H472" s="101" t="str">
        <f aca="false">IF($B472="N/A","N/A",IF(G472&gt;10,"No",IF(G472&lt;-10,"No","Yes")))</f>
        <v>N/A</v>
      </c>
      <c r="I472" s="26" t="n">
        <v>5.57074475095932</v>
      </c>
      <c r="J472" s="26" t="n">
        <v>7.26832391342528</v>
      </c>
      <c r="K472" s="102" t="s">
        <v>275</v>
      </c>
      <c r="L472" s="101" t="str">
        <f aca="false">IF(K472="N/A","N/A",IF(J472&gt;15,"No",IF(J472&lt;-15,"No","Yes")))</f>
        <v>Yes</v>
      </c>
    </row>
    <row r="473" customFormat="false" ht="12.5" hidden="false" customHeight="false" outlineLevel="0" collapsed="false">
      <c r="A473" s="166" t="s">
        <v>499</v>
      </c>
      <c r="B473" s="99" t="s">
        <v>11</v>
      </c>
      <c r="C473" s="103" t="n">
        <v>961.96165164</v>
      </c>
      <c r="D473" s="101" t="str">
        <f aca="false">IF($B473="N/A","N/A",IF(C473&gt;10,"No",IF(C473&lt;-10,"No","Yes")))</f>
        <v>N/A</v>
      </c>
      <c r="E473" s="103" t="n">
        <v>1303.1079354</v>
      </c>
      <c r="F473" s="101" t="str">
        <f aca="false">IF($B473="N/A","N/A",IF(E473&gt;10,"No",IF(E473&lt;-10,"No","Yes")))</f>
        <v>N/A</v>
      </c>
      <c r="G473" s="103" t="n">
        <v>2893.2330311</v>
      </c>
      <c r="H473" s="101" t="str">
        <f aca="false">IF($B473="N/A","N/A",IF(G473&gt;10,"No",IF(G473&lt;-10,"No","Yes")))</f>
        <v>N/A</v>
      </c>
      <c r="I473" s="26" t="n">
        <v>35.4636053504209</v>
      </c>
      <c r="J473" s="26" t="n">
        <v>122.025586100962</v>
      </c>
      <c r="K473" s="102" t="s">
        <v>275</v>
      </c>
      <c r="L473" s="101" t="str">
        <f aca="false">IF(K473="N/A","N/A",IF(J473&gt;15,"No",IF(J473&lt;-15,"No","Yes")))</f>
        <v>No</v>
      </c>
    </row>
    <row r="474" customFormat="false" ht="12.5" hidden="false" customHeight="false" outlineLevel="0" collapsed="false">
      <c r="A474" s="166" t="s">
        <v>500</v>
      </c>
      <c r="B474" s="99" t="s">
        <v>11</v>
      </c>
      <c r="C474" s="103" t="n">
        <v>6483.601303</v>
      </c>
      <c r="D474" s="101" t="str">
        <f aca="false">IF($B474="N/A","N/A",IF(C474&gt;10,"No",IF(C474&lt;-10,"No","Yes")))</f>
        <v>N/A</v>
      </c>
      <c r="E474" s="103" t="n">
        <v>7005.8165554</v>
      </c>
      <c r="F474" s="101" t="str">
        <f aca="false">IF($B474="N/A","N/A",IF(E474&gt;10,"No",IF(E474&lt;-10,"No","Yes")))</f>
        <v>N/A</v>
      </c>
      <c r="G474" s="103" t="n">
        <v>6566.0440788</v>
      </c>
      <c r="H474" s="101" t="str">
        <f aca="false">IF($B474="N/A","N/A",IF(G474&gt;10,"No",IF(G474&lt;-10,"No","Yes")))</f>
        <v>N/A</v>
      </c>
      <c r="I474" s="26" t="n">
        <v>8.05440106501255</v>
      </c>
      <c r="J474" s="26" t="n">
        <v>-6.27724795707117</v>
      </c>
      <c r="K474" s="102" t="s">
        <v>275</v>
      </c>
      <c r="L474" s="101" t="str">
        <f aca="false">IF(K474="N/A","N/A",IF(J474&gt;15,"No",IF(J474&lt;-15,"No","Yes")))</f>
        <v>Yes</v>
      </c>
    </row>
    <row r="475" customFormat="false" ht="12.5" hidden="false" customHeight="false" outlineLevel="0" collapsed="false">
      <c r="A475" s="150" t="s">
        <v>501</v>
      </c>
      <c r="B475" s="110" t="s">
        <v>11</v>
      </c>
      <c r="C475" s="129" t="s">
        <v>20</v>
      </c>
      <c r="D475" s="101" t="str">
        <f aca="false">IF($B475="N/A","N/A",IF(C475&gt;10,"No",IF(C475&lt;-10,"No","Yes")))</f>
        <v>N/A</v>
      </c>
      <c r="E475" s="129" t="s">
        <v>20</v>
      </c>
      <c r="F475" s="101" t="str">
        <f aca="false">IF($B475="N/A","N/A",IF(E475&gt;10,"No",IF(E475&lt;-10,"No","Yes")))</f>
        <v>N/A</v>
      </c>
      <c r="G475" s="129" t="s">
        <v>20</v>
      </c>
      <c r="H475" s="101" t="str">
        <f aca="false">IF($B475="N/A","N/A",IF(G475&gt;10,"No",IF(G475&lt;-10,"No","Yes")))</f>
        <v>N/A</v>
      </c>
      <c r="I475" s="26" t="s">
        <v>11</v>
      </c>
      <c r="J475" s="26" t="s">
        <v>11</v>
      </c>
      <c r="K475" s="170" t="s">
        <v>275</v>
      </c>
      <c r="L475" s="101" t="str">
        <f aca="false">IF(K475="N/A","N/A",IF(J475&gt;15,"No",IF(J475&lt;-15,"No","Yes")))</f>
        <v>No</v>
      </c>
    </row>
    <row r="476" customFormat="false" ht="12.5" hidden="false" customHeight="false" outlineLevel="0" collapsed="false">
      <c r="A476" s="113" t="s">
        <v>663</v>
      </c>
      <c r="B476" s="199"/>
      <c r="C476" s="200"/>
      <c r="D476" s="199"/>
      <c r="E476" s="200"/>
      <c r="F476" s="199"/>
      <c r="G476" s="200"/>
      <c r="H476" s="199"/>
      <c r="I476" s="26"/>
      <c r="J476" s="26"/>
      <c r="K476" s="199"/>
      <c r="L476" s="201"/>
    </row>
    <row r="477" customFormat="false" ht="12.5" hidden="false" customHeight="false" outlineLevel="0" collapsed="false">
      <c r="A477" s="175" t="s">
        <v>518</v>
      </c>
      <c r="B477" s="176" t="s">
        <v>11</v>
      </c>
      <c r="C477" s="177" t="n">
        <v>26530853</v>
      </c>
      <c r="D477" s="101" t="str">
        <f aca="false">IF($B477="N/A","N/A",IF(C477&gt;10,"No",IF(C477&lt;-10,"No","Yes")))</f>
        <v>N/A</v>
      </c>
      <c r="E477" s="177" t="n">
        <v>23547062</v>
      </c>
      <c r="F477" s="101" t="str">
        <f aca="false">IF($B477="N/A","N/A",IF(E477&gt;10,"No",IF(E477&lt;-10,"No","Yes")))</f>
        <v>N/A</v>
      </c>
      <c r="G477" s="177" t="n">
        <v>15778039</v>
      </c>
      <c r="H477" s="101" t="str">
        <f aca="false">IF($B477="N/A","N/A",IF(G477&gt;10,"No",IF(G477&lt;-10,"No","Yes")))</f>
        <v>N/A</v>
      </c>
      <c r="I477" s="26" t="n">
        <v>-11.2464947885392</v>
      </c>
      <c r="J477" s="26" t="n">
        <v>-32.9935980972913</v>
      </c>
      <c r="K477" s="178" t="s">
        <v>275</v>
      </c>
      <c r="L477" s="101" t="str">
        <f aca="false">IF(K477="N/A","N/A",IF(J477&gt;15,"No",IF(J477&lt;-15,"No","Yes")))</f>
        <v>No</v>
      </c>
    </row>
    <row r="478" customFormat="false" ht="12.5" hidden="false" customHeight="false" outlineLevel="0" collapsed="false">
      <c r="A478" s="166" t="s">
        <v>519</v>
      </c>
      <c r="B478" s="99" t="s">
        <v>11</v>
      </c>
      <c r="C478" s="100" t="n">
        <v>21014</v>
      </c>
      <c r="D478" s="101" t="str">
        <f aca="false">IF($B478="N/A","N/A",IF(C478&gt;10,"No",IF(C478&lt;-10,"No","Yes")))</f>
        <v>N/A</v>
      </c>
      <c r="E478" s="100" t="n">
        <v>18722</v>
      </c>
      <c r="F478" s="101" t="str">
        <f aca="false">IF($B478="N/A","N/A",IF(E478&gt;10,"No",IF(E478&lt;-10,"No","Yes")))</f>
        <v>N/A</v>
      </c>
      <c r="G478" s="100" t="n">
        <v>12610</v>
      </c>
      <c r="H478" s="101" t="str">
        <f aca="false">IF($B478="N/A","N/A",IF(G478&gt;10,"No",IF(G478&lt;-10,"No","Yes")))</f>
        <v>N/A</v>
      </c>
      <c r="I478" s="26" t="n">
        <v>-10.9070143713715</v>
      </c>
      <c r="J478" s="26" t="n">
        <v>-32.6460848199979</v>
      </c>
      <c r="K478" s="102" t="s">
        <v>275</v>
      </c>
      <c r="L478" s="101" t="str">
        <f aca="false">IF(K478="N/A","N/A",IF(J478&gt;15,"No",IF(J478&lt;-15,"No","Yes")))</f>
        <v>No</v>
      </c>
    </row>
    <row r="479" customFormat="false" ht="12.5" hidden="false" customHeight="false" outlineLevel="0" collapsed="false">
      <c r="A479" s="166" t="s">
        <v>520</v>
      </c>
      <c r="B479" s="99" t="s">
        <v>11</v>
      </c>
      <c r="C479" s="103" t="n">
        <v>1262.5322642</v>
      </c>
      <c r="D479" s="101" t="str">
        <f aca="false">IF($B479="N/A","N/A",IF(C479&gt;10,"No",IF(C479&lt;-10,"No","Yes")))</f>
        <v>N/A</v>
      </c>
      <c r="E479" s="103" t="n">
        <v>1257.7215041</v>
      </c>
      <c r="F479" s="101" t="str">
        <f aca="false">IF($B479="N/A","N/A",IF(E479&gt;10,"No",IF(E479&lt;-10,"No","Yes")))</f>
        <v>N/A</v>
      </c>
      <c r="G479" s="103" t="n">
        <v>1251.232276</v>
      </c>
      <c r="H479" s="101" t="str">
        <f aca="false">IF($B479="N/A","N/A",IF(G479&gt;10,"No",IF(G479&lt;-10,"No","Yes")))</f>
        <v>N/A</v>
      </c>
      <c r="I479" s="26" t="n">
        <v>-0.381040567153227</v>
      </c>
      <c r="J479" s="26" t="n">
        <v>-0.515951113091889</v>
      </c>
      <c r="K479" s="102" t="s">
        <v>275</v>
      </c>
      <c r="L479" s="101" t="str">
        <f aca="false">IF(K479="N/A","N/A",IF(J479&gt;15,"No",IF(J479&lt;-15,"No","Yes")))</f>
        <v>Yes</v>
      </c>
    </row>
    <row r="480" customFormat="false" ht="12.5" hidden="false" customHeight="false" outlineLevel="0" collapsed="false">
      <c r="A480" s="166" t="s">
        <v>521</v>
      </c>
      <c r="B480" s="99" t="s">
        <v>11</v>
      </c>
      <c r="C480" s="100" t="n">
        <v>7.8825544875</v>
      </c>
      <c r="D480" s="101" t="str">
        <f aca="false">IF($B480="N/A","N/A",IF(C480&gt;10,"No",IF(C480&lt;-10,"No","Yes")))</f>
        <v>N/A</v>
      </c>
      <c r="E480" s="100" t="n">
        <v>7.3258733041</v>
      </c>
      <c r="F480" s="101" t="str">
        <f aca="false">IF($B480="N/A","N/A",IF(E480&gt;10,"No",IF(E480&lt;-10,"No","Yes")))</f>
        <v>N/A</v>
      </c>
      <c r="G480" s="100" t="n">
        <v>6.2773195876</v>
      </c>
      <c r="H480" s="101" t="str">
        <f aca="false">IF($B480="N/A","N/A",IF(G480&gt;10,"No",IF(G480&lt;-10,"No","Yes")))</f>
        <v>N/A</v>
      </c>
      <c r="I480" s="26" t="n">
        <v>-7.06219264684785</v>
      </c>
      <c r="J480" s="26" t="n">
        <v>-14.3130200724761</v>
      </c>
      <c r="K480" s="102" t="s">
        <v>275</v>
      </c>
      <c r="L480" s="101" t="str">
        <f aca="false">IF(K480="N/A","N/A",IF(J480&gt;15,"No",IF(J480&lt;-15,"No","Yes")))</f>
        <v>Yes</v>
      </c>
    </row>
    <row r="481" customFormat="false" ht="12.5" hidden="false" customHeight="false" outlineLevel="0" collapsed="false">
      <c r="A481" s="166" t="s">
        <v>522</v>
      </c>
      <c r="B481" s="99" t="s">
        <v>11</v>
      </c>
      <c r="C481" s="103" t="n">
        <v>8144181</v>
      </c>
      <c r="D481" s="101" t="str">
        <f aca="false">IF($B481="N/A","N/A",IF(C481&gt;10,"No",IF(C481&lt;-10,"No","Yes")))</f>
        <v>N/A</v>
      </c>
      <c r="E481" s="103" t="n">
        <v>9813855</v>
      </c>
      <c r="F481" s="101" t="str">
        <f aca="false">IF($B481="N/A","N/A",IF(E481&gt;10,"No",IF(E481&lt;-10,"No","Yes")))</f>
        <v>N/A</v>
      </c>
      <c r="G481" s="103" t="n">
        <v>8319921</v>
      </c>
      <c r="H481" s="101" t="str">
        <f aca="false">IF($B481="N/A","N/A",IF(G481&gt;10,"No",IF(G481&lt;-10,"No","Yes")))</f>
        <v>N/A</v>
      </c>
      <c r="I481" s="26" t="n">
        <v>20.5014353192789</v>
      </c>
      <c r="J481" s="26" t="n">
        <v>-15.2227030050882</v>
      </c>
      <c r="K481" s="102" t="s">
        <v>275</v>
      </c>
      <c r="L481" s="101" t="str">
        <f aca="false">IF(K481="N/A","N/A",IF(J481&gt;15,"No",IF(J481&lt;-15,"No","Yes")))</f>
        <v>No</v>
      </c>
    </row>
    <row r="482" customFormat="false" ht="12.5" hidden="false" customHeight="false" outlineLevel="0" collapsed="false">
      <c r="A482" s="166" t="s">
        <v>523</v>
      </c>
      <c r="B482" s="99" t="s">
        <v>11</v>
      </c>
      <c r="C482" s="100" t="n">
        <v>161</v>
      </c>
      <c r="D482" s="101" t="str">
        <f aca="false">IF($B482="N/A","N/A",IF(C482&gt;10,"No",IF(C482&lt;-10,"No","Yes")))</f>
        <v>N/A</v>
      </c>
      <c r="E482" s="100" t="n">
        <v>161</v>
      </c>
      <c r="F482" s="101" t="str">
        <f aca="false">IF($B482="N/A","N/A",IF(E482&gt;10,"No",IF(E482&lt;-10,"No","Yes")))</f>
        <v>N/A</v>
      </c>
      <c r="G482" s="100" t="n">
        <v>160</v>
      </c>
      <c r="H482" s="101" t="str">
        <f aca="false">IF($B482="N/A","N/A",IF(G482&gt;10,"No",IF(G482&lt;-10,"No","Yes")))</f>
        <v>N/A</v>
      </c>
      <c r="I482" s="26" t="n">
        <v>0</v>
      </c>
      <c r="J482" s="26" t="n">
        <v>-0.62111801242236</v>
      </c>
      <c r="K482" s="102" t="s">
        <v>275</v>
      </c>
      <c r="L482" s="101" t="str">
        <f aca="false">IF(K482="N/A","N/A",IF(J482&gt;15,"No",IF(J482&lt;-15,"No","Yes")))</f>
        <v>Yes</v>
      </c>
    </row>
    <row r="483" customFormat="false" ht="12.5" hidden="false" customHeight="false" outlineLevel="0" collapsed="false">
      <c r="A483" s="166" t="s">
        <v>524</v>
      </c>
      <c r="B483" s="99" t="s">
        <v>11</v>
      </c>
      <c r="C483" s="103" t="n">
        <v>50584.975155</v>
      </c>
      <c r="D483" s="101" t="str">
        <f aca="false">IF($B483="N/A","N/A",IF(C483&gt;10,"No",IF(C483&lt;-10,"No","Yes")))</f>
        <v>N/A</v>
      </c>
      <c r="E483" s="103" t="n">
        <v>60955.621118</v>
      </c>
      <c r="F483" s="101" t="str">
        <f aca="false">IF($B483="N/A","N/A",IF(E483&gt;10,"No",IF(E483&lt;-10,"No","Yes")))</f>
        <v>N/A</v>
      </c>
      <c r="G483" s="103" t="n">
        <v>51999.50625</v>
      </c>
      <c r="H483" s="101" t="str">
        <f aca="false">IF($B483="N/A","N/A",IF(G483&gt;10,"No",IF(G483&lt;-10,"No","Yes")))</f>
        <v>N/A</v>
      </c>
      <c r="I483" s="26" t="n">
        <v>20.5014353199202</v>
      </c>
      <c r="J483" s="26" t="n">
        <v>-14.6928448988526</v>
      </c>
      <c r="K483" s="102" t="s">
        <v>275</v>
      </c>
      <c r="L483" s="101" t="str">
        <f aca="false">IF(K483="N/A","N/A",IF(J483&gt;15,"No",IF(J483&lt;-15,"No","Yes")))</f>
        <v>Yes</v>
      </c>
    </row>
    <row r="484" customFormat="false" ht="12.5" hidden="false" customHeight="false" outlineLevel="0" collapsed="false">
      <c r="A484" s="166" t="s">
        <v>525</v>
      </c>
      <c r="B484" s="99" t="s">
        <v>11</v>
      </c>
      <c r="C484" s="103" t="n">
        <v>86758</v>
      </c>
      <c r="D484" s="101" t="str">
        <f aca="false">IF($B484="N/A","N/A",IF(C484&gt;10,"No",IF(C484&lt;-10,"No","Yes")))</f>
        <v>N/A</v>
      </c>
      <c r="E484" s="103" t="n">
        <v>248690</v>
      </c>
      <c r="F484" s="101" t="str">
        <f aca="false">IF($B484="N/A","N/A",IF(E484&gt;10,"No",IF(E484&lt;-10,"No","Yes")))</f>
        <v>N/A</v>
      </c>
      <c r="G484" s="103" t="n">
        <v>131480</v>
      </c>
      <c r="H484" s="101" t="str">
        <f aca="false">IF($B484="N/A","N/A",IF(G484&gt;10,"No",IF(G484&lt;-10,"No","Yes")))</f>
        <v>N/A</v>
      </c>
      <c r="I484" s="26" t="n">
        <v>186.647917194956</v>
      </c>
      <c r="J484" s="26" t="n">
        <v>-47.1309662632193</v>
      </c>
      <c r="K484" s="102" t="s">
        <v>275</v>
      </c>
      <c r="L484" s="101" t="str">
        <f aca="false">IF(K484="N/A","N/A",IF(J484&gt;15,"No",IF(J484&lt;-15,"No","Yes")))</f>
        <v>No</v>
      </c>
    </row>
    <row r="485" customFormat="false" ht="12.5" hidden="false" customHeight="false" outlineLevel="0" collapsed="false">
      <c r="A485" s="166" t="s">
        <v>526</v>
      </c>
      <c r="B485" s="99" t="s">
        <v>11</v>
      </c>
      <c r="C485" s="100" t="n">
        <v>1</v>
      </c>
      <c r="D485" s="101" t="str">
        <f aca="false">IF($B485="N/A","N/A",IF(C485&gt;10,"No",IF(C485&lt;-10,"No","Yes")))</f>
        <v>N/A</v>
      </c>
      <c r="E485" s="100" t="n">
        <v>3</v>
      </c>
      <c r="F485" s="101" t="str">
        <f aca="false">IF($B485="N/A","N/A",IF(E485&gt;10,"No",IF(E485&lt;-10,"No","Yes")))</f>
        <v>N/A</v>
      </c>
      <c r="G485" s="100" t="n">
        <v>3</v>
      </c>
      <c r="H485" s="101" t="str">
        <f aca="false">IF($B485="N/A","N/A",IF(G485&gt;10,"No",IF(G485&lt;-10,"No","Yes")))</f>
        <v>N/A</v>
      </c>
      <c r="I485" s="26" t="n">
        <v>200</v>
      </c>
      <c r="J485" s="26" t="n">
        <v>0</v>
      </c>
      <c r="K485" s="102" t="s">
        <v>275</v>
      </c>
      <c r="L485" s="101" t="str">
        <f aca="false">IF(K485="N/A","N/A",IF(J485&gt;15,"No",IF(J485&lt;-15,"No","Yes")))</f>
        <v>Yes</v>
      </c>
    </row>
    <row r="486" customFormat="false" ht="12.5" hidden="false" customHeight="false" outlineLevel="0" collapsed="false">
      <c r="A486" s="166" t="s">
        <v>527</v>
      </c>
      <c r="B486" s="99" t="s">
        <v>11</v>
      </c>
      <c r="C486" s="103" t="n">
        <v>86758</v>
      </c>
      <c r="D486" s="101" t="str">
        <f aca="false">IF($B486="N/A","N/A",IF(C486&gt;10,"No",IF(C486&lt;-10,"No","Yes")))</f>
        <v>N/A</v>
      </c>
      <c r="E486" s="103" t="n">
        <v>82896.666667</v>
      </c>
      <c r="F486" s="101" t="str">
        <f aca="false">IF($B486="N/A","N/A",IF(E486&gt;10,"No",IF(E486&lt;-10,"No","Yes")))</f>
        <v>N/A</v>
      </c>
      <c r="G486" s="103" t="n">
        <v>43826.666667</v>
      </c>
      <c r="H486" s="101" t="str">
        <f aca="false">IF($B486="N/A","N/A",IF(G486&gt;10,"No",IF(G486&lt;-10,"No","Yes")))</f>
        <v>N/A</v>
      </c>
      <c r="I486" s="26" t="n">
        <v>-4.45069426796376</v>
      </c>
      <c r="J486" s="26" t="n">
        <v>-47.1309662630298</v>
      </c>
      <c r="K486" s="102" t="s">
        <v>275</v>
      </c>
      <c r="L486" s="101" t="str">
        <f aca="false">IF(K486="N/A","N/A",IF(J486&gt;15,"No",IF(J486&lt;-15,"No","Yes")))</f>
        <v>No</v>
      </c>
    </row>
    <row r="487" customFormat="false" ht="12.5" hidden="false" customHeight="false" outlineLevel="0" collapsed="false">
      <c r="A487" s="166" t="s">
        <v>528</v>
      </c>
      <c r="B487" s="99" t="s">
        <v>11</v>
      </c>
      <c r="C487" s="103" t="n">
        <v>16873602</v>
      </c>
      <c r="D487" s="101" t="str">
        <f aca="false">IF($B487="N/A","N/A",IF(C487&gt;10,"No",IF(C487&lt;-10,"No","Yes")))</f>
        <v>N/A</v>
      </c>
      <c r="E487" s="103" t="n">
        <v>17220223</v>
      </c>
      <c r="F487" s="101" t="str">
        <f aca="false">IF($B487="N/A","N/A",IF(E487&gt;10,"No",IF(E487&lt;-10,"No","Yes")))</f>
        <v>N/A</v>
      </c>
      <c r="G487" s="103" t="n">
        <v>16396578</v>
      </c>
      <c r="H487" s="101" t="str">
        <f aca="false">IF($B487="N/A","N/A",IF(G487&gt;10,"No",IF(G487&lt;-10,"No","Yes")))</f>
        <v>N/A</v>
      </c>
      <c r="I487" s="26" t="n">
        <v>2.0542205511307</v>
      </c>
      <c r="J487" s="26" t="n">
        <v>-4.78301006903337</v>
      </c>
      <c r="K487" s="102" t="s">
        <v>275</v>
      </c>
      <c r="L487" s="101" t="str">
        <f aca="false">IF(K487="N/A","N/A",IF(J487&gt;15,"No",IF(J487&lt;-15,"No","Yes")))</f>
        <v>Yes</v>
      </c>
    </row>
    <row r="488" customFormat="false" ht="12.5" hidden="false" customHeight="false" outlineLevel="0" collapsed="false">
      <c r="A488" s="166" t="s">
        <v>529</v>
      </c>
      <c r="B488" s="99" t="s">
        <v>11</v>
      </c>
      <c r="C488" s="100" t="n">
        <v>175</v>
      </c>
      <c r="D488" s="101" t="str">
        <f aca="false">IF($B488="N/A","N/A",IF(C488&gt;10,"No",IF(C488&lt;-10,"No","Yes")))</f>
        <v>N/A</v>
      </c>
      <c r="E488" s="100" t="n">
        <v>161</v>
      </c>
      <c r="F488" s="101" t="str">
        <f aca="false">IF($B488="N/A","N/A",IF(E488&gt;10,"No",IF(E488&lt;-10,"No","Yes")))</f>
        <v>N/A</v>
      </c>
      <c r="G488" s="100" t="n">
        <v>147</v>
      </c>
      <c r="H488" s="101" t="str">
        <f aca="false">IF($B488="N/A","N/A",IF(G488&gt;10,"No",IF(G488&lt;-10,"No","Yes")))</f>
        <v>N/A</v>
      </c>
      <c r="I488" s="26" t="n">
        <v>-8</v>
      </c>
      <c r="J488" s="26" t="n">
        <v>-8.69565217391304</v>
      </c>
      <c r="K488" s="102" t="s">
        <v>275</v>
      </c>
      <c r="L488" s="101" t="str">
        <f aca="false">IF(K488="N/A","N/A",IF(J488&gt;15,"No",IF(J488&lt;-15,"No","Yes")))</f>
        <v>Yes</v>
      </c>
    </row>
    <row r="489" customFormat="false" ht="12.5" hidden="false" customHeight="false" outlineLevel="0" collapsed="false">
      <c r="A489" s="166" t="s">
        <v>530</v>
      </c>
      <c r="B489" s="99" t="s">
        <v>11</v>
      </c>
      <c r="C489" s="103" t="n">
        <v>96420.582857</v>
      </c>
      <c r="D489" s="101" t="str">
        <f aca="false">IF($B489="N/A","N/A",IF(C489&gt;10,"No",IF(C489&lt;-10,"No","Yes")))</f>
        <v>N/A</v>
      </c>
      <c r="E489" s="103" t="n">
        <v>106957.90683</v>
      </c>
      <c r="F489" s="101" t="str">
        <f aca="false">IF($B489="N/A","N/A",IF(E489&gt;10,"No",IF(E489&lt;-10,"No","Yes")))</f>
        <v>N/A</v>
      </c>
      <c r="G489" s="103" t="n">
        <v>111541.34694</v>
      </c>
      <c r="H489" s="101" t="str">
        <f aca="false">IF($B489="N/A","N/A",IF(G489&gt;10,"No",IF(G489&lt;-10,"No","Yes")))</f>
        <v>N/A</v>
      </c>
      <c r="I489" s="26" t="n">
        <v>10.928500596836</v>
      </c>
      <c r="J489" s="26" t="n">
        <v>4.28527468968233</v>
      </c>
      <c r="K489" s="102" t="s">
        <v>275</v>
      </c>
      <c r="L489" s="101" t="str">
        <f aca="false">IF(K489="N/A","N/A",IF(J489&gt;15,"No",IF(J489&lt;-15,"No","Yes")))</f>
        <v>Yes</v>
      </c>
    </row>
    <row r="490" customFormat="false" ht="12.5" hidden="false" customHeight="false" outlineLevel="0" collapsed="false">
      <c r="A490" s="166" t="s">
        <v>531</v>
      </c>
      <c r="B490" s="99" t="s">
        <v>11</v>
      </c>
      <c r="C490" s="103" t="n">
        <v>838766857</v>
      </c>
      <c r="D490" s="101" t="str">
        <f aca="false">IF($B490="N/A","N/A",IF(C490&gt;10,"No",IF(C490&lt;-10,"No","Yes")))</f>
        <v>N/A</v>
      </c>
      <c r="E490" s="103" t="n">
        <v>900456287</v>
      </c>
      <c r="F490" s="101" t="str">
        <f aca="false">IF($B490="N/A","N/A",IF(E490&gt;10,"No",IF(E490&lt;-10,"No","Yes")))</f>
        <v>N/A</v>
      </c>
      <c r="G490" s="103" t="n">
        <v>999979922</v>
      </c>
      <c r="H490" s="101" t="str">
        <f aca="false">IF($B490="N/A","N/A",IF(G490&gt;10,"No",IF(G490&lt;-10,"No","Yes")))</f>
        <v>N/A</v>
      </c>
      <c r="I490" s="26" t="n">
        <v>7.35477677559212</v>
      </c>
      <c r="J490" s="26" t="n">
        <v>11.0525781691832</v>
      </c>
      <c r="K490" s="102" t="s">
        <v>275</v>
      </c>
      <c r="L490" s="101" t="str">
        <f aca="false">IF(K490="N/A","N/A",IF(J490&gt;15,"No",IF(J490&lt;-15,"No","Yes")))</f>
        <v>Yes</v>
      </c>
    </row>
    <row r="491" customFormat="false" ht="12.5" hidden="false" customHeight="false" outlineLevel="0" collapsed="false">
      <c r="A491" s="166" t="s">
        <v>532</v>
      </c>
      <c r="B491" s="99" t="s">
        <v>11</v>
      </c>
      <c r="C491" s="100" t="n">
        <v>40079</v>
      </c>
      <c r="D491" s="101" t="str">
        <f aca="false">IF($B491="N/A","N/A",IF(C491&gt;10,"No",IF(C491&lt;-10,"No","Yes")))</f>
        <v>N/A</v>
      </c>
      <c r="E491" s="100" t="n">
        <v>39591</v>
      </c>
      <c r="F491" s="101" t="str">
        <f aca="false">IF($B491="N/A","N/A",IF(E491&gt;10,"No",IF(E491&lt;-10,"No","Yes")))</f>
        <v>N/A</v>
      </c>
      <c r="G491" s="100" t="n">
        <v>40511</v>
      </c>
      <c r="H491" s="101" t="str">
        <f aca="false">IF($B491="N/A","N/A",IF(G491&gt;10,"No",IF(G491&lt;-10,"No","Yes")))</f>
        <v>N/A</v>
      </c>
      <c r="I491" s="26" t="n">
        <v>-1.21759524938247</v>
      </c>
      <c r="J491" s="26" t="n">
        <v>2.32376045060746</v>
      </c>
      <c r="K491" s="102" t="s">
        <v>275</v>
      </c>
      <c r="L491" s="101" t="str">
        <f aca="false">IF(K491="N/A","N/A",IF(J491&gt;15,"No",IF(J491&lt;-15,"No","Yes")))</f>
        <v>Yes</v>
      </c>
    </row>
    <row r="492" customFormat="false" ht="12.5" hidden="false" customHeight="false" outlineLevel="0" collapsed="false">
      <c r="A492" s="166" t="s">
        <v>533</v>
      </c>
      <c r="B492" s="99" t="s">
        <v>11</v>
      </c>
      <c r="C492" s="103" t="n">
        <v>20927.838943</v>
      </c>
      <c r="D492" s="101" t="str">
        <f aca="false">IF($B492="N/A","N/A",IF(C492&gt;10,"No",IF(C492&lt;-10,"No","Yes")))</f>
        <v>N/A</v>
      </c>
      <c r="E492" s="103" t="n">
        <v>22743.964209</v>
      </c>
      <c r="F492" s="101" t="str">
        <f aca="false">IF($B492="N/A","N/A",IF(E492&gt;10,"No",IF(E492&lt;-10,"No","Yes")))</f>
        <v>N/A</v>
      </c>
      <c r="G492" s="103" t="n">
        <v>24684.157932</v>
      </c>
      <c r="H492" s="101" t="str">
        <f aca="false">IF($B492="N/A","N/A",IF(G492&gt;10,"No",IF(G492&lt;-10,"No","Yes")))</f>
        <v>N/A</v>
      </c>
      <c r="I492" s="26" t="n">
        <v>8.6780353716716</v>
      </c>
      <c r="J492" s="26" t="n">
        <v>8.53058730294802</v>
      </c>
      <c r="K492" s="102" t="s">
        <v>275</v>
      </c>
      <c r="L492" s="101" t="str">
        <f aca="false">IF(K492="N/A","N/A",IF(J492&gt;15,"No",IF(J492&lt;-15,"No","Yes")))</f>
        <v>Yes</v>
      </c>
    </row>
    <row r="493" customFormat="false" ht="12.5" hidden="false" customHeight="false" outlineLevel="0" collapsed="false">
      <c r="A493" s="166" t="s">
        <v>534</v>
      </c>
      <c r="B493" s="99" t="s">
        <v>11</v>
      </c>
      <c r="C493" s="103" t="n">
        <v>4227896</v>
      </c>
      <c r="D493" s="101" t="str">
        <f aca="false">IF($B493="N/A","N/A",IF(C493&gt;10,"No",IF(C493&lt;-10,"No","Yes")))</f>
        <v>N/A</v>
      </c>
      <c r="E493" s="103" t="n">
        <v>4691957</v>
      </c>
      <c r="F493" s="101" t="str">
        <f aca="false">IF($B493="N/A","N/A",IF(E493&gt;10,"No",IF(E493&lt;-10,"No","Yes")))</f>
        <v>N/A</v>
      </c>
      <c r="G493" s="103" t="n">
        <v>7203955</v>
      </c>
      <c r="H493" s="101" t="str">
        <f aca="false">IF($B493="N/A","N/A",IF(G493&gt;10,"No",IF(G493&lt;-10,"No","Yes")))</f>
        <v>N/A</v>
      </c>
      <c r="I493" s="26" t="n">
        <v>10.9761687610102</v>
      </c>
      <c r="J493" s="26" t="n">
        <v>53.538384942573</v>
      </c>
      <c r="K493" s="102" t="s">
        <v>275</v>
      </c>
      <c r="L493" s="101" t="str">
        <f aca="false">IF(K493="N/A","N/A",IF(J493&gt;15,"No",IF(J493&lt;-15,"No","Yes")))</f>
        <v>No</v>
      </c>
    </row>
    <row r="494" customFormat="false" ht="12.5" hidden="false" customHeight="false" outlineLevel="0" collapsed="false">
      <c r="A494" s="166" t="s">
        <v>535</v>
      </c>
      <c r="B494" s="99" t="s">
        <v>11</v>
      </c>
      <c r="C494" s="100" t="n">
        <v>67225</v>
      </c>
      <c r="D494" s="101" t="str">
        <f aca="false">IF($B494="N/A","N/A",IF(C494&gt;10,"No",IF(C494&lt;-10,"No","Yes")))</f>
        <v>N/A</v>
      </c>
      <c r="E494" s="100" t="n">
        <v>69465</v>
      </c>
      <c r="F494" s="101" t="str">
        <f aca="false">IF($B494="N/A","N/A",IF(E494&gt;10,"No",IF(E494&lt;-10,"No","Yes")))</f>
        <v>N/A</v>
      </c>
      <c r="G494" s="100" t="n">
        <v>94900</v>
      </c>
      <c r="H494" s="101" t="str">
        <f aca="false">IF($B494="N/A","N/A",IF(G494&gt;10,"No",IF(G494&lt;-10,"No","Yes")))</f>
        <v>N/A</v>
      </c>
      <c r="I494" s="26" t="n">
        <v>3.33209371513574</v>
      </c>
      <c r="J494" s="26" t="n">
        <v>36.6155617937091</v>
      </c>
      <c r="K494" s="102" t="s">
        <v>275</v>
      </c>
      <c r="L494" s="101" t="str">
        <f aca="false">IF(K494="N/A","N/A",IF(J494&gt;15,"No",IF(J494&lt;-15,"No","Yes")))</f>
        <v>No</v>
      </c>
    </row>
    <row r="495" customFormat="false" ht="12.5" hidden="false" customHeight="false" outlineLevel="0" collapsed="false">
      <c r="A495" s="166" t="s">
        <v>536</v>
      </c>
      <c r="B495" s="99" t="s">
        <v>11</v>
      </c>
      <c r="C495" s="103" t="n">
        <v>62.89172183</v>
      </c>
      <c r="D495" s="101" t="str">
        <f aca="false">IF($B495="N/A","N/A",IF(C495&gt;10,"No",IF(C495&lt;-10,"No","Yes")))</f>
        <v>N/A</v>
      </c>
      <c r="E495" s="103" t="n">
        <v>67.54418772</v>
      </c>
      <c r="F495" s="101" t="str">
        <f aca="false">IF($B495="N/A","N/A",IF(E495&gt;10,"No",IF(E495&lt;-10,"No","Yes")))</f>
        <v>N/A</v>
      </c>
      <c r="G495" s="103" t="n">
        <v>75.911011591</v>
      </c>
      <c r="H495" s="101" t="str">
        <f aca="false">IF($B495="N/A","N/A",IF(G495&gt;10,"No",IF(G495&lt;-10,"No","Yes")))</f>
        <v>N/A</v>
      </c>
      <c r="I495" s="26" t="n">
        <v>7.39758072227038</v>
      </c>
      <c r="J495" s="26" t="n">
        <v>12.3871855646323</v>
      </c>
      <c r="K495" s="102" t="s">
        <v>275</v>
      </c>
      <c r="L495" s="101" t="str">
        <f aca="false">IF(K495="N/A","N/A",IF(J495&gt;15,"No",IF(J495&lt;-15,"No","Yes")))</f>
        <v>Yes</v>
      </c>
    </row>
    <row r="496" customFormat="false" ht="12.5" hidden="false" customHeight="false" outlineLevel="0" collapsed="false">
      <c r="A496" s="166" t="s">
        <v>537</v>
      </c>
      <c r="B496" s="99" t="s">
        <v>11</v>
      </c>
      <c r="C496" s="103" t="n">
        <v>5241122</v>
      </c>
      <c r="D496" s="101" t="str">
        <f aca="false">IF($B496="N/A","N/A",IF(C496&gt;10,"No",IF(C496&lt;-10,"No","Yes")))</f>
        <v>N/A</v>
      </c>
      <c r="E496" s="103" t="n">
        <v>5668709</v>
      </c>
      <c r="F496" s="101" t="str">
        <f aca="false">IF($B496="N/A","N/A",IF(E496&gt;10,"No",IF(E496&lt;-10,"No","Yes")))</f>
        <v>N/A</v>
      </c>
      <c r="G496" s="103" t="n">
        <v>7870816</v>
      </c>
      <c r="H496" s="101" t="str">
        <f aca="false">IF($B496="N/A","N/A",IF(G496&gt;10,"No",IF(G496&lt;-10,"No","Yes")))</f>
        <v>N/A</v>
      </c>
      <c r="I496" s="26" t="n">
        <v>8.15831037705285</v>
      </c>
      <c r="J496" s="26" t="n">
        <v>38.8467109530583</v>
      </c>
      <c r="K496" s="102" t="s">
        <v>275</v>
      </c>
      <c r="L496" s="101" t="str">
        <f aca="false">IF(K496="N/A","N/A",IF(J496&gt;15,"No",IF(J496&lt;-15,"No","Yes")))</f>
        <v>No</v>
      </c>
    </row>
    <row r="497" customFormat="false" ht="12.5" hidden="false" customHeight="false" outlineLevel="0" collapsed="false">
      <c r="A497" s="166" t="s">
        <v>538</v>
      </c>
      <c r="B497" s="99" t="s">
        <v>11</v>
      </c>
      <c r="C497" s="100" t="n">
        <v>36390</v>
      </c>
      <c r="D497" s="101" t="str">
        <f aca="false">IF($B497="N/A","N/A",IF(C497&gt;10,"No",IF(C497&lt;-10,"No","Yes")))</f>
        <v>N/A</v>
      </c>
      <c r="E497" s="100" t="n">
        <v>36220</v>
      </c>
      <c r="F497" s="101" t="str">
        <f aca="false">IF($B497="N/A","N/A",IF(E497&gt;10,"No",IF(E497&lt;-10,"No","Yes")))</f>
        <v>N/A</v>
      </c>
      <c r="G497" s="100" t="n">
        <v>45351</v>
      </c>
      <c r="H497" s="101" t="str">
        <f aca="false">IF($B497="N/A","N/A",IF(G497&gt;10,"No",IF(G497&lt;-10,"No","Yes")))</f>
        <v>N/A</v>
      </c>
      <c r="I497" s="26" t="n">
        <v>-0.467161308051663</v>
      </c>
      <c r="J497" s="26" t="n">
        <v>25.2098288238542</v>
      </c>
      <c r="K497" s="102" t="s">
        <v>275</v>
      </c>
      <c r="L497" s="101" t="str">
        <f aca="false">IF(K497="N/A","N/A",IF(J497&gt;15,"No",IF(J497&lt;-15,"No","Yes")))</f>
        <v>No</v>
      </c>
    </row>
    <row r="498" customFormat="false" ht="12.5" hidden="false" customHeight="false" outlineLevel="0" collapsed="false">
      <c r="A498" s="166" t="s">
        <v>539</v>
      </c>
      <c r="B498" s="99" t="s">
        <v>11</v>
      </c>
      <c r="C498" s="103" t="n">
        <v>144.02643583</v>
      </c>
      <c r="D498" s="101" t="str">
        <f aca="false">IF($B498="N/A","N/A",IF(C498&gt;10,"No",IF(C498&lt;-10,"No","Yes")))</f>
        <v>N/A</v>
      </c>
      <c r="E498" s="103" t="n">
        <v>156.50770293</v>
      </c>
      <c r="F498" s="101" t="str">
        <f aca="false">IF($B498="N/A","N/A",IF(E498&gt;10,"No",IF(E498&lt;-10,"No","Yes")))</f>
        <v>N/A</v>
      </c>
      <c r="G498" s="103" t="n">
        <v>173.55330643</v>
      </c>
      <c r="H498" s="101" t="str">
        <f aca="false">IF($B498="N/A","N/A",IF(G498&gt;10,"No",IF(G498&lt;-10,"No","Yes")))</f>
        <v>N/A</v>
      </c>
      <c r="I498" s="26" t="n">
        <v>8.66595568242217</v>
      </c>
      <c r="J498" s="26" t="n">
        <v>10.8912233589064</v>
      </c>
      <c r="K498" s="102" t="s">
        <v>275</v>
      </c>
      <c r="L498" s="101" t="str">
        <f aca="false">IF(K498="N/A","N/A",IF(J498&gt;15,"No",IF(J498&lt;-15,"No","Yes")))</f>
        <v>Yes</v>
      </c>
    </row>
    <row r="499" customFormat="false" ht="12.5" hidden="false" customHeight="false" outlineLevel="0" collapsed="false">
      <c r="A499" s="166" t="s">
        <v>540</v>
      </c>
      <c r="B499" s="99" t="s">
        <v>11</v>
      </c>
      <c r="C499" s="103" t="n">
        <v>608423</v>
      </c>
      <c r="D499" s="101" t="str">
        <f aca="false">IF($B499="N/A","N/A",IF(C499&gt;10,"No",IF(C499&lt;-10,"No","Yes")))</f>
        <v>N/A</v>
      </c>
      <c r="E499" s="103" t="n">
        <v>684710</v>
      </c>
      <c r="F499" s="101" t="str">
        <f aca="false">IF($B499="N/A","N/A",IF(E499&gt;10,"No",IF(E499&lt;-10,"No","Yes")))</f>
        <v>N/A</v>
      </c>
      <c r="G499" s="103" t="n">
        <v>949259</v>
      </c>
      <c r="H499" s="101" t="str">
        <f aca="false">IF($B499="N/A","N/A",IF(G499&gt;10,"No",IF(G499&lt;-10,"No","Yes")))</f>
        <v>N/A</v>
      </c>
      <c r="I499" s="26" t="n">
        <v>12.5384806294305</v>
      </c>
      <c r="J499" s="26" t="n">
        <v>38.6366490923165</v>
      </c>
      <c r="K499" s="102" t="s">
        <v>275</v>
      </c>
      <c r="L499" s="101" t="str">
        <f aca="false">IF(K499="N/A","N/A",IF(J499&gt;15,"No",IF(J499&lt;-15,"No","Yes")))</f>
        <v>No</v>
      </c>
    </row>
    <row r="500" customFormat="false" ht="12.5" hidden="false" customHeight="false" outlineLevel="0" collapsed="false">
      <c r="A500" s="166" t="s">
        <v>541</v>
      </c>
      <c r="B500" s="99" t="s">
        <v>11</v>
      </c>
      <c r="C500" s="100" t="n">
        <v>21479</v>
      </c>
      <c r="D500" s="101" t="str">
        <f aca="false">IF($B500="N/A","N/A",IF(C500&gt;10,"No",IF(C500&lt;-10,"No","Yes")))</f>
        <v>N/A</v>
      </c>
      <c r="E500" s="100" t="n">
        <v>23594</v>
      </c>
      <c r="F500" s="101" t="str">
        <f aca="false">IF($B500="N/A","N/A",IF(E500&gt;10,"No",IF(E500&lt;-10,"No","Yes")))</f>
        <v>N/A</v>
      </c>
      <c r="G500" s="100" t="n">
        <v>27518</v>
      </c>
      <c r="H500" s="101" t="str">
        <f aca="false">IF($B500="N/A","N/A",IF(G500&gt;10,"No",IF(G500&lt;-10,"No","Yes")))</f>
        <v>N/A</v>
      </c>
      <c r="I500" s="26" t="n">
        <v>9.84682713347921</v>
      </c>
      <c r="J500" s="26" t="n">
        <v>16.6313469526151</v>
      </c>
      <c r="K500" s="102" t="s">
        <v>275</v>
      </c>
      <c r="L500" s="101" t="str">
        <f aca="false">IF(K500="N/A","N/A",IF(J500&gt;15,"No",IF(J500&lt;-15,"No","Yes")))</f>
        <v>No</v>
      </c>
    </row>
    <row r="501" customFormat="false" ht="12.5" hidden="false" customHeight="false" outlineLevel="0" collapsed="false">
      <c r="A501" s="166" t="s">
        <v>542</v>
      </c>
      <c r="B501" s="99" t="s">
        <v>11</v>
      </c>
      <c r="C501" s="103" t="n">
        <v>28.326411844</v>
      </c>
      <c r="D501" s="101" t="str">
        <f aca="false">IF($B501="N/A","N/A",IF(C501&gt;10,"No",IF(C501&lt;-10,"No","Yes")))</f>
        <v>N/A</v>
      </c>
      <c r="E501" s="103" t="n">
        <v>29.02051369</v>
      </c>
      <c r="F501" s="101" t="str">
        <f aca="false">IF($B501="N/A","N/A",IF(E501&gt;10,"No",IF(E501&lt;-10,"No","Yes")))</f>
        <v>N/A</v>
      </c>
      <c r="G501" s="103" t="n">
        <v>34.495929937</v>
      </c>
      <c r="H501" s="101" t="str">
        <f aca="false">IF($B501="N/A","N/A",IF(G501&gt;10,"No",IF(G501&lt;-10,"No","Yes")))</f>
        <v>N/A</v>
      </c>
      <c r="I501" s="26" t="n">
        <v>2.45036981677234</v>
      </c>
      <c r="J501" s="26" t="n">
        <v>18.8673994729691</v>
      </c>
      <c r="K501" s="102" t="s">
        <v>275</v>
      </c>
      <c r="L501" s="101" t="str">
        <f aca="false">IF(K501="N/A","N/A",IF(J501&gt;15,"No",IF(J501&lt;-15,"No","Yes")))</f>
        <v>No</v>
      </c>
    </row>
    <row r="502" customFormat="false" ht="12.5" hidden="false" customHeight="false" outlineLevel="0" collapsed="false">
      <c r="A502" s="166" t="s">
        <v>543</v>
      </c>
      <c r="B502" s="99" t="s">
        <v>11</v>
      </c>
      <c r="C502" s="103" t="n">
        <v>36176791</v>
      </c>
      <c r="D502" s="101" t="str">
        <f aca="false">IF($B502="N/A","N/A",IF(C502&gt;10,"No",IF(C502&lt;-10,"No","Yes")))</f>
        <v>N/A</v>
      </c>
      <c r="E502" s="103" t="n">
        <v>56836655</v>
      </c>
      <c r="F502" s="101" t="str">
        <f aca="false">IF($B502="N/A","N/A",IF(E502&gt;10,"No",IF(E502&lt;-10,"No","Yes")))</f>
        <v>N/A</v>
      </c>
      <c r="G502" s="103" t="n">
        <v>80740803</v>
      </c>
      <c r="H502" s="101" t="str">
        <f aca="false">IF($B502="N/A","N/A",IF(G502&gt;10,"No",IF(G502&lt;-10,"No","Yes")))</f>
        <v>N/A</v>
      </c>
      <c r="I502" s="26" t="n">
        <v>57.1080613534794</v>
      </c>
      <c r="J502" s="26" t="n">
        <v>42.0576263680542</v>
      </c>
      <c r="K502" s="102" t="s">
        <v>275</v>
      </c>
      <c r="L502" s="101" t="str">
        <f aca="false">IF(K502="N/A","N/A",IF(J502&gt;15,"No",IF(J502&lt;-15,"No","Yes")))</f>
        <v>No</v>
      </c>
    </row>
    <row r="503" customFormat="false" ht="12.5" hidden="false" customHeight="false" outlineLevel="0" collapsed="false">
      <c r="A503" s="166" t="s">
        <v>544</v>
      </c>
      <c r="B503" s="99" t="s">
        <v>11</v>
      </c>
      <c r="C503" s="100" t="n">
        <v>37212</v>
      </c>
      <c r="D503" s="101" t="str">
        <f aca="false">IF($B503="N/A","N/A",IF(C503&gt;10,"No",IF(C503&lt;-10,"No","Yes")))</f>
        <v>N/A</v>
      </c>
      <c r="E503" s="100" t="n">
        <v>40535</v>
      </c>
      <c r="F503" s="101" t="str">
        <f aca="false">IF($B503="N/A","N/A",IF(E503&gt;10,"No",IF(E503&lt;-10,"No","Yes")))</f>
        <v>N/A</v>
      </c>
      <c r="G503" s="100" t="n">
        <v>55906</v>
      </c>
      <c r="H503" s="101" t="str">
        <f aca="false">IF($B503="N/A","N/A",IF(G503&gt;10,"No",IF(G503&lt;-10,"No","Yes")))</f>
        <v>N/A</v>
      </c>
      <c r="I503" s="26" t="n">
        <v>8.92991508115662</v>
      </c>
      <c r="J503" s="26" t="n">
        <v>37.9203157764895</v>
      </c>
      <c r="K503" s="102" t="s">
        <v>275</v>
      </c>
      <c r="L503" s="101" t="str">
        <f aca="false">IF(K503="N/A","N/A",IF(J503&gt;15,"No",IF(J503&lt;-15,"No","Yes")))</f>
        <v>No</v>
      </c>
    </row>
    <row r="504" customFormat="false" ht="12.5" hidden="false" customHeight="false" outlineLevel="0" collapsed="false">
      <c r="A504" s="166" t="s">
        <v>545</v>
      </c>
      <c r="B504" s="99" t="s">
        <v>11</v>
      </c>
      <c r="C504" s="103" t="n">
        <v>972.18077502</v>
      </c>
      <c r="D504" s="101" t="str">
        <f aca="false">IF($B504="N/A","N/A",IF(C504&gt;10,"No",IF(C504&lt;-10,"No","Yes")))</f>
        <v>N/A</v>
      </c>
      <c r="E504" s="103" t="n">
        <v>1402.1624522</v>
      </c>
      <c r="F504" s="101" t="str">
        <f aca="false">IF($B504="N/A","N/A",IF(E504&gt;10,"No",IF(E504&lt;-10,"No","Yes")))</f>
        <v>N/A</v>
      </c>
      <c r="G504" s="103" t="n">
        <v>1444.2242872</v>
      </c>
      <c r="H504" s="101" t="str">
        <f aca="false">IF($B504="N/A","N/A",IF(G504&gt;10,"No",IF(G504&lt;-10,"No","Yes")))</f>
        <v>N/A</v>
      </c>
      <c r="I504" s="26" t="n">
        <v>44.2285723219691</v>
      </c>
      <c r="J504" s="26" t="n">
        <v>2.99978329429694</v>
      </c>
      <c r="K504" s="102" t="s">
        <v>275</v>
      </c>
      <c r="L504" s="101" t="str">
        <f aca="false">IF(K504="N/A","N/A",IF(J504&gt;15,"No",IF(J504&lt;-15,"No","Yes")))</f>
        <v>Yes</v>
      </c>
    </row>
    <row r="505" customFormat="false" ht="12.5" hidden="false" customHeight="false" outlineLevel="0" collapsed="false">
      <c r="A505" s="166" t="s">
        <v>546</v>
      </c>
      <c r="B505" s="99" t="s">
        <v>11</v>
      </c>
      <c r="C505" s="103" t="n">
        <v>575381</v>
      </c>
      <c r="D505" s="101" t="str">
        <f aca="false">IF($B505="N/A","N/A",IF(C505&gt;10,"No",IF(C505&lt;-10,"No","Yes")))</f>
        <v>N/A</v>
      </c>
      <c r="E505" s="103" t="n">
        <v>589489</v>
      </c>
      <c r="F505" s="101" t="str">
        <f aca="false">IF($B505="N/A","N/A",IF(E505&gt;10,"No",IF(E505&lt;-10,"No","Yes")))</f>
        <v>N/A</v>
      </c>
      <c r="G505" s="103" t="n">
        <v>1133494</v>
      </c>
      <c r="H505" s="101" t="str">
        <f aca="false">IF($B505="N/A","N/A",IF(G505&gt;10,"No",IF(G505&lt;-10,"No","Yes")))</f>
        <v>N/A</v>
      </c>
      <c r="I505" s="26" t="n">
        <v>2.4519405402681</v>
      </c>
      <c r="J505" s="26" t="n">
        <v>92.2841647596478</v>
      </c>
      <c r="K505" s="102" t="s">
        <v>275</v>
      </c>
      <c r="L505" s="101" t="str">
        <f aca="false">IF(K505="N/A","N/A",IF(J505&gt;15,"No",IF(J505&lt;-15,"No","Yes")))</f>
        <v>No</v>
      </c>
    </row>
    <row r="506" customFormat="false" ht="12.5" hidden="false" customHeight="false" outlineLevel="0" collapsed="false">
      <c r="A506" s="166" t="s">
        <v>547</v>
      </c>
      <c r="B506" s="99" t="s">
        <v>11</v>
      </c>
      <c r="C506" s="100" t="n">
        <v>1367</v>
      </c>
      <c r="D506" s="101" t="str">
        <f aca="false">IF($B506="N/A","N/A",IF(C506&gt;10,"No",IF(C506&lt;-10,"No","Yes")))</f>
        <v>N/A</v>
      </c>
      <c r="E506" s="100" t="n">
        <v>1726</v>
      </c>
      <c r="F506" s="101" t="str">
        <f aca="false">IF($B506="N/A","N/A",IF(E506&gt;10,"No",IF(E506&lt;-10,"No","Yes")))</f>
        <v>N/A</v>
      </c>
      <c r="G506" s="100" t="n">
        <v>3570</v>
      </c>
      <c r="H506" s="101" t="str">
        <f aca="false">IF($B506="N/A","N/A",IF(G506&gt;10,"No",IF(G506&lt;-10,"No","Yes")))</f>
        <v>N/A</v>
      </c>
      <c r="I506" s="26" t="n">
        <v>26.2618873445501</v>
      </c>
      <c r="J506" s="26" t="n">
        <v>106.836616454229</v>
      </c>
      <c r="K506" s="102" t="s">
        <v>275</v>
      </c>
      <c r="L506" s="101" t="str">
        <f aca="false">IF(K506="N/A","N/A",IF(J506&gt;15,"No",IF(J506&lt;-15,"No","Yes")))</f>
        <v>No</v>
      </c>
    </row>
    <row r="507" customFormat="false" ht="12.5" hidden="false" customHeight="false" outlineLevel="0" collapsed="false">
      <c r="A507" s="166" t="s">
        <v>548</v>
      </c>
      <c r="B507" s="99" t="s">
        <v>11</v>
      </c>
      <c r="C507" s="103" t="n">
        <v>420.90782736</v>
      </c>
      <c r="D507" s="101" t="str">
        <f aca="false">IF($B507="N/A","N/A",IF(C507&gt;10,"No",IF(C507&lt;-10,"No","Yes")))</f>
        <v>N/A</v>
      </c>
      <c r="E507" s="103" t="n">
        <v>341.53476246</v>
      </c>
      <c r="F507" s="101" t="str">
        <f aca="false">IF($B507="N/A","N/A",IF(E507&gt;10,"No",IF(E507&lt;-10,"No","Yes")))</f>
        <v>N/A</v>
      </c>
      <c r="G507" s="103" t="n">
        <v>317.50532213</v>
      </c>
      <c r="H507" s="101" t="str">
        <f aca="false">IF($B507="N/A","N/A",IF(G507&gt;10,"No",IF(G507&lt;-10,"No","Yes")))</f>
        <v>N/A</v>
      </c>
      <c r="I507" s="26" t="n">
        <v>-18.8575882272944</v>
      </c>
      <c r="J507" s="26" t="n">
        <v>-7.03572314481876</v>
      </c>
      <c r="K507" s="102" t="s">
        <v>275</v>
      </c>
      <c r="L507" s="101" t="str">
        <f aca="false">IF(K507="N/A","N/A",IF(J507&gt;15,"No",IF(J507&lt;-15,"No","Yes")))</f>
        <v>Yes</v>
      </c>
    </row>
    <row r="508" customFormat="false" ht="12.5" hidden="false" customHeight="false" outlineLevel="0" collapsed="false">
      <c r="A508" s="166" t="s">
        <v>549</v>
      </c>
      <c r="B508" s="99" t="s">
        <v>11</v>
      </c>
      <c r="C508" s="103" t="n">
        <v>524052</v>
      </c>
      <c r="D508" s="101" t="str">
        <f aca="false">IF($B508="N/A","N/A",IF(C508&gt;10,"No",IF(C508&lt;-10,"No","Yes")))</f>
        <v>N/A</v>
      </c>
      <c r="E508" s="103" t="n">
        <v>535462</v>
      </c>
      <c r="F508" s="101" t="str">
        <f aca="false">IF($B508="N/A","N/A",IF(E508&gt;10,"No",IF(E508&lt;-10,"No","Yes")))</f>
        <v>N/A</v>
      </c>
      <c r="G508" s="103" t="n">
        <v>570192</v>
      </c>
      <c r="H508" s="101" t="str">
        <f aca="false">IF($B508="N/A","N/A",IF(G508&gt;10,"No",IF(G508&lt;-10,"No","Yes")))</f>
        <v>N/A</v>
      </c>
      <c r="I508" s="26" t="n">
        <v>2.17726485157961</v>
      </c>
      <c r="J508" s="26" t="n">
        <v>6.48598780118851</v>
      </c>
      <c r="K508" s="102" t="s">
        <v>275</v>
      </c>
      <c r="L508" s="101" t="str">
        <f aca="false">IF(K508="N/A","N/A",IF(J508&gt;15,"No",IF(J508&lt;-15,"No","Yes")))</f>
        <v>Yes</v>
      </c>
    </row>
    <row r="509" customFormat="false" ht="12.5" hidden="false" customHeight="false" outlineLevel="0" collapsed="false">
      <c r="A509" s="166" t="s">
        <v>550</v>
      </c>
      <c r="B509" s="99" t="s">
        <v>11</v>
      </c>
      <c r="C509" s="100" t="n">
        <v>244</v>
      </c>
      <c r="D509" s="101" t="str">
        <f aca="false">IF($B509="N/A","N/A",IF(C509&gt;10,"No",IF(C509&lt;-10,"No","Yes")))</f>
        <v>N/A</v>
      </c>
      <c r="E509" s="100" t="n">
        <v>257</v>
      </c>
      <c r="F509" s="101" t="str">
        <f aca="false">IF($B509="N/A","N/A",IF(E509&gt;10,"No",IF(E509&lt;-10,"No","Yes")))</f>
        <v>N/A</v>
      </c>
      <c r="G509" s="100" t="n">
        <v>338</v>
      </c>
      <c r="H509" s="101" t="str">
        <f aca="false">IF($B509="N/A","N/A",IF(G509&gt;10,"No",IF(G509&lt;-10,"No","Yes")))</f>
        <v>N/A</v>
      </c>
      <c r="I509" s="26" t="n">
        <v>5.32786885245902</v>
      </c>
      <c r="J509" s="26" t="n">
        <v>31.5175097276265</v>
      </c>
      <c r="K509" s="102" t="s">
        <v>275</v>
      </c>
      <c r="L509" s="101" t="str">
        <f aca="false">IF(K509="N/A","N/A",IF(J509&gt;15,"No",IF(J509&lt;-15,"No","Yes")))</f>
        <v>No</v>
      </c>
    </row>
    <row r="510" customFormat="false" ht="12.5" hidden="false" customHeight="false" outlineLevel="0" collapsed="false">
      <c r="A510" s="166" t="s">
        <v>551</v>
      </c>
      <c r="B510" s="99" t="s">
        <v>11</v>
      </c>
      <c r="C510" s="103" t="n">
        <v>2147.7540984</v>
      </c>
      <c r="D510" s="101" t="str">
        <f aca="false">IF($B510="N/A","N/A",IF(C510&gt;10,"No",IF(C510&lt;-10,"No","Yes")))</f>
        <v>N/A</v>
      </c>
      <c r="E510" s="103" t="n">
        <v>2083.5097276</v>
      </c>
      <c r="F510" s="101" t="str">
        <f aca="false">IF($B510="N/A","N/A",IF(E510&gt;10,"No",IF(E510&lt;-10,"No","Yes")))</f>
        <v>N/A</v>
      </c>
      <c r="G510" s="103" t="n">
        <v>1686.9585799</v>
      </c>
      <c r="H510" s="101" t="str">
        <f aca="false">IF($B510="N/A","N/A",IF(G510&gt;10,"No",IF(G510&lt;-10,"No","Yes")))</f>
        <v>N/A</v>
      </c>
      <c r="I510" s="26" t="n">
        <v>-2.99123492991399</v>
      </c>
      <c r="J510" s="26" t="n">
        <v>-19.0328435930457</v>
      </c>
      <c r="K510" s="102" t="s">
        <v>275</v>
      </c>
      <c r="L510" s="101" t="str">
        <f aca="false">IF(K510="N/A","N/A",IF(J510&gt;15,"No",IF(J510&lt;-15,"No","Yes")))</f>
        <v>No</v>
      </c>
    </row>
    <row r="511" customFormat="false" ht="12.5" hidden="false" customHeight="false" outlineLevel="0" collapsed="false">
      <c r="A511" s="166" t="s">
        <v>552</v>
      </c>
      <c r="B511" s="99" t="s">
        <v>11</v>
      </c>
      <c r="C511" s="103" t="n">
        <v>413293</v>
      </c>
      <c r="D511" s="101" t="str">
        <f aca="false">IF($B511="N/A","N/A",IF(C511&gt;10,"No",IF(C511&lt;-10,"No","Yes")))</f>
        <v>N/A</v>
      </c>
      <c r="E511" s="103" t="n">
        <v>454136</v>
      </c>
      <c r="F511" s="101" t="str">
        <f aca="false">IF($B511="N/A","N/A",IF(E511&gt;10,"No",IF(E511&lt;-10,"No","Yes")))</f>
        <v>N/A</v>
      </c>
      <c r="G511" s="103" t="n">
        <v>536295</v>
      </c>
      <c r="H511" s="101" t="str">
        <f aca="false">IF($B511="N/A","N/A",IF(G511&gt;10,"No",IF(G511&lt;-10,"No","Yes")))</f>
        <v>N/A</v>
      </c>
      <c r="I511" s="26" t="n">
        <v>9.88233529239547</v>
      </c>
      <c r="J511" s="26" t="n">
        <v>18.0912766219811</v>
      </c>
      <c r="K511" s="102" t="s">
        <v>275</v>
      </c>
      <c r="L511" s="101" t="str">
        <f aca="false">IF(K511="N/A","N/A",IF(J511&gt;15,"No",IF(J511&lt;-15,"No","Yes")))</f>
        <v>No</v>
      </c>
    </row>
    <row r="512" customFormat="false" ht="12.5" hidden="false" customHeight="false" outlineLevel="0" collapsed="false">
      <c r="A512" s="166" t="s">
        <v>553</v>
      </c>
      <c r="B512" s="99" t="s">
        <v>11</v>
      </c>
      <c r="C512" s="100" t="n">
        <v>13622</v>
      </c>
      <c r="D512" s="101" t="str">
        <f aca="false">IF($B512="N/A","N/A",IF(C512&gt;10,"No",IF(C512&lt;-10,"No","Yes")))</f>
        <v>N/A</v>
      </c>
      <c r="E512" s="100" t="n">
        <v>14839</v>
      </c>
      <c r="F512" s="101" t="str">
        <f aca="false">IF($B512="N/A","N/A",IF(E512&gt;10,"No",IF(E512&lt;-10,"No","Yes")))</f>
        <v>N/A</v>
      </c>
      <c r="G512" s="100" t="n">
        <v>18694</v>
      </c>
      <c r="H512" s="101" t="str">
        <f aca="false">IF($B512="N/A","N/A",IF(G512&gt;10,"No",IF(G512&lt;-10,"No","Yes")))</f>
        <v>N/A</v>
      </c>
      <c r="I512" s="26" t="n">
        <v>8.93407722801351</v>
      </c>
      <c r="J512" s="26" t="n">
        <v>25.9788395444437</v>
      </c>
      <c r="K512" s="102" t="s">
        <v>275</v>
      </c>
      <c r="L512" s="101" t="str">
        <f aca="false">IF(K512="N/A","N/A",IF(J512&gt;15,"No",IF(J512&lt;-15,"No","Yes")))</f>
        <v>No</v>
      </c>
    </row>
    <row r="513" customFormat="false" ht="12.5" hidden="false" customHeight="false" outlineLevel="0" collapsed="false">
      <c r="A513" s="166" t="s">
        <v>554</v>
      </c>
      <c r="B513" s="99" t="s">
        <v>11</v>
      </c>
      <c r="C513" s="103" t="n">
        <v>30.340111584</v>
      </c>
      <c r="D513" s="101" t="str">
        <f aca="false">IF($B513="N/A","N/A",IF(C513&gt;10,"No",IF(C513&lt;-10,"No","Yes")))</f>
        <v>N/A</v>
      </c>
      <c r="E513" s="103" t="n">
        <v>30.604218613</v>
      </c>
      <c r="F513" s="101" t="str">
        <f aca="false">IF($B513="N/A","N/A",IF(E513&gt;10,"No",IF(E513&lt;-10,"No","Yes")))</f>
        <v>N/A</v>
      </c>
      <c r="G513" s="103" t="n">
        <v>28.688081737</v>
      </c>
      <c r="H513" s="101" t="str">
        <f aca="false">IF($B513="N/A","N/A",IF(G513&gt;10,"No",IF(G513&lt;-10,"No","Yes")))</f>
        <v>N/A</v>
      </c>
      <c r="I513" s="26" t="n">
        <v>0.870487994972569</v>
      </c>
      <c r="J513" s="26" t="n">
        <v>-6.26102205133924</v>
      </c>
      <c r="K513" s="102" t="s">
        <v>275</v>
      </c>
      <c r="L513" s="101" t="str">
        <f aca="false">IF(K513="N/A","N/A",IF(J513&gt;15,"No",IF(J513&lt;-15,"No","Yes")))</f>
        <v>Yes</v>
      </c>
    </row>
    <row r="514" customFormat="false" ht="12.5" hidden="false" customHeight="false" outlineLevel="0" collapsed="false">
      <c r="A514" s="166" t="s">
        <v>555</v>
      </c>
      <c r="B514" s="99" t="s">
        <v>11</v>
      </c>
      <c r="C514" s="103" t="n">
        <v>230040069</v>
      </c>
      <c r="D514" s="101" t="str">
        <f aca="false">IF($B514="N/A","N/A",IF(C514&gt;10,"No",IF(C514&lt;-10,"No","Yes")))</f>
        <v>N/A</v>
      </c>
      <c r="E514" s="103" t="n">
        <v>283584386</v>
      </c>
      <c r="F514" s="101" t="str">
        <f aca="false">IF($B514="N/A","N/A",IF(E514&gt;10,"No",IF(E514&lt;-10,"No","Yes")))</f>
        <v>N/A</v>
      </c>
      <c r="G514" s="103" t="n">
        <v>418107062</v>
      </c>
      <c r="H514" s="101" t="str">
        <f aca="false">IF($B514="N/A","N/A",IF(G514&gt;10,"No",IF(G514&lt;-10,"No","Yes")))</f>
        <v>N/A</v>
      </c>
      <c r="I514" s="26" t="n">
        <v>23.2760828288571</v>
      </c>
      <c r="J514" s="26" t="n">
        <v>47.4365595008464</v>
      </c>
      <c r="K514" s="102" t="s">
        <v>275</v>
      </c>
      <c r="L514" s="101" t="str">
        <f aca="false">IF(K514="N/A","N/A",IF(J514&gt;15,"No",IF(J514&lt;-15,"No","Yes")))</f>
        <v>No</v>
      </c>
    </row>
    <row r="515" customFormat="false" ht="12.5" hidden="false" customHeight="false" outlineLevel="0" collapsed="false">
      <c r="A515" s="166" t="s">
        <v>556</v>
      </c>
      <c r="B515" s="99" t="s">
        <v>11</v>
      </c>
      <c r="C515" s="100" t="n">
        <v>123465</v>
      </c>
      <c r="D515" s="101" t="str">
        <f aca="false">IF($B515="N/A","N/A",IF(C515&gt;10,"No",IF(C515&lt;-10,"No","Yes")))</f>
        <v>N/A</v>
      </c>
      <c r="E515" s="100" t="n">
        <v>130269</v>
      </c>
      <c r="F515" s="101" t="str">
        <f aca="false">IF($B515="N/A","N/A",IF(E515&gt;10,"No",IF(E515&lt;-10,"No","Yes")))</f>
        <v>N/A</v>
      </c>
      <c r="G515" s="100" t="n">
        <v>166443</v>
      </c>
      <c r="H515" s="101" t="str">
        <f aca="false">IF($B515="N/A","N/A",IF(G515&gt;10,"No",IF(G515&lt;-10,"No","Yes")))</f>
        <v>N/A</v>
      </c>
      <c r="I515" s="26" t="n">
        <v>5.51087352691046</v>
      </c>
      <c r="J515" s="26" t="n">
        <v>27.7686940100868</v>
      </c>
      <c r="K515" s="102" t="s">
        <v>275</v>
      </c>
      <c r="L515" s="101" t="str">
        <f aca="false">IF(K515="N/A","N/A",IF(J515&gt;15,"No",IF(J515&lt;-15,"No","Yes")))</f>
        <v>No</v>
      </c>
    </row>
    <row r="516" customFormat="false" ht="12.5" hidden="false" customHeight="false" outlineLevel="0" collapsed="false">
      <c r="A516" s="166" t="s">
        <v>557</v>
      </c>
      <c r="B516" s="99" t="s">
        <v>11</v>
      </c>
      <c r="C516" s="103" t="n">
        <v>1863.2006561</v>
      </c>
      <c r="D516" s="101" t="str">
        <f aca="false">IF($B516="N/A","N/A",IF(C516&gt;10,"No",IF(C516&lt;-10,"No","Yes")))</f>
        <v>N/A</v>
      </c>
      <c r="E516" s="103" t="n">
        <v>2176.9138168</v>
      </c>
      <c r="F516" s="101" t="str">
        <f aca="false">IF($B516="N/A","N/A",IF(E516&gt;10,"No",IF(E516&lt;-10,"No","Yes")))</f>
        <v>N/A</v>
      </c>
      <c r="G516" s="103" t="n">
        <v>2512.0134941</v>
      </c>
      <c r="H516" s="101" t="str">
        <f aca="false">IF($B516="N/A","N/A",IF(G516&gt;10,"No",IF(G516&lt;-10,"No","Yes")))</f>
        <v>N/A</v>
      </c>
      <c r="I516" s="26" t="n">
        <v>16.8373255812745</v>
      </c>
      <c r="J516" s="26" t="n">
        <v>15.3933368750715</v>
      </c>
      <c r="K516" s="102" t="s">
        <v>275</v>
      </c>
      <c r="L516" s="101" t="str">
        <f aca="false">IF(K516="N/A","N/A",IF(J516&gt;15,"No",IF(J516&lt;-15,"No","Yes")))</f>
        <v>No</v>
      </c>
    </row>
    <row r="517" customFormat="false" ht="12.5" hidden="false" customHeight="false" outlineLevel="0" collapsed="false">
      <c r="A517" s="166" t="s">
        <v>558</v>
      </c>
      <c r="B517" s="99" t="s">
        <v>11</v>
      </c>
      <c r="C517" s="103" t="n">
        <v>4243598</v>
      </c>
      <c r="D517" s="101" t="str">
        <f aca="false">IF($B517="N/A","N/A",IF(C517&gt;10,"No",IF(C517&lt;-10,"No","Yes")))</f>
        <v>N/A</v>
      </c>
      <c r="E517" s="103" t="n">
        <v>425905</v>
      </c>
      <c r="F517" s="101" t="str">
        <f aca="false">IF($B517="N/A","N/A",IF(E517&gt;10,"No",IF(E517&lt;-10,"No","Yes")))</f>
        <v>N/A</v>
      </c>
      <c r="G517" s="103" t="n">
        <v>4676352</v>
      </c>
      <c r="H517" s="101" t="str">
        <f aca="false">IF($B517="N/A","N/A",IF(G517&gt;10,"No",IF(G517&lt;-10,"No","Yes")))</f>
        <v>N/A</v>
      </c>
      <c r="I517" s="26" t="n">
        <v>-89.963587502869</v>
      </c>
      <c r="J517" s="26" t="n">
        <v>997.980065977155</v>
      </c>
      <c r="K517" s="102" t="s">
        <v>275</v>
      </c>
      <c r="L517" s="101" t="str">
        <f aca="false">IF(K517="N/A","N/A",IF(J517&gt;15,"No",IF(J517&lt;-15,"No","Yes")))</f>
        <v>No</v>
      </c>
    </row>
    <row r="518" customFormat="false" ht="12.5" hidden="false" customHeight="false" outlineLevel="0" collapsed="false">
      <c r="A518" s="202" t="s">
        <v>559</v>
      </c>
      <c r="B518" s="100" t="s">
        <v>11</v>
      </c>
      <c r="C518" s="100" t="n">
        <v>11453</v>
      </c>
      <c r="D518" s="101" t="str">
        <f aca="false">IF($B518="N/A","N/A",IF(C518&gt;10,"No",IF(C518&lt;-10,"No","Yes")))</f>
        <v>N/A</v>
      </c>
      <c r="E518" s="100" t="n">
        <v>6418</v>
      </c>
      <c r="F518" s="101" t="str">
        <f aca="false">IF($B518="N/A","N/A",IF(E518&gt;10,"No",IF(E518&lt;-10,"No","Yes")))</f>
        <v>N/A</v>
      </c>
      <c r="G518" s="100" t="n">
        <v>16638</v>
      </c>
      <c r="H518" s="101" t="str">
        <f aca="false">IF($B518="N/A","N/A",IF(G518&gt;10,"No",IF(G518&lt;-10,"No","Yes")))</f>
        <v>N/A</v>
      </c>
      <c r="I518" s="26" t="n">
        <v>-43.9622806251637</v>
      </c>
      <c r="J518" s="26" t="n">
        <v>159.239638516672</v>
      </c>
      <c r="K518" s="141" t="s">
        <v>275</v>
      </c>
      <c r="L518" s="101" t="str">
        <f aca="false">IF(K518="N/A","N/A",IF(J518&gt;15,"No",IF(J518&lt;-15,"No","Yes")))</f>
        <v>No</v>
      </c>
    </row>
    <row r="519" customFormat="false" ht="12.5" hidden="false" customHeight="false" outlineLevel="0" collapsed="false">
      <c r="A519" s="166" t="s">
        <v>560</v>
      </c>
      <c r="B519" s="99" t="s">
        <v>11</v>
      </c>
      <c r="C519" s="103" t="n">
        <v>370.52283245</v>
      </c>
      <c r="D519" s="101" t="str">
        <f aca="false">IF($B519="N/A","N/A",IF(C519&gt;10,"No",IF(C519&lt;-10,"No","Yes")))</f>
        <v>N/A</v>
      </c>
      <c r="E519" s="103" t="n">
        <v>66.361015893</v>
      </c>
      <c r="F519" s="101" t="str">
        <f aca="false">IF($B519="N/A","N/A",IF(E519&gt;10,"No",IF(E519&lt;-10,"No","Yes")))</f>
        <v>N/A</v>
      </c>
      <c r="G519" s="103" t="n">
        <v>281.06455103</v>
      </c>
      <c r="H519" s="101" t="str">
        <f aca="false">IF($B519="N/A","N/A",IF(G519&gt;10,"No",IF(G519&lt;-10,"No","Yes")))</f>
        <v>N/A</v>
      </c>
      <c r="I519" s="26" t="n">
        <v>-82.0898983595147</v>
      </c>
      <c r="J519" s="26" t="n">
        <v>323.53865028707</v>
      </c>
      <c r="K519" s="102" t="s">
        <v>275</v>
      </c>
      <c r="L519" s="101" t="str">
        <f aca="false">IF(K519="N/A","N/A",IF(J519&gt;15,"No",IF(J519&lt;-15,"No","Yes")))</f>
        <v>No</v>
      </c>
    </row>
    <row r="520" customFormat="false" ht="12.5" hidden="false" customHeight="false" outlineLevel="0" collapsed="false">
      <c r="A520" s="160" t="s">
        <v>561</v>
      </c>
      <c r="B520" s="99" t="s">
        <v>11</v>
      </c>
      <c r="C520" s="103" t="n">
        <v>275791</v>
      </c>
      <c r="D520" s="101" t="str">
        <f aca="false">IF($B520="N/A","N/A",IF(C520&gt;10,"No",IF(C520&lt;-10,"No","Yes")))</f>
        <v>N/A</v>
      </c>
      <c r="E520" s="103" t="n">
        <v>310665</v>
      </c>
      <c r="F520" s="101" t="str">
        <f aca="false">IF($B520="N/A","N/A",IF(E520&gt;10,"No",IF(E520&lt;-10,"No","Yes")))</f>
        <v>N/A</v>
      </c>
      <c r="G520" s="103" t="n">
        <v>641796</v>
      </c>
      <c r="H520" s="101" t="str">
        <f aca="false">IF($B520="N/A","N/A",IF(G520&gt;10,"No",IF(G520&lt;-10,"No","Yes")))</f>
        <v>N/A</v>
      </c>
      <c r="I520" s="26" t="n">
        <v>12.6450826894279</v>
      </c>
      <c r="J520" s="26" t="n">
        <v>106.587803582637</v>
      </c>
      <c r="K520" s="102" t="s">
        <v>275</v>
      </c>
      <c r="L520" s="101" t="str">
        <f aca="false">IF(K520="N/A","N/A",IF(J520&gt;15,"No",IF(J520&lt;-15,"No","Yes")))</f>
        <v>No</v>
      </c>
    </row>
    <row r="521" customFormat="false" ht="12.5" hidden="false" customHeight="false" outlineLevel="0" collapsed="false">
      <c r="A521" s="160" t="s">
        <v>562</v>
      </c>
      <c r="B521" s="99" t="s">
        <v>11</v>
      </c>
      <c r="C521" s="100" t="n">
        <v>6737</v>
      </c>
      <c r="D521" s="101" t="str">
        <f aca="false">IF($B521="N/A","N/A",IF(C521&gt;10,"No",IF(C521&lt;-10,"No","Yes")))</f>
        <v>N/A</v>
      </c>
      <c r="E521" s="100" t="n">
        <v>7251</v>
      </c>
      <c r="F521" s="101" t="str">
        <f aca="false">IF($B521="N/A","N/A",IF(E521&gt;10,"No",IF(E521&lt;-10,"No","Yes")))</f>
        <v>N/A</v>
      </c>
      <c r="G521" s="100" t="n">
        <v>6218</v>
      </c>
      <c r="H521" s="101" t="str">
        <f aca="false">IF($B521="N/A","N/A",IF(G521&gt;10,"No",IF(G521&lt;-10,"No","Yes")))</f>
        <v>N/A</v>
      </c>
      <c r="I521" s="26" t="n">
        <v>7.62950868339023</v>
      </c>
      <c r="J521" s="26" t="n">
        <v>-14.2463108536754</v>
      </c>
      <c r="K521" s="102" t="s">
        <v>275</v>
      </c>
      <c r="L521" s="101" t="str">
        <f aca="false">IF(K521="N/A","N/A",IF(J521&gt;15,"No",IF(J521&lt;-15,"No","Yes")))</f>
        <v>Yes</v>
      </c>
    </row>
    <row r="522" customFormat="false" ht="12.5" hidden="false" customHeight="false" outlineLevel="0" collapsed="false">
      <c r="A522" s="160" t="s">
        <v>563</v>
      </c>
      <c r="B522" s="99" t="s">
        <v>11</v>
      </c>
      <c r="C522" s="103" t="n">
        <v>40.936767107</v>
      </c>
      <c r="D522" s="101" t="str">
        <f aca="false">IF($B522="N/A","N/A",IF(C522&gt;10,"No",IF(C522&lt;-10,"No","Yes")))</f>
        <v>N/A</v>
      </c>
      <c r="E522" s="103" t="n">
        <v>42.84443525</v>
      </c>
      <c r="F522" s="101" t="str">
        <f aca="false">IF($B522="N/A","N/A",IF(E522&gt;10,"No",IF(E522&lt;-10,"No","Yes")))</f>
        <v>N/A</v>
      </c>
      <c r="G522" s="103" t="n">
        <v>103.21582502</v>
      </c>
      <c r="H522" s="101" t="str">
        <f aca="false">IF($B522="N/A","N/A",IF(G522&gt;10,"No",IF(G522&lt;-10,"No","Yes")))</f>
        <v>N/A</v>
      </c>
      <c r="I522" s="26" t="n">
        <v>4.66003614309297</v>
      </c>
      <c r="J522" s="26" t="n">
        <v>140.908356984353</v>
      </c>
      <c r="K522" s="102" t="s">
        <v>275</v>
      </c>
      <c r="L522" s="101" t="str">
        <f aca="false">IF(K522="N/A","N/A",IF(J522&gt;15,"No",IF(J522&lt;-15,"No","Yes")))</f>
        <v>No</v>
      </c>
    </row>
    <row r="523" customFormat="false" ht="12.5" hidden="false" customHeight="false" outlineLevel="0" collapsed="false">
      <c r="A523" s="160" t="s">
        <v>564</v>
      </c>
      <c r="B523" s="99" t="s">
        <v>11</v>
      </c>
      <c r="C523" s="103" t="n">
        <v>0</v>
      </c>
      <c r="D523" s="101" t="str">
        <f aca="false">IF($B523="N/A","N/A",IF(C523&gt;10,"No",IF(C523&lt;-10,"No","Yes")))</f>
        <v>N/A</v>
      </c>
      <c r="E523" s="103" t="n">
        <v>0</v>
      </c>
      <c r="F523" s="101" t="str">
        <f aca="false">IF($B523="N/A","N/A",IF(E523&gt;10,"No",IF(E523&lt;-10,"No","Yes")))</f>
        <v>N/A</v>
      </c>
      <c r="G523" s="103" t="n">
        <v>0</v>
      </c>
      <c r="H523" s="101" t="str">
        <f aca="false">IF($B523="N/A","N/A",IF(G523&gt;10,"No",IF(G523&lt;-10,"No","Yes")))</f>
        <v>N/A</v>
      </c>
      <c r="I523" s="26" t="s">
        <v>11</v>
      </c>
      <c r="J523" s="26" t="s">
        <v>11</v>
      </c>
      <c r="K523" s="102" t="s">
        <v>275</v>
      </c>
      <c r="L523" s="101" t="str">
        <f aca="false">IF(K523="N/A","N/A",IF(J523&gt;15,"No",IF(J523&lt;-15,"No","Yes")))</f>
        <v>No</v>
      </c>
    </row>
    <row r="524" customFormat="false" ht="12.5" hidden="false" customHeight="false" outlineLevel="0" collapsed="false">
      <c r="A524" s="160" t="s">
        <v>565</v>
      </c>
      <c r="B524" s="99" t="s">
        <v>11</v>
      </c>
      <c r="C524" s="100" t="n">
        <v>0</v>
      </c>
      <c r="D524" s="101" t="str">
        <f aca="false">IF($B524="N/A","N/A",IF(C524&gt;10,"No",IF(C524&lt;-10,"No","Yes")))</f>
        <v>N/A</v>
      </c>
      <c r="E524" s="100" t="n">
        <v>0</v>
      </c>
      <c r="F524" s="101" t="str">
        <f aca="false">IF($B524="N/A","N/A",IF(E524&gt;10,"No",IF(E524&lt;-10,"No","Yes")))</f>
        <v>N/A</v>
      </c>
      <c r="G524" s="100" t="n">
        <v>0</v>
      </c>
      <c r="H524" s="101" t="str">
        <f aca="false">IF($B524="N/A","N/A",IF(G524&gt;10,"No",IF(G524&lt;-10,"No","Yes")))</f>
        <v>N/A</v>
      </c>
      <c r="I524" s="26" t="s">
        <v>11</v>
      </c>
      <c r="J524" s="26" t="s">
        <v>11</v>
      </c>
      <c r="K524" s="102" t="s">
        <v>275</v>
      </c>
      <c r="L524" s="101" t="str">
        <f aca="false">IF(K524="N/A","N/A",IF(J524&gt;15,"No",IF(J524&lt;-15,"No","Yes")))</f>
        <v>No</v>
      </c>
    </row>
    <row r="525" customFormat="false" ht="12.5" hidden="false" customHeight="false" outlineLevel="0" collapsed="false">
      <c r="A525" s="160" t="s">
        <v>566</v>
      </c>
      <c r="B525" s="99" t="s">
        <v>11</v>
      </c>
      <c r="C525" s="103" t="s">
        <v>20</v>
      </c>
      <c r="D525" s="101" t="str">
        <f aca="false">IF($B525="N/A","N/A",IF(C525&gt;10,"No",IF(C525&lt;-10,"No","Yes")))</f>
        <v>N/A</v>
      </c>
      <c r="E525" s="103" t="s">
        <v>20</v>
      </c>
      <c r="F525" s="101" t="str">
        <f aca="false">IF($B525="N/A","N/A",IF(E525&gt;10,"No",IF(E525&lt;-10,"No","Yes")))</f>
        <v>N/A</v>
      </c>
      <c r="G525" s="103" t="s">
        <v>20</v>
      </c>
      <c r="H525" s="101" t="str">
        <f aca="false">IF($B525="N/A","N/A",IF(G525&gt;10,"No",IF(G525&lt;-10,"No","Yes")))</f>
        <v>N/A</v>
      </c>
      <c r="I525" s="26" t="s">
        <v>11</v>
      </c>
      <c r="J525" s="26" t="s">
        <v>11</v>
      </c>
      <c r="K525" s="102" t="s">
        <v>275</v>
      </c>
      <c r="L525" s="101" t="str">
        <f aca="false">IF(K525="N/A","N/A",IF(J525&gt;15,"No",IF(J525&lt;-15,"No","Yes")))</f>
        <v>No</v>
      </c>
    </row>
    <row r="526" customFormat="false" ht="12.5" hidden="false" customHeight="false" outlineLevel="0" collapsed="false">
      <c r="A526" s="166" t="s">
        <v>567</v>
      </c>
      <c r="B526" s="99" t="s">
        <v>11</v>
      </c>
      <c r="C526" s="103" t="n">
        <v>17816052</v>
      </c>
      <c r="D526" s="101" t="str">
        <f aca="false">IF($B526="N/A","N/A",IF(C526&gt;10,"No",IF(C526&lt;-10,"No","Yes")))</f>
        <v>N/A</v>
      </c>
      <c r="E526" s="103" t="n">
        <v>16909512</v>
      </c>
      <c r="F526" s="101" t="str">
        <f aca="false">IF($B526="N/A","N/A",IF(E526&gt;10,"No",IF(E526&lt;-10,"No","Yes")))</f>
        <v>N/A</v>
      </c>
      <c r="G526" s="103" t="n">
        <v>24152345</v>
      </c>
      <c r="H526" s="101" t="str">
        <f aca="false">IF($B526="N/A","N/A",IF(G526&gt;10,"No",IF(G526&lt;-10,"No","Yes")))</f>
        <v>N/A</v>
      </c>
      <c r="I526" s="26" t="n">
        <v>-5.08833270131901</v>
      </c>
      <c r="J526" s="26" t="n">
        <v>42.832891924971</v>
      </c>
      <c r="K526" s="102" t="s">
        <v>275</v>
      </c>
      <c r="L526" s="101" t="str">
        <f aca="false">IF(K526="N/A","N/A",IF(J526&gt;15,"No",IF(J526&lt;-15,"No","Yes")))</f>
        <v>No</v>
      </c>
    </row>
    <row r="527" customFormat="false" ht="12.5" hidden="false" customHeight="false" outlineLevel="0" collapsed="false">
      <c r="A527" s="166" t="s">
        <v>568</v>
      </c>
      <c r="B527" s="99" t="s">
        <v>11</v>
      </c>
      <c r="C527" s="100" t="n">
        <v>23377</v>
      </c>
      <c r="D527" s="101" t="str">
        <f aca="false">IF($B527="N/A","N/A",IF(C527&gt;10,"No",IF(C527&lt;-10,"No","Yes")))</f>
        <v>N/A</v>
      </c>
      <c r="E527" s="100" t="n">
        <v>24068</v>
      </c>
      <c r="F527" s="101" t="str">
        <f aca="false">IF($B527="N/A","N/A",IF(E527&gt;10,"No",IF(E527&lt;-10,"No","Yes")))</f>
        <v>N/A</v>
      </c>
      <c r="G527" s="100" t="n">
        <v>33377</v>
      </c>
      <c r="H527" s="101" t="str">
        <f aca="false">IF($B527="N/A","N/A",IF(G527&gt;10,"No",IF(G527&lt;-10,"No","Yes")))</f>
        <v>N/A</v>
      </c>
      <c r="I527" s="26" t="n">
        <v>2.95589682166232</v>
      </c>
      <c r="J527" s="26" t="n">
        <v>38.6779125810204</v>
      </c>
      <c r="K527" s="102" t="s">
        <v>275</v>
      </c>
      <c r="L527" s="101" t="str">
        <f aca="false">IF(K527="N/A","N/A",IF(J527&gt;15,"No",IF(J527&lt;-15,"No","Yes")))</f>
        <v>No</v>
      </c>
    </row>
    <row r="528" customFormat="false" ht="12.5" hidden="false" customHeight="false" outlineLevel="0" collapsed="false">
      <c r="A528" s="166" t="s">
        <v>569</v>
      </c>
      <c r="B528" s="99" t="s">
        <v>11</v>
      </c>
      <c r="C528" s="103" t="n">
        <v>762.11883475</v>
      </c>
      <c r="D528" s="101" t="str">
        <f aca="false">IF($B528="N/A","N/A",IF(C528&gt;10,"No",IF(C528&lt;-10,"No","Yes")))</f>
        <v>N/A</v>
      </c>
      <c r="E528" s="103" t="n">
        <v>702.57237826</v>
      </c>
      <c r="F528" s="101" t="str">
        <f aca="false">IF($B528="N/A","N/A",IF(E528&gt;10,"No",IF(E528&lt;-10,"No","Yes")))</f>
        <v>N/A</v>
      </c>
      <c r="G528" s="103" t="n">
        <v>723.62240465</v>
      </c>
      <c r="H528" s="101" t="str">
        <f aca="false">IF($B528="N/A","N/A",IF(G528&gt;10,"No",IF(G528&lt;-10,"No","Yes")))</f>
        <v>N/A</v>
      </c>
      <c r="I528" s="26" t="n">
        <v>-7.81327711308082</v>
      </c>
      <c r="J528" s="26" t="n">
        <v>2.99613634713803</v>
      </c>
      <c r="K528" s="102" t="s">
        <v>275</v>
      </c>
      <c r="L528" s="101" t="str">
        <f aca="false">IF(K528="N/A","N/A",IF(J528&gt;15,"No",IF(J528&lt;-15,"No","Yes")))</f>
        <v>Yes</v>
      </c>
    </row>
    <row r="529" customFormat="false" ht="12.5" hidden="false" customHeight="false" outlineLevel="0" collapsed="false">
      <c r="A529" s="160" t="s">
        <v>570</v>
      </c>
      <c r="B529" s="99" t="s">
        <v>11</v>
      </c>
      <c r="C529" s="103" t="n">
        <v>2351</v>
      </c>
      <c r="D529" s="101" t="str">
        <f aca="false">IF($B529="N/A","N/A",IF(C529&gt;10,"No",IF(C529&lt;-10,"No","Yes")))</f>
        <v>N/A</v>
      </c>
      <c r="E529" s="103" t="n">
        <v>3392</v>
      </c>
      <c r="F529" s="101" t="str">
        <f aca="false">IF($B529="N/A","N/A",IF(E529&gt;10,"No",IF(E529&lt;-10,"No","Yes")))</f>
        <v>N/A</v>
      </c>
      <c r="G529" s="103" t="n">
        <v>148</v>
      </c>
      <c r="H529" s="101" t="str">
        <f aca="false">IF($B529="N/A","N/A",IF(G529&gt;10,"No",IF(G529&lt;-10,"No","Yes")))</f>
        <v>N/A</v>
      </c>
      <c r="I529" s="26" t="n">
        <v>44.2790301999149</v>
      </c>
      <c r="J529" s="26" t="n">
        <v>-95.6367924528302</v>
      </c>
      <c r="K529" s="102" t="s">
        <v>275</v>
      </c>
      <c r="L529" s="101" t="str">
        <f aca="false">IF(K529="N/A","N/A",IF(J529&gt;15,"No",IF(J529&lt;-15,"No","Yes")))</f>
        <v>No</v>
      </c>
    </row>
    <row r="530" customFormat="false" ht="12.5" hidden="false" customHeight="false" outlineLevel="0" collapsed="false">
      <c r="A530" s="160" t="s">
        <v>571</v>
      </c>
      <c r="B530" s="99" t="s">
        <v>11</v>
      </c>
      <c r="C530" s="100" t="n">
        <v>74</v>
      </c>
      <c r="D530" s="101" t="str">
        <f aca="false">IF($B530="N/A","N/A",IF(C530&gt;10,"No",IF(C530&lt;-10,"No","Yes")))</f>
        <v>N/A</v>
      </c>
      <c r="E530" s="100" t="n">
        <v>56</v>
      </c>
      <c r="F530" s="101" t="str">
        <f aca="false">IF($B530="N/A","N/A",IF(E530&gt;10,"No",IF(E530&lt;-10,"No","Yes")))</f>
        <v>N/A</v>
      </c>
      <c r="G530" s="100" t="n">
        <v>7</v>
      </c>
      <c r="H530" s="101" t="str">
        <f aca="false">IF($B530="N/A","N/A",IF(G530&gt;10,"No",IF(G530&lt;-10,"No","Yes")))</f>
        <v>N/A</v>
      </c>
      <c r="I530" s="26" t="n">
        <v>-24.3243243243243</v>
      </c>
      <c r="J530" s="26" t="n">
        <v>-87.5</v>
      </c>
      <c r="K530" s="102" t="s">
        <v>275</v>
      </c>
      <c r="L530" s="101" t="str">
        <f aca="false">IF(K530="N/A","N/A",IF(J530&gt;15,"No",IF(J530&lt;-15,"No","Yes")))</f>
        <v>No</v>
      </c>
    </row>
    <row r="531" customFormat="false" ht="12.5" hidden="false" customHeight="false" outlineLevel="0" collapsed="false">
      <c r="A531" s="160" t="s">
        <v>572</v>
      </c>
      <c r="B531" s="99" t="s">
        <v>11</v>
      </c>
      <c r="C531" s="103" t="n">
        <v>31.77027027</v>
      </c>
      <c r="D531" s="101" t="str">
        <f aca="false">IF($B531="N/A","N/A",IF(C531&gt;10,"No",IF(C531&lt;-10,"No","Yes")))</f>
        <v>N/A</v>
      </c>
      <c r="E531" s="103" t="n">
        <v>60.571428571</v>
      </c>
      <c r="F531" s="101" t="str">
        <f aca="false">IF($B531="N/A","N/A",IF(E531&gt;10,"No",IF(E531&lt;-10,"No","Yes")))</f>
        <v>N/A</v>
      </c>
      <c r="G531" s="103" t="n">
        <v>21.142857143</v>
      </c>
      <c r="H531" s="101" t="str">
        <f aca="false">IF($B531="N/A","N/A",IF(G531&gt;10,"No",IF(G531&lt;-10,"No","Yes")))</f>
        <v>N/A</v>
      </c>
      <c r="I531" s="26" t="n">
        <v>90.6544327644462</v>
      </c>
      <c r="J531" s="26" t="n">
        <v>-65.0943396221587</v>
      </c>
      <c r="K531" s="102" t="s">
        <v>275</v>
      </c>
      <c r="L531" s="101" t="str">
        <f aca="false">IF(K531="N/A","N/A",IF(J531&gt;15,"No",IF(J531&lt;-15,"No","Yes")))</f>
        <v>No</v>
      </c>
    </row>
    <row r="532" customFormat="false" ht="12.5" hidden="false" customHeight="false" outlineLevel="0" collapsed="false">
      <c r="A532" s="160" t="s">
        <v>573</v>
      </c>
      <c r="B532" s="99" t="s">
        <v>11</v>
      </c>
      <c r="C532" s="103" t="n">
        <v>4908</v>
      </c>
      <c r="D532" s="101" t="str">
        <f aca="false">IF($B532="N/A","N/A",IF(C532&gt;10,"No",IF(C532&lt;-10,"No","Yes")))</f>
        <v>N/A</v>
      </c>
      <c r="E532" s="103" t="n">
        <v>6691</v>
      </c>
      <c r="F532" s="101" t="str">
        <f aca="false">IF($B532="N/A","N/A",IF(E532&gt;10,"No",IF(E532&lt;-10,"No","Yes")))</f>
        <v>N/A</v>
      </c>
      <c r="G532" s="103" t="n">
        <v>1630</v>
      </c>
      <c r="H532" s="101" t="str">
        <f aca="false">IF($B532="N/A","N/A",IF(G532&gt;10,"No",IF(G532&lt;-10,"No","Yes")))</f>
        <v>N/A</v>
      </c>
      <c r="I532" s="26" t="n">
        <v>36.3284433577832</v>
      </c>
      <c r="J532" s="26" t="n">
        <v>-75.6389179494844</v>
      </c>
      <c r="K532" s="102" t="s">
        <v>275</v>
      </c>
      <c r="L532" s="101" t="str">
        <f aca="false">IF(K532="N/A","N/A",IF(J532&gt;15,"No",IF(J532&lt;-15,"No","Yes")))</f>
        <v>No</v>
      </c>
    </row>
    <row r="533" customFormat="false" ht="12.5" hidden="false" customHeight="false" outlineLevel="0" collapsed="false">
      <c r="A533" s="160" t="s">
        <v>574</v>
      </c>
      <c r="B533" s="99" t="s">
        <v>11</v>
      </c>
      <c r="C533" s="100" t="n">
        <v>93</v>
      </c>
      <c r="D533" s="101" t="str">
        <f aca="false">IF($B533="N/A","N/A",IF(C533&gt;10,"No",IF(C533&lt;-10,"No","Yes")))</f>
        <v>N/A</v>
      </c>
      <c r="E533" s="100" t="n">
        <v>95</v>
      </c>
      <c r="F533" s="101" t="str">
        <f aca="false">IF($B533="N/A","N/A",IF(E533&gt;10,"No",IF(E533&lt;-10,"No","Yes")))</f>
        <v>N/A</v>
      </c>
      <c r="G533" s="100" t="n">
        <v>38</v>
      </c>
      <c r="H533" s="101" t="str">
        <f aca="false">IF($B533="N/A","N/A",IF(G533&gt;10,"No",IF(G533&lt;-10,"No","Yes")))</f>
        <v>N/A</v>
      </c>
      <c r="I533" s="26" t="n">
        <v>2.1505376344086</v>
      </c>
      <c r="J533" s="26" t="n">
        <v>-60</v>
      </c>
      <c r="K533" s="102" t="s">
        <v>275</v>
      </c>
      <c r="L533" s="101" t="str">
        <f aca="false">IF(K533="N/A","N/A",IF(J533&gt;15,"No",IF(J533&lt;-15,"No","Yes")))</f>
        <v>No</v>
      </c>
    </row>
    <row r="534" customFormat="false" ht="12.5" hidden="false" customHeight="false" outlineLevel="0" collapsed="false">
      <c r="A534" s="160" t="s">
        <v>575</v>
      </c>
      <c r="B534" s="99" t="s">
        <v>11</v>
      </c>
      <c r="C534" s="103" t="n">
        <v>52.774193548</v>
      </c>
      <c r="D534" s="101" t="str">
        <f aca="false">IF($B534="N/A","N/A",IF(C534&gt;10,"No",IF(C534&lt;-10,"No","Yes")))</f>
        <v>N/A</v>
      </c>
      <c r="E534" s="103" t="n">
        <v>70.431578947</v>
      </c>
      <c r="F534" s="101" t="str">
        <f aca="false">IF($B534="N/A","N/A",IF(E534&gt;10,"No",IF(E534&lt;-10,"No","Yes")))</f>
        <v>N/A</v>
      </c>
      <c r="G534" s="103" t="n">
        <v>42.894736842</v>
      </c>
      <c r="H534" s="101" t="str">
        <f aca="false">IF($B534="N/A","N/A",IF(G534&gt;10,"No",IF(G534&lt;-10,"No","Yes")))</f>
        <v>N/A</v>
      </c>
      <c r="I534" s="26" t="n">
        <v>33.4583708663212</v>
      </c>
      <c r="J534" s="26" t="n">
        <v>-39.0972948735418</v>
      </c>
      <c r="K534" s="102" t="s">
        <v>275</v>
      </c>
      <c r="L534" s="101" t="str">
        <f aca="false">IF(K534="N/A","N/A",IF(J534&gt;15,"No",IF(J534&lt;-15,"No","Yes")))</f>
        <v>No</v>
      </c>
    </row>
    <row r="535" customFormat="false" ht="12.5" hidden="false" customHeight="false" outlineLevel="0" collapsed="false">
      <c r="A535" s="160" t="s">
        <v>576</v>
      </c>
      <c r="B535" s="99" t="s">
        <v>11</v>
      </c>
      <c r="C535" s="103" t="n">
        <v>210</v>
      </c>
      <c r="D535" s="101" t="str">
        <f aca="false">IF($B535="N/A","N/A",IF(C535&gt;10,"No",IF(C535&lt;-10,"No","Yes")))</f>
        <v>N/A</v>
      </c>
      <c r="E535" s="103" t="n">
        <v>827</v>
      </c>
      <c r="F535" s="101" t="str">
        <f aca="false">IF($B535="N/A","N/A",IF(E535&gt;10,"No",IF(E535&lt;-10,"No","Yes")))</f>
        <v>N/A</v>
      </c>
      <c r="G535" s="103" t="n">
        <v>16017</v>
      </c>
      <c r="H535" s="101" t="str">
        <f aca="false">IF($B535="N/A","N/A",IF(G535&gt;10,"No",IF(G535&lt;-10,"No","Yes")))</f>
        <v>N/A</v>
      </c>
      <c r="I535" s="26" t="n">
        <v>293.809523809524</v>
      </c>
      <c r="J535" s="26" t="n">
        <v>1836.75937122128</v>
      </c>
      <c r="K535" s="102" t="s">
        <v>275</v>
      </c>
      <c r="L535" s="101" t="str">
        <f aca="false">IF(K535="N/A","N/A",IF(J535&gt;15,"No",IF(J535&lt;-15,"No","Yes")))</f>
        <v>No</v>
      </c>
    </row>
    <row r="536" customFormat="false" ht="12.5" hidden="false" customHeight="false" outlineLevel="0" collapsed="false">
      <c r="A536" s="160" t="s">
        <v>577</v>
      </c>
      <c r="B536" s="99" t="s">
        <v>11</v>
      </c>
      <c r="C536" s="100" t="n">
        <v>2</v>
      </c>
      <c r="D536" s="101" t="str">
        <f aca="false">IF($B536="N/A","N/A",IF(C536&gt;10,"No",IF(C536&lt;-10,"No","Yes")))</f>
        <v>N/A</v>
      </c>
      <c r="E536" s="100" t="n">
        <v>4</v>
      </c>
      <c r="F536" s="101" t="str">
        <f aca="false">IF($B536="N/A","N/A",IF(E536&gt;10,"No",IF(E536&lt;-10,"No","Yes")))</f>
        <v>N/A</v>
      </c>
      <c r="G536" s="100" t="n">
        <v>7</v>
      </c>
      <c r="H536" s="101" t="str">
        <f aca="false">IF($B536="N/A","N/A",IF(G536&gt;10,"No",IF(G536&lt;-10,"No","Yes")))</f>
        <v>N/A</v>
      </c>
      <c r="I536" s="26" t="n">
        <v>100</v>
      </c>
      <c r="J536" s="26" t="n">
        <v>75</v>
      </c>
      <c r="K536" s="102" t="s">
        <v>275</v>
      </c>
      <c r="L536" s="101" t="str">
        <f aca="false">IF(K536="N/A","N/A",IF(J536&gt;15,"No",IF(J536&lt;-15,"No","Yes")))</f>
        <v>No</v>
      </c>
    </row>
    <row r="537" customFormat="false" ht="12.5" hidden="false" customHeight="false" outlineLevel="0" collapsed="false">
      <c r="A537" s="160" t="s">
        <v>578</v>
      </c>
      <c r="B537" s="99" t="s">
        <v>11</v>
      </c>
      <c r="C537" s="103" t="n">
        <v>105</v>
      </c>
      <c r="D537" s="101" t="str">
        <f aca="false">IF($B537="N/A","N/A",IF(C537&gt;10,"No",IF(C537&lt;-10,"No","Yes")))</f>
        <v>N/A</v>
      </c>
      <c r="E537" s="103" t="n">
        <v>206.75</v>
      </c>
      <c r="F537" s="101" t="str">
        <f aca="false">IF($B537="N/A","N/A",IF(E537&gt;10,"No",IF(E537&lt;-10,"No","Yes")))</f>
        <v>N/A</v>
      </c>
      <c r="G537" s="103" t="n">
        <v>2288.1428571</v>
      </c>
      <c r="H537" s="101" t="str">
        <f aca="false">IF($B537="N/A","N/A",IF(G537&gt;10,"No",IF(G537&lt;-10,"No","Yes")))</f>
        <v>N/A</v>
      </c>
      <c r="I537" s="26" t="n">
        <v>96.9047619047619</v>
      </c>
      <c r="J537" s="26" t="n">
        <v>1006.71964067715</v>
      </c>
      <c r="K537" s="102" t="s">
        <v>275</v>
      </c>
      <c r="L537" s="101" t="str">
        <f aca="false">IF(K537="N/A","N/A",IF(J537&gt;15,"No",IF(J537&lt;-15,"No","Yes")))</f>
        <v>No</v>
      </c>
    </row>
    <row r="538" customFormat="false" ht="12.5" hidden="false" customHeight="false" outlineLevel="0" collapsed="false">
      <c r="A538" s="160" t="s">
        <v>579</v>
      </c>
      <c r="B538" s="99" t="s">
        <v>11</v>
      </c>
      <c r="C538" s="103" t="n">
        <v>36376594</v>
      </c>
      <c r="D538" s="101" t="str">
        <f aca="false">IF($B538="N/A","N/A",IF(C538&gt;10,"No",IF(C538&lt;-10,"No","Yes")))</f>
        <v>N/A</v>
      </c>
      <c r="E538" s="103" t="n">
        <v>57034781</v>
      </c>
      <c r="F538" s="101" t="str">
        <f aca="false">IF($B538="N/A","N/A",IF(E538&gt;10,"No",IF(E538&lt;-10,"No","Yes")))</f>
        <v>N/A</v>
      </c>
      <c r="G538" s="103" t="n">
        <v>67890678</v>
      </c>
      <c r="H538" s="101" t="str">
        <f aca="false">IF($B538="N/A","N/A",IF(G538&gt;10,"No",IF(G538&lt;-10,"No","Yes")))</f>
        <v>N/A</v>
      </c>
      <c r="I538" s="26" t="n">
        <v>56.7897780644334</v>
      </c>
      <c r="J538" s="26" t="n">
        <v>19.0338190305316</v>
      </c>
      <c r="K538" s="102" t="s">
        <v>275</v>
      </c>
      <c r="L538" s="101" t="str">
        <f aca="false">IF(K538="N/A","N/A",IF(J538&gt;15,"No",IF(J538&lt;-15,"No","Yes")))</f>
        <v>No</v>
      </c>
    </row>
    <row r="539" customFormat="false" ht="12.5" hidden="false" customHeight="false" outlineLevel="0" collapsed="false">
      <c r="A539" s="160" t="s">
        <v>580</v>
      </c>
      <c r="B539" s="99" t="s">
        <v>11</v>
      </c>
      <c r="C539" s="100" t="n">
        <v>44278</v>
      </c>
      <c r="D539" s="101" t="str">
        <f aca="false">IF($B539="N/A","N/A",IF(C539&gt;10,"No",IF(C539&lt;-10,"No","Yes")))</f>
        <v>N/A</v>
      </c>
      <c r="E539" s="100" t="n">
        <v>52515</v>
      </c>
      <c r="F539" s="101" t="str">
        <f aca="false">IF($B539="N/A","N/A",IF(E539&gt;10,"No",IF(E539&lt;-10,"No","Yes")))</f>
        <v>N/A</v>
      </c>
      <c r="G539" s="100" t="n">
        <v>66278</v>
      </c>
      <c r="H539" s="101" t="str">
        <f aca="false">IF($B539="N/A","N/A",IF(G539&gt;10,"No",IF(G539&lt;-10,"No","Yes")))</f>
        <v>N/A</v>
      </c>
      <c r="I539" s="26" t="n">
        <v>18.602917927639</v>
      </c>
      <c r="J539" s="26" t="n">
        <v>26.2077501666191</v>
      </c>
      <c r="K539" s="102" t="s">
        <v>275</v>
      </c>
      <c r="L539" s="101" t="str">
        <f aca="false">IF(K539="N/A","N/A",IF(J539&gt;15,"No",IF(J539&lt;-15,"No","Yes")))</f>
        <v>No</v>
      </c>
    </row>
    <row r="540" customFormat="false" ht="12.5" hidden="false" customHeight="false" outlineLevel="0" collapsed="false">
      <c r="A540" s="160" t="s">
        <v>581</v>
      </c>
      <c r="B540" s="99" t="s">
        <v>11</v>
      </c>
      <c r="C540" s="103" t="n">
        <v>821.55007001</v>
      </c>
      <c r="D540" s="101" t="str">
        <f aca="false">IF($B540="N/A","N/A",IF(C540&gt;10,"No",IF(C540&lt;-10,"No","Yes")))</f>
        <v>N/A</v>
      </c>
      <c r="E540" s="103" t="n">
        <v>1086.0664762</v>
      </c>
      <c r="F540" s="101" t="str">
        <f aca="false">IF($B540="N/A","N/A",IF(E540&gt;10,"No",IF(E540&lt;-10,"No","Yes")))</f>
        <v>N/A</v>
      </c>
      <c r="G540" s="103" t="n">
        <v>1024.3320257</v>
      </c>
      <c r="H540" s="101" t="str">
        <f aca="false">IF($B540="N/A","N/A",IF(G540&gt;10,"No",IF(G540&lt;-10,"No","Yes")))</f>
        <v>N/A</v>
      </c>
      <c r="I540" s="26" t="n">
        <v>32.197234939896</v>
      </c>
      <c r="J540" s="26" t="n">
        <v>-5.68422392669741</v>
      </c>
      <c r="K540" s="102" t="s">
        <v>275</v>
      </c>
      <c r="L540" s="101" t="str">
        <f aca="false">IF(K540="N/A","N/A",IF(J540&gt;15,"No",IF(J540&lt;-15,"No","Yes")))</f>
        <v>Yes</v>
      </c>
    </row>
    <row r="541" customFormat="false" ht="12.5" hidden="false" customHeight="false" outlineLevel="0" collapsed="false">
      <c r="A541" s="160" t="s">
        <v>582</v>
      </c>
      <c r="B541" s="99" t="s">
        <v>11</v>
      </c>
      <c r="C541" s="103" t="n">
        <v>0</v>
      </c>
      <c r="D541" s="101" t="str">
        <f aca="false">IF($B541="N/A","N/A",IF(C541&gt;10,"No",IF(C541&lt;-10,"No","Yes")))</f>
        <v>N/A</v>
      </c>
      <c r="E541" s="103" t="n">
        <v>3667</v>
      </c>
      <c r="F541" s="101" t="str">
        <f aca="false">IF($B541="N/A","N/A",IF(E541&gt;10,"No",IF(E541&lt;-10,"No","Yes")))</f>
        <v>N/A</v>
      </c>
      <c r="G541" s="103" t="n">
        <v>992571</v>
      </c>
      <c r="H541" s="101" t="str">
        <f aca="false">IF($B541="N/A","N/A",IF(G541&gt;10,"No",IF(G541&lt;-10,"No","Yes")))</f>
        <v>N/A</v>
      </c>
      <c r="I541" s="26" t="s">
        <v>11</v>
      </c>
      <c r="J541" s="26" t="n">
        <v>26967.6574856831</v>
      </c>
      <c r="K541" s="102" t="s">
        <v>275</v>
      </c>
      <c r="L541" s="101" t="str">
        <f aca="false">IF(K541="N/A","N/A",IF(J541&gt;15,"No",IF(J541&lt;-15,"No","Yes")))</f>
        <v>No</v>
      </c>
    </row>
    <row r="542" customFormat="false" ht="12.5" hidden="false" customHeight="false" outlineLevel="0" collapsed="false">
      <c r="A542" s="160" t="s">
        <v>583</v>
      </c>
      <c r="B542" s="99" t="s">
        <v>11</v>
      </c>
      <c r="C542" s="100" t="n">
        <v>0</v>
      </c>
      <c r="D542" s="101" t="str">
        <f aca="false">IF($B542="N/A","N/A",IF(C542&gt;10,"No",IF(C542&lt;-10,"No","Yes")))</f>
        <v>N/A</v>
      </c>
      <c r="E542" s="100" t="n">
        <v>32</v>
      </c>
      <c r="F542" s="101" t="str">
        <f aca="false">IF($B542="N/A","N/A",IF(E542&gt;10,"No",IF(E542&lt;-10,"No","Yes")))</f>
        <v>N/A</v>
      </c>
      <c r="G542" s="100" t="n">
        <v>250</v>
      </c>
      <c r="H542" s="101" t="str">
        <f aca="false">IF($B542="N/A","N/A",IF(G542&gt;10,"No",IF(G542&lt;-10,"No","Yes")))</f>
        <v>N/A</v>
      </c>
      <c r="I542" s="26" t="s">
        <v>11</v>
      </c>
      <c r="J542" s="26" t="n">
        <v>681.25</v>
      </c>
      <c r="K542" s="102" t="s">
        <v>275</v>
      </c>
      <c r="L542" s="101" t="str">
        <f aca="false">IF(K542="N/A","N/A",IF(J542&gt;15,"No",IF(J542&lt;-15,"No","Yes")))</f>
        <v>No</v>
      </c>
    </row>
    <row r="543" customFormat="false" ht="12.5" hidden="false" customHeight="false" outlineLevel="0" collapsed="false">
      <c r="A543" s="160" t="s">
        <v>584</v>
      </c>
      <c r="B543" s="99" t="s">
        <v>11</v>
      </c>
      <c r="C543" s="103" t="s">
        <v>20</v>
      </c>
      <c r="D543" s="101" t="str">
        <f aca="false">IF($B543="N/A","N/A",IF(C543&gt;10,"No",IF(C543&lt;-10,"No","Yes")))</f>
        <v>N/A</v>
      </c>
      <c r="E543" s="103" t="n">
        <v>114.59375</v>
      </c>
      <c r="F543" s="101" t="str">
        <f aca="false">IF($B543="N/A","N/A",IF(E543&gt;10,"No",IF(E543&lt;-10,"No","Yes")))</f>
        <v>N/A</v>
      </c>
      <c r="G543" s="103" t="n">
        <v>3970.284</v>
      </c>
      <c r="H543" s="101" t="str">
        <f aca="false">IF($B543="N/A","N/A",IF(G543&gt;10,"No",IF(G543&lt;-10,"No","Yes")))</f>
        <v>N/A</v>
      </c>
      <c r="I543" s="26" t="s">
        <v>11</v>
      </c>
      <c r="J543" s="26" t="n">
        <v>3364.66015816744</v>
      </c>
      <c r="K543" s="102" t="s">
        <v>275</v>
      </c>
      <c r="L543" s="101" t="str">
        <f aca="false">IF(K543="N/A","N/A",IF(J543&gt;15,"No",IF(J543&lt;-15,"No","Yes")))</f>
        <v>No</v>
      </c>
    </row>
    <row r="544" customFormat="false" ht="12.5" hidden="false" customHeight="false" outlineLevel="0" collapsed="false">
      <c r="A544" s="160" t="s">
        <v>585</v>
      </c>
      <c r="B544" s="99" t="s">
        <v>11</v>
      </c>
      <c r="C544" s="103" t="n">
        <v>173673</v>
      </c>
      <c r="D544" s="101" t="str">
        <f aca="false">IF($B544="N/A","N/A",IF(C544&gt;10,"No",IF(C544&lt;-10,"No","Yes")))</f>
        <v>N/A</v>
      </c>
      <c r="E544" s="103" t="n">
        <v>213842</v>
      </c>
      <c r="F544" s="101" t="str">
        <f aca="false">IF($B544="N/A","N/A",IF(E544&gt;10,"No",IF(E544&lt;-10,"No","Yes")))</f>
        <v>N/A</v>
      </c>
      <c r="G544" s="103" t="n">
        <v>179503</v>
      </c>
      <c r="H544" s="101" t="str">
        <f aca="false">IF($B544="N/A","N/A",IF(G544&gt;10,"No",IF(G544&lt;-10,"No","Yes")))</f>
        <v>N/A</v>
      </c>
      <c r="I544" s="26" t="n">
        <v>23.1290989388103</v>
      </c>
      <c r="J544" s="26" t="n">
        <v>-16.0581176756671</v>
      </c>
      <c r="K544" s="102" t="s">
        <v>275</v>
      </c>
      <c r="L544" s="101" t="str">
        <f aca="false">IF(K544="N/A","N/A",IF(J544&gt;15,"No",IF(J544&lt;-15,"No","Yes")))</f>
        <v>No</v>
      </c>
    </row>
    <row r="545" customFormat="false" ht="12.5" hidden="false" customHeight="false" outlineLevel="0" collapsed="false">
      <c r="A545" s="160" t="s">
        <v>586</v>
      </c>
      <c r="B545" s="99" t="s">
        <v>11</v>
      </c>
      <c r="C545" s="100" t="n">
        <v>80</v>
      </c>
      <c r="D545" s="101" t="str">
        <f aca="false">IF($B545="N/A","N/A",IF(C545&gt;10,"No",IF(C545&lt;-10,"No","Yes")))</f>
        <v>N/A</v>
      </c>
      <c r="E545" s="100" t="n">
        <v>2808</v>
      </c>
      <c r="F545" s="101" t="str">
        <f aca="false">IF($B545="N/A","N/A",IF(E545&gt;10,"No",IF(E545&lt;-10,"No","Yes")))</f>
        <v>N/A</v>
      </c>
      <c r="G545" s="100" t="n">
        <v>3475</v>
      </c>
      <c r="H545" s="101" t="str">
        <f aca="false">IF($B545="N/A","N/A",IF(G545&gt;10,"No",IF(G545&lt;-10,"No","Yes")))</f>
        <v>N/A</v>
      </c>
      <c r="I545" s="26" t="n">
        <v>3410</v>
      </c>
      <c r="J545" s="26" t="n">
        <v>23.7535612535613</v>
      </c>
      <c r="K545" s="102" t="s">
        <v>275</v>
      </c>
      <c r="L545" s="101" t="str">
        <f aca="false">IF(K545="N/A","N/A",IF(J545&gt;15,"No",IF(J545&lt;-15,"No","Yes")))</f>
        <v>No</v>
      </c>
    </row>
    <row r="546" customFormat="false" ht="12.5" hidden="false" customHeight="false" outlineLevel="0" collapsed="false">
      <c r="A546" s="160" t="s">
        <v>587</v>
      </c>
      <c r="B546" s="99" t="s">
        <v>11</v>
      </c>
      <c r="C546" s="103" t="n">
        <v>2170.9125</v>
      </c>
      <c r="D546" s="101" t="str">
        <f aca="false">IF($B546="N/A","N/A",IF(C546&gt;10,"No",IF(C546&lt;-10,"No","Yes")))</f>
        <v>N/A</v>
      </c>
      <c r="E546" s="103" t="n">
        <v>76.154558405</v>
      </c>
      <c r="F546" s="101" t="str">
        <f aca="false">IF($B546="N/A","N/A",IF(E546&gt;10,"No",IF(E546&lt;-10,"No","Yes")))</f>
        <v>N/A</v>
      </c>
      <c r="G546" s="103" t="n">
        <v>51.655539568</v>
      </c>
      <c r="H546" s="101" t="str">
        <f aca="false">IF($B546="N/A","N/A",IF(G546&gt;10,"No",IF(G546&lt;-10,"No","Yes")))</f>
        <v>N/A</v>
      </c>
      <c r="I546" s="26" t="n">
        <v>-96.4920484632614</v>
      </c>
      <c r="J546" s="26" t="n">
        <v>-32.1701278953139</v>
      </c>
      <c r="K546" s="102" t="s">
        <v>275</v>
      </c>
      <c r="L546" s="101" t="str">
        <f aca="false">IF(K546="N/A","N/A",IF(J546&gt;15,"No",IF(J546&lt;-15,"No","Yes")))</f>
        <v>No</v>
      </c>
    </row>
    <row r="547" customFormat="false" ht="12.5" hidden="false" customHeight="false" outlineLevel="0" collapsed="false">
      <c r="A547" s="160" t="s">
        <v>588</v>
      </c>
      <c r="B547" s="99" t="s">
        <v>11</v>
      </c>
      <c r="C547" s="103" t="n">
        <v>0</v>
      </c>
      <c r="D547" s="101" t="str">
        <f aca="false">IF($B547="N/A","N/A",IF(C547&gt;10,"No",IF(C547&lt;-10,"No","Yes")))</f>
        <v>N/A</v>
      </c>
      <c r="E547" s="103" t="n">
        <v>0</v>
      </c>
      <c r="F547" s="101" t="str">
        <f aca="false">IF($B547="N/A","N/A",IF(E547&gt;10,"No",IF(E547&lt;-10,"No","Yes")))</f>
        <v>N/A</v>
      </c>
      <c r="G547" s="103" t="n">
        <v>0</v>
      </c>
      <c r="H547" s="101" t="str">
        <f aca="false">IF($B547="N/A","N/A",IF(G547&gt;10,"No",IF(G547&lt;-10,"No","Yes")))</f>
        <v>N/A</v>
      </c>
      <c r="I547" s="26" t="s">
        <v>11</v>
      </c>
      <c r="J547" s="26" t="s">
        <v>11</v>
      </c>
      <c r="K547" s="102" t="s">
        <v>275</v>
      </c>
      <c r="L547" s="101" t="str">
        <f aca="false">IF(K547="N/A","N/A",IF(J547&gt;15,"No",IF(J547&lt;-15,"No","Yes")))</f>
        <v>No</v>
      </c>
    </row>
    <row r="548" customFormat="false" ht="12.5" hidden="false" customHeight="false" outlineLevel="0" collapsed="false">
      <c r="A548" s="160" t="s">
        <v>589</v>
      </c>
      <c r="B548" s="99" t="s">
        <v>11</v>
      </c>
      <c r="C548" s="100" t="n">
        <v>0</v>
      </c>
      <c r="D548" s="101" t="str">
        <f aca="false">IF($B548="N/A","N/A",IF(C548&gt;10,"No",IF(C548&lt;-10,"No","Yes")))</f>
        <v>N/A</v>
      </c>
      <c r="E548" s="100" t="n">
        <v>0</v>
      </c>
      <c r="F548" s="101" t="str">
        <f aca="false">IF($B548="N/A","N/A",IF(E548&gt;10,"No",IF(E548&lt;-10,"No","Yes")))</f>
        <v>N/A</v>
      </c>
      <c r="G548" s="100" t="n">
        <v>0</v>
      </c>
      <c r="H548" s="101" t="str">
        <f aca="false">IF($B548="N/A","N/A",IF(G548&gt;10,"No",IF(G548&lt;-10,"No","Yes")))</f>
        <v>N/A</v>
      </c>
      <c r="I548" s="26" t="s">
        <v>11</v>
      </c>
      <c r="J548" s="26" t="s">
        <v>11</v>
      </c>
      <c r="K548" s="102" t="s">
        <v>275</v>
      </c>
      <c r="L548" s="101" t="str">
        <f aca="false">IF(K548="N/A","N/A",IF(J548&gt;15,"No",IF(J548&lt;-15,"No","Yes")))</f>
        <v>No</v>
      </c>
    </row>
    <row r="549" customFormat="false" ht="12.5" hidden="false" customHeight="false" outlineLevel="0" collapsed="false">
      <c r="A549" s="168" t="s">
        <v>590</v>
      </c>
      <c r="B549" s="110" t="s">
        <v>11</v>
      </c>
      <c r="C549" s="129" t="s">
        <v>20</v>
      </c>
      <c r="D549" s="101" t="str">
        <f aca="false">IF($B549="N/A","N/A",IF(C549&gt;10,"No",IF(C549&lt;-10,"No","Yes")))</f>
        <v>N/A</v>
      </c>
      <c r="E549" s="129" t="s">
        <v>20</v>
      </c>
      <c r="F549" s="101" t="str">
        <f aca="false">IF($B549="N/A","N/A",IF(E549&gt;10,"No",IF(E549&lt;-10,"No","Yes")))</f>
        <v>N/A</v>
      </c>
      <c r="G549" s="129" t="s">
        <v>20</v>
      </c>
      <c r="H549" s="101" t="str">
        <f aca="false">IF($B549="N/A","N/A",IF(G549&gt;10,"No",IF(G549&lt;-10,"No","Yes")))</f>
        <v>N/A</v>
      </c>
      <c r="I549" s="26" t="s">
        <v>11</v>
      </c>
      <c r="J549" s="26" t="s">
        <v>11</v>
      </c>
      <c r="K549" s="170" t="s">
        <v>275</v>
      </c>
      <c r="L549" s="101" t="str">
        <f aca="false">IF(K549="N/A","N/A",IF(J549&gt;15,"No",IF(J549&lt;-15,"No","Yes")))</f>
        <v>No</v>
      </c>
    </row>
    <row r="550" customFormat="false" ht="25" hidden="false" customHeight="false" outlineLevel="0" collapsed="false">
      <c r="A550" s="113" t="s">
        <v>664</v>
      </c>
      <c r="B550" s="143"/>
      <c r="C550" s="142"/>
      <c r="D550" s="143"/>
      <c r="E550" s="142"/>
      <c r="F550" s="143"/>
      <c r="G550" s="142"/>
      <c r="H550" s="143"/>
      <c r="I550" s="26"/>
      <c r="J550" s="26"/>
      <c r="K550" s="143"/>
      <c r="L550" s="144"/>
    </row>
    <row r="551" customFormat="false" ht="12.5" hidden="false" customHeight="false" outlineLevel="0" collapsed="false">
      <c r="A551" s="175" t="s">
        <v>665</v>
      </c>
      <c r="B551" s="176" t="s">
        <v>11</v>
      </c>
      <c r="C551" s="177" t="n">
        <v>173.13155748</v>
      </c>
      <c r="D551" s="101" t="str">
        <f aca="false">IF($B551="N/A","N/A",IF(C551&gt;10,"No",IF(C551&lt;-10,"No","Yes")))</f>
        <v>N/A</v>
      </c>
      <c r="E551" s="177" t="n">
        <v>146.70335435</v>
      </c>
      <c r="F551" s="101" t="str">
        <f aca="false">IF($B551="N/A","N/A",IF(E551&gt;10,"No",IF(E551&lt;-10,"No","Yes")))</f>
        <v>N/A</v>
      </c>
      <c r="G551" s="177" t="n">
        <v>84.205678452</v>
      </c>
      <c r="H551" s="101" t="str">
        <f aca="false">IF($B551="N/A","N/A",IF(G551&gt;10,"No",IF(G551&lt;-10,"No","Yes")))</f>
        <v>N/A</v>
      </c>
      <c r="I551" s="26" t="n">
        <v>-15.2648099021768</v>
      </c>
      <c r="J551" s="26" t="n">
        <v>-42.6013952952263</v>
      </c>
      <c r="K551" s="178" t="s">
        <v>275</v>
      </c>
      <c r="L551" s="101" t="str">
        <f aca="false">IF(K551="N/A","N/A",IF(J551&gt;15,"No",IF(J551&lt;-15,"No","Yes")))</f>
        <v>No</v>
      </c>
    </row>
    <row r="552" customFormat="false" ht="12.5" hidden="false" customHeight="false" outlineLevel="0" collapsed="false">
      <c r="A552" s="166" t="s">
        <v>593</v>
      </c>
      <c r="B552" s="99" t="s">
        <v>11</v>
      </c>
      <c r="C552" s="103" t="n">
        <v>135.42034547</v>
      </c>
      <c r="D552" s="101" t="str">
        <f aca="false">IF($B552="N/A","N/A",IF(C552&gt;10,"No",IF(C552&lt;-10,"No","Yes")))</f>
        <v>N/A</v>
      </c>
      <c r="E552" s="103" t="n">
        <v>108.35194075</v>
      </c>
      <c r="F552" s="101" t="str">
        <f aca="false">IF($B552="N/A","N/A",IF(E552&gt;10,"No",IF(E552&lt;-10,"No","Yes")))</f>
        <v>N/A</v>
      </c>
      <c r="G552" s="103" t="n">
        <v>51.129238151</v>
      </c>
      <c r="H552" s="101" t="str">
        <f aca="false">IF($B552="N/A","N/A",IF(G552&gt;10,"No",IF(G552&lt;-10,"No","Yes")))</f>
        <v>N/A</v>
      </c>
      <c r="I552" s="26" t="n">
        <v>-19.9884327765185</v>
      </c>
      <c r="J552" s="26" t="n">
        <v>-52.8118852351982</v>
      </c>
      <c r="K552" s="102" t="s">
        <v>275</v>
      </c>
      <c r="L552" s="101" t="str">
        <f aca="false">IF(K552="N/A","N/A",IF(J552&gt;15,"No",IF(J552&lt;-15,"No","Yes")))</f>
        <v>No</v>
      </c>
    </row>
    <row r="553" customFormat="false" ht="12.5" hidden="false" customHeight="false" outlineLevel="0" collapsed="false">
      <c r="A553" s="166" t="s">
        <v>594</v>
      </c>
      <c r="B553" s="99" t="s">
        <v>11</v>
      </c>
      <c r="C553" s="103" t="n">
        <v>217.14165529</v>
      </c>
      <c r="D553" s="101" t="str">
        <f aca="false">IF($B553="N/A","N/A",IF(C553&gt;10,"No",IF(C553&lt;-10,"No","Yes")))</f>
        <v>N/A</v>
      </c>
      <c r="E553" s="103" t="n">
        <v>192.07518818</v>
      </c>
      <c r="F553" s="101" t="str">
        <f aca="false">IF($B553="N/A","N/A",IF(E553&gt;10,"No",IF(E553&lt;-10,"No","Yes")))</f>
        <v>N/A</v>
      </c>
      <c r="G553" s="103" t="n">
        <v>112.22696199</v>
      </c>
      <c r="H553" s="101" t="str">
        <f aca="false">IF($B553="N/A","N/A",IF(G553&gt;10,"No",IF(G553&lt;-10,"No","Yes")))</f>
        <v>N/A</v>
      </c>
      <c r="I553" s="26" t="n">
        <v>-11.5438316413877</v>
      </c>
      <c r="J553" s="26" t="n">
        <v>-41.5713382590424</v>
      </c>
      <c r="K553" s="102" t="s">
        <v>275</v>
      </c>
      <c r="L553" s="101" t="str">
        <f aca="false">IF(K553="N/A","N/A",IF(J553&gt;15,"No",IF(J553&lt;-15,"No","Yes")))</f>
        <v>No</v>
      </c>
    </row>
    <row r="554" customFormat="false" ht="12.5" hidden="false" customHeight="false" outlineLevel="0" collapsed="false">
      <c r="A554" s="166" t="s">
        <v>597</v>
      </c>
      <c r="B554" s="99" t="s">
        <v>11</v>
      </c>
      <c r="C554" s="103" t="n">
        <v>5637.3385582</v>
      </c>
      <c r="D554" s="101" t="str">
        <f aca="false">IF($B554="N/A","N/A",IF(C554&gt;10,"No",IF(C554&lt;-10,"No","Yes")))</f>
        <v>N/A</v>
      </c>
      <c r="E554" s="103" t="n">
        <v>5780.0175381</v>
      </c>
      <c r="F554" s="101" t="str">
        <f aca="false">IF($B554="N/A","N/A",IF(E554&gt;10,"No",IF(E554&lt;-10,"No","Yes")))</f>
        <v>N/A</v>
      </c>
      <c r="G554" s="103" t="n">
        <v>5469.3950687</v>
      </c>
      <c r="H554" s="101" t="str">
        <f aca="false">IF($B554="N/A","N/A",IF(G554&gt;10,"No",IF(G554&lt;-10,"No","Yes")))</f>
        <v>N/A</v>
      </c>
      <c r="I554" s="26" t="n">
        <v>2.53096347552979</v>
      </c>
      <c r="J554" s="26" t="n">
        <v>-5.37407485967781</v>
      </c>
      <c r="K554" s="102" t="s">
        <v>275</v>
      </c>
      <c r="L554" s="101" t="str">
        <f aca="false">IF(K554="N/A","N/A",IF(J554&gt;15,"No",IF(J554&lt;-15,"No","Yes")))</f>
        <v>Yes</v>
      </c>
    </row>
    <row r="555" customFormat="false" ht="12.5" hidden="false" customHeight="false" outlineLevel="0" collapsed="false">
      <c r="A555" s="166" t="s">
        <v>593</v>
      </c>
      <c r="B555" s="99" t="s">
        <v>11</v>
      </c>
      <c r="C555" s="103" t="n">
        <v>8895.6639787</v>
      </c>
      <c r="D555" s="101" t="str">
        <f aca="false">IF($B555="N/A","N/A",IF(C555&gt;10,"No",IF(C555&lt;-10,"No","Yes")))</f>
        <v>N/A</v>
      </c>
      <c r="E555" s="103" t="n">
        <v>9010.9196971</v>
      </c>
      <c r="F555" s="101" t="str">
        <f aca="false">IF($B555="N/A","N/A",IF(E555&gt;10,"No",IF(E555&lt;-10,"No","Yes")))</f>
        <v>N/A</v>
      </c>
      <c r="G555" s="103" t="n">
        <v>9886.6052536</v>
      </c>
      <c r="H555" s="101" t="str">
        <f aca="false">IF($B555="N/A","N/A",IF(G555&gt;10,"No",IF(G555&lt;-10,"No","Yes")))</f>
        <v>N/A</v>
      </c>
      <c r="I555" s="26" t="n">
        <v>1.2956392988311</v>
      </c>
      <c r="J555" s="26" t="n">
        <v>9.71804861141781</v>
      </c>
      <c r="K555" s="102" t="s">
        <v>275</v>
      </c>
      <c r="L555" s="101" t="str">
        <f aca="false">IF(K555="N/A","N/A",IF(J555&gt;15,"No",IF(J555&lt;-15,"No","Yes")))</f>
        <v>Yes</v>
      </c>
    </row>
    <row r="556" customFormat="false" ht="12.5" hidden="false" customHeight="false" outlineLevel="0" collapsed="false">
      <c r="A556" s="166" t="s">
        <v>594</v>
      </c>
      <c r="B556" s="99" t="s">
        <v>11</v>
      </c>
      <c r="C556" s="103" t="n">
        <v>1621.3879517</v>
      </c>
      <c r="D556" s="101" t="str">
        <f aca="false">IF($B556="N/A","N/A",IF(C556&gt;10,"No",IF(C556&lt;-10,"No","Yes")))</f>
        <v>N/A</v>
      </c>
      <c r="E556" s="103" t="n">
        <v>1691.9432453</v>
      </c>
      <c r="F556" s="101" t="str">
        <f aca="false">IF($B556="N/A","N/A",IF(E556&gt;10,"No",IF(E556&lt;-10,"No","Yes")))</f>
        <v>N/A</v>
      </c>
      <c r="G556" s="103" t="n">
        <v>1321.4679412</v>
      </c>
      <c r="H556" s="101" t="str">
        <f aca="false">IF($B556="N/A","N/A",IF(G556&gt;10,"No",IF(G556&lt;-10,"No","Yes")))</f>
        <v>N/A</v>
      </c>
      <c r="I556" s="26" t="n">
        <v>4.35153681301405</v>
      </c>
      <c r="J556" s="26" t="n">
        <v>-21.8964380235054</v>
      </c>
      <c r="K556" s="102" t="s">
        <v>275</v>
      </c>
      <c r="L556" s="101" t="str">
        <f aca="false">IF(K556="N/A","N/A",IF(J556&gt;15,"No",IF(J556&lt;-15,"No","Yes")))</f>
        <v>No</v>
      </c>
    </row>
    <row r="557" customFormat="false" ht="12.5" hidden="false" customHeight="false" outlineLevel="0" collapsed="false">
      <c r="A557" s="166" t="s">
        <v>598</v>
      </c>
      <c r="B557" s="99" t="s">
        <v>11</v>
      </c>
      <c r="C557" s="103" t="n">
        <v>1501.1652821</v>
      </c>
      <c r="D557" s="101" t="str">
        <f aca="false">IF($B557="N/A","N/A",IF(C557&gt;10,"No",IF(C557&lt;-10,"No","Yes")))</f>
        <v>N/A</v>
      </c>
      <c r="E557" s="103" t="n">
        <v>1766.7928452</v>
      </c>
      <c r="F557" s="101" t="str">
        <f aca="false">IF($B557="N/A","N/A",IF(E557&gt;10,"No",IF(E557&lt;-10,"No","Yes")))</f>
        <v>N/A</v>
      </c>
      <c r="G557" s="103" t="n">
        <v>2231.3919253</v>
      </c>
      <c r="H557" s="101" t="str">
        <f aca="false">IF($B557="N/A","N/A",IF(G557&gt;10,"No",IF(G557&lt;-10,"No","Yes")))</f>
        <v>N/A</v>
      </c>
      <c r="I557" s="26" t="n">
        <v>17.6947579501979</v>
      </c>
      <c r="J557" s="26" t="n">
        <v>26.296183016714</v>
      </c>
      <c r="K557" s="102" t="s">
        <v>275</v>
      </c>
      <c r="L557" s="101" t="str">
        <f aca="false">IF(K557="N/A","N/A",IF(J557&gt;15,"No",IF(J557&lt;-15,"No","Yes")))</f>
        <v>No</v>
      </c>
    </row>
    <row r="558" customFormat="false" ht="12.5" hidden="false" customHeight="false" outlineLevel="0" collapsed="false">
      <c r="A558" s="166" t="s">
        <v>593</v>
      </c>
      <c r="B558" s="99" t="s">
        <v>11</v>
      </c>
      <c r="C558" s="103" t="n">
        <v>1236.9171399</v>
      </c>
      <c r="D558" s="101" t="str">
        <f aca="false">IF($B558="N/A","N/A",IF(C558&gt;10,"No",IF(C558&lt;-10,"No","Yes")))</f>
        <v>N/A</v>
      </c>
      <c r="E558" s="103" t="n">
        <v>1421.4193908</v>
      </c>
      <c r="F558" s="101" t="str">
        <f aca="false">IF($B558="N/A","N/A",IF(E558&gt;10,"No",IF(E558&lt;-10,"No","Yes")))</f>
        <v>N/A</v>
      </c>
      <c r="G558" s="103" t="n">
        <v>1811.544266</v>
      </c>
      <c r="H558" s="101" t="str">
        <f aca="false">IF($B558="N/A","N/A",IF(G558&gt;10,"No",IF(G558&lt;-10,"No","Yes")))</f>
        <v>N/A</v>
      </c>
      <c r="I558" s="26" t="n">
        <v>14.9162983475931</v>
      </c>
      <c r="J558" s="26" t="n">
        <v>27.4461483869607</v>
      </c>
      <c r="K558" s="102" t="s">
        <v>275</v>
      </c>
      <c r="L558" s="101" t="str">
        <f aca="false">IF(K558="N/A","N/A",IF(J558&gt;15,"No",IF(J558&lt;-15,"No","Yes")))</f>
        <v>No</v>
      </c>
    </row>
    <row r="559" customFormat="false" ht="12.5" hidden="false" customHeight="false" outlineLevel="0" collapsed="false">
      <c r="A559" s="166" t="s">
        <v>594</v>
      </c>
      <c r="B559" s="99" t="s">
        <v>11</v>
      </c>
      <c r="C559" s="103" t="n">
        <v>1834.9909557</v>
      </c>
      <c r="D559" s="101" t="str">
        <f aca="false">IF($B559="N/A","N/A",IF(C559&gt;10,"No",IF(C559&lt;-10,"No","Yes")))</f>
        <v>N/A</v>
      </c>
      <c r="E559" s="103" t="n">
        <v>2214.6760094</v>
      </c>
      <c r="F559" s="101" t="str">
        <f aca="false">IF($B559="N/A","N/A",IF(E559&gt;10,"No",IF(E559&lt;-10,"No","Yes")))</f>
        <v>N/A</v>
      </c>
      <c r="G559" s="103" t="n">
        <v>2638.4621713</v>
      </c>
      <c r="H559" s="101" t="str">
        <f aca="false">IF($B559="N/A","N/A",IF(G559&gt;10,"No",IF(G559&lt;-10,"No","Yes")))</f>
        <v>N/A</v>
      </c>
      <c r="I559" s="26" t="n">
        <v>20.6913855635414</v>
      </c>
      <c r="J559" s="26" t="n">
        <v>19.1353570500279</v>
      </c>
      <c r="K559" s="102" t="s">
        <v>275</v>
      </c>
      <c r="L559" s="101" t="str">
        <f aca="false">IF(K559="N/A","N/A",IF(J559&gt;15,"No",IF(J559&lt;-15,"No","Yes")))</f>
        <v>No</v>
      </c>
    </row>
    <row r="560" customFormat="false" ht="12.5" hidden="false" customHeight="false" outlineLevel="0" collapsed="false">
      <c r="A560" s="166" t="s">
        <v>666</v>
      </c>
      <c r="B560" s="99" t="s">
        <v>11</v>
      </c>
      <c r="C560" s="103" t="n">
        <v>696.37598945</v>
      </c>
      <c r="D560" s="101" t="str">
        <f aca="false">IF($B560="N/A","N/A",IF(C560&gt;10,"No",IF(C560&lt;-10,"No","Yes")))</f>
        <v>N/A</v>
      </c>
      <c r="E560" s="103" t="n">
        <v>899.74909662</v>
      </c>
      <c r="F560" s="101" t="str">
        <f aca="false">IF($B560="N/A","N/A",IF(E560&gt;10,"No",IF(E560&lt;-10,"No","Yes")))</f>
        <v>N/A</v>
      </c>
      <c r="G560" s="103" t="n">
        <v>1054.834487</v>
      </c>
      <c r="H560" s="101" t="str">
        <f aca="false">IF($B560="N/A","N/A",IF(G560&gt;10,"No",IF(G560&lt;-10,"No","Yes")))</f>
        <v>N/A</v>
      </c>
      <c r="I560" s="26" t="n">
        <v>29.2044973191314</v>
      </c>
      <c r="J560" s="26" t="n">
        <v>17.236515264377</v>
      </c>
      <c r="K560" s="102" t="s">
        <v>275</v>
      </c>
      <c r="L560" s="101" t="str">
        <f aca="false">IF(K560="N/A","N/A",IF(J560&gt;15,"No",IF(J560&lt;-15,"No","Yes")))</f>
        <v>No</v>
      </c>
    </row>
    <row r="561" customFormat="false" ht="12.5" hidden="false" customHeight="false" outlineLevel="0" collapsed="false">
      <c r="A561" s="166" t="s">
        <v>593</v>
      </c>
      <c r="B561" s="99" t="s">
        <v>11</v>
      </c>
      <c r="C561" s="103" t="n">
        <v>714.42915333</v>
      </c>
      <c r="D561" s="101" t="str">
        <f aca="false">IF($B561="N/A","N/A",IF(C561&gt;10,"No",IF(C561&lt;-10,"No","Yes")))</f>
        <v>N/A</v>
      </c>
      <c r="E561" s="103" t="n">
        <v>952.11907334</v>
      </c>
      <c r="F561" s="101" t="str">
        <f aca="false">IF($B561="N/A","N/A",IF(E561&gt;10,"No",IF(E561&lt;-10,"No","Yes")))</f>
        <v>N/A</v>
      </c>
      <c r="G561" s="103" t="n">
        <v>1212.8372088</v>
      </c>
      <c r="H561" s="101" t="str">
        <f aca="false">IF($B561="N/A","N/A",IF(G561&gt;10,"No",IF(G561&lt;-10,"No","Yes")))</f>
        <v>N/A</v>
      </c>
      <c r="I561" s="26" t="n">
        <v>33.2699077161272</v>
      </c>
      <c r="J561" s="26" t="n">
        <v>27.3829337905615</v>
      </c>
      <c r="K561" s="102" t="s">
        <v>275</v>
      </c>
      <c r="L561" s="101" t="str">
        <f aca="false">IF(K561="N/A","N/A",IF(J561&gt;15,"No",IF(J561&lt;-15,"No","Yes")))</f>
        <v>No</v>
      </c>
    </row>
    <row r="562" customFormat="false" ht="12.5" hidden="false" customHeight="false" outlineLevel="0" collapsed="false">
      <c r="A562" s="180" t="s">
        <v>594</v>
      </c>
      <c r="B562" s="110" t="s">
        <v>11</v>
      </c>
      <c r="C562" s="129" t="n">
        <v>674.76624235</v>
      </c>
      <c r="D562" s="101" t="str">
        <f aca="false">IF($B562="N/A","N/A",IF(C562&gt;10,"No",IF(C562&lt;-10,"No","Yes")))</f>
        <v>N/A</v>
      </c>
      <c r="E562" s="129" t="n">
        <v>836.42337192</v>
      </c>
      <c r="F562" s="101" t="str">
        <f aca="false">IF($B562="N/A","N/A",IF(E562&gt;10,"No",IF(E562&lt;-10,"No","Yes")))</f>
        <v>N/A</v>
      </c>
      <c r="G562" s="129" t="n">
        <v>908.96216081</v>
      </c>
      <c r="H562" s="101" t="str">
        <f aca="false">IF($B562="N/A","N/A",IF(G562&gt;10,"No",IF(G562&lt;-10,"No","Yes")))</f>
        <v>N/A</v>
      </c>
      <c r="I562" s="26" t="n">
        <v>23.9575010461399</v>
      </c>
      <c r="J562" s="26" t="n">
        <v>8.67249664765919</v>
      </c>
      <c r="K562" s="170" t="s">
        <v>275</v>
      </c>
      <c r="L562" s="101" t="str">
        <f aca="false">IF(K562="N/A","N/A",IF(J562&gt;15,"No",IF(J562&lt;-15,"No","Yes")))</f>
        <v>Yes</v>
      </c>
    </row>
    <row r="563" customFormat="false" ht="25" hidden="false" customHeight="false" outlineLevel="0" collapsed="false">
      <c r="A563" s="113" t="s">
        <v>667</v>
      </c>
      <c r="B563" s="199"/>
      <c r="C563" s="200"/>
      <c r="D563" s="199"/>
      <c r="E563" s="200"/>
      <c r="F563" s="199"/>
      <c r="G563" s="200"/>
      <c r="H563" s="199"/>
      <c r="I563" s="26"/>
      <c r="J563" s="26"/>
      <c r="K563" s="199"/>
      <c r="L563" s="201"/>
    </row>
    <row r="564" customFormat="false" ht="12.5" hidden="false" customHeight="false" outlineLevel="0" collapsed="false">
      <c r="A564" s="175" t="s">
        <v>601</v>
      </c>
      <c r="B564" s="176" t="s">
        <v>11</v>
      </c>
      <c r="C564" s="191" t="n">
        <v>13.713040244</v>
      </c>
      <c r="D564" s="101" t="str">
        <f aca="false">IF($B564="N/A","N/A",IF(C564&gt;10,"No",IF(C564&lt;-10,"No","Yes")))</f>
        <v>N/A</v>
      </c>
      <c r="E564" s="191" t="n">
        <v>11.664216114</v>
      </c>
      <c r="F564" s="101" t="str">
        <f aca="false">IF($B564="N/A","N/A",IF(E564&gt;10,"No",IF(E564&lt;-10,"No","Yes")))</f>
        <v>N/A</v>
      </c>
      <c r="G564" s="191" t="n">
        <v>6.7298198799</v>
      </c>
      <c r="H564" s="101" t="str">
        <f aca="false">IF($B564="N/A","N/A",IF(G564&gt;10,"No",IF(G564&lt;-10,"No","Yes")))</f>
        <v>N/A</v>
      </c>
      <c r="I564" s="26" t="n">
        <v>-14.9406994622979</v>
      </c>
      <c r="J564" s="26" t="n">
        <v>-42.3037106469374</v>
      </c>
      <c r="K564" s="178" t="s">
        <v>275</v>
      </c>
      <c r="L564" s="101" t="str">
        <f aca="false">IF(K564="N/A","N/A",IF(J564&gt;15,"No",IF(J564&lt;-15,"No","Yes")))</f>
        <v>No</v>
      </c>
    </row>
    <row r="565" customFormat="false" ht="12.5" hidden="false" customHeight="false" outlineLevel="0" collapsed="false">
      <c r="A565" s="166" t="s">
        <v>602</v>
      </c>
      <c r="B565" s="99" t="s">
        <v>11</v>
      </c>
      <c r="C565" s="106" t="n">
        <v>13.687615854</v>
      </c>
      <c r="D565" s="101" t="str">
        <f aca="false">IF($B565="N/A","N/A",IF(C565&gt;10,"No",IF(C565&lt;-10,"No","Yes")))</f>
        <v>N/A</v>
      </c>
      <c r="E565" s="106" t="n">
        <v>11.352675837</v>
      </c>
      <c r="F565" s="101" t="str">
        <f aca="false">IF($B565="N/A","N/A",IF(E565&gt;10,"No",IF(E565&lt;-10,"No","Yes")))</f>
        <v>N/A</v>
      </c>
      <c r="G565" s="106" t="n">
        <v>6.789844945</v>
      </c>
      <c r="H565" s="101" t="str">
        <f aca="false">IF($B565="N/A","N/A",IF(G565&gt;10,"No",IF(G565&lt;-10,"No","Yes")))</f>
        <v>N/A</v>
      </c>
      <c r="I565" s="26" t="n">
        <v>-17.0587781093933</v>
      </c>
      <c r="J565" s="26" t="n">
        <v>-40.1916777816299</v>
      </c>
      <c r="K565" s="102" t="s">
        <v>275</v>
      </c>
      <c r="L565" s="101" t="str">
        <f aca="false">IF(K565="N/A","N/A",IF(J565&gt;15,"No",IF(J565&lt;-15,"No","Yes")))</f>
        <v>No</v>
      </c>
    </row>
    <row r="566" customFormat="false" ht="12.5" hidden="false" customHeight="false" outlineLevel="0" collapsed="false">
      <c r="A566" s="166" t="s">
        <v>603</v>
      </c>
      <c r="B566" s="99" t="s">
        <v>11</v>
      </c>
      <c r="C566" s="106" t="n">
        <v>13.757359527</v>
      </c>
      <c r="D566" s="101" t="str">
        <f aca="false">IF($B566="N/A","N/A",IF(C566&gt;10,"No",IF(C566&lt;-10,"No","Yes")))</f>
        <v>N/A</v>
      </c>
      <c r="E566" s="106" t="n">
        <v>12.050923814</v>
      </c>
      <c r="F566" s="101" t="str">
        <f aca="false">IF($B566="N/A","N/A",IF(E566&gt;10,"No",IF(E566&lt;-10,"No","Yes")))</f>
        <v>N/A</v>
      </c>
      <c r="G566" s="106" t="n">
        <v>6.6490362504</v>
      </c>
      <c r="H566" s="101" t="str">
        <f aca="false">IF($B566="N/A","N/A",IF(G566&gt;10,"No",IF(G566&lt;-10,"No","Yes")))</f>
        <v>N/A</v>
      </c>
      <c r="I566" s="26" t="n">
        <v>-12.4038025585576</v>
      </c>
      <c r="J566" s="26" t="n">
        <v>-44.8255058863158</v>
      </c>
      <c r="K566" s="102" t="s">
        <v>275</v>
      </c>
      <c r="L566" s="101" t="str">
        <f aca="false">IF(K566="N/A","N/A",IF(J566&gt;15,"No",IF(J566&lt;-15,"No","Yes")))</f>
        <v>No</v>
      </c>
    </row>
    <row r="567" customFormat="false" ht="12.5" hidden="false" customHeight="false" outlineLevel="0" collapsed="false">
      <c r="A567" s="166" t="s">
        <v>606</v>
      </c>
      <c r="B567" s="99" t="s">
        <v>11</v>
      </c>
      <c r="C567" s="106" t="n">
        <v>26.353913117</v>
      </c>
      <c r="D567" s="101" t="str">
        <f aca="false">IF($B567="N/A","N/A",IF(C567&gt;10,"No",IF(C567&lt;-10,"No","Yes")))</f>
        <v>N/A</v>
      </c>
      <c r="E567" s="106" t="n">
        <v>24.851097765</v>
      </c>
      <c r="F567" s="101" t="str">
        <f aca="false">IF($B567="N/A","N/A",IF(E567&gt;10,"No",IF(E567&lt;-10,"No","Yes")))</f>
        <v>N/A</v>
      </c>
      <c r="G567" s="106" t="n">
        <v>21.767044696</v>
      </c>
      <c r="H567" s="101" t="str">
        <f aca="false">IF($B567="N/A","N/A",IF(G567&gt;10,"No",IF(G567&lt;-10,"No","Yes")))</f>
        <v>N/A</v>
      </c>
      <c r="I567" s="26" t="n">
        <v>-5.70243722565279</v>
      </c>
      <c r="J567" s="26" t="n">
        <v>-12.4101281084796</v>
      </c>
      <c r="K567" s="102" t="s">
        <v>275</v>
      </c>
      <c r="L567" s="101" t="str">
        <f aca="false">IF(K567="N/A","N/A",IF(J567&gt;15,"No",IF(J567&lt;-15,"No","Yes")))</f>
        <v>Yes</v>
      </c>
    </row>
    <row r="568" customFormat="false" ht="12.5" hidden="false" customHeight="false" outlineLevel="0" collapsed="false">
      <c r="A568" s="166" t="s">
        <v>602</v>
      </c>
      <c r="B568" s="99" t="s">
        <v>11</v>
      </c>
      <c r="C568" s="106" t="n">
        <v>42.812614378</v>
      </c>
      <c r="D568" s="101" t="str">
        <f aca="false">IF($B568="N/A","N/A",IF(C568&gt;10,"No",IF(C568&lt;-10,"No","Yes")))</f>
        <v>N/A</v>
      </c>
      <c r="E568" s="106" t="n">
        <v>39.86300607</v>
      </c>
      <c r="F568" s="101" t="str">
        <f aca="false">IF($B568="N/A","N/A",IF(E568&gt;10,"No",IF(E568&lt;-10,"No","Yes")))</f>
        <v>N/A</v>
      </c>
      <c r="G568" s="106" t="n">
        <v>40.07439117</v>
      </c>
      <c r="H568" s="101" t="str">
        <f aca="false">IF($B568="N/A","N/A",IF(G568&gt;10,"No",IF(G568&lt;-10,"No","Yes")))</f>
        <v>N/A</v>
      </c>
      <c r="I568" s="26" t="n">
        <v>-6.88957764166747</v>
      </c>
      <c r="J568" s="26" t="n">
        <v>0.530278874675949</v>
      </c>
      <c r="K568" s="102" t="s">
        <v>275</v>
      </c>
      <c r="L568" s="101" t="str">
        <f aca="false">IF(K568="N/A","N/A",IF(J568&gt;15,"No",IF(J568&lt;-15,"No","Yes")))</f>
        <v>Yes</v>
      </c>
    </row>
    <row r="569" customFormat="false" ht="12.5" hidden="false" customHeight="false" outlineLevel="0" collapsed="false">
      <c r="A569" s="166" t="s">
        <v>603</v>
      </c>
      <c r="B569" s="99" t="s">
        <v>11</v>
      </c>
      <c r="C569" s="106" t="n">
        <v>6.0535318387</v>
      </c>
      <c r="D569" s="101" t="str">
        <f aca="false">IF($B569="N/A","N/A",IF(C569&gt;10,"No",IF(C569&lt;-10,"No","Yes")))</f>
        <v>N/A</v>
      </c>
      <c r="E569" s="106" t="n">
        <v>5.8379904197</v>
      </c>
      <c r="F569" s="101" t="str">
        <f aca="false">IF($B569="N/A","N/A",IF(E569&gt;10,"No",IF(E569&lt;-10,"No","Yes")))</f>
        <v>N/A</v>
      </c>
      <c r="G569" s="106" t="n">
        <v>4.567880587</v>
      </c>
      <c r="H569" s="101" t="str">
        <f aca="false">IF($B569="N/A","N/A",IF(G569&gt;10,"No",IF(G569&lt;-10,"No","Yes")))</f>
        <v>N/A</v>
      </c>
      <c r="I569" s="26" t="n">
        <v>-3.56058949953896</v>
      </c>
      <c r="J569" s="26" t="n">
        <v>-21.755942394391</v>
      </c>
      <c r="K569" s="102" t="s">
        <v>275</v>
      </c>
      <c r="L569" s="101" t="str">
        <f aca="false">IF(K569="N/A","N/A",IF(J569&gt;15,"No",IF(J569&lt;-15,"No","Yes")))</f>
        <v>No</v>
      </c>
    </row>
    <row r="570" customFormat="false" ht="12.5" hidden="false" customHeight="false" outlineLevel="0" collapsed="false">
      <c r="A570" s="166" t="s">
        <v>608</v>
      </c>
      <c r="B570" s="99" t="s">
        <v>11</v>
      </c>
      <c r="C570" s="106" t="n">
        <v>80.569168826</v>
      </c>
      <c r="D570" s="101" t="str">
        <f aca="false">IF($B570="N/A","N/A",IF(C570&gt;10,"No",IF(C570&lt;-10,"No","Yes")))</f>
        <v>N/A</v>
      </c>
      <c r="E570" s="106" t="n">
        <v>81.160440601</v>
      </c>
      <c r="F570" s="101" t="str">
        <f aca="false">IF($B570="N/A","N/A",IF(E570&gt;10,"No",IF(E570&lt;-10,"No","Yes")))</f>
        <v>N/A</v>
      </c>
      <c r="G570" s="106" t="n">
        <v>88.828819213</v>
      </c>
      <c r="H570" s="101" t="str">
        <f aca="false">IF($B570="N/A","N/A",IF(G570&gt;10,"No",IF(G570&lt;-10,"No","Yes")))</f>
        <v>N/A</v>
      </c>
      <c r="I570" s="26" t="n">
        <v>0.733868530128369</v>
      </c>
      <c r="J570" s="26" t="n">
        <v>9.44841915003787</v>
      </c>
      <c r="K570" s="102" t="s">
        <v>275</v>
      </c>
      <c r="L570" s="101" t="str">
        <f aca="false">IF(K570="N/A","N/A",IF(J570&gt;15,"No",IF(J570&lt;-15,"No","Yes")))</f>
        <v>Yes</v>
      </c>
    </row>
    <row r="571" customFormat="false" ht="12.5" hidden="false" customHeight="false" outlineLevel="0" collapsed="false">
      <c r="A571" s="166" t="s">
        <v>602</v>
      </c>
      <c r="B571" s="146" t="s">
        <v>11</v>
      </c>
      <c r="C571" s="106" t="n">
        <v>82.280364122</v>
      </c>
      <c r="D571" s="101" t="str">
        <f aca="false">IF($B571="N/A","N/A",IF(C571&gt;10,"No",IF(C571&lt;-10,"No","Yes")))</f>
        <v>N/A</v>
      </c>
      <c r="E571" s="106" t="n">
        <v>80.760706131</v>
      </c>
      <c r="F571" s="101" t="str">
        <f aca="false">IF($B571="N/A","N/A",IF(E571&gt;10,"No",IF(E571&lt;-10,"No","Yes")))</f>
        <v>N/A</v>
      </c>
      <c r="G571" s="106" t="n">
        <v>88.833621287</v>
      </c>
      <c r="H571" s="101" t="str">
        <f aca="false">IF($B571="N/A","N/A",IF(G571&gt;10,"No",IF(G571&lt;-10,"No","Yes")))</f>
        <v>N/A</v>
      </c>
      <c r="I571" s="26" t="n">
        <v>-1.84692667225772</v>
      </c>
      <c r="J571" s="26" t="n">
        <v>9.99609283121561</v>
      </c>
      <c r="K571" s="102" t="s">
        <v>275</v>
      </c>
      <c r="L571" s="101" t="str">
        <f aca="false">IF(K571="N/A","N/A",IF(J571&gt;15,"No",IF(J571&lt;-15,"No","Yes")))</f>
        <v>Yes</v>
      </c>
    </row>
    <row r="572" customFormat="false" ht="12.5" hidden="false" customHeight="false" outlineLevel="0" collapsed="false">
      <c r="A572" s="166" t="s">
        <v>603</v>
      </c>
      <c r="B572" s="146" t="s">
        <v>11</v>
      </c>
      <c r="C572" s="106" t="n">
        <v>78.54321749</v>
      </c>
      <c r="D572" s="101" t="str">
        <f aca="false">IF($B572="N/A","N/A",IF(C572&gt;10,"No",IF(C572&lt;-10,"No","Yes")))</f>
        <v>N/A</v>
      </c>
      <c r="E572" s="106" t="n">
        <v>81.778911953</v>
      </c>
      <c r="F572" s="101" t="str">
        <f aca="false">IF($B572="N/A","N/A",IF(E572&gt;10,"No",IF(E572&lt;-10,"No","Yes")))</f>
        <v>N/A</v>
      </c>
      <c r="G572" s="106" t="n">
        <v>88.993184764</v>
      </c>
      <c r="H572" s="101" t="str">
        <f aca="false">IF($B572="N/A","N/A",IF(G572&gt;10,"No",IF(G572&lt;-10,"No","Yes")))</f>
        <v>N/A</v>
      </c>
      <c r="I572" s="26" t="n">
        <v>4.11963574501129</v>
      </c>
      <c r="J572" s="26" t="n">
        <v>8.82167864393475</v>
      </c>
      <c r="K572" s="102" t="s">
        <v>275</v>
      </c>
      <c r="L572" s="101" t="str">
        <f aca="false">IF(K572="N/A","N/A",IF(J572&gt;15,"No",IF(J572&lt;-15,"No","Yes")))</f>
        <v>Yes</v>
      </c>
    </row>
    <row r="573" customFormat="false" ht="12.5" hidden="false" customHeight="false" outlineLevel="0" collapsed="false">
      <c r="A573" s="166" t="s">
        <v>609</v>
      </c>
      <c r="B573" s="146" t="s">
        <v>11</v>
      </c>
      <c r="C573" s="106" t="n">
        <v>72.117122702</v>
      </c>
      <c r="D573" s="101" t="str">
        <f aca="false">IF($B573="N/A","N/A",IF(C573&gt;10,"No",IF(C573&lt;-10,"No","Yes")))</f>
        <v>N/A</v>
      </c>
      <c r="E573" s="106" t="n">
        <v>72.167119396</v>
      </c>
      <c r="F573" s="101" t="str">
        <f aca="false">IF($B573="N/A","N/A",IF(E573&gt;10,"No",IF(E573&lt;-10,"No","Yes")))</f>
        <v>N/A</v>
      </c>
      <c r="G573" s="106" t="n">
        <v>79.066577718</v>
      </c>
      <c r="H573" s="101" t="str">
        <f aca="false">IF($B573="N/A","N/A",IF(G573&gt;10,"No",IF(G573&lt;-10,"No","Yes")))</f>
        <v>N/A</v>
      </c>
      <c r="I573" s="26" t="n">
        <v>0.0693270781289978</v>
      </c>
      <c r="J573" s="26" t="n">
        <v>9.56039035469998</v>
      </c>
      <c r="K573" s="102" t="s">
        <v>275</v>
      </c>
      <c r="L573" s="101" t="str">
        <f aca="false">IF(K573="N/A","N/A",IF(J573&gt;15,"No",IF(J573&lt;-15,"No","Yes")))</f>
        <v>Yes</v>
      </c>
    </row>
    <row r="574" customFormat="false" ht="12.5" hidden="false" customHeight="false" outlineLevel="0" collapsed="false">
      <c r="A574" s="166" t="s">
        <v>602</v>
      </c>
      <c r="B574" s="146" t="s">
        <v>11</v>
      </c>
      <c r="C574" s="106" t="n">
        <v>69.896218284</v>
      </c>
      <c r="D574" s="101" t="str">
        <f aca="false">IF($B574="N/A","N/A",IF(C574&gt;10,"No",IF(C574&lt;-10,"No","Yes")))</f>
        <v>N/A</v>
      </c>
      <c r="E574" s="106" t="n">
        <v>68.03474968</v>
      </c>
      <c r="F574" s="101" t="str">
        <f aca="false">IF($B574="N/A","N/A",IF(E574&gt;10,"No",IF(E574&lt;-10,"No","Yes")))</f>
        <v>N/A</v>
      </c>
      <c r="G574" s="106" t="n">
        <v>73.834336587</v>
      </c>
      <c r="H574" s="101" t="str">
        <f aca="false">IF($B574="N/A","N/A",IF(G574&gt;10,"No",IF(G574&lt;-10,"No","Yes")))</f>
        <v>N/A</v>
      </c>
      <c r="I574" s="26" t="n">
        <v>-2.66318929650319</v>
      </c>
      <c r="J574" s="26" t="n">
        <v>8.52444807143147</v>
      </c>
      <c r="K574" s="102" t="s">
        <v>275</v>
      </c>
      <c r="L574" s="101" t="str">
        <f aca="false">IF(K574="N/A","N/A",IF(J574&gt;15,"No",IF(J574&lt;-15,"No","Yes")))</f>
        <v>Yes</v>
      </c>
    </row>
    <row r="575" customFormat="false" ht="12.5" hidden="false" customHeight="false" outlineLevel="0" collapsed="false">
      <c r="A575" s="166" t="s">
        <v>603</v>
      </c>
      <c r="B575" s="146" t="s">
        <v>11</v>
      </c>
      <c r="C575" s="106" t="n">
        <v>74.957788251</v>
      </c>
      <c r="D575" s="101" t="str">
        <f aca="false">IF($B575="N/A","N/A",IF(C575&gt;10,"No",IF(C575&lt;-10,"No","Yes")))</f>
        <v>N/A</v>
      </c>
      <c r="E575" s="106" t="n">
        <v>77.537636861</v>
      </c>
      <c r="F575" s="101" t="str">
        <f aca="false">IF($B575="N/A","N/A",IF(E575&gt;10,"No",IF(E575&lt;-10,"No","Yes")))</f>
        <v>N/A</v>
      </c>
      <c r="G575" s="106" t="n">
        <v>84.14621399</v>
      </c>
      <c r="H575" s="101" t="str">
        <f aca="false">IF($B575="N/A","N/A",IF(G575&gt;10,"No",IF(G575&lt;-10,"No","Yes")))</f>
        <v>N/A</v>
      </c>
      <c r="I575" s="26" t="n">
        <v>3.44173523551848</v>
      </c>
      <c r="J575" s="26" t="n">
        <v>8.52305718427692</v>
      </c>
      <c r="K575" s="102" t="s">
        <v>275</v>
      </c>
      <c r="L575" s="101" t="str">
        <f aca="false">IF(K575="N/A","N/A",IF(J575&gt;15,"No",IF(J575&lt;-15,"No","Yes")))</f>
        <v>Yes</v>
      </c>
    </row>
    <row r="576" customFormat="false" ht="12.5" hidden="false" customHeight="false" outlineLevel="0" collapsed="false">
      <c r="A576" s="166" t="s">
        <v>668</v>
      </c>
      <c r="B576" s="146" t="s">
        <v>11</v>
      </c>
      <c r="C576" s="100" t="n">
        <v>7.8825544875</v>
      </c>
      <c r="D576" s="101" t="str">
        <f aca="false">IF($B576="N/A","N/A",IF(C576&gt;10,"No",IF(C576&lt;-10,"No","Yes")))</f>
        <v>N/A</v>
      </c>
      <c r="E576" s="100" t="n">
        <v>7.3258733041</v>
      </c>
      <c r="F576" s="101" t="str">
        <f aca="false">IF($B576="N/A","N/A",IF(E576&gt;10,"No",IF(E576&lt;-10,"No","Yes")))</f>
        <v>N/A</v>
      </c>
      <c r="G576" s="100" t="n">
        <v>6.2773195876</v>
      </c>
      <c r="H576" s="101" t="str">
        <f aca="false">IF($B576="N/A","N/A",IF(G576&gt;10,"No",IF(G576&lt;-10,"No","Yes")))</f>
        <v>N/A</v>
      </c>
      <c r="I576" s="26" t="n">
        <v>-7.06219264684785</v>
      </c>
      <c r="J576" s="26" t="n">
        <v>-14.3130200724761</v>
      </c>
      <c r="K576" s="102" t="s">
        <v>275</v>
      </c>
      <c r="L576" s="101" t="str">
        <f aca="false">IF(K576="N/A","N/A",IF(J576&gt;15,"No",IF(J576&lt;-15,"No","Yes")))</f>
        <v>Yes</v>
      </c>
    </row>
    <row r="577" customFormat="false" ht="12.5" hidden="false" customHeight="false" outlineLevel="0" collapsed="false">
      <c r="A577" s="166" t="s">
        <v>602</v>
      </c>
      <c r="B577" s="146" t="s">
        <v>11</v>
      </c>
      <c r="C577" s="100" t="n">
        <v>7.8203226085</v>
      </c>
      <c r="D577" s="101" t="str">
        <f aca="false">IF($B577="N/A","N/A",IF(C577&gt;10,"No",IF(C577&lt;-10,"No","Yes")))</f>
        <v>N/A</v>
      </c>
      <c r="E577" s="100" t="n">
        <v>7.1720788777</v>
      </c>
      <c r="F577" s="101" t="str">
        <f aca="false">IF($B577="N/A","N/A",IF(E577&gt;10,"No",IF(E577&lt;-10,"No","Yes")))</f>
        <v>N/A</v>
      </c>
      <c r="G577" s="100" t="n">
        <v>6.146191248</v>
      </c>
      <c r="H577" s="101" t="str">
        <f aca="false">IF($B577="N/A","N/A",IF(G577&gt;10,"No",IF(G577&lt;-10,"No","Yes")))</f>
        <v>N/A</v>
      </c>
      <c r="I577" s="26" t="n">
        <v>-8.28921980910885</v>
      </c>
      <c r="J577" s="26" t="n">
        <v>-14.3039089111216</v>
      </c>
      <c r="K577" s="102" t="s">
        <v>275</v>
      </c>
      <c r="L577" s="101" t="str">
        <f aca="false">IF(K577="N/A","N/A",IF(J577&gt;15,"No",IF(J577&lt;-15,"No","Yes")))</f>
        <v>Yes</v>
      </c>
    </row>
    <row r="578" customFormat="false" ht="12.5" hidden="false" customHeight="false" outlineLevel="0" collapsed="false">
      <c r="A578" s="166" t="s">
        <v>603</v>
      </c>
      <c r="B578" s="146" t="s">
        <v>11</v>
      </c>
      <c r="C578" s="100" t="n">
        <v>7.9586979723</v>
      </c>
      <c r="D578" s="101" t="str">
        <f aca="false">IF($B578="N/A","N/A",IF(C578&gt;10,"No",IF(C578&lt;-10,"No","Yes")))</f>
        <v>N/A</v>
      </c>
      <c r="E578" s="100" t="n">
        <v>7.518514137</v>
      </c>
      <c r="F578" s="101" t="str">
        <f aca="false">IF($B578="N/A","N/A",IF(E578&gt;10,"No",IF(E578&lt;-10,"No","Yes")))</f>
        <v>N/A</v>
      </c>
      <c r="G578" s="100" t="n">
        <v>6.4098412199</v>
      </c>
      <c r="H578" s="101" t="str">
        <f aca="false">IF($B578="N/A","N/A",IF(G578&gt;10,"No",IF(G578&lt;-10,"No","Yes")))</f>
        <v>N/A</v>
      </c>
      <c r="I578" s="26" t="n">
        <v>-5.53085236846587</v>
      </c>
      <c r="J578" s="26" t="n">
        <v>-14.7459045350998</v>
      </c>
      <c r="K578" s="102" t="s">
        <v>275</v>
      </c>
      <c r="L578" s="101" t="str">
        <f aca="false">IF(K578="N/A","N/A",IF(J578&gt;15,"No",IF(J578&lt;-15,"No","Yes")))</f>
        <v>Yes</v>
      </c>
    </row>
    <row r="579" customFormat="false" ht="12.5" hidden="false" customHeight="false" outlineLevel="0" collapsed="false">
      <c r="A579" s="166" t="s">
        <v>669</v>
      </c>
      <c r="B579" s="146" t="s">
        <v>11</v>
      </c>
      <c r="C579" s="100" t="n">
        <v>253.46665841</v>
      </c>
      <c r="D579" s="101" t="str">
        <f aca="false">IF($B579="N/A","N/A",IF(C579&gt;10,"No",IF(C579&lt;-10,"No","Yes")))</f>
        <v>N/A</v>
      </c>
      <c r="E579" s="100" t="n">
        <v>253.43394003</v>
      </c>
      <c r="F579" s="101" t="str">
        <f aca="false">IF($B579="N/A","N/A",IF(E579&gt;10,"No",IF(E579&lt;-10,"No","Yes")))</f>
        <v>N/A</v>
      </c>
      <c r="G579" s="100" t="n">
        <v>246.82981906</v>
      </c>
      <c r="H579" s="101" t="str">
        <f aca="false">IF($B579="N/A","N/A",IF(G579&gt;10,"No",IF(G579&lt;-10,"No","Yes")))</f>
        <v>N/A</v>
      </c>
      <c r="I579" s="26" t="n">
        <v>-0.012908356548845</v>
      </c>
      <c r="J579" s="26" t="n">
        <v>-2.60585498896408</v>
      </c>
      <c r="K579" s="102" t="s">
        <v>275</v>
      </c>
      <c r="L579" s="101" t="str">
        <f aca="false">IF(K579="N/A","N/A",IF(J579&gt;15,"No",IF(J579&lt;-15,"No","Yes")))</f>
        <v>Yes</v>
      </c>
    </row>
    <row r="580" customFormat="false" ht="12.5" hidden="false" customHeight="false" outlineLevel="0" collapsed="false">
      <c r="A580" s="166" t="s">
        <v>602</v>
      </c>
      <c r="B580" s="146" t="s">
        <v>11</v>
      </c>
      <c r="C580" s="100" t="n">
        <v>253.06593861</v>
      </c>
      <c r="D580" s="101" t="str">
        <f aca="false">IF($B580="N/A","N/A",IF(C580&gt;10,"No",IF(C580&lt;-10,"No","Yes")))</f>
        <v>N/A</v>
      </c>
      <c r="E580" s="100" t="n">
        <v>252.94350535</v>
      </c>
      <c r="F580" s="101" t="str">
        <f aca="false">IF($B580="N/A","N/A",IF(E580&gt;10,"No",IF(E580&lt;-10,"No","Yes")))</f>
        <v>N/A</v>
      </c>
      <c r="G580" s="100" t="n">
        <v>247.8341663</v>
      </c>
      <c r="H580" s="101" t="str">
        <f aca="false">IF($B580="N/A","N/A",IF(G580&gt;10,"No",IF(G580&lt;-10,"No","Yes")))</f>
        <v>N/A</v>
      </c>
      <c r="I580" s="26" t="n">
        <v>-0.048379983759356</v>
      </c>
      <c r="J580" s="26" t="n">
        <v>-2.01995265422221</v>
      </c>
      <c r="K580" s="102" t="s">
        <v>275</v>
      </c>
      <c r="L580" s="101" t="str">
        <f aca="false">IF(K580="N/A","N/A",IF(J580&gt;15,"No",IF(J580&lt;-15,"No","Yes")))</f>
        <v>Yes</v>
      </c>
    </row>
    <row r="581" customFormat="false" ht="12.5" hidden="false" customHeight="false" outlineLevel="0" collapsed="false">
      <c r="A581" s="180" t="s">
        <v>603</v>
      </c>
      <c r="B581" s="203" t="s">
        <v>11</v>
      </c>
      <c r="C581" s="122" t="n">
        <v>257.03007519</v>
      </c>
      <c r="D581" s="101" t="str">
        <f aca="false">IF($B581="N/A","N/A",IF(C581&gt;10,"No",IF(C581&lt;-10,"No","Yes")))</f>
        <v>N/A</v>
      </c>
      <c r="E581" s="122" t="n">
        <v>257.80927961</v>
      </c>
      <c r="F581" s="101" t="str">
        <f aca="false">IF($B581="N/A","N/A",IF(E581&gt;10,"No",IF(E581&lt;-10,"No","Yes")))</f>
        <v>N/A</v>
      </c>
      <c r="G581" s="122" t="n">
        <v>238.4604119</v>
      </c>
      <c r="H581" s="101" t="str">
        <f aca="false">IF($B581="N/A","N/A",IF(G581&gt;10,"No",IF(G581&lt;-10,"No","Yes")))</f>
        <v>N/A</v>
      </c>
      <c r="I581" s="26" t="n">
        <v>0.303156904663389</v>
      </c>
      <c r="J581" s="26" t="n">
        <v>-7.5051091020734</v>
      </c>
      <c r="K581" s="170" t="s">
        <v>275</v>
      </c>
      <c r="L581" s="101" t="str">
        <f aca="false">IF(K581="N/A","N/A",IF(J581&gt;15,"No",IF(J581&lt;-15,"No","Yes")))</f>
        <v>Yes</v>
      </c>
    </row>
    <row r="582" customFormat="false" ht="12.5" hidden="false" customHeight="false" outlineLevel="0" collapsed="false">
      <c r="A582" s="113" t="s">
        <v>670</v>
      </c>
      <c r="B582" s="199"/>
      <c r="C582" s="204"/>
      <c r="D582" s="199"/>
      <c r="E582" s="204"/>
      <c r="F582" s="199"/>
      <c r="G582" s="204"/>
      <c r="H582" s="199"/>
      <c r="I582" s="26"/>
      <c r="J582" s="26"/>
      <c r="K582" s="199"/>
      <c r="L582" s="201"/>
    </row>
    <row r="583" customFormat="false" ht="12.5" hidden="false" customHeight="false" outlineLevel="0" collapsed="false">
      <c r="A583" s="175" t="s">
        <v>614</v>
      </c>
      <c r="B583" s="205" t="s">
        <v>11</v>
      </c>
      <c r="C583" s="177" t="n">
        <v>263065</v>
      </c>
      <c r="D583" s="101" t="str">
        <f aca="false">IF($B583="N/A","N/A",IF(C583&gt;10,"No",IF(C583&lt;-10,"No","Yes")))</f>
        <v>N/A</v>
      </c>
      <c r="E583" s="177" t="n">
        <v>168887</v>
      </c>
      <c r="F583" s="101" t="str">
        <f aca="false">IF($B583="N/A","N/A",IF(E583&gt;10,"No",IF(E583&lt;-10,"No","Yes")))</f>
        <v>N/A</v>
      </c>
      <c r="G583" s="177" t="n">
        <v>63492</v>
      </c>
      <c r="H583" s="101" t="str">
        <f aca="false">IF($B583="N/A","N/A",IF(G583&gt;10,"No",IF(G583&lt;-10,"No","Yes")))</f>
        <v>N/A</v>
      </c>
      <c r="I583" s="26" t="n">
        <v>-35.8002774979568</v>
      </c>
      <c r="J583" s="26" t="n">
        <v>-62.4056321682545</v>
      </c>
      <c r="K583" s="178" t="s">
        <v>275</v>
      </c>
      <c r="L583" s="101" t="str">
        <f aca="false">IF(K583="N/A","N/A",IF(J583&gt;15,"No",IF(J583&lt;-15,"No","Yes")))</f>
        <v>No</v>
      </c>
    </row>
    <row r="584" customFormat="false" ht="12.5" hidden="false" customHeight="false" outlineLevel="0" collapsed="false">
      <c r="A584" s="166" t="s">
        <v>615</v>
      </c>
      <c r="B584" s="146" t="s">
        <v>11</v>
      </c>
      <c r="C584" s="100" t="n">
        <v>2677</v>
      </c>
      <c r="D584" s="101" t="str">
        <f aca="false">IF($B584="N/A","N/A",IF(C584&gt;10,"No",IF(C584&lt;-10,"No","Yes")))</f>
        <v>N/A</v>
      </c>
      <c r="E584" s="100" t="n">
        <v>2098</v>
      </c>
      <c r="F584" s="101" t="str">
        <f aca="false">IF($B584="N/A","N/A",IF(E584&gt;10,"No",IF(E584&lt;-10,"No","Yes")))</f>
        <v>N/A</v>
      </c>
      <c r="G584" s="100" t="n">
        <v>706</v>
      </c>
      <c r="H584" s="101" t="str">
        <f aca="false">IF($B584="N/A","N/A",IF(G584&gt;10,"No",IF(G584&lt;-10,"No","Yes")))</f>
        <v>N/A</v>
      </c>
      <c r="I584" s="26" t="n">
        <v>-21.6286888307807</v>
      </c>
      <c r="J584" s="26" t="n">
        <v>-66.3489037178265</v>
      </c>
      <c r="K584" s="102" t="s">
        <v>275</v>
      </c>
      <c r="L584" s="101" t="str">
        <f aca="false">IF(K584="N/A","N/A",IF(J584&gt;15,"No",IF(J584&lt;-15,"No","Yes")))</f>
        <v>No</v>
      </c>
    </row>
    <row r="585" customFormat="false" ht="12.5" hidden="false" customHeight="false" outlineLevel="0" collapsed="false">
      <c r="A585" s="166" t="s">
        <v>616</v>
      </c>
      <c r="B585" s="146" t="s">
        <v>11</v>
      </c>
      <c r="C585" s="103" t="n">
        <v>98.268584236</v>
      </c>
      <c r="D585" s="101" t="str">
        <f aca="false">IF($B585="N/A","N/A",IF(C585&gt;10,"No",IF(C585&lt;-10,"No","Yes")))</f>
        <v>N/A</v>
      </c>
      <c r="E585" s="103" t="n">
        <v>80.499046711</v>
      </c>
      <c r="F585" s="101" t="str">
        <f aca="false">IF($B585="N/A","N/A",IF(E585&gt;10,"No",IF(E585&lt;-10,"No","Yes")))</f>
        <v>N/A</v>
      </c>
      <c r="G585" s="103" t="n">
        <v>89.932011331</v>
      </c>
      <c r="H585" s="101" t="str">
        <f aca="false">IF($B585="N/A","N/A",IF(G585&gt;10,"No",IF(G585&lt;-10,"No","Yes")))</f>
        <v>N/A</v>
      </c>
      <c r="I585" s="26" t="n">
        <v>-18.0826229085839</v>
      </c>
      <c r="J585" s="26" t="n">
        <v>11.7181072390401</v>
      </c>
      <c r="K585" s="102" t="s">
        <v>275</v>
      </c>
      <c r="L585" s="101" t="str">
        <f aca="false">IF(K585="N/A","N/A",IF(J585&gt;15,"No",IF(J585&lt;-15,"No","Yes")))</f>
        <v>Yes</v>
      </c>
    </row>
    <row r="586" customFormat="false" ht="12.5" hidden="false" customHeight="false" outlineLevel="0" collapsed="false">
      <c r="A586" s="166" t="s">
        <v>617</v>
      </c>
      <c r="B586" s="146" t="s">
        <v>11</v>
      </c>
      <c r="C586" s="103" t="n">
        <v>281151</v>
      </c>
      <c r="D586" s="101" t="str">
        <f aca="false">IF($B586="N/A","N/A",IF(C586&gt;10,"No",IF(C586&lt;-10,"No","Yes")))</f>
        <v>N/A</v>
      </c>
      <c r="E586" s="103" t="n">
        <v>349464</v>
      </c>
      <c r="F586" s="101" t="str">
        <f aca="false">IF($B586="N/A","N/A",IF(E586&gt;10,"No",IF(E586&lt;-10,"No","Yes")))</f>
        <v>N/A</v>
      </c>
      <c r="G586" s="103" t="n">
        <v>540612</v>
      </c>
      <c r="H586" s="101" t="str">
        <f aca="false">IF($B586="N/A","N/A",IF(G586&gt;10,"No",IF(G586&lt;-10,"No","Yes")))</f>
        <v>N/A</v>
      </c>
      <c r="I586" s="26" t="n">
        <v>24.2976194287056</v>
      </c>
      <c r="J586" s="26" t="n">
        <v>54.6974795687109</v>
      </c>
      <c r="K586" s="102" t="s">
        <v>275</v>
      </c>
      <c r="L586" s="101" t="str">
        <f aca="false">IF(K586="N/A","N/A",IF(J586&gt;15,"No",IF(J586&lt;-15,"No","Yes")))</f>
        <v>No</v>
      </c>
    </row>
    <row r="587" customFormat="false" ht="12.5" hidden="false" customHeight="false" outlineLevel="0" collapsed="false">
      <c r="A587" s="166" t="s">
        <v>618</v>
      </c>
      <c r="B587" s="146" t="s">
        <v>11</v>
      </c>
      <c r="C587" s="100" t="n">
        <v>5917</v>
      </c>
      <c r="D587" s="101" t="str">
        <f aca="false">IF($B587="N/A","N/A",IF(C587&gt;10,"No",IF(C587&lt;-10,"No","Yes")))</f>
        <v>N/A</v>
      </c>
      <c r="E587" s="100" t="n">
        <v>6772</v>
      </c>
      <c r="F587" s="101" t="str">
        <f aca="false">IF($B587="N/A","N/A",IF(E587&gt;10,"No",IF(E587&lt;-10,"No","Yes")))</f>
        <v>N/A</v>
      </c>
      <c r="G587" s="100" t="n">
        <v>9007</v>
      </c>
      <c r="H587" s="101" t="str">
        <f aca="false">IF($B587="N/A","N/A",IF(G587&gt;10,"No",IF(G587&lt;-10,"No","Yes")))</f>
        <v>N/A</v>
      </c>
      <c r="I587" s="26" t="n">
        <v>14.449890147034</v>
      </c>
      <c r="J587" s="26" t="n">
        <v>33.0035440047253</v>
      </c>
      <c r="K587" s="102" t="s">
        <v>275</v>
      </c>
      <c r="L587" s="101" t="str">
        <f aca="false">IF(K587="N/A","N/A",IF(J587&gt;15,"No",IF(J587&lt;-15,"No","Yes")))</f>
        <v>No</v>
      </c>
    </row>
    <row r="588" customFormat="false" ht="12.5" hidden="false" customHeight="false" outlineLevel="0" collapsed="false">
      <c r="A588" s="166" t="s">
        <v>619</v>
      </c>
      <c r="B588" s="146" t="s">
        <v>11</v>
      </c>
      <c r="C588" s="103" t="n">
        <v>47.515801927</v>
      </c>
      <c r="D588" s="101" t="str">
        <f aca="false">IF($B588="N/A","N/A",IF(C588&gt;10,"No",IF(C588&lt;-10,"No","Yes")))</f>
        <v>N/A</v>
      </c>
      <c r="E588" s="103" t="n">
        <v>51.604252806</v>
      </c>
      <c r="F588" s="101" t="str">
        <f aca="false">IF($B588="N/A","N/A",IF(E588&gt;10,"No",IF(E588&lt;-10,"No","Yes")))</f>
        <v>N/A</v>
      </c>
      <c r="G588" s="103" t="n">
        <v>60.021316754</v>
      </c>
      <c r="H588" s="101" t="str">
        <f aca="false">IF($B588="N/A","N/A",IF(G588&gt;10,"No",IF(G588&lt;-10,"No","Yes")))</f>
        <v>N/A</v>
      </c>
      <c r="I588" s="26" t="n">
        <v>8.60440256334348</v>
      </c>
      <c r="J588" s="26" t="n">
        <v>16.3107951192374</v>
      </c>
      <c r="K588" s="102" t="s">
        <v>275</v>
      </c>
      <c r="L588" s="101" t="str">
        <f aca="false">IF(K588="N/A","N/A",IF(J588&gt;15,"No",IF(J588&lt;-15,"No","Yes")))</f>
        <v>No</v>
      </c>
    </row>
    <row r="589" customFormat="false" ht="12.5" hidden="false" customHeight="false" outlineLevel="0" collapsed="false">
      <c r="A589" s="166" t="s">
        <v>620</v>
      </c>
      <c r="B589" s="146" t="s">
        <v>11</v>
      </c>
      <c r="C589" s="103" t="n">
        <v>182670</v>
      </c>
      <c r="D589" s="101" t="str">
        <f aca="false">IF($B589="N/A","N/A",IF(C589&gt;10,"No",IF(C589&lt;-10,"No","Yes")))</f>
        <v>N/A</v>
      </c>
      <c r="E589" s="103" t="n">
        <v>253533</v>
      </c>
      <c r="F589" s="101" t="str">
        <f aca="false">IF($B589="N/A","N/A",IF(E589&gt;10,"No",IF(E589&lt;-10,"No","Yes")))</f>
        <v>N/A</v>
      </c>
      <c r="G589" s="103" t="n">
        <v>608391</v>
      </c>
      <c r="H589" s="101" t="str">
        <f aca="false">IF($B589="N/A","N/A",IF(G589&gt;10,"No",IF(G589&lt;-10,"No","Yes")))</f>
        <v>N/A</v>
      </c>
      <c r="I589" s="26" t="n">
        <v>38.7929052389555</v>
      </c>
      <c r="J589" s="26" t="n">
        <v>139.965211629255</v>
      </c>
      <c r="K589" s="102" t="s">
        <v>275</v>
      </c>
      <c r="L589" s="101" t="str">
        <f aca="false">IF(K589="N/A","N/A",IF(J589&gt;15,"No",IF(J589&lt;-15,"No","Yes")))</f>
        <v>No</v>
      </c>
    </row>
    <row r="590" customFormat="false" ht="12.5" hidden="false" customHeight="false" outlineLevel="0" collapsed="false">
      <c r="A590" s="166" t="s">
        <v>621</v>
      </c>
      <c r="B590" s="146" t="s">
        <v>11</v>
      </c>
      <c r="C590" s="100" t="n">
        <v>1898</v>
      </c>
      <c r="D590" s="101" t="str">
        <f aca="false">IF($B590="N/A","N/A",IF(C590&gt;10,"No",IF(C590&lt;-10,"No","Yes")))</f>
        <v>N/A</v>
      </c>
      <c r="E590" s="100" t="n">
        <v>2837</v>
      </c>
      <c r="F590" s="101" t="str">
        <f aca="false">IF($B590="N/A","N/A",IF(E590&gt;10,"No",IF(E590&lt;-10,"No","Yes")))</f>
        <v>N/A</v>
      </c>
      <c r="G590" s="100" t="n">
        <v>5588</v>
      </c>
      <c r="H590" s="101" t="str">
        <f aca="false">IF($B590="N/A","N/A",IF(G590&gt;10,"No",IF(G590&lt;-10,"No","Yes")))</f>
        <v>N/A</v>
      </c>
      <c r="I590" s="26" t="n">
        <v>49.4731296101159</v>
      </c>
      <c r="J590" s="26" t="n">
        <v>96.9686288332746</v>
      </c>
      <c r="K590" s="102" t="s">
        <v>275</v>
      </c>
      <c r="L590" s="101" t="str">
        <f aca="false">IF(K590="N/A","N/A",IF(J590&gt;15,"No",IF(J590&lt;-15,"No","Yes")))</f>
        <v>No</v>
      </c>
    </row>
    <row r="591" customFormat="false" ht="12.5" hidden="false" customHeight="false" outlineLevel="0" collapsed="false">
      <c r="A591" s="166" t="s">
        <v>622</v>
      </c>
      <c r="B591" s="146" t="s">
        <v>11</v>
      </c>
      <c r="C591" s="103" t="n">
        <v>96.24341412</v>
      </c>
      <c r="D591" s="101" t="str">
        <f aca="false">IF($B591="N/A","N/A",IF(C591&gt;10,"No",IF(C591&lt;-10,"No","Yes")))</f>
        <v>N/A</v>
      </c>
      <c r="E591" s="103" t="n">
        <v>89.36658442</v>
      </c>
      <c r="F591" s="101" t="str">
        <f aca="false">IF($B591="N/A","N/A",IF(E591&gt;10,"No",IF(E591&lt;-10,"No","Yes")))</f>
        <v>N/A</v>
      </c>
      <c r="G591" s="103" t="n">
        <v>108.87455261</v>
      </c>
      <c r="H591" s="101" t="str">
        <f aca="false">IF($B591="N/A","N/A",IF(G591&gt;10,"No",IF(G591&lt;-10,"No","Yes")))</f>
        <v>N/A</v>
      </c>
      <c r="I591" s="26" t="n">
        <v>-7.14524704145024</v>
      </c>
      <c r="J591" s="26" t="n">
        <v>21.8291527158715</v>
      </c>
      <c r="K591" s="102" t="s">
        <v>275</v>
      </c>
      <c r="L591" s="101" t="str">
        <f aca="false">IF(K591="N/A","N/A",IF(J591&gt;15,"No",IF(J591&lt;-15,"No","Yes")))</f>
        <v>No</v>
      </c>
    </row>
    <row r="592" customFormat="false" ht="12.5" hidden="false" customHeight="false" outlineLevel="0" collapsed="false">
      <c r="A592" s="166" t="s">
        <v>623</v>
      </c>
      <c r="B592" s="146" t="s">
        <v>11</v>
      </c>
      <c r="C592" s="103" t="n">
        <v>0</v>
      </c>
      <c r="D592" s="101" t="str">
        <f aca="false">IF($B592="N/A","N/A",IF(C592&gt;10,"No",IF(C592&lt;-10,"No","Yes")))</f>
        <v>N/A</v>
      </c>
      <c r="E592" s="103" t="n">
        <v>0</v>
      </c>
      <c r="F592" s="101" t="str">
        <f aca="false">IF($B592="N/A","N/A",IF(E592&gt;10,"No",IF(E592&lt;-10,"No","Yes")))</f>
        <v>N/A</v>
      </c>
      <c r="G592" s="103" t="n">
        <v>0</v>
      </c>
      <c r="H592" s="101" t="str">
        <f aca="false">IF($B592="N/A","N/A",IF(G592&gt;10,"No",IF(G592&lt;-10,"No","Yes")))</f>
        <v>N/A</v>
      </c>
      <c r="I592" s="26" t="s">
        <v>11</v>
      </c>
      <c r="J592" s="26" t="s">
        <v>11</v>
      </c>
      <c r="K592" s="102" t="s">
        <v>275</v>
      </c>
      <c r="L592" s="101" t="str">
        <f aca="false">IF(K592="N/A","N/A",IF(J592&gt;15,"No",IF(J592&lt;-15,"No","Yes")))</f>
        <v>No</v>
      </c>
    </row>
    <row r="593" customFormat="false" ht="12.5" hidden="false" customHeight="false" outlineLevel="0" collapsed="false">
      <c r="A593" s="166" t="s">
        <v>624</v>
      </c>
      <c r="B593" s="146" t="s">
        <v>11</v>
      </c>
      <c r="C593" s="100" t="n">
        <v>0</v>
      </c>
      <c r="D593" s="101" t="str">
        <f aca="false">IF($B593="N/A","N/A",IF(C593&gt;10,"No",IF(C593&lt;-10,"No","Yes")))</f>
        <v>N/A</v>
      </c>
      <c r="E593" s="100" t="n">
        <v>0</v>
      </c>
      <c r="F593" s="101" t="str">
        <f aca="false">IF($B593="N/A","N/A",IF(E593&gt;10,"No",IF(E593&lt;-10,"No","Yes")))</f>
        <v>N/A</v>
      </c>
      <c r="G593" s="100" t="n">
        <v>0</v>
      </c>
      <c r="H593" s="101" t="str">
        <f aca="false">IF($B593="N/A","N/A",IF(G593&gt;10,"No",IF(G593&lt;-10,"No","Yes")))</f>
        <v>N/A</v>
      </c>
      <c r="I593" s="26" t="s">
        <v>11</v>
      </c>
      <c r="J593" s="26" t="s">
        <v>11</v>
      </c>
      <c r="K593" s="102" t="s">
        <v>275</v>
      </c>
      <c r="L593" s="101" t="str">
        <f aca="false">IF(K593="N/A","N/A",IF(J593&gt;15,"No",IF(J593&lt;-15,"No","Yes")))</f>
        <v>No</v>
      </c>
    </row>
    <row r="594" customFormat="false" ht="12.5" hidden="false" customHeight="false" outlineLevel="0" collapsed="false">
      <c r="A594" s="166" t="s">
        <v>625</v>
      </c>
      <c r="B594" s="146" t="s">
        <v>11</v>
      </c>
      <c r="C594" s="103" t="s">
        <v>20</v>
      </c>
      <c r="D594" s="101" t="str">
        <f aca="false">IF($B594="N/A","N/A",IF(C594&gt;10,"No",IF(C594&lt;-10,"No","Yes")))</f>
        <v>N/A</v>
      </c>
      <c r="E594" s="103" t="s">
        <v>20</v>
      </c>
      <c r="F594" s="101" t="str">
        <f aca="false">IF($B594="N/A","N/A",IF(E594&gt;10,"No",IF(E594&lt;-10,"No","Yes")))</f>
        <v>N/A</v>
      </c>
      <c r="G594" s="103" t="s">
        <v>20</v>
      </c>
      <c r="H594" s="101" t="str">
        <f aca="false">IF($B594="N/A","N/A",IF(G594&gt;10,"No",IF(G594&lt;-10,"No","Yes")))</f>
        <v>N/A</v>
      </c>
      <c r="I594" s="26" t="s">
        <v>11</v>
      </c>
      <c r="J594" s="26" t="s">
        <v>11</v>
      </c>
      <c r="K594" s="102" t="s">
        <v>275</v>
      </c>
      <c r="L594" s="101" t="str">
        <f aca="false">IF(K594="N/A","N/A",IF(J594&gt;15,"No",IF(J594&lt;-15,"No","Yes")))</f>
        <v>No</v>
      </c>
    </row>
    <row r="595" customFormat="false" ht="12.5" hidden="false" customHeight="false" outlineLevel="0" collapsed="false">
      <c r="A595" s="166" t="s">
        <v>626</v>
      </c>
      <c r="B595" s="146" t="s">
        <v>11</v>
      </c>
      <c r="C595" s="103" t="n">
        <v>24859961</v>
      </c>
      <c r="D595" s="101" t="str">
        <f aca="false">IF($B595="N/A","N/A",IF(C595&gt;10,"No",IF(C595&lt;-10,"No","Yes")))</f>
        <v>N/A</v>
      </c>
      <c r="E595" s="103" t="n">
        <v>43431938</v>
      </c>
      <c r="F595" s="101" t="str">
        <f aca="false">IF($B595="N/A","N/A",IF(E595&gt;10,"No",IF(E595&lt;-10,"No","Yes")))</f>
        <v>N/A</v>
      </c>
      <c r="G595" s="103" t="n">
        <v>57430838</v>
      </c>
      <c r="H595" s="101" t="str">
        <f aca="false">IF($B595="N/A","N/A",IF(G595&gt;10,"No",IF(G595&lt;-10,"No","Yes")))</f>
        <v>N/A</v>
      </c>
      <c r="I595" s="26" t="n">
        <v>74.7063802714735</v>
      </c>
      <c r="J595" s="26" t="n">
        <v>32.23181060905</v>
      </c>
      <c r="K595" s="102" t="s">
        <v>275</v>
      </c>
      <c r="L595" s="101" t="str">
        <f aca="false">IF(K595="N/A","N/A",IF(J595&gt;15,"No",IF(J595&lt;-15,"No","Yes")))</f>
        <v>No</v>
      </c>
    </row>
    <row r="596" customFormat="false" ht="12.5" hidden="false" customHeight="false" outlineLevel="0" collapsed="false">
      <c r="A596" s="166" t="s">
        <v>627</v>
      </c>
      <c r="B596" s="146" t="s">
        <v>11</v>
      </c>
      <c r="C596" s="100" t="n">
        <v>8660</v>
      </c>
      <c r="D596" s="101" t="str">
        <f aca="false">IF($B596="N/A","N/A",IF(C596&gt;10,"No",IF(C596&lt;-10,"No","Yes")))</f>
        <v>N/A</v>
      </c>
      <c r="E596" s="100" t="n">
        <v>12082</v>
      </c>
      <c r="F596" s="101" t="str">
        <f aca="false">IF($B596="N/A","N/A",IF(E596&gt;10,"No",IF(E596&lt;-10,"No","Yes")))</f>
        <v>N/A</v>
      </c>
      <c r="G596" s="100" t="n">
        <v>12299</v>
      </c>
      <c r="H596" s="101" t="str">
        <f aca="false">IF($B596="N/A","N/A",IF(G596&gt;10,"No",IF(G596&lt;-10,"No","Yes")))</f>
        <v>N/A</v>
      </c>
      <c r="I596" s="26" t="n">
        <v>39.5150115473441</v>
      </c>
      <c r="J596" s="26" t="n">
        <v>1.79606025492468</v>
      </c>
      <c r="K596" s="102" t="s">
        <v>275</v>
      </c>
      <c r="L596" s="101" t="str">
        <f aca="false">IF(K596="N/A","N/A",IF(J596&gt;15,"No",IF(J596&lt;-15,"No","Yes")))</f>
        <v>Yes</v>
      </c>
    </row>
    <row r="597" customFormat="false" ht="12.5" hidden="false" customHeight="false" outlineLevel="0" collapsed="false">
      <c r="A597" s="166" t="s">
        <v>628</v>
      </c>
      <c r="B597" s="203" t="s">
        <v>11</v>
      </c>
      <c r="C597" s="129" t="n">
        <v>2870.6652425</v>
      </c>
      <c r="D597" s="101" t="str">
        <f aca="false">IF($B597="N/A","N/A",IF(C597&gt;10,"No",IF(C597&lt;-10,"No","Yes")))</f>
        <v>N/A</v>
      </c>
      <c r="E597" s="129" t="n">
        <v>3594.7639464</v>
      </c>
      <c r="F597" s="101" t="str">
        <f aca="false">IF($B597="N/A","N/A",IF(E597&gt;10,"No",IF(E597&lt;-10,"No","Yes")))</f>
        <v>N/A</v>
      </c>
      <c r="G597" s="129" t="n">
        <v>4669.5534596</v>
      </c>
      <c r="H597" s="101" t="str">
        <f aca="false">IF($B597="N/A","N/A",IF(G597&gt;10,"No",IF(G597&lt;-10,"No","Yes")))</f>
        <v>N/A</v>
      </c>
      <c r="I597" s="26" t="n">
        <v>25.2240732628719</v>
      </c>
      <c r="J597" s="26" t="n">
        <v>29.8987507726719</v>
      </c>
      <c r="K597" s="170" t="s">
        <v>275</v>
      </c>
      <c r="L597" s="101" t="str">
        <f aca="false">IF(K597="N/A","N/A",IF(J597&gt;15,"No",IF(J597&lt;-15,"No","Yes")))</f>
        <v>No</v>
      </c>
    </row>
    <row r="598" customFormat="false" ht="52" hidden="false" customHeight="true" outlineLevel="0" collapsed="false">
      <c r="A598" s="206" t="s">
        <v>671</v>
      </c>
      <c r="B598" s="206"/>
      <c r="C598" s="206"/>
      <c r="D598" s="206"/>
      <c r="E598" s="206"/>
      <c r="F598" s="206"/>
      <c r="G598" s="206"/>
      <c r="H598" s="206"/>
      <c r="I598" s="137"/>
      <c r="J598" s="137"/>
      <c r="K598" s="184"/>
      <c r="L598" s="185"/>
    </row>
    <row r="599" customFormat="false" ht="12.5" hidden="false" customHeight="false" outlineLevel="0" collapsed="false">
      <c r="A599" s="98" t="s">
        <v>672</v>
      </c>
      <c r="B599" s="176" t="s">
        <v>11</v>
      </c>
      <c r="C599" s="118" t="n">
        <v>360578</v>
      </c>
      <c r="D599" s="101" t="str">
        <f aca="false">IF($B599="N/A","N/A",IF(C599&gt;10,"No",IF(C599&lt;-10,"No","Yes")))</f>
        <v>N/A</v>
      </c>
      <c r="E599" s="118" t="n">
        <v>415418</v>
      </c>
      <c r="F599" s="101" t="str">
        <f aca="false">IF($B599="N/A","N/A",IF(E599&gt;10,"No",IF(E599&lt;-10,"No","Yes")))</f>
        <v>N/A</v>
      </c>
      <c r="G599" s="118" t="n">
        <v>446553</v>
      </c>
      <c r="H599" s="101" t="str">
        <f aca="false">IF($B599="N/A","N/A",IF(G599&gt;10,"No",IF(G599&lt;-10,"No","Yes")))</f>
        <v>N/A</v>
      </c>
      <c r="I599" s="26" t="n">
        <v>15.2089145760418</v>
      </c>
      <c r="J599" s="26" t="n">
        <v>7.49486059824081</v>
      </c>
      <c r="K599" s="178" t="s">
        <v>275</v>
      </c>
      <c r="L599" s="101" t="str">
        <f aca="false">IF(K599="N/A","N/A",IF(J599&gt;15,"No",IF(J599&lt;-15,"No","Yes")))</f>
        <v>Yes</v>
      </c>
    </row>
    <row r="600" customFormat="false" ht="12.5" hidden="false" customHeight="false" outlineLevel="0" collapsed="false">
      <c r="A600" s="166" t="s">
        <v>673</v>
      </c>
      <c r="B600" s="99" t="s">
        <v>11</v>
      </c>
      <c r="C600" s="100" t="n">
        <v>269930</v>
      </c>
      <c r="D600" s="101" t="str">
        <f aca="false">IF($B600="N/A","N/A",IF(C600&gt;10,"No",IF(C600&lt;-10,"No","Yes")))</f>
        <v>N/A</v>
      </c>
      <c r="E600" s="100" t="n">
        <v>303175</v>
      </c>
      <c r="F600" s="101" t="str">
        <f aca="false">IF($B600="N/A","N/A",IF(E600&gt;10,"No",IF(E600&lt;-10,"No","Yes")))</f>
        <v>N/A</v>
      </c>
      <c r="G600" s="100" t="n">
        <v>353625</v>
      </c>
      <c r="H600" s="101" t="str">
        <f aca="false">IF($B600="N/A","N/A",IF(G600&gt;10,"No",IF(G600&lt;-10,"No","Yes")))</f>
        <v>N/A</v>
      </c>
      <c r="I600" s="26" t="n">
        <v>12.3161560404549</v>
      </c>
      <c r="J600" s="26" t="n">
        <v>16.6405541354003</v>
      </c>
      <c r="K600" s="102" t="s">
        <v>275</v>
      </c>
      <c r="L600" s="101" t="str">
        <f aca="false">IF(K600="N/A","N/A",IF(J600&gt;15,"No",IF(J600&lt;-15,"No","Yes")))</f>
        <v>No</v>
      </c>
    </row>
    <row r="601" customFormat="false" ht="12.5" hidden="false" customHeight="false" outlineLevel="0" collapsed="false">
      <c r="A601" s="166" t="s">
        <v>674</v>
      </c>
      <c r="B601" s="105" t="s">
        <v>675</v>
      </c>
      <c r="C601" s="106" t="n">
        <v>74.860363084</v>
      </c>
      <c r="D601" s="101" t="str">
        <f aca="false">IF($B601="N/A","N/A",IF(C601&gt;90,"No",IF(C601&lt;65,"No","Yes")))</f>
        <v>Yes</v>
      </c>
      <c r="E601" s="106" t="n">
        <v>72.980708587</v>
      </c>
      <c r="F601" s="101" t="str">
        <f aca="false">IF($B601="N/A","N/A",IF(E601&gt;90,"No",IF(E601&lt;65,"No","Yes")))</f>
        <v>Yes</v>
      </c>
      <c r="G601" s="106" t="n">
        <v>79.189928183</v>
      </c>
      <c r="H601" s="101" t="str">
        <f aca="false">IF($B601="N/A","N/A",IF(G601&gt;90,"No",IF(G601&lt;65,"No","Yes")))</f>
        <v>Yes</v>
      </c>
      <c r="I601" s="26" t="n">
        <v>-2.51088081805169</v>
      </c>
      <c r="J601" s="26" t="n">
        <v>8.50802865060981</v>
      </c>
      <c r="K601" s="102" t="s">
        <v>275</v>
      </c>
      <c r="L601" s="101" t="str">
        <f aca="false">IF(K601="N/A","N/A",IF(J601&gt;15,"No",IF(J601&lt;-15,"No","Yes")))</f>
        <v>Yes</v>
      </c>
    </row>
    <row r="602" customFormat="false" ht="12.5" hidden="false" customHeight="false" outlineLevel="0" collapsed="false">
      <c r="A602" s="166" t="s">
        <v>676</v>
      </c>
      <c r="B602" s="105" t="s">
        <v>677</v>
      </c>
      <c r="C602" s="106" t="n">
        <v>86.813149647</v>
      </c>
      <c r="D602" s="101" t="str">
        <f aca="false">IF($B602="N/A","N/A",IF(C602&gt;100,"No",IF(C602&lt;90,"No","Yes")))</f>
        <v>No</v>
      </c>
      <c r="E602" s="106" t="n">
        <v>84.824708024</v>
      </c>
      <c r="F602" s="101" t="str">
        <f aca="false">IF($B602="N/A","N/A",IF(E602&gt;100,"No",IF(E602&lt;90,"No","Yes")))</f>
        <v>No</v>
      </c>
      <c r="G602" s="106" t="n">
        <v>92.547323222</v>
      </c>
      <c r="H602" s="101" t="str">
        <f aca="false">IF($B602="N/A","N/A",IF(G602&gt;100,"No",IF(G602&lt;90,"No","Yes")))</f>
        <v>Yes</v>
      </c>
      <c r="I602" s="26" t="n">
        <v>-2.29048436911391</v>
      </c>
      <c r="J602" s="26" t="n">
        <v>9.10420486895751</v>
      </c>
      <c r="K602" s="102" t="s">
        <v>275</v>
      </c>
      <c r="L602" s="101" t="str">
        <f aca="false">IF(K602="N/A","N/A",IF(J602&gt;15,"No",IF(J602&lt;-15,"No","Yes")))</f>
        <v>Yes</v>
      </c>
    </row>
    <row r="603" customFormat="false" ht="12.5" hidden="false" customHeight="false" outlineLevel="0" collapsed="false">
      <c r="A603" s="166" t="s">
        <v>678</v>
      </c>
      <c r="B603" s="105" t="s">
        <v>679</v>
      </c>
      <c r="C603" s="106" t="n">
        <v>82.72237914</v>
      </c>
      <c r="D603" s="101" t="str">
        <f aca="false">IF($B603="N/A","N/A",IF(C603&gt;100,"No",IF(C603&lt;85,"No","Yes")))</f>
        <v>No</v>
      </c>
      <c r="E603" s="106" t="n">
        <v>85.105691377</v>
      </c>
      <c r="F603" s="101" t="str">
        <f aca="false">IF($B603="N/A","N/A",IF(E603&gt;100,"No",IF(E603&lt;85,"No","Yes")))</f>
        <v>Yes</v>
      </c>
      <c r="G603" s="106" t="n">
        <v>91.151839104</v>
      </c>
      <c r="H603" s="101" t="str">
        <f aca="false">IF($B603="N/A","N/A",IF(G603&gt;100,"No",IF(G603&lt;85,"No","Yes")))</f>
        <v>Yes</v>
      </c>
      <c r="I603" s="26" t="n">
        <v>2.88109730616725</v>
      </c>
      <c r="J603" s="26" t="n">
        <v>7.10428131089009</v>
      </c>
      <c r="K603" s="102" t="s">
        <v>275</v>
      </c>
      <c r="L603" s="101" t="str">
        <f aca="false">IF(K603="N/A","N/A",IF(J603&gt;15,"No",IF(J603&lt;-15,"No","Yes")))</f>
        <v>Yes</v>
      </c>
    </row>
    <row r="604" customFormat="false" ht="12.5" hidden="false" customHeight="false" outlineLevel="0" collapsed="false">
      <c r="A604" s="166" t="s">
        <v>680</v>
      </c>
      <c r="B604" s="105" t="s">
        <v>681</v>
      </c>
      <c r="C604" s="106" t="n">
        <v>61.901117537</v>
      </c>
      <c r="D604" s="101" t="str">
        <f aca="false">IF($B604="N/A","N/A",IF(C604&gt;100,"No",IF(C604&lt;80,"No","Yes")))</f>
        <v>No</v>
      </c>
      <c r="E604" s="106" t="n">
        <v>59.344995848</v>
      </c>
      <c r="F604" s="101" t="str">
        <f aca="false">IF($B604="N/A","N/A",IF(E604&gt;100,"No",IF(E604&lt;80,"No","Yes")))</f>
        <v>No</v>
      </c>
      <c r="G604" s="106" t="n">
        <v>63.802058286</v>
      </c>
      <c r="H604" s="101" t="str">
        <f aca="false">IF($B604="N/A","N/A",IF(G604&gt;100,"No",IF(G604&lt;80,"No","Yes")))</f>
        <v>No</v>
      </c>
      <c r="I604" s="26" t="n">
        <v>-4.12936274934314</v>
      </c>
      <c r="J604" s="26" t="n">
        <v>7.51042674165121</v>
      </c>
      <c r="K604" s="102" t="s">
        <v>275</v>
      </c>
      <c r="L604" s="101" t="str">
        <f aca="false">IF(K604="N/A","N/A",IF(J604&gt;15,"No",IF(J604&lt;-15,"No","Yes")))</f>
        <v>Yes</v>
      </c>
    </row>
    <row r="605" customFormat="false" ht="12.5" hidden="false" customHeight="false" outlineLevel="0" collapsed="false">
      <c r="A605" s="166" t="s">
        <v>682</v>
      </c>
      <c r="B605" s="105" t="s">
        <v>681</v>
      </c>
      <c r="C605" s="106" t="n">
        <v>69.150579806</v>
      </c>
      <c r="D605" s="101" t="str">
        <f aca="false">IF($B605="N/A","N/A",IF(C605&gt;100,"No",IF(C605&lt;80,"No","Yes")))</f>
        <v>No</v>
      </c>
      <c r="E605" s="106" t="n">
        <v>68.19209575</v>
      </c>
      <c r="F605" s="101" t="str">
        <f aca="false">IF($B605="N/A","N/A",IF(E605&gt;100,"No",IF(E605&lt;80,"No","Yes")))</f>
        <v>No</v>
      </c>
      <c r="G605" s="106" t="n">
        <v>72.69037543</v>
      </c>
      <c r="H605" s="101" t="str">
        <f aca="false">IF($B605="N/A","N/A",IF(G605&gt;100,"No",IF(G605&lt;80,"No","Yes")))</f>
        <v>No</v>
      </c>
      <c r="I605" s="26" t="n">
        <v>-1.38608245757158</v>
      </c>
      <c r="J605" s="26" t="n">
        <v>6.5964825256159</v>
      </c>
      <c r="K605" s="102" t="s">
        <v>275</v>
      </c>
      <c r="L605" s="101" t="str">
        <f aca="false">IF(K605="N/A","N/A",IF(J605&gt;15,"No",IF(J605&lt;-15,"No","Yes")))</f>
        <v>Yes</v>
      </c>
    </row>
    <row r="606" customFormat="false" ht="12.5" hidden="false" customHeight="false" outlineLevel="0" collapsed="false">
      <c r="A606" s="98" t="s">
        <v>683</v>
      </c>
      <c r="B606" s="99" t="s">
        <v>11</v>
      </c>
      <c r="C606" s="100" t="n">
        <v>233189.88</v>
      </c>
      <c r="D606" s="101" t="str">
        <f aca="false">IF($B606="N/A","N/A",IF(C606&gt;10,"No",IF(C606&lt;-10,"No","Yes")))</f>
        <v>N/A</v>
      </c>
      <c r="E606" s="100" t="n">
        <v>261233.64</v>
      </c>
      <c r="F606" s="101" t="str">
        <f aca="false">IF($B606="N/A","N/A",IF(E606&gt;10,"No",IF(E606&lt;-10,"No","Yes")))</f>
        <v>N/A</v>
      </c>
      <c r="G606" s="100" t="n">
        <v>300095.71</v>
      </c>
      <c r="H606" s="101" t="str">
        <f aca="false">IF($B606="N/A","N/A",IF(G606&gt;10,"No",IF(G606&lt;-10,"No","Yes")))</f>
        <v>N/A</v>
      </c>
      <c r="I606" s="26" t="n">
        <v>12.026147961481</v>
      </c>
      <c r="J606" s="26" t="n">
        <v>14.8763650806994</v>
      </c>
      <c r="K606" s="102" t="s">
        <v>275</v>
      </c>
      <c r="L606" s="101" t="str">
        <f aca="false">IF(K606="N/A","N/A",IF(J606&gt;15,"No",IF(J606&lt;-15,"No","Yes")))</f>
        <v>Yes</v>
      </c>
    </row>
    <row r="607" customFormat="false" ht="12.5" hidden="false" customHeight="false" outlineLevel="0" collapsed="false">
      <c r="A607" s="98" t="s">
        <v>380</v>
      </c>
      <c r="B607" s="99" t="s">
        <v>11</v>
      </c>
      <c r="C607" s="100" t="n">
        <v>88702</v>
      </c>
      <c r="D607" s="101" t="str">
        <f aca="false">IF($B607="N/A","N/A",IF(C607&gt;10,"No",IF(C607&lt;-10,"No","Yes")))</f>
        <v>N/A</v>
      </c>
      <c r="E607" s="100" t="n">
        <v>93929</v>
      </c>
      <c r="F607" s="101" t="str">
        <f aca="false">IF($B607="N/A","N/A",IF(E607&gt;10,"No",IF(E607&lt;-10,"No","Yes")))</f>
        <v>N/A</v>
      </c>
      <c r="G607" s="100" t="n">
        <v>94087</v>
      </c>
      <c r="H607" s="101" t="str">
        <f aca="false">IF($B607="N/A","N/A",IF(G607&gt;10,"No",IF(G607&lt;-10,"No","Yes")))</f>
        <v>N/A</v>
      </c>
      <c r="I607" s="26" t="n">
        <v>5.89276453743997</v>
      </c>
      <c r="J607" s="26" t="n">
        <v>0.168212160248698</v>
      </c>
      <c r="K607" s="102" t="s">
        <v>273</v>
      </c>
      <c r="L607" s="101" t="str">
        <f aca="false">IF(K607="N/A","N/A",IF(J607&gt;10,"No",IF(J607&lt;-10,"No","Yes")))</f>
        <v>Yes</v>
      </c>
    </row>
    <row r="608" customFormat="false" ht="12.5" hidden="false" customHeight="false" outlineLevel="0" collapsed="false">
      <c r="A608" s="98" t="s">
        <v>381</v>
      </c>
      <c r="B608" s="99" t="s">
        <v>11</v>
      </c>
      <c r="C608" s="100" t="n">
        <v>16505</v>
      </c>
      <c r="D608" s="101" t="str">
        <f aca="false">IF($B608="N/A","N/A",IF(C608&gt;10,"No",IF(C608&lt;-10,"No","Yes")))</f>
        <v>N/A</v>
      </c>
      <c r="E608" s="100" t="n">
        <v>16636</v>
      </c>
      <c r="F608" s="101" t="str">
        <f aca="false">IF($B608="N/A","N/A",IF(E608&gt;10,"No",IF(E608&lt;-10,"No","Yes")))</f>
        <v>N/A</v>
      </c>
      <c r="G608" s="100" t="n">
        <v>21089</v>
      </c>
      <c r="H608" s="101" t="str">
        <f aca="false">IF($B608="N/A","N/A",IF(G608&gt;10,"No",IF(G608&lt;-10,"No","Yes")))</f>
        <v>N/A</v>
      </c>
      <c r="I608" s="26" t="n">
        <v>0.793698879127537</v>
      </c>
      <c r="J608" s="26" t="n">
        <v>26.7672517432075</v>
      </c>
      <c r="K608" s="102" t="s">
        <v>273</v>
      </c>
      <c r="L608" s="101" t="str">
        <f aca="false">IF(K608="N/A","N/A",IF(J608&gt;10,"No",IF(J608&lt;-10,"No","Yes")))</f>
        <v>No</v>
      </c>
    </row>
    <row r="609" customFormat="false" ht="12.5" hidden="false" customHeight="false" outlineLevel="0" collapsed="false">
      <c r="A609" s="98" t="s">
        <v>382</v>
      </c>
      <c r="B609" s="99" t="s">
        <v>11</v>
      </c>
      <c r="C609" s="100" t="n">
        <v>6338</v>
      </c>
      <c r="D609" s="101" t="str">
        <f aca="false">IF($B609="N/A","N/A",IF(C609&gt;10,"No",IF(C609&lt;-10,"No","Yes")))</f>
        <v>N/A</v>
      </c>
      <c r="E609" s="100" t="n">
        <v>6215</v>
      </c>
      <c r="F609" s="101" t="str">
        <f aca="false">IF($B609="N/A","N/A",IF(E609&gt;10,"No",IF(E609&lt;-10,"No","Yes")))</f>
        <v>N/A</v>
      </c>
      <c r="G609" s="100" t="n">
        <v>6815</v>
      </c>
      <c r="H609" s="101" t="str">
        <f aca="false">IF($B609="N/A","N/A",IF(G609&gt;10,"No",IF(G609&lt;-10,"No","Yes")))</f>
        <v>N/A</v>
      </c>
      <c r="I609" s="26" t="n">
        <v>-1.94067529189019</v>
      </c>
      <c r="J609" s="26" t="n">
        <v>9.65406275140788</v>
      </c>
      <c r="K609" s="102" t="s">
        <v>273</v>
      </c>
      <c r="L609" s="101" t="str">
        <f aca="false">IF(K609="N/A","N/A",IF(J609&gt;10,"No",IF(J609&lt;-10,"No","Yes")))</f>
        <v>Yes</v>
      </c>
    </row>
    <row r="610" customFormat="false" ht="12.5" hidden="false" customHeight="false" outlineLevel="0" collapsed="false">
      <c r="A610" s="98" t="s">
        <v>383</v>
      </c>
      <c r="B610" s="99" t="s">
        <v>11</v>
      </c>
      <c r="C610" s="100" t="n">
        <v>6151</v>
      </c>
      <c r="D610" s="101" t="str">
        <f aca="false">IF($B610="N/A","N/A",IF(C610&gt;10,"No",IF(C610&lt;-10,"No","Yes")))</f>
        <v>N/A</v>
      </c>
      <c r="E610" s="100" t="n">
        <v>9703</v>
      </c>
      <c r="F610" s="101" t="str">
        <f aca="false">IF($B610="N/A","N/A",IF(E610&gt;10,"No",IF(E610&lt;-10,"No","Yes")))</f>
        <v>N/A</v>
      </c>
      <c r="G610" s="100" t="n">
        <v>3081</v>
      </c>
      <c r="H610" s="101" t="str">
        <f aca="false">IF($B610="N/A","N/A",IF(G610&gt;10,"No",IF(G610&lt;-10,"No","Yes")))</f>
        <v>N/A</v>
      </c>
      <c r="I610" s="26" t="n">
        <v>57.7467078523817</v>
      </c>
      <c r="J610" s="26" t="n">
        <v>-68.2469339379573</v>
      </c>
      <c r="K610" s="102" t="s">
        <v>273</v>
      </c>
      <c r="L610" s="101" t="str">
        <f aca="false">IF(K610="N/A","N/A",IF(J610&gt;10,"No",IF(J610&lt;-10,"No","Yes")))</f>
        <v>No</v>
      </c>
    </row>
    <row r="611" customFormat="false" ht="12.5" hidden="false" customHeight="false" outlineLevel="0" collapsed="false">
      <c r="A611" s="98" t="s">
        <v>384</v>
      </c>
      <c r="B611" s="99" t="s">
        <v>11</v>
      </c>
      <c r="C611" s="100" t="n">
        <v>59708</v>
      </c>
      <c r="D611" s="101" t="str">
        <f aca="false">IF($B611="N/A","N/A",IF(C611&gt;10,"No",IF(C611&lt;-10,"No","Yes")))</f>
        <v>N/A</v>
      </c>
      <c r="E611" s="100" t="n">
        <v>61375</v>
      </c>
      <c r="F611" s="101" t="str">
        <f aca="false">IF($B611="N/A","N/A",IF(E611&gt;10,"No",IF(E611&lt;-10,"No","Yes")))</f>
        <v>N/A</v>
      </c>
      <c r="G611" s="100" t="n">
        <v>63102</v>
      </c>
      <c r="H611" s="101" t="str">
        <f aca="false">IF($B611="N/A","N/A",IF(G611&gt;10,"No",IF(G611&lt;-10,"No","Yes")))</f>
        <v>N/A</v>
      </c>
      <c r="I611" s="26" t="n">
        <v>2.79192068064581</v>
      </c>
      <c r="J611" s="26" t="n">
        <v>2.81384928716904</v>
      </c>
      <c r="K611" s="102" t="s">
        <v>273</v>
      </c>
      <c r="L611" s="101" t="str">
        <f aca="false">IF(K611="N/A","N/A",IF(J611&gt;10,"No",IF(J611&lt;-10,"No","Yes")))</f>
        <v>Yes</v>
      </c>
    </row>
    <row r="612" customFormat="false" ht="12.5" hidden="false" customHeight="false" outlineLevel="0" collapsed="false">
      <c r="A612" s="98" t="s">
        <v>385</v>
      </c>
      <c r="B612" s="99" t="s">
        <v>11</v>
      </c>
      <c r="C612" s="100" t="n">
        <v>0</v>
      </c>
      <c r="D612" s="101" t="str">
        <f aca="false">IF($B612="N/A","N/A",IF(C612&gt;10,"No",IF(C612&lt;-10,"No","Yes")))</f>
        <v>N/A</v>
      </c>
      <c r="E612" s="100" t="n">
        <v>0</v>
      </c>
      <c r="F612" s="101" t="str">
        <f aca="false">IF($B612="N/A","N/A",IF(E612&gt;10,"No",IF(E612&lt;-10,"No","Yes")))</f>
        <v>N/A</v>
      </c>
      <c r="G612" s="100" t="n">
        <v>0</v>
      </c>
      <c r="H612" s="101" t="str">
        <f aca="false">IF($B612="N/A","N/A",IF(G612&gt;10,"No",IF(G612&lt;-10,"No","Yes")))</f>
        <v>N/A</v>
      </c>
      <c r="I612" s="26" t="s">
        <v>11</v>
      </c>
      <c r="J612" s="26" t="s">
        <v>11</v>
      </c>
      <c r="K612" s="102" t="s">
        <v>273</v>
      </c>
      <c r="L612" s="101" t="str">
        <f aca="false">IF(K612="N/A","N/A",IF(J612&gt;10,"No",IF(J612&lt;-10,"No","Yes")))</f>
        <v>No</v>
      </c>
    </row>
    <row r="613" customFormat="false" ht="12.5" hidden="false" customHeight="false" outlineLevel="0" collapsed="false">
      <c r="A613" s="98" t="s">
        <v>386</v>
      </c>
      <c r="B613" s="99" t="s">
        <v>11</v>
      </c>
      <c r="C613" s="100" t="n">
        <v>97716</v>
      </c>
      <c r="D613" s="101" t="str">
        <f aca="false">IF($B613="N/A","N/A",IF(C613&gt;10,"No",IF(C613&lt;-10,"No","Yes")))</f>
        <v>N/A</v>
      </c>
      <c r="E613" s="100" t="n">
        <v>101522</v>
      </c>
      <c r="F613" s="101" t="str">
        <f aca="false">IF($B613="N/A","N/A",IF(E613&gt;10,"No",IF(E613&lt;-10,"No","Yes")))</f>
        <v>N/A</v>
      </c>
      <c r="G613" s="100" t="n">
        <v>126094</v>
      </c>
      <c r="H613" s="101" t="str">
        <f aca="false">IF($B613="N/A","N/A",IF(G613&gt;10,"No",IF(G613&lt;-10,"No","Yes")))</f>
        <v>N/A</v>
      </c>
      <c r="I613" s="26" t="n">
        <v>3.89496090711859</v>
      </c>
      <c r="J613" s="26" t="n">
        <v>24.2036208900534</v>
      </c>
      <c r="K613" s="102" t="s">
        <v>273</v>
      </c>
      <c r="L613" s="101" t="str">
        <f aca="false">IF(K613="N/A","N/A",IF(J613&gt;10,"No",IF(J613&lt;-10,"No","Yes")))</f>
        <v>No</v>
      </c>
    </row>
    <row r="614" customFormat="false" ht="12.5" hidden="false" customHeight="false" outlineLevel="0" collapsed="false">
      <c r="A614" s="98" t="s">
        <v>387</v>
      </c>
      <c r="B614" s="99" t="s">
        <v>11</v>
      </c>
      <c r="C614" s="100" t="n">
        <v>48882</v>
      </c>
      <c r="D614" s="101" t="str">
        <f aca="false">IF($B614="N/A","N/A",IF(C614&gt;10,"No",IF(C614&lt;-10,"No","Yes")))</f>
        <v>N/A</v>
      </c>
      <c r="E614" s="100" t="n">
        <v>51305</v>
      </c>
      <c r="F614" s="101" t="str">
        <f aca="false">IF($B614="N/A","N/A",IF(E614&gt;10,"No",IF(E614&lt;-10,"No","Yes")))</f>
        <v>N/A</v>
      </c>
      <c r="G614" s="100" t="n">
        <v>71203</v>
      </c>
      <c r="H614" s="101" t="str">
        <f aca="false">IF($B614="N/A","N/A",IF(G614&gt;10,"No",IF(G614&lt;-10,"No","Yes")))</f>
        <v>N/A</v>
      </c>
      <c r="I614" s="26" t="n">
        <v>4.95683482672558</v>
      </c>
      <c r="J614" s="26" t="n">
        <v>38.7837442744372</v>
      </c>
      <c r="K614" s="102" t="s">
        <v>273</v>
      </c>
      <c r="L614" s="101" t="str">
        <f aca="false">IF(K614="N/A","N/A",IF(J614&gt;10,"No",IF(J614&lt;-10,"No","Yes")))</f>
        <v>No</v>
      </c>
    </row>
    <row r="615" customFormat="false" ht="12.5" hidden="false" customHeight="false" outlineLevel="0" collapsed="false">
      <c r="A615" s="98" t="s">
        <v>388</v>
      </c>
      <c r="B615" s="99" t="s">
        <v>11</v>
      </c>
      <c r="C615" s="100" t="n">
        <v>6593</v>
      </c>
      <c r="D615" s="101" t="str">
        <f aca="false">IF($B615="N/A","N/A",IF(C615&gt;10,"No",IF(C615&lt;-10,"No","Yes")))</f>
        <v>N/A</v>
      </c>
      <c r="E615" s="100" t="n">
        <v>6172</v>
      </c>
      <c r="F615" s="101" t="str">
        <f aca="false">IF($B615="N/A","N/A",IF(E615&gt;10,"No",IF(E615&lt;-10,"No","Yes")))</f>
        <v>N/A</v>
      </c>
      <c r="G615" s="100" t="n">
        <v>6035</v>
      </c>
      <c r="H615" s="101" t="str">
        <f aca="false">IF($B615="N/A","N/A",IF(G615&gt;10,"No",IF(G615&lt;-10,"No","Yes")))</f>
        <v>N/A</v>
      </c>
      <c r="I615" s="26" t="n">
        <v>-6.38556044289398</v>
      </c>
      <c r="J615" s="26" t="n">
        <v>-2.21970187945561</v>
      </c>
      <c r="K615" s="102" t="s">
        <v>273</v>
      </c>
      <c r="L615" s="101" t="str">
        <f aca="false">IF(K615="N/A","N/A",IF(J615&gt;10,"No",IF(J615&lt;-10,"No","Yes")))</f>
        <v>Yes</v>
      </c>
    </row>
    <row r="616" customFormat="false" ht="12.5" hidden="false" customHeight="false" outlineLevel="0" collapsed="false">
      <c r="A616" s="98" t="s">
        <v>389</v>
      </c>
      <c r="B616" s="99" t="s">
        <v>11</v>
      </c>
      <c r="C616" s="100" t="n">
        <v>10721</v>
      </c>
      <c r="D616" s="101" t="str">
        <f aca="false">IF($B616="N/A","N/A",IF(C616&gt;10,"No",IF(C616&lt;-10,"No","Yes")))</f>
        <v>N/A</v>
      </c>
      <c r="E616" s="100" t="n">
        <v>8740</v>
      </c>
      <c r="F616" s="101" t="str">
        <f aca="false">IF($B616="N/A","N/A",IF(E616&gt;10,"No",IF(E616&lt;-10,"No","Yes")))</f>
        <v>N/A</v>
      </c>
      <c r="G616" s="100" t="n">
        <v>3800</v>
      </c>
      <c r="H616" s="101" t="str">
        <f aca="false">IF($B616="N/A","N/A",IF(G616&gt;10,"No",IF(G616&lt;-10,"No","Yes")))</f>
        <v>N/A</v>
      </c>
      <c r="I616" s="26" t="n">
        <v>-18.4777539408637</v>
      </c>
      <c r="J616" s="26" t="n">
        <v>-56.5217391304348</v>
      </c>
      <c r="K616" s="102" t="s">
        <v>273</v>
      </c>
      <c r="L616" s="101" t="str">
        <f aca="false">IF(K616="N/A","N/A",IF(J616&gt;10,"No",IF(J616&lt;-10,"No","Yes")))</f>
        <v>No</v>
      </c>
    </row>
    <row r="617" customFormat="false" ht="12.5" hidden="false" customHeight="false" outlineLevel="0" collapsed="false">
      <c r="A617" s="98" t="s">
        <v>390</v>
      </c>
      <c r="B617" s="99" t="s">
        <v>11</v>
      </c>
      <c r="C617" s="100" t="n">
        <v>31520</v>
      </c>
      <c r="D617" s="101" t="str">
        <f aca="false">IF($B617="N/A","N/A",IF(C617&gt;10,"No",IF(C617&lt;-10,"No","Yes")))</f>
        <v>N/A</v>
      </c>
      <c r="E617" s="100" t="n">
        <v>35305</v>
      </c>
      <c r="F617" s="101" t="str">
        <f aca="false">IF($B617="N/A","N/A",IF(E617&gt;10,"No",IF(E617&lt;-10,"No","Yes")))</f>
        <v>N/A</v>
      </c>
      <c r="G617" s="100" t="n">
        <v>45056</v>
      </c>
      <c r="H617" s="101" t="str">
        <f aca="false">IF($B617="N/A","N/A",IF(G617&gt;10,"No",IF(G617&lt;-10,"No","Yes")))</f>
        <v>N/A</v>
      </c>
      <c r="I617" s="26" t="n">
        <v>12.0082487309645</v>
      </c>
      <c r="J617" s="26" t="n">
        <v>27.6193173771421</v>
      </c>
      <c r="K617" s="102" t="s">
        <v>273</v>
      </c>
      <c r="L617" s="101" t="str">
        <f aca="false">IF(K617="N/A","N/A",IF(J617&gt;10,"No",IF(J617&lt;-10,"No","Yes")))</f>
        <v>No</v>
      </c>
    </row>
    <row r="618" customFormat="false" ht="12.5" hidden="false" customHeight="false" outlineLevel="0" collapsed="false">
      <c r="A618" s="98" t="s">
        <v>391</v>
      </c>
      <c r="B618" s="99" t="s">
        <v>11</v>
      </c>
      <c r="C618" s="100" t="n">
        <v>0</v>
      </c>
      <c r="D618" s="101" t="str">
        <f aca="false">IF($B618="N/A","N/A",IF(C618&gt;10,"No",IF(C618&lt;-10,"No","Yes")))</f>
        <v>N/A</v>
      </c>
      <c r="E618" s="100" t="n">
        <v>0</v>
      </c>
      <c r="F618" s="101" t="str">
        <f aca="false">IF($B618="N/A","N/A",IF(E618&gt;10,"No",IF(E618&lt;-10,"No","Yes")))</f>
        <v>N/A</v>
      </c>
      <c r="G618" s="100" t="n">
        <v>0</v>
      </c>
      <c r="H618" s="101" t="str">
        <f aca="false">IF($B618="N/A","N/A",IF(G618&gt;10,"No",IF(G618&lt;-10,"No","Yes")))</f>
        <v>N/A</v>
      </c>
      <c r="I618" s="26" t="s">
        <v>11</v>
      </c>
      <c r="J618" s="26" t="s">
        <v>11</v>
      </c>
      <c r="K618" s="102" t="s">
        <v>273</v>
      </c>
      <c r="L618" s="101" t="str">
        <f aca="false">IF(K618="N/A","N/A",IF(J618&gt;10,"No",IF(J618&lt;-10,"No","Yes")))</f>
        <v>No</v>
      </c>
    </row>
    <row r="619" customFormat="false" ht="12.5" hidden="false" customHeight="false" outlineLevel="0" collapsed="false">
      <c r="A619" s="98" t="s">
        <v>392</v>
      </c>
      <c r="B619" s="99" t="s">
        <v>11</v>
      </c>
      <c r="C619" s="100" t="n">
        <v>114985</v>
      </c>
      <c r="D619" s="101" t="str">
        <f aca="false">IF($B619="N/A","N/A",IF(C619&gt;10,"No",IF(C619&lt;-10,"No","Yes")))</f>
        <v>N/A</v>
      </c>
      <c r="E619" s="100" t="n">
        <v>145709</v>
      </c>
      <c r="F619" s="101" t="str">
        <f aca="false">IF($B619="N/A","N/A",IF(E619&gt;10,"No",IF(E619&lt;-10,"No","Yes")))</f>
        <v>N/A</v>
      </c>
      <c r="G619" s="100" t="n">
        <v>145558</v>
      </c>
      <c r="H619" s="101" t="str">
        <f aca="false">IF($B619="N/A","N/A",IF(G619&gt;10,"No",IF(G619&lt;-10,"No","Yes")))</f>
        <v>N/A</v>
      </c>
      <c r="I619" s="26" t="n">
        <v>26.7200069574292</v>
      </c>
      <c r="J619" s="26" t="n">
        <v>-0.103631210151741</v>
      </c>
      <c r="K619" s="102" t="s">
        <v>273</v>
      </c>
      <c r="L619" s="101" t="str">
        <f aca="false">IF(K619="N/A","N/A",IF(J619&gt;10,"No",IF(J619&lt;-10,"No","Yes")))</f>
        <v>Yes</v>
      </c>
    </row>
    <row r="620" customFormat="false" ht="12.5" hidden="false" customHeight="false" outlineLevel="0" collapsed="false">
      <c r="A620" s="98" t="s">
        <v>393</v>
      </c>
      <c r="B620" s="99" t="s">
        <v>11</v>
      </c>
      <c r="C620" s="100" t="n">
        <v>15434</v>
      </c>
      <c r="D620" s="101" t="str">
        <f aca="false">IF($B620="N/A","N/A",IF(C620&gt;10,"No",IF(C620&lt;-10,"No","Yes")))</f>
        <v>N/A</v>
      </c>
      <c r="E620" s="100" t="n">
        <v>16058</v>
      </c>
      <c r="F620" s="101" t="str">
        <f aca="false">IF($B620="N/A","N/A",IF(E620&gt;10,"No",IF(E620&lt;-10,"No","Yes")))</f>
        <v>N/A</v>
      </c>
      <c r="G620" s="100" t="n">
        <v>16521</v>
      </c>
      <c r="H620" s="101" t="str">
        <f aca="false">IF($B620="N/A","N/A",IF(G620&gt;10,"No",IF(G620&lt;-10,"No","Yes")))</f>
        <v>N/A</v>
      </c>
      <c r="I620" s="26" t="n">
        <v>4.04302189970196</v>
      </c>
      <c r="J620" s="26" t="n">
        <v>2.88329804458837</v>
      </c>
      <c r="K620" s="102" t="s">
        <v>273</v>
      </c>
      <c r="L620" s="101" t="str">
        <f aca="false">IF(K620="N/A","N/A",IF(J620&gt;10,"No",IF(J620&lt;-10,"No","Yes")))</f>
        <v>Yes</v>
      </c>
    </row>
    <row r="621" customFormat="false" ht="12.5" hidden="false" customHeight="false" outlineLevel="0" collapsed="false">
      <c r="A621" s="98" t="s">
        <v>394</v>
      </c>
      <c r="B621" s="99" t="s">
        <v>11</v>
      </c>
      <c r="C621" s="100" t="n">
        <v>0</v>
      </c>
      <c r="D621" s="101" t="str">
        <f aca="false">IF($B621="N/A","N/A",IF(C621&gt;10,"No",IF(C621&lt;-10,"No","Yes")))</f>
        <v>N/A</v>
      </c>
      <c r="E621" s="100" t="n">
        <v>0</v>
      </c>
      <c r="F621" s="101" t="str">
        <f aca="false">IF($B621="N/A","N/A",IF(E621&gt;10,"No",IF(E621&lt;-10,"No","Yes")))</f>
        <v>N/A</v>
      </c>
      <c r="G621" s="100" t="n">
        <v>0</v>
      </c>
      <c r="H621" s="101" t="str">
        <f aca="false">IF($B621="N/A","N/A",IF(G621&gt;10,"No",IF(G621&lt;-10,"No","Yes")))</f>
        <v>N/A</v>
      </c>
      <c r="I621" s="26" t="s">
        <v>11</v>
      </c>
      <c r="J621" s="26" t="s">
        <v>11</v>
      </c>
      <c r="K621" s="102" t="s">
        <v>273</v>
      </c>
      <c r="L621" s="101" t="str">
        <f aca="false">IF(K621="N/A","N/A",IF(J621&gt;10,"No",IF(J621&lt;-10,"No","Yes")))</f>
        <v>No</v>
      </c>
    </row>
    <row r="622" customFormat="false" ht="12.5" hidden="false" customHeight="false" outlineLevel="0" collapsed="false">
      <c r="A622" s="98" t="s">
        <v>395</v>
      </c>
      <c r="B622" s="99" t="s">
        <v>11</v>
      </c>
      <c r="C622" s="100" t="n">
        <v>8717</v>
      </c>
      <c r="D622" s="101" t="str">
        <f aca="false">IF($B622="N/A","N/A",IF(C622&gt;10,"No",IF(C622&lt;-10,"No","Yes")))</f>
        <v>N/A</v>
      </c>
      <c r="E622" s="100" t="n">
        <v>10163</v>
      </c>
      <c r="F622" s="101" t="str">
        <f aca="false">IF($B622="N/A","N/A",IF(E622&gt;10,"No",IF(E622&lt;-10,"No","Yes")))</f>
        <v>N/A</v>
      </c>
      <c r="G622" s="100" t="n">
        <v>9093</v>
      </c>
      <c r="H622" s="101" t="str">
        <f aca="false">IF($B622="N/A","N/A",IF(G622&gt;10,"No",IF(G622&lt;-10,"No","Yes")))</f>
        <v>N/A</v>
      </c>
      <c r="I622" s="26" t="n">
        <v>16.5882757829529</v>
      </c>
      <c r="J622" s="26" t="n">
        <v>-10.5283872872183</v>
      </c>
      <c r="K622" s="102" t="s">
        <v>273</v>
      </c>
      <c r="L622" s="101" t="str">
        <f aca="false">IF(K622="N/A","N/A",IF(J622&gt;10,"No",IF(J622&lt;-10,"No","Yes")))</f>
        <v>No</v>
      </c>
    </row>
    <row r="623" customFormat="false" ht="12.5" hidden="false" customHeight="false" outlineLevel="0" collapsed="false">
      <c r="A623" s="98" t="s">
        <v>396</v>
      </c>
      <c r="B623" s="99" t="s">
        <v>11</v>
      </c>
      <c r="C623" s="100" t="n">
        <v>58210</v>
      </c>
      <c r="D623" s="101" t="str">
        <f aca="false">IF($B623="N/A","N/A",IF(C623&gt;10,"No",IF(C623&lt;-10,"No","Yes")))</f>
        <v>N/A</v>
      </c>
      <c r="E623" s="100" t="n">
        <v>82025</v>
      </c>
      <c r="F623" s="101" t="str">
        <f aca="false">IF($B623="N/A","N/A",IF(E623&gt;10,"No",IF(E623&lt;-10,"No","Yes")))</f>
        <v>N/A</v>
      </c>
      <c r="G623" s="100" t="n">
        <v>86467</v>
      </c>
      <c r="H623" s="101" t="str">
        <f aca="false">IF($B623="N/A","N/A",IF(G623&gt;10,"No",IF(G623&lt;-10,"No","Yes")))</f>
        <v>N/A</v>
      </c>
      <c r="I623" s="26" t="n">
        <v>40.9122143961519</v>
      </c>
      <c r="J623" s="26" t="n">
        <v>5.41542212740018</v>
      </c>
      <c r="K623" s="102" t="s">
        <v>273</v>
      </c>
      <c r="L623" s="101" t="str">
        <f aca="false">IF(K623="N/A","N/A",IF(J623&gt;10,"No",IF(J623&lt;-10,"No","Yes")))</f>
        <v>Yes</v>
      </c>
    </row>
    <row r="624" customFormat="false" ht="12.5" hidden="false" customHeight="false" outlineLevel="0" collapsed="false">
      <c r="A624" s="98" t="s">
        <v>397</v>
      </c>
      <c r="B624" s="99" t="s">
        <v>11</v>
      </c>
      <c r="C624" s="100" t="n">
        <v>13490</v>
      </c>
      <c r="D624" s="101" t="str">
        <f aca="false">IF($B624="N/A","N/A",IF(C624&gt;10,"No",IF(C624&lt;-10,"No","Yes")))</f>
        <v>N/A</v>
      </c>
      <c r="E624" s="100" t="n">
        <v>17171</v>
      </c>
      <c r="F624" s="101" t="str">
        <f aca="false">IF($B624="N/A","N/A",IF(E624&gt;10,"No",IF(E624&lt;-10,"No","Yes")))</f>
        <v>N/A</v>
      </c>
      <c r="G624" s="100" t="n">
        <v>14186</v>
      </c>
      <c r="H624" s="101" t="str">
        <f aca="false">IF($B624="N/A","N/A",IF(G624&gt;10,"No",IF(G624&lt;-10,"No","Yes")))</f>
        <v>N/A</v>
      </c>
      <c r="I624" s="26" t="n">
        <v>27.2868791697554</v>
      </c>
      <c r="J624" s="26" t="n">
        <v>-17.3839613301497</v>
      </c>
      <c r="K624" s="102" t="s">
        <v>273</v>
      </c>
      <c r="L624" s="101" t="str">
        <f aca="false">IF(K624="N/A","N/A",IF(J624&gt;10,"No",IF(J624&lt;-10,"No","Yes")))</f>
        <v>No</v>
      </c>
    </row>
    <row r="625" customFormat="false" ht="12.5" hidden="false" customHeight="false" outlineLevel="0" collapsed="false">
      <c r="A625" s="98" t="s">
        <v>398</v>
      </c>
      <c r="B625" s="99" t="s">
        <v>11</v>
      </c>
      <c r="C625" s="100" t="n">
        <v>19134</v>
      </c>
      <c r="D625" s="101" t="str">
        <f aca="false">IF($B625="N/A","N/A",IF(C625&gt;10,"No",IF(C625&lt;-10,"No","Yes")))</f>
        <v>N/A</v>
      </c>
      <c r="E625" s="100" t="n">
        <v>20292</v>
      </c>
      <c r="F625" s="101" t="str">
        <f aca="false">IF($B625="N/A","N/A",IF(E625&gt;10,"No",IF(E625&lt;-10,"No","Yes")))</f>
        <v>N/A</v>
      </c>
      <c r="G625" s="100" t="n">
        <v>19291</v>
      </c>
      <c r="H625" s="101" t="str">
        <f aca="false">IF($B625="N/A","N/A",IF(G625&gt;10,"No",IF(G625&lt;-10,"No","Yes")))</f>
        <v>N/A</v>
      </c>
      <c r="I625" s="26" t="n">
        <v>6.05205393540295</v>
      </c>
      <c r="J625" s="26" t="n">
        <v>-4.93297851369998</v>
      </c>
      <c r="K625" s="102" t="s">
        <v>273</v>
      </c>
      <c r="L625" s="101" t="str">
        <f aca="false">IF(K625="N/A","N/A",IF(J625&gt;10,"No",IF(J625&lt;-10,"No","Yes")))</f>
        <v>Yes</v>
      </c>
    </row>
    <row r="626" customFormat="false" ht="12.5" hidden="false" customHeight="false" outlineLevel="0" collapsed="false">
      <c r="A626" s="98" t="s">
        <v>399</v>
      </c>
      <c r="B626" s="99" t="s">
        <v>11</v>
      </c>
      <c r="C626" s="100" t="s">
        <v>20</v>
      </c>
      <c r="D626" s="101" t="str">
        <f aca="false">IF($B626="N/A","N/A",IF(C626&gt;10,"No",IF(C626&lt;-10,"No","Yes")))</f>
        <v>N/A</v>
      </c>
      <c r="E626" s="100" t="s">
        <v>20</v>
      </c>
      <c r="F626" s="101" t="str">
        <f aca="false">IF($B626="N/A","N/A",IF(E626&gt;10,"No",IF(E626&lt;-10,"No","Yes")))</f>
        <v>N/A</v>
      </c>
      <c r="G626" s="100" t="n">
        <v>0</v>
      </c>
      <c r="H626" s="101" t="str">
        <f aca="false">IF($B626="N/A","N/A",IF(G626&gt;10,"No",IF(G626&lt;-10,"No","Yes")))</f>
        <v>N/A</v>
      </c>
      <c r="I626" s="26" t="s">
        <v>11</v>
      </c>
      <c r="J626" s="26" t="s">
        <v>11</v>
      </c>
      <c r="K626" s="102" t="s">
        <v>273</v>
      </c>
      <c r="L626" s="101" t="str">
        <f aca="false">IF(K626="N/A","N/A",IF(J626&gt;10,"No",IF(J626&lt;-10,"No","Yes")))</f>
        <v>No</v>
      </c>
    </row>
    <row r="627" customFormat="false" ht="12.5" hidden="false" customHeight="false" outlineLevel="0" collapsed="false">
      <c r="A627" s="98" t="s">
        <v>400</v>
      </c>
      <c r="B627" s="99" t="s">
        <v>11</v>
      </c>
      <c r="C627" s="100" t="n">
        <v>58899</v>
      </c>
      <c r="D627" s="101" t="str">
        <f aca="false">IF($B627="N/A","N/A",IF(C627&gt;10,"No",IF(C627&lt;-10,"No","Yes")))</f>
        <v>N/A</v>
      </c>
      <c r="E627" s="100" t="n">
        <v>73859</v>
      </c>
      <c r="F627" s="101" t="str">
        <f aca="false">IF($B627="N/A","N/A",IF(E627&gt;10,"No",IF(E627&lt;-10,"No","Yes")))</f>
        <v>N/A</v>
      </c>
      <c r="G627" s="100" t="n">
        <v>80814</v>
      </c>
      <c r="H627" s="101" t="str">
        <f aca="false">IF($B627="N/A","N/A",IF(G627&gt;10,"No",IF(G627&lt;-10,"No","Yes")))</f>
        <v>N/A</v>
      </c>
      <c r="I627" s="26" t="n">
        <v>25.3994125536936</v>
      </c>
      <c r="J627" s="26" t="n">
        <v>9.41659107217807</v>
      </c>
      <c r="K627" s="102" t="s">
        <v>273</v>
      </c>
      <c r="L627" s="101" t="str">
        <f aca="false">IF(K627="N/A","N/A",IF(J627&gt;10,"No",IF(J627&lt;-10,"No","Yes")))</f>
        <v>Yes</v>
      </c>
    </row>
    <row r="628" customFormat="false" ht="12.5" hidden="false" customHeight="false" outlineLevel="0" collapsed="false">
      <c r="A628" s="98" t="s">
        <v>401</v>
      </c>
      <c r="B628" s="99" t="s">
        <v>11</v>
      </c>
      <c r="C628" s="100" t="n">
        <v>11892</v>
      </c>
      <c r="D628" s="101" t="str">
        <f aca="false">IF($B628="N/A","N/A",IF(C628&gt;10,"No",IF(C628&lt;-10,"No","Yes")))</f>
        <v>N/A</v>
      </c>
      <c r="E628" s="100" t="n">
        <v>12399</v>
      </c>
      <c r="F628" s="101" t="str">
        <f aca="false">IF($B628="N/A","N/A",IF(E628&gt;10,"No",IF(E628&lt;-10,"No","Yes")))</f>
        <v>N/A</v>
      </c>
      <c r="G628" s="100" t="n">
        <v>15627</v>
      </c>
      <c r="H628" s="101" t="str">
        <f aca="false">IF($B628="N/A","N/A",IF(G628&gt;10,"No",IF(G628&lt;-10,"No","Yes")))</f>
        <v>N/A</v>
      </c>
      <c r="I628" s="26" t="n">
        <v>4.26337033299697</v>
      </c>
      <c r="J628" s="26" t="n">
        <v>26.0343576094846</v>
      </c>
      <c r="K628" s="102" t="s">
        <v>273</v>
      </c>
      <c r="L628" s="101" t="str">
        <f aca="false">IF(K628="N/A","N/A",IF(J628&gt;10,"No",IF(J628&lt;-10,"No","Yes")))</f>
        <v>No</v>
      </c>
    </row>
    <row r="629" customFormat="false" ht="12.5" hidden="false" customHeight="false" outlineLevel="0" collapsed="false">
      <c r="A629" s="98" t="s">
        <v>402</v>
      </c>
      <c r="B629" s="99" t="s">
        <v>11</v>
      </c>
      <c r="C629" s="100" t="n">
        <v>0</v>
      </c>
      <c r="D629" s="101" t="str">
        <f aca="false">IF($B629="N/A","N/A",IF(C629&gt;10,"No",IF(C629&lt;-10,"No","Yes")))</f>
        <v>N/A</v>
      </c>
      <c r="E629" s="100" t="n">
        <v>0</v>
      </c>
      <c r="F629" s="101" t="str">
        <f aca="false">IF($B629="N/A","N/A",IF(E629&gt;10,"No",IF(E629&lt;-10,"No","Yes")))</f>
        <v>N/A</v>
      </c>
      <c r="G629" s="100" t="n">
        <v>0</v>
      </c>
      <c r="H629" s="101" t="str">
        <f aca="false">IF($B629="N/A","N/A",IF(G629&gt;10,"No",IF(G629&lt;-10,"No","Yes")))</f>
        <v>N/A</v>
      </c>
      <c r="I629" s="26" t="s">
        <v>11</v>
      </c>
      <c r="J629" s="26" t="s">
        <v>11</v>
      </c>
      <c r="K629" s="102" t="s">
        <v>273</v>
      </c>
      <c r="L629" s="101" t="str">
        <f aca="false">IF(K629="N/A","N/A",IF(J629&gt;10,"No",IF(J629&lt;-10,"No","Yes")))</f>
        <v>No</v>
      </c>
    </row>
    <row r="630" customFormat="false" ht="12.5" hidden="false" customHeight="false" outlineLevel="0" collapsed="false">
      <c r="A630" s="98" t="s">
        <v>403</v>
      </c>
      <c r="B630" s="99" t="s">
        <v>11</v>
      </c>
      <c r="C630" s="100" t="n">
        <v>16411</v>
      </c>
      <c r="D630" s="101" t="str">
        <f aca="false">IF($B630="N/A","N/A",IF(C630&gt;10,"No",IF(C630&lt;-10,"No","Yes")))</f>
        <v>N/A</v>
      </c>
      <c r="E630" s="100" t="n">
        <v>20939</v>
      </c>
      <c r="F630" s="101" t="str">
        <f aca="false">IF($B630="N/A","N/A",IF(E630&gt;10,"No",IF(E630&lt;-10,"No","Yes")))</f>
        <v>N/A</v>
      </c>
      <c r="G630" s="100" t="n">
        <v>20269</v>
      </c>
      <c r="H630" s="101" t="str">
        <f aca="false">IF($B630="N/A","N/A",IF(G630&gt;10,"No",IF(G630&lt;-10,"No","Yes")))</f>
        <v>N/A</v>
      </c>
      <c r="I630" s="26" t="n">
        <v>27.5912497714947</v>
      </c>
      <c r="J630" s="26" t="n">
        <v>-3.19977076269163</v>
      </c>
      <c r="K630" s="102" t="s">
        <v>273</v>
      </c>
      <c r="L630" s="101" t="str">
        <f aca="false">IF(K630="N/A","N/A",IF(J630&gt;10,"No",IF(J630&lt;-10,"No","Yes")))</f>
        <v>Yes</v>
      </c>
    </row>
    <row r="631" customFormat="false" ht="12.5" hidden="false" customHeight="false" outlineLevel="0" collapsed="false">
      <c r="A631" s="156" t="s">
        <v>404</v>
      </c>
      <c r="B631" s="99" t="s">
        <v>11</v>
      </c>
      <c r="C631" s="100" t="n">
        <v>16695</v>
      </c>
      <c r="D631" s="101" t="str">
        <f aca="false">IF($B631="N/A","N/A",IF(C631&gt;10,"No",IF(C631&lt;-10,"No","Yes")))</f>
        <v>N/A</v>
      </c>
      <c r="E631" s="100" t="n">
        <v>23536</v>
      </c>
      <c r="F631" s="101" t="str">
        <f aca="false">IF($B631="N/A","N/A",IF(E631&gt;10,"No",IF(E631&lt;-10,"No","Yes")))</f>
        <v>N/A</v>
      </c>
      <c r="G631" s="100" t="n">
        <v>29591</v>
      </c>
      <c r="H631" s="101" t="str">
        <f aca="false">IF($B631="N/A","N/A",IF(G631&gt;10,"No",IF(G631&lt;-10,"No","Yes")))</f>
        <v>N/A</v>
      </c>
      <c r="I631" s="26" t="n">
        <v>40.9763402216232</v>
      </c>
      <c r="J631" s="26" t="n">
        <v>25.7265465669613</v>
      </c>
      <c r="K631" s="102" t="s">
        <v>273</v>
      </c>
      <c r="L631" s="101" t="str">
        <f aca="false">IF(K631="N/A","N/A",IF(J631&gt;10,"No",IF(J631&lt;-10,"No","Yes")))</f>
        <v>No</v>
      </c>
    </row>
    <row r="632" customFormat="false" ht="12.5" hidden="false" customHeight="false" outlineLevel="0" collapsed="false">
      <c r="A632" s="98" t="s">
        <v>405</v>
      </c>
      <c r="B632" s="99" t="s">
        <v>11</v>
      </c>
      <c r="C632" s="100" t="n">
        <v>13901</v>
      </c>
      <c r="D632" s="101" t="str">
        <f aca="false">IF($B632="N/A","N/A",IF(C632&gt;10,"No",IF(C632&lt;-10,"No","Yes")))</f>
        <v>N/A</v>
      </c>
      <c r="E632" s="100" t="n">
        <v>16985</v>
      </c>
      <c r="F632" s="101" t="str">
        <f aca="false">IF($B632="N/A","N/A",IF(E632&gt;10,"No",IF(E632&lt;-10,"No","Yes")))</f>
        <v>N/A</v>
      </c>
      <c r="G632" s="100" t="n">
        <v>15327</v>
      </c>
      <c r="H632" s="101" t="str">
        <f aca="false">IF($B632="N/A","N/A",IF(G632&gt;10,"No",IF(G632&lt;-10,"No","Yes")))</f>
        <v>N/A</v>
      </c>
      <c r="I632" s="26" t="n">
        <v>22.1854542838645</v>
      </c>
      <c r="J632" s="26" t="n">
        <v>-9.76155431262879</v>
      </c>
      <c r="K632" s="102" t="s">
        <v>273</v>
      </c>
      <c r="L632" s="101" t="str">
        <f aca="false">IF(K632="N/A","N/A",IF(J632&gt;10,"No",IF(J632&lt;-10,"No","Yes")))</f>
        <v>Yes</v>
      </c>
    </row>
    <row r="633" customFormat="false" ht="12.5" hidden="false" customHeight="false" outlineLevel="0" collapsed="false">
      <c r="A633" s="98" t="s">
        <v>406</v>
      </c>
      <c r="B633" s="99" t="s">
        <v>11</v>
      </c>
      <c r="C633" s="100" t="n">
        <v>0</v>
      </c>
      <c r="D633" s="101" t="str">
        <f aca="false">IF($B633="N/A","N/A",IF(C633&gt;10,"No",IF(C633&lt;-10,"No","Yes")))</f>
        <v>N/A</v>
      </c>
      <c r="E633" s="100" t="n">
        <v>0</v>
      </c>
      <c r="F633" s="101" t="str">
        <f aca="false">IF($B633="N/A","N/A",IF(E633&gt;10,"No",IF(E633&lt;-10,"No","Yes")))</f>
        <v>N/A</v>
      </c>
      <c r="G633" s="100" t="n">
        <v>0</v>
      </c>
      <c r="H633" s="101" t="str">
        <f aca="false">IF($B633="N/A","N/A",IF(G633&gt;10,"No",IF(G633&lt;-10,"No","Yes")))</f>
        <v>N/A</v>
      </c>
      <c r="I633" s="26" t="s">
        <v>11</v>
      </c>
      <c r="J633" s="26" t="s">
        <v>11</v>
      </c>
      <c r="K633" s="102" t="s">
        <v>273</v>
      </c>
      <c r="L633" s="101" t="str">
        <f aca="false">IF(K633="N/A","N/A",IF(J633&gt;10,"No",IF(J633&lt;-10,"No","Yes")))</f>
        <v>No</v>
      </c>
    </row>
    <row r="634" customFormat="false" ht="12.5" hidden="false" customHeight="false" outlineLevel="0" collapsed="false">
      <c r="A634" s="166" t="s">
        <v>486</v>
      </c>
      <c r="B634" s="99" t="s">
        <v>11</v>
      </c>
      <c r="C634" s="103" t="n">
        <v>1665281863</v>
      </c>
      <c r="D634" s="101" t="str">
        <f aca="false">IF($B634="N/A","N/A",IF(C634&gt;10,"No",IF(C634&lt;-10,"No","Yes")))</f>
        <v>N/A</v>
      </c>
      <c r="E634" s="103" t="n">
        <v>1888531117</v>
      </c>
      <c r="F634" s="101" t="str">
        <f aca="false">IF($B634="N/A","N/A",IF(E634&gt;10,"No",IF(E634&lt;-10,"No","Yes")))</f>
        <v>N/A</v>
      </c>
      <c r="G634" s="103" t="n">
        <v>2237302644</v>
      </c>
      <c r="H634" s="101" t="str">
        <f aca="false">IF($B634="N/A","N/A",IF(G634&gt;10,"No",IF(G634&lt;-10,"No","Yes")))</f>
        <v>N/A</v>
      </c>
      <c r="I634" s="26" t="n">
        <v>13.40609412498</v>
      </c>
      <c r="J634" s="26" t="n">
        <v>18.4678729336499</v>
      </c>
      <c r="K634" s="102" t="s">
        <v>275</v>
      </c>
      <c r="L634" s="101" t="str">
        <f aca="false">IF(K634="N/A","N/A",IF(J634&gt;15,"No",IF(J634&lt;-15,"No","Yes")))</f>
        <v>No</v>
      </c>
    </row>
    <row r="635" customFormat="false" ht="12.5" hidden="false" customHeight="false" outlineLevel="0" collapsed="false">
      <c r="A635" s="166" t="s">
        <v>487</v>
      </c>
      <c r="B635" s="99" t="s">
        <v>11</v>
      </c>
      <c r="C635" s="103" t="n">
        <v>4618.3679065</v>
      </c>
      <c r="D635" s="101" t="str">
        <f aca="false">IF($B635="N/A","N/A",IF(C635&gt;10,"No",IF(C635&lt;-10,"No","Yes")))</f>
        <v>N/A</v>
      </c>
      <c r="E635" s="103" t="n">
        <v>4546.0984286</v>
      </c>
      <c r="F635" s="101" t="str">
        <f aca="false">IF($B635="N/A","N/A",IF(E635&gt;10,"No",IF(E635&lt;-10,"No","Yes")))</f>
        <v>N/A</v>
      </c>
      <c r="G635" s="103" t="n">
        <v>5010.1614903</v>
      </c>
      <c r="H635" s="101" t="str">
        <f aca="false">IF($B635="N/A","N/A",IF(G635&gt;10,"No",IF(G635&lt;-10,"No","Yes")))</f>
        <v>N/A</v>
      </c>
      <c r="I635" s="26" t="n">
        <v>-1.56482721522219</v>
      </c>
      <c r="J635" s="26" t="n">
        <v>10.207941358694</v>
      </c>
      <c r="K635" s="102" t="s">
        <v>275</v>
      </c>
      <c r="L635" s="101" t="str">
        <f aca="false">IF(K635="N/A","N/A",IF(J635&gt;15,"No",IF(J635&lt;-15,"No","Yes")))</f>
        <v>Yes</v>
      </c>
    </row>
    <row r="636" customFormat="false" ht="12.5" hidden="false" customHeight="false" outlineLevel="0" collapsed="false">
      <c r="A636" s="180" t="s">
        <v>684</v>
      </c>
      <c r="B636" s="110" t="s">
        <v>11</v>
      </c>
      <c r="C636" s="129" t="n">
        <v>6169.3100545</v>
      </c>
      <c r="D636" s="101" t="str">
        <f aca="false">IF($B636="N/A","N/A",IF(C636&gt;10,"No",IF(C636&lt;-10,"No","Yes")))</f>
        <v>N/A</v>
      </c>
      <c r="E636" s="129" t="n">
        <v>6229.1782535</v>
      </c>
      <c r="F636" s="101" t="str">
        <f aca="false">IF($B636="N/A","N/A",IF(E636&gt;10,"No",IF(E636&lt;-10,"No","Yes")))</f>
        <v>N/A</v>
      </c>
      <c r="G636" s="129" t="n">
        <v>6326.7660488</v>
      </c>
      <c r="H636" s="101" t="str">
        <f aca="false">IF($B636="N/A","N/A",IF(G636&gt;10,"No",IF(G636&lt;-10,"No","Yes")))</f>
        <v>N/A</v>
      </c>
      <c r="I636" s="26" t="n">
        <v>0.97041968179783</v>
      </c>
      <c r="J636" s="26" t="n">
        <v>1.56662390011344</v>
      </c>
      <c r="K636" s="170" t="s">
        <v>275</v>
      </c>
      <c r="L636" s="101" t="str">
        <f aca="false">IF(K636="N/A","N/A",IF(J636&gt;15,"No",IF(J636&lt;-15,"No","Yes")))</f>
        <v>Yes</v>
      </c>
    </row>
    <row r="637" customFormat="false" ht="25" hidden="false" customHeight="false" outlineLevel="0" collapsed="false">
      <c r="A637" s="113" t="s">
        <v>662</v>
      </c>
      <c r="B637" s="199"/>
      <c r="C637" s="200"/>
      <c r="D637" s="199"/>
      <c r="E637" s="200"/>
      <c r="F637" s="199"/>
      <c r="G637" s="200"/>
      <c r="H637" s="199"/>
      <c r="I637" s="26"/>
      <c r="J637" s="26"/>
      <c r="K637" s="199"/>
      <c r="L637" s="201"/>
    </row>
    <row r="638" customFormat="false" ht="12.5" hidden="false" customHeight="false" outlineLevel="0" collapsed="false">
      <c r="A638" s="175" t="s">
        <v>685</v>
      </c>
      <c r="B638" s="176" t="s">
        <v>11</v>
      </c>
      <c r="C638" s="177" t="n">
        <v>10683.385978</v>
      </c>
      <c r="D638" s="101" t="str">
        <f aca="false">IF($B638="N/A","N/A",IF(C638&gt;10,"No",IF(C638&lt;-10,"No","Yes")))</f>
        <v>N/A</v>
      </c>
      <c r="E638" s="177" t="n">
        <v>11174.632669</v>
      </c>
      <c r="F638" s="101" t="str">
        <f aca="false">IF($B638="N/A","N/A",IF(E638&gt;10,"No",IF(E638&lt;-10,"No","Yes")))</f>
        <v>N/A</v>
      </c>
      <c r="G638" s="177" t="n">
        <v>12727.900358</v>
      </c>
      <c r="H638" s="101" t="str">
        <f aca="false">IF($B638="N/A","N/A",IF(G638&gt;10,"No",IF(G638&lt;-10,"No","Yes")))</f>
        <v>N/A</v>
      </c>
      <c r="I638" s="26" t="n">
        <v>4.59823029900456</v>
      </c>
      <c r="J638" s="26" t="n">
        <v>13.8999440519328</v>
      </c>
      <c r="K638" s="178" t="s">
        <v>275</v>
      </c>
      <c r="L638" s="101" t="str">
        <f aca="false">IF(K638="N/A","N/A",IF(J638&gt;15,"No",IF(J638&lt;-15,"No","Yes")))</f>
        <v>Yes</v>
      </c>
    </row>
    <row r="639" customFormat="false" ht="12.5" hidden="false" customHeight="false" outlineLevel="0" collapsed="false">
      <c r="A639" s="166" t="s">
        <v>491</v>
      </c>
      <c r="B639" s="99" t="s">
        <v>11</v>
      </c>
      <c r="C639" s="103" t="n">
        <v>3578.7715844</v>
      </c>
      <c r="D639" s="101" t="str">
        <f aca="false">IF($B639="N/A","N/A",IF(C639&gt;10,"No",IF(C639&lt;-10,"No","Yes")))</f>
        <v>N/A</v>
      </c>
      <c r="E639" s="103" t="n">
        <v>3939.2245732</v>
      </c>
      <c r="F639" s="101" t="str">
        <f aca="false">IF($B639="N/A","N/A",IF(E639&gt;10,"No",IF(E639&lt;-10,"No","Yes")))</f>
        <v>N/A</v>
      </c>
      <c r="G639" s="103" t="n">
        <v>3833.6482526</v>
      </c>
      <c r="H639" s="101" t="str">
        <f aca="false">IF($B639="N/A","N/A",IF(G639&gt;10,"No",IF(G639&lt;-10,"No","Yes")))</f>
        <v>N/A</v>
      </c>
      <c r="I639" s="26" t="n">
        <v>10.0719752657931</v>
      </c>
      <c r="J639" s="26" t="n">
        <v>-2.6801295188468</v>
      </c>
      <c r="K639" s="102" t="s">
        <v>275</v>
      </c>
      <c r="L639" s="101" t="str">
        <f aca="false">IF(K639="N/A","N/A",IF(J639&gt;15,"No",IF(J639&lt;-15,"No","Yes")))</f>
        <v>Yes</v>
      </c>
    </row>
    <row r="640" customFormat="false" ht="12.5" hidden="false" customHeight="false" outlineLevel="0" collapsed="false">
      <c r="A640" s="166" t="s">
        <v>492</v>
      </c>
      <c r="B640" s="99" t="s">
        <v>11</v>
      </c>
      <c r="C640" s="103" t="n">
        <v>7983.0771537</v>
      </c>
      <c r="D640" s="101" t="str">
        <f aca="false">IF($B640="N/A","N/A",IF(C640&gt;10,"No",IF(C640&lt;-10,"No","Yes")))</f>
        <v>N/A</v>
      </c>
      <c r="E640" s="103" t="n">
        <v>9209.7060338</v>
      </c>
      <c r="F640" s="101" t="str">
        <f aca="false">IF($B640="N/A","N/A",IF(E640&gt;10,"No",IF(E640&lt;-10,"No","Yes")))</f>
        <v>N/A</v>
      </c>
      <c r="G640" s="103" t="n">
        <v>10199.667498</v>
      </c>
      <c r="H640" s="101" t="str">
        <f aca="false">IF($B640="N/A","N/A",IF(G640&gt;10,"No",IF(G640&lt;-10,"No","Yes")))</f>
        <v>N/A</v>
      </c>
      <c r="I640" s="26" t="n">
        <v>15.3653642133658</v>
      </c>
      <c r="J640" s="26" t="n">
        <v>10.7491103469188</v>
      </c>
      <c r="K640" s="102" t="s">
        <v>275</v>
      </c>
      <c r="L640" s="101" t="str">
        <f aca="false">IF(K640="N/A","N/A",IF(J640&gt;15,"No",IF(J640&lt;-15,"No","Yes")))</f>
        <v>Yes</v>
      </c>
    </row>
    <row r="641" customFormat="false" ht="12.5" hidden="false" customHeight="false" outlineLevel="0" collapsed="false">
      <c r="A641" s="166" t="s">
        <v>493</v>
      </c>
      <c r="B641" s="99" t="s">
        <v>11</v>
      </c>
      <c r="C641" s="103" t="n">
        <v>364.27572752</v>
      </c>
      <c r="D641" s="101" t="str">
        <f aca="false">IF($B641="N/A","N/A",IF(C641&gt;10,"No",IF(C641&lt;-10,"No","Yes")))</f>
        <v>N/A</v>
      </c>
      <c r="E641" s="103" t="n">
        <v>436.39668144</v>
      </c>
      <c r="F641" s="101" t="str">
        <f aca="false">IF($B641="N/A","N/A",IF(E641&gt;10,"No",IF(E641&lt;-10,"No","Yes")))</f>
        <v>N/A</v>
      </c>
      <c r="G641" s="103" t="n">
        <v>1630.9983772</v>
      </c>
      <c r="H641" s="101" t="str">
        <f aca="false">IF($B641="N/A","N/A",IF(G641&gt;10,"No",IF(G641&lt;-10,"No","Yes")))</f>
        <v>N/A</v>
      </c>
      <c r="I641" s="26" t="n">
        <v>19.7984516868586</v>
      </c>
      <c r="J641" s="26" t="n">
        <v>273.742158583359</v>
      </c>
      <c r="K641" s="102" t="s">
        <v>275</v>
      </c>
      <c r="L641" s="101" t="str">
        <f aca="false">IF(K641="N/A","N/A",IF(J641&gt;15,"No",IF(J641&lt;-15,"No","Yes")))</f>
        <v>No</v>
      </c>
    </row>
    <row r="642" customFormat="false" ht="12.5" hidden="false" customHeight="false" outlineLevel="0" collapsed="false">
      <c r="A642" s="166" t="s">
        <v>494</v>
      </c>
      <c r="B642" s="99" t="s">
        <v>11</v>
      </c>
      <c r="C642" s="103" t="n">
        <v>13996.996634</v>
      </c>
      <c r="D642" s="101" t="str">
        <f aca="false">IF($B642="N/A","N/A",IF(C642&gt;10,"No",IF(C642&lt;-10,"No","Yes")))</f>
        <v>N/A</v>
      </c>
      <c r="E642" s="103" t="n">
        <v>15032.447283</v>
      </c>
      <c r="F642" s="101" t="str">
        <f aca="false">IF($B642="N/A","N/A",IF(E642&gt;10,"No",IF(E642&lt;-10,"No","Yes")))</f>
        <v>N/A</v>
      </c>
      <c r="G642" s="103" t="n">
        <v>16515.265966</v>
      </c>
      <c r="H642" s="101" t="str">
        <f aca="false">IF($B642="N/A","N/A",IF(G642&gt;10,"No",IF(G642&lt;-10,"No","Yes")))</f>
        <v>N/A</v>
      </c>
      <c r="I642" s="26" t="n">
        <v>7.39766305640737</v>
      </c>
      <c r="J642" s="26" t="n">
        <v>9.86412029315346</v>
      </c>
      <c r="K642" s="102" t="s">
        <v>275</v>
      </c>
      <c r="L642" s="101" t="str">
        <f aca="false">IF(K642="N/A","N/A",IF(J642&gt;15,"No",IF(J642&lt;-15,"No","Yes")))</f>
        <v>Yes</v>
      </c>
    </row>
    <row r="643" customFormat="false" ht="12.5" hidden="false" customHeight="false" outlineLevel="0" collapsed="false">
      <c r="A643" s="98" t="s">
        <v>495</v>
      </c>
      <c r="B643" s="99" t="s">
        <v>11</v>
      </c>
      <c r="C643" s="103" t="s">
        <v>20</v>
      </c>
      <c r="D643" s="101" t="str">
        <f aca="false">IF($B643="N/A","N/A",IF(C643&gt;10,"No",IF(C643&lt;-10,"No","Yes")))</f>
        <v>N/A</v>
      </c>
      <c r="E643" s="103" t="s">
        <v>20</v>
      </c>
      <c r="F643" s="101" t="str">
        <f aca="false">IF($B643="N/A","N/A",IF(E643&gt;10,"No",IF(E643&lt;-10,"No","Yes")))</f>
        <v>N/A</v>
      </c>
      <c r="G643" s="103" t="s">
        <v>20</v>
      </c>
      <c r="H643" s="101" t="str">
        <f aca="false">IF($B643="N/A","N/A",IF(G643&gt;10,"No",IF(G643&lt;-10,"No","Yes")))</f>
        <v>N/A</v>
      </c>
      <c r="I643" s="26" t="s">
        <v>11</v>
      </c>
      <c r="J643" s="26" t="s">
        <v>11</v>
      </c>
      <c r="K643" s="102" t="s">
        <v>275</v>
      </c>
      <c r="L643" s="101" t="str">
        <f aca="false">IF(K643="N/A","N/A",IF(J643&gt;15,"No",IF(J643&lt;-15,"No","Yes")))</f>
        <v>No</v>
      </c>
    </row>
    <row r="644" customFormat="false" ht="12.5" hidden="false" customHeight="false" outlineLevel="0" collapsed="false">
      <c r="A644" s="166" t="s">
        <v>496</v>
      </c>
      <c r="B644" s="99" t="s">
        <v>11</v>
      </c>
      <c r="C644" s="103" t="n">
        <v>5670.1292317</v>
      </c>
      <c r="D644" s="101" t="str">
        <f aca="false">IF($B644="N/A","N/A",IF(C644&gt;10,"No",IF(C644&lt;-10,"No","Yes")))</f>
        <v>N/A</v>
      </c>
      <c r="E644" s="103" t="n">
        <v>6246.9850476</v>
      </c>
      <c r="F644" s="101" t="str">
        <f aca="false">IF($B644="N/A","N/A",IF(E644&gt;10,"No",IF(E644&lt;-10,"No","Yes")))</f>
        <v>N/A</v>
      </c>
      <c r="G644" s="103" t="n">
        <v>6261.3581376</v>
      </c>
      <c r="H644" s="101" t="str">
        <f aca="false">IF($B644="N/A","N/A",IF(G644&gt;10,"No",IF(G644&lt;-10,"No","Yes")))</f>
        <v>N/A</v>
      </c>
      <c r="I644" s="26" t="n">
        <v>10.1735920351686</v>
      </c>
      <c r="J644" s="26" t="n">
        <v>0.23008042904668</v>
      </c>
      <c r="K644" s="102" t="s">
        <v>275</v>
      </c>
      <c r="L644" s="101" t="str">
        <f aca="false">IF(K644="N/A","N/A",IF(J644&gt;15,"No",IF(J644&lt;-15,"No","Yes")))</f>
        <v>Yes</v>
      </c>
    </row>
    <row r="645" customFormat="false" ht="12.5" hidden="false" customHeight="false" outlineLevel="0" collapsed="false">
      <c r="A645" s="166" t="s">
        <v>497</v>
      </c>
      <c r="B645" s="99" t="s">
        <v>11</v>
      </c>
      <c r="C645" s="103" t="n">
        <v>5851.0662821</v>
      </c>
      <c r="D645" s="101" t="str">
        <f aca="false">IF($B645="N/A","N/A",IF(C645&gt;10,"No",IF(C645&lt;-10,"No","Yes")))</f>
        <v>N/A</v>
      </c>
      <c r="E645" s="103" t="n">
        <v>6239.0885684</v>
      </c>
      <c r="F645" s="101" t="str">
        <f aca="false">IF($B645="N/A","N/A",IF(E645&gt;10,"No",IF(E645&lt;-10,"No","Yes")))</f>
        <v>N/A</v>
      </c>
      <c r="G645" s="103" t="n">
        <v>5809.7957249</v>
      </c>
      <c r="H645" s="101" t="str">
        <f aca="false">IF($B645="N/A","N/A",IF(G645&gt;10,"No",IF(G645&lt;-10,"No","Yes")))</f>
        <v>N/A</v>
      </c>
      <c r="I645" s="26" t="n">
        <v>6.63165084092563</v>
      </c>
      <c r="J645" s="26" t="n">
        <v>-6.88069801852631</v>
      </c>
      <c r="K645" s="102" t="s">
        <v>275</v>
      </c>
      <c r="L645" s="101" t="str">
        <f aca="false">IF(K645="N/A","N/A",IF(J645&gt;15,"No",IF(J645&lt;-15,"No","Yes")))</f>
        <v>Yes</v>
      </c>
    </row>
    <row r="646" customFormat="false" ht="12.5" hidden="false" customHeight="false" outlineLevel="0" collapsed="false">
      <c r="A646" s="166" t="s">
        <v>498</v>
      </c>
      <c r="B646" s="99" t="s">
        <v>11</v>
      </c>
      <c r="C646" s="103" t="n">
        <v>5231.4906719</v>
      </c>
      <c r="D646" s="101" t="str">
        <f aca="false">IF($B646="N/A","N/A",IF(C646&gt;10,"No",IF(C646&lt;-10,"No","Yes")))</f>
        <v>N/A</v>
      </c>
      <c r="E646" s="103" t="n">
        <v>5434.7734932</v>
      </c>
      <c r="F646" s="101" t="str">
        <f aca="false">IF($B646="N/A","N/A",IF(E646&gt;10,"No",IF(E646&lt;-10,"No","Yes")))</f>
        <v>N/A</v>
      </c>
      <c r="G646" s="103" t="n">
        <v>5795.2604805</v>
      </c>
      <c r="H646" s="101" t="str">
        <f aca="false">IF($B646="N/A","N/A",IF(G646&gt;10,"No",IF(G646&lt;-10,"No","Yes")))</f>
        <v>N/A</v>
      </c>
      <c r="I646" s="26" t="n">
        <v>3.88575329765753</v>
      </c>
      <c r="J646" s="26" t="n">
        <v>6.63297169147972</v>
      </c>
      <c r="K646" s="102" t="s">
        <v>275</v>
      </c>
      <c r="L646" s="101" t="str">
        <f aca="false">IF(K646="N/A","N/A",IF(J646&gt;15,"No",IF(J646&lt;-15,"No","Yes")))</f>
        <v>Yes</v>
      </c>
    </row>
    <row r="647" customFormat="false" ht="12.5" hidden="false" customHeight="false" outlineLevel="0" collapsed="false">
      <c r="A647" s="166" t="s">
        <v>499</v>
      </c>
      <c r="B647" s="99" t="s">
        <v>11</v>
      </c>
      <c r="C647" s="103" t="n">
        <v>960.90756459</v>
      </c>
      <c r="D647" s="101" t="str">
        <f aca="false">IF($B647="N/A","N/A",IF(C647&gt;10,"No",IF(C647&lt;-10,"No","Yes")))</f>
        <v>N/A</v>
      </c>
      <c r="E647" s="103" t="n">
        <v>1296.2188787</v>
      </c>
      <c r="F647" s="101" t="str">
        <f aca="false">IF($B647="N/A","N/A",IF(E647&gt;10,"No",IF(E647&lt;-10,"No","Yes")))</f>
        <v>N/A</v>
      </c>
      <c r="G647" s="103" t="n">
        <v>2803.8368421</v>
      </c>
      <c r="H647" s="101" t="str">
        <f aca="false">IF($B647="N/A","N/A",IF(G647&gt;10,"No",IF(G647&lt;-10,"No","Yes")))</f>
        <v>N/A</v>
      </c>
      <c r="I647" s="26" t="n">
        <v>34.8952726012799</v>
      </c>
      <c r="J647" s="26" t="n">
        <v>116.308903393848</v>
      </c>
      <c r="K647" s="102" t="s">
        <v>275</v>
      </c>
      <c r="L647" s="101" t="str">
        <f aca="false">IF(K647="N/A","N/A",IF(J647&gt;15,"No",IF(J647&lt;-15,"No","Yes")))</f>
        <v>No</v>
      </c>
    </row>
    <row r="648" customFormat="false" ht="12.5" hidden="false" customHeight="false" outlineLevel="0" collapsed="false">
      <c r="A648" s="166" t="s">
        <v>500</v>
      </c>
      <c r="B648" s="99" t="s">
        <v>11</v>
      </c>
      <c r="C648" s="103" t="n">
        <v>7083.0399112</v>
      </c>
      <c r="D648" s="101" t="str">
        <f aca="false">IF($B648="N/A","N/A",IF(C648&gt;10,"No",IF(C648&lt;-10,"No","Yes")))</f>
        <v>N/A</v>
      </c>
      <c r="E648" s="103" t="n">
        <v>7626.0473587</v>
      </c>
      <c r="F648" s="101" t="str">
        <f aca="false">IF($B648="N/A","N/A",IF(E648&gt;10,"No",IF(E648&lt;-10,"No","Yes")))</f>
        <v>N/A</v>
      </c>
      <c r="G648" s="103" t="n">
        <v>7329.0090332</v>
      </c>
      <c r="H648" s="101" t="str">
        <f aca="false">IF($B648="N/A","N/A",IF(G648&gt;10,"No",IF(G648&lt;-10,"No","Yes")))</f>
        <v>N/A</v>
      </c>
      <c r="I648" s="26" t="n">
        <v>7.66630506544759</v>
      </c>
      <c r="J648" s="26" t="n">
        <v>-3.89504957848354</v>
      </c>
      <c r="K648" s="102" t="s">
        <v>275</v>
      </c>
      <c r="L648" s="101" t="str">
        <f aca="false">IF(K648="N/A","N/A",IF(J648&gt;15,"No",IF(J648&lt;-15,"No","Yes")))</f>
        <v>Yes</v>
      </c>
    </row>
    <row r="649" customFormat="false" ht="12.5" hidden="false" customHeight="false" outlineLevel="0" collapsed="false">
      <c r="A649" s="98" t="s">
        <v>501</v>
      </c>
      <c r="B649" s="99" t="s">
        <v>11</v>
      </c>
      <c r="C649" s="103" t="s">
        <v>20</v>
      </c>
      <c r="D649" s="101" t="str">
        <f aca="false">IF($B649="N/A","N/A",IF(C649&gt;10,"No",IF(C649&lt;-10,"No","Yes")))</f>
        <v>N/A</v>
      </c>
      <c r="E649" s="103" t="s">
        <v>20</v>
      </c>
      <c r="F649" s="101" t="str">
        <f aca="false">IF($B649="N/A","N/A",IF(E649&gt;10,"No",IF(E649&lt;-10,"No","Yes")))</f>
        <v>N/A</v>
      </c>
      <c r="G649" s="103" t="s">
        <v>20</v>
      </c>
      <c r="H649" s="101" t="str">
        <f aca="false">IF($B649="N/A","N/A",IF(G649&gt;10,"No",IF(G649&lt;-10,"No","Yes")))</f>
        <v>N/A</v>
      </c>
      <c r="I649" s="26" t="s">
        <v>11</v>
      </c>
      <c r="J649" s="26" t="s">
        <v>11</v>
      </c>
      <c r="K649" s="102" t="s">
        <v>275</v>
      </c>
      <c r="L649" s="101" t="str">
        <f aca="false">IF(K649="N/A","N/A",IF(J649&gt;15,"No",IF(J649&lt;-15,"No","Yes")))</f>
        <v>No</v>
      </c>
    </row>
    <row r="650" customFormat="false" ht="12.5" hidden="false" customHeight="false" outlineLevel="0" collapsed="false">
      <c r="A650" s="166" t="s">
        <v>502</v>
      </c>
      <c r="B650" s="99" t="s">
        <v>11</v>
      </c>
      <c r="C650" s="103" t="n">
        <v>839.16566509</v>
      </c>
      <c r="D650" s="101" t="str">
        <f aca="false">IF($B650="N/A","N/A",IF(C650&gt;10,"No",IF(C650&lt;-10,"No","Yes")))</f>
        <v>N/A</v>
      </c>
      <c r="E650" s="103" t="n">
        <v>803.95324928</v>
      </c>
      <c r="F650" s="101" t="str">
        <f aca="false">IF($B650="N/A","N/A",IF(E650&gt;10,"No",IF(E650&lt;-10,"No","Yes")))</f>
        <v>N/A</v>
      </c>
      <c r="G650" s="103" t="n">
        <v>940.75074541</v>
      </c>
      <c r="H650" s="101" t="str">
        <f aca="false">IF($B650="N/A","N/A",IF(G650&gt;10,"No",IF(G650&lt;-10,"No","Yes")))</f>
        <v>N/A</v>
      </c>
      <c r="I650" s="26" t="n">
        <v>-4.19612208588437</v>
      </c>
      <c r="J650" s="26" t="n">
        <v>17.0156033640653</v>
      </c>
      <c r="K650" s="102" t="s">
        <v>275</v>
      </c>
      <c r="L650" s="101" t="str">
        <f aca="false">IF(K650="N/A","N/A",IF(J650&gt;15,"No",IF(J650&lt;-15,"No","Yes")))</f>
        <v>No</v>
      </c>
    </row>
    <row r="651" customFormat="false" ht="12.5" hidden="false" customHeight="false" outlineLevel="0" collapsed="false">
      <c r="A651" s="166" t="s">
        <v>503</v>
      </c>
      <c r="B651" s="99" t="s">
        <v>11</v>
      </c>
      <c r="C651" s="103" t="n">
        <v>738.27536607</v>
      </c>
      <c r="D651" s="101" t="str">
        <f aca="false">IF($B651="N/A","N/A",IF(C651&gt;10,"No",IF(C651&lt;-10,"No","Yes")))</f>
        <v>N/A</v>
      </c>
      <c r="E651" s="103" t="n">
        <v>832.17623614</v>
      </c>
      <c r="F651" s="101" t="str">
        <f aca="false">IF($B651="N/A","N/A",IF(E651&gt;10,"No",IF(E651&lt;-10,"No","Yes")))</f>
        <v>N/A</v>
      </c>
      <c r="G651" s="103" t="n">
        <v>1008.5656437</v>
      </c>
      <c r="H651" s="101" t="str">
        <f aca="false">IF($B651="N/A","N/A",IF(G651&gt;10,"No",IF(G651&lt;-10,"No","Yes")))</f>
        <v>N/A</v>
      </c>
      <c r="I651" s="26" t="n">
        <v>12.7189493765524</v>
      </c>
      <c r="J651" s="26" t="n">
        <v>21.1961601280724</v>
      </c>
      <c r="K651" s="102" t="s">
        <v>275</v>
      </c>
      <c r="L651" s="101" t="str">
        <f aca="false">IF(K651="N/A","N/A",IF(J651&gt;15,"No",IF(J651&lt;-15,"No","Yes")))</f>
        <v>No</v>
      </c>
    </row>
    <row r="652" customFormat="false" ht="12.5" hidden="false" customHeight="false" outlineLevel="0" collapsed="false">
      <c r="A652" s="166" t="s">
        <v>504</v>
      </c>
      <c r="B652" s="99" t="s">
        <v>11</v>
      </c>
      <c r="C652" s="103" t="s">
        <v>20</v>
      </c>
      <c r="D652" s="101" t="str">
        <f aca="false">IF($B652="N/A","N/A",IF(C652&gt;10,"No",IF(C652&lt;-10,"No","Yes")))</f>
        <v>N/A</v>
      </c>
      <c r="E652" s="103" t="s">
        <v>20</v>
      </c>
      <c r="F652" s="101" t="str">
        <f aca="false">IF($B652="N/A","N/A",IF(E652&gt;10,"No",IF(E652&lt;-10,"No","Yes")))</f>
        <v>N/A</v>
      </c>
      <c r="G652" s="103" t="s">
        <v>20</v>
      </c>
      <c r="H652" s="101" t="str">
        <f aca="false">IF($B652="N/A","N/A",IF(G652&gt;10,"No",IF(G652&lt;-10,"No","Yes")))</f>
        <v>N/A</v>
      </c>
      <c r="I652" s="26" t="s">
        <v>11</v>
      </c>
      <c r="J652" s="26" t="s">
        <v>11</v>
      </c>
      <c r="K652" s="102" t="s">
        <v>275</v>
      </c>
      <c r="L652" s="101" t="str">
        <f aca="false">IF(K652="N/A","N/A",IF(J652&gt;15,"No",IF(J652&lt;-15,"No","Yes")))</f>
        <v>No</v>
      </c>
    </row>
    <row r="653" customFormat="false" ht="12.5" hidden="false" customHeight="false" outlineLevel="0" collapsed="false">
      <c r="A653" s="166" t="s">
        <v>505</v>
      </c>
      <c r="B653" s="99" t="s">
        <v>11</v>
      </c>
      <c r="C653" s="103" t="n">
        <v>768.65079729</v>
      </c>
      <c r="D653" s="101" t="str">
        <f aca="false">IF($B653="N/A","N/A",IF(C653&gt;10,"No",IF(C653&lt;-10,"No","Yes")))</f>
        <v>N/A</v>
      </c>
      <c r="E653" s="103" t="n">
        <v>964.56607301</v>
      </c>
      <c r="F653" s="101" t="str">
        <f aca="false">IF($B653="N/A","N/A",IF(E653&gt;10,"No",IF(E653&lt;-10,"No","Yes")))</f>
        <v>N/A</v>
      </c>
      <c r="G653" s="103" t="n">
        <v>1125.1501155</v>
      </c>
      <c r="H653" s="101" t="str">
        <f aca="false">IF($B653="N/A","N/A",IF(G653&gt;10,"No",IF(G653&lt;-10,"No","Yes")))</f>
        <v>N/A</v>
      </c>
      <c r="I653" s="26" t="n">
        <v>25.4882030189431</v>
      </c>
      <c r="J653" s="26" t="n">
        <v>16.6483195898531</v>
      </c>
      <c r="K653" s="102" t="s">
        <v>275</v>
      </c>
      <c r="L653" s="101" t="str">
        <f aca="false">IF(K653="N/A","N/A",IF(J653&gt;15,"No",IF(J653&lt;-15,"No","Yes")))</f>
        <v>No</v>
      </c>
    </row>
    <row r="654" customFormat="false" ht="12.5" hidden="false" customHeight="false" outlineLevel="0" collapsed="false">
      <c r="A654" s="166" t="s">
        <v>506</v>
      </c>
      <c r="B654" s="99" t="s">
        <v>11</v>
      </c>
      <c r="C654" s="103" t="n">
        <v>673.21437897</v>
      </c>
      <c r="D654" s="101" t="str">
        <f aca="false">IF($B654="N/A","N/A",IF(C654&gt;10,"No",IF(C654&lt;-10,"No","Yes")))</f>
        <v>N/A</v>
      </c>
      <c r="E654" s="103" t="n">
        <v>608.58117647</v>
      </c>
      <c r="F654" s="101" t="str">
        <f aca="false">IF($B654="N/A","N/A",IF(E654&gt;10,"No",IF(E654&lt;-10,"No","Yes")))</f>
        <v>N/A</v>
      </c>
      <c r="G654" s="103" t="n">
        <v>723.63797749</v>
      </c>
      <c r="H654" s="101" t="str">
        <f aca="false">IF($B654="N/A","N/A",IF(G654&gt;10,"No",IF(G654&lt;-10,"No","Yes")))</f>
        <v>N/A</v>
      </c>
      <c r="I654" s="26" t="n">
        <v>-9.60068657459265</v>
      </c>
      <c r="J654" s="26" t="n">
        <v>18.9057442899192</v>
      </c>
      <c r="K654" s="102" t="s">
        <v>275</v>
      </c>
      <c r="L654" s="101" t="str">
        <f aca="false">IF(K654="N/A","N/A",IF(J654&gt;15,"No",IF(J654&lt;-15,"No","Yes")))</f>
        <v>No</v>
      </c>
    </row>
    <row r="655" customFormat="false" ht="12.5" hidden="false" customHeight="false" outlineLevel="0" collapsed="false">
      <c r="A655" s="166" t="s">
        <v>507</v>
      </c>
      <c r="B655" s="99" t="s">
        <v>11</v>
      </c>
      <c r="C655" s="103" t="n">
        <v>453.83439585</v>
      </c>
      <c r="D655" s="101" t="str">
        <f aca="false">IF($B655="N/A","N/A",IF(C655&gt;10,"No",IF(C655&lt;-10,"No","Yes")))</f>
        <v>N/A</v>
      </c>
      <c r="E655" s="103" t="n">
        <v>463.0172966</v>
      </c>
      <c r="F655" s="101" t="str">
        <f aca="false">IF($B655="N/A","N/A",IF(E655&gt;10,"No",IF(E655&lt;-10,"No","Yes")))</f>
        <v>N/A</v>
      </c>
      <c r="G655" s="103" t="n">
        <v>563.15240378</v>
      </c>
      <c r="H655" s="101" t="str">
        <f aca="false">IF($B655="N/A","N/A",IF(G655&gt;10,"No",IF(G655&lt;-10,"No","Yes")))</f>
        <v>N/A</v>
      </c>
      <c r="I655" s="26" t="n">
        <v>2.02340343393344</v>
      </c>
      <c r="J655" s="26" t="n">
        <v>21.6266450336318</v>
      </c>
      <c r="K655" s="102" t="s">
        <v>275</v>
      </c>
      <c r="L655" s="101" t="str">
        <f aca="false">IF(K655="N/A","N/A",IF(J655&gt;15,"No",IF(J655&lt;-15,"No","Yes")))</f>
        <v>No</v>
      </c>
    </row>
    <row r="656" customFormat="false" ht="12.5" hidden="false" customHeight="false" outlineLevel="0" collapsed="false">
      <c r="A656" s="166" t="s">
        <v>508</v>
      </c>
      <c r="B656" s="99" t="s">
        <v>11</v>
      </c>
      <c r="C656" s="103" t="n">
        <v>1729.2023623</v>
      </c>
      <c r="D656" s="101" t="str">
        <f aca="false">IF($B656="N/A","N/A",IF(C656&gt;10,"No",IF(C656&lt;-10,"No","Yes")))</f>
        <v>N/A</v>
      </c>
      <c r="E656" s="103" t="n">
        <v>1779.4161246</v>
      </c>
      <c r="F656" s="101" t="str">
        <f aca="false">IF($B656="N/A","N/A",IF(E656&gt;10,"No",IF(E656&lt;-10,"No","Yes")))</f>
        <v>N/A</v>
      </c>
      <c r="G656" s="103" t="n">
        <v>2046.5817739</v>
      </c>
      <c r="H656" s="101" t="str">
        <f aca="false">IF($B656="N/A","N/A",IF(G656&gt;10,"No",IF(G656&lt;-10,"No","Yes")))</f>
        <v>N/A</v>
      </c>
      <c r="I656" s="26" t="n">
        <v>2.903868476863</v>
      </c>
      <c r="J656" s="26" t="n">
        <v>15.0142311068501</v>
      </c>
      <c r="K656" s="102" t="s">
        <v>275</v>
      </c>
      <c r="L656" s="101" t="str">
        <f aca="false">IF(K656="N/A","N/A",IF(J656&gt;15,"No",IF(J656&lt;-15,"No","Yes")))</f>
        <v>No</v>
      </c>
    </row>
    <row r="657" customFormat="false" ht="12.5" hidden="false" customHeight="false" outlineLevel="0" collapsed="false">
      <c r="A657" s="98" t="s">
        <v>509</v>
      </c>
      <c r="B657" s="99" t="s">
        <v>11</v>
      </c>
      <c r="C657" s="103" t="s">
        <v>20</v>
      </c>
      <c r="D657" s="101" t="str">
        <f aca="false">IF($B657="N/A","N/A",IF(C657&gt;10,"No",IF(C657&lt;-10,"No","Yes")))</f>
        <v>N/A</v>
      </c>
      <c r="E657" s="103" t="s">
        <v>20</v>
      </c>
      <c r="F657" s="101" t="str">
        <f aca="false">IF($B657="N/A","N/A",IF(E657&gt;10,"No",IF(E657&lt;-10,"No","Yes")))</f>
        <v>N/A</v>
      </c>
      <c r="G657" s="103" t="s">
        <v>20</v>
      </c>
      <c r="H657" s="101" t="str">
        <f aca="false">IF($B657="N/A","N/A",IF(G657&gt;10,"No",IF(G657&lt;-10,"No","Yes")))</f>
        <v>N/A</v>
      </c>
      <c r="I657" s="26" t="s">
        <v>11</v>
      </c>
      <c r="J657" s="26" t="s">
        <v>11</v>
      </c>
      <c r="K657" s="102" t="s">
        <v>275</v>
      </c>
      <c r="L657" s="101" t="str">
        <f aca="false">IF(K657="N/A","N/A",IF(J657&gt;15,"No",IF(J657&lt;-15,"No","Yes")))</f>
        <v>No</v>
      </c>
    </row>
    <row r="658" customFormat="false" ht="12.5" hidden="false" customHeight="false" outlineLevel="0" collapsed="false">
      <c r="A658" s="166" t="s">
        <v>510</v>
      </c>
      <c r="B658" s="99" t="s">
        <v>11</v>
      </c>
      <c r="C658" s="103" t="n">
        <v>1132.6583304</v>
      </c>
      <c r="D658" s="101" t="str">
        <f aca="false">IF($B658="N/A","N/A",IF(C658&gt;10,"No",IF(C658&lt;-10,"No","Yes")))</f>
        <v>N/A</v>
      </c>
      <c r="E658" s="103" t="n">
        <v>1181.583084</v>
      </c>
      <c r="F658" s="101" t="str">
        <f aca="false">IF($B658="N/A","N/A",IF(E658&gt;10,"No",IF(E658&lt;-10,"No","Yes")))</f>
        <v>N/A</v>
      </c>
      <c r="G658" s="103" t="n">
        <v>1402.2223006</v>
      </c>
      <c r="H658" s="101" t="str">
        <f aca="false">IF($B658="N/A","N/A",IF(G658&gt;10,"No",IF(G658&lt;-10,"No","Yes")))</f>
        <v>N/A</v>
      </c>
      <c r="I658" s="26" t="n">
        <v>4.31946265584982</v>
      </c>
      <c r="J658" s="26" t="n">
        <v>18.6731868107888</v>
      </c>
      <c r="K658" s="102" t="s">
        <v>275</v>
      </c>
      <c r="L658" s="101" t="str">
        <f aca="false">IF(K658="N/A","N/A",IF(J658&gt;15,"No",IF(J658&lt;-15,"No","Yes")))</f>
        <v>No</v>
      </c>
    </row>
    <row r="659" customFormat="false" ht="12.5" hidden="false" customHeight="false" outlineLevel="0" collapsed="false">
      <c r="A659" s="166" t="s">
        <v>511</v>
      </c>
      <c r="B659" s="99" t="s">
        <v>11</v>
      </c>
      <c r="C659" s="103" t="n">
        <v>1034.1413555</v>
      </c>
      <c r="D659" s="101" t="str">
        <f aca="false">IF($B659="N/A","N/A",IF(C659&gt;10,"No",IF(C659&lt;-10,"No","Yes")))</f>
        <v>N/A</v>
      </c>
      <c r="E659" s="103" t="n">
        <v>1258.6553754</v>
      </c>
      <c r="F659" s="101" t="str">
        <f aca="false">IF($B659="N/A","N/A",IF(E659&gt;10,"No",IF(E659&lt;-10,"No","Yes")))</f>
        <v>N/A</v>
      </c>
      <c r="G659" s="103" t="n">
        <v>1414.5832213</v>
      </c>
      <c r="H659" s="101" t="str">
        <f aca="false">IF($B659="N/A","N/A",IF(G659&gt;10,"No",IF(G659&lt;-10,"No","Yes")))</f>
        <v>N/A</v>
      </c>
      <c r="I659" s="26" t="n">
        <v>21.7101867850019</v>
      </c>
      <c r="J659" s="26" t="n">
        <v>12.3884463489815</v>
      </c>
      <c r="K659" s="102" t="s">
        <v>275</v>
      </c>
      <c r="L659" s="101" t="str">
        <f aca="false">IF(K659="N/A","N/A",IF(J659&gt;15,"No",IF(J659&lt;-15,"No","Yes")))</f>
        <v>Yes</v>
      </c>
    </row>
    <row r="660" customFormat="false" ht="12.5" hidden="false" customHeight="false" outlineLevel="0" collapsed="false">
      <c r="A660" s="166" t="s">
        <v>512</v>
      </c>
      <c r="B660" s="99" t="s">
        <v>11</v>
      </c>
      <c r="C660" s="103" t="s">
        <v>20</v>
      </c>
      <c r="D660" s="101" t="str">
        <f aca="false">IF($B660="N/A","N/A",IF(C660&gt;10,"No",IF(C660&lt;-10,"No","Yes")))</f>
        <v>N/A</v>
      </c>
      <c r="E660" s="103" t="s">
        <v>20</v>
      </c>
      <c r="F660" s="101" t="str">
        <f aca="false">IF($B660="N/A","N/A",IF(E660&gt;10,"No",IF(E660&lt;-10,"No","Yes")))</f>
        <v>N/A</v>
      </c>
      <c r="G660" s="103" t="s">
        <v>20</v>
      </c>
      <c r="H660" s="101" t="str">
        <f aca="false">IF($B660="N/A","N/A",IF(G660&gt;10,"No",IF(G660&lt;-10,"No","Yes")))</f>
        <v>N/A</v>
      </c>
      <c r="I660" s="26" t="s">
        <v>11</v>
      </c>
      <c r="J660" s="26" t="s">
        <v>11</v>
      </c>
      <c r="K660" s="102" t="s">
        <v>275</v>
      </c>
      <c r="L660" s="101" t="str">
        <f aca="false">IF(K660="N/A","N/A",IF(J660&gt;15,"No",IF(J660&lt;-15,"No","Yes")))</f>
        <v>No</v>
      </c>
    </row>
    <row r="661" customFormat="false" ht="12.5" hidden="false" customHeight="false" outlineLevel="0" collapsed="false">
      <c r="A661" s="166" t="s">
        <v>513</v>
      </c>
      <c r="B661" s="99" t="s">
        <v>11</v>
      </c>
      <c r="C661" s="103" t="n">
        <v>1205.5584669</v>
      </c>
      <c r="D661" s="101" t="str">
        <f aca="false">IF($B661="N/A","N/A",IF(C661&gt;10,"No",IF(C661&lt;-10,"No","Yes")))</f>
        <v>N/A</v>
      </c>
      <c r="E661" s="103" t="n">
        <v>1159.4117198</v>
      </c>
      <c r="F661" s="101" t="str">
        <f aca="false">IF($B661="N/A","N/A",IF(E661&gt;10,"No",IF(E661&lt;-10,"No","Yes")))</f>
        <v>N/A</v>
      </c>
      <c r="G661" s="103" t="n">
        <v>1426.8662983</v>
      </c>
      <c r="H661" s="101" t="str">
        <f aca="false">IF($B661="N/A","N/A",IF(G661&gt;10,"No",IF(G661&lt;-10,"No","Yes")))</f>
        <v>N/A</v>
      </c>
      <c r="I661" s="26" t="n">
        <v>-3.82783152928807</v>
      </c>
      <c r="J661" s="26" t="n">
        <v>23.0681279076717</v>
      </c>
      <c r="K661" s="102" t="s">
        <v>275</v>
      </c>
      <c r="L661" s="101" t="str">
        <f aca="false">IF(K661="N/A","N/A",IF(J661&gt;15,"No",IF(J661&lt;-15,"No","Yes")))</f>
        <v>No</v>
      </c>
    </row>
    <row r="662" customFormat="false" ht="12.5" hidden="false" customHeight="false" outlineLevel="0" collapsed="false">
      <c r="A662" s="166" t="s">
        <v>514</v>
      </c>
      <c r="B662" s="99" t="s">
        <v>11</v>
      </c>
      <c r="C662" s="103" t="n">
        <v>1347.3983229</v>
      </c>
      <c r="D662" s="101" t="str">
        <f aca="false">IF($B662="N/A","N/A",IF(C662&gt;10,"No",IF(C662&lt;-10,"No","Yes")))</f>
        <v>N/A</v>
      </c>
      <c r="E662" s="103" t="n">
        <v>1314.3332767</v>
      </c>
      <c r="F662" s="101" t="str">
        <f aca="false">IF($B662="N/A","N/A",IF(E662&gt;10,"No",IF(E662&lt;-10,"No","Yes")))</f>
        <v>N/A</v>
      </c>
      <c r="G662" s="103" t="n">
        <v>1619.4549018</v>
      </c>
      <c r="H662" s="101" t="str">
        <f aca="false">IF($B662="N/A","N/A",IF(G662&gt;10,"No",IF(G662&lt;-10,"No","Yes")))</f>
        <v>N/A</v>
      </c>
      <c r="I662" s="26" t="n">
        <v>-2.4539919367596</v>
      </c>
      <c r="J662" s="26" t="n">
        <v>23.2149357023124</v>
      </c>
      <c r="K662" s="102" t="s">
        <v>275</v>
      </c>
      <c r="L662" s="101" t="str">
        <f aca="false">IF(K662="N/A","N/A",IF(J662&gt;15,"No",IF(J662&lt;-15,"No","Yes")))</f>
        <v>No</v>
      </c>
    </row>
    <row r="663" customFormat="false" ht="12.5" hidden="false" customHeight="false" outlineLevel="0" collapsed="false">
      <c r="A663" s="166" t="s">
        <v>515</v>
      </c>
      <c r="B663" s="99" t="s">
        <v>11</v>
      </c>
      <c r="C663" s="103" t="n">
        <v>872.97309546</v>
      </c>
      <c r="D663" s="101" t="str">
        <f aca="false">IF($B663="N/A","N/A",IF(C663&gt;10,"No",IF(C663&lt;-10,"No","Yes")))</f>
        <v>N/A</v>
      </c>
      <c r="E663" s="103" t="n">
        <v>968.70220783</v>
      </c>
      <c r="F663" s="101" t="str">
        <f aca="false">IF($B663="N/A","N/A",IF(E663&gt;10,"No",IF(E663&lt;-10,"No","Yes")))</f>
        <v>N/A</v>
      </c>
      <c r="G663" s="103" t="n">
        <v>937.63019508</v>
      </c>
      <c r="H663" s="101" t="str">
        <f aca="false">IF($B663="N/A","N/A",IF(G663&gt;10,"No",IF(G663&lt;-10,"No","Yes")))</f>
        <v>N/A</v>
      </c>
      <c r="I663" s="26" t="n">
        <v>10.9658720145959</v>
      </c>
      <c r="J663" s="26" t="n">
        <v>-3.20759181705642</v>
      </c>
      <c r="K663" s="102" t="s">
        <v>275</v>
      </c>
      <c r="L663" s="101" t="str">
        <f aca="false">IF(K663="N/A","N/A",IF(J663&gt;15,"No",IF(J663&lt;-15,"No","Yes")))</f>
        <v>Yes</v>
      </c>
    </row>
    <row r="664" customFormat="false" ht="12.5" hidden="false" customHeight="false" outlineLevel="0" collapsed="false">
      <c r="A664" s="186" t="s">
        <v>516</v>
      </c>
      <c r="B664" s="110" t="s">
        <v>11</v>
      </c>
      <c r="C664" s="129" t="s">
        <v>20</v>
      </c>
      <c r="D664" s="101" t="str">
        <f aca="false">IF($B664="N/A","N/A",IF(C664&gt;10,"No",IF(C664&lt;-10,"No","Yes")))</f>
        <v>N/A</v>
      </c>
      <c r="E664" s="129" t="s">
        <v>20</v>
      </c>
      <c r="F664" s="101" t="str">
        <f aca="false">IF($B664="N/A","N/A",IF(E664&gt;10,"No",IF(E664&lt;-10,"No","Yes")))</f>
        <v>N/A</v>
      </c>
      <c r="G664" s="129" t="s">
        <v>20</v>
      </c>
      <c r="H664" s="101" t="str">
        <f aca="false">IF($B664="N/A","N/A",IF(G664&gt;10,"No",IF(G664&lt;-10,"No","Yes")))</f>
        <v>N/A</v>
      </c>
      <c r="I664" s="26" t="s">
        <v>11</v>
      </c>
      <c r="J664" s="26" t="s">
        <v>11</v>
      </c>
      <c r="K664" s="170" t="s">
        <v>275</v>
      </c>
      <c r="L664" s="101" t="str">
        <f aca="false">IF(K664="N/A","N/A",IF(J664&gt;15,"No",IF(J664&lt;-15,"No","Yes")))</f>
        <v>No</v>
      </c>
    </row>
    <row r="665" customFormat="false" ht="12.5" hidden="false" customHeight="false" outlineLevel="0" collapsed="false">
      <c r="A665" s="171" t="s">
        <v>517</v>
      </c>
      <c r="B665" s="143"/>
      <c r="C665" s="142"/>
      <c r="D665" s="143"/>
      <c r="E665" s="142"/>
      <c r="F665" s="143"/>
      <c r="G665" s="142"/>
      <c r="H665" s="143"/>
      <c r="I665" s="26"/>
      <c r="J665" s="26"/>
      <c r="K665" s="143"/>
      <c r="L665" s="144"/>
    </row>
    <row r="666" customFormat="false" ht="12.5" hidden="false" customHeight="false" outlineLevel="0" collapsed="false">
      <c r="A666" s="175" t="s">
        <v>518</v>
      </c>
      <c r="B666" s="176" t="s">
        <v>11</v>
      </c>
      <c r="C666" s="177" t="n">
        <v>181061383</v>
      </c>
      <c r="D666" s="101" t="str">
        <f aca="false">IF($B666="N/A","N/A",IF(C666&gt;10,"No",IF(C666&lt;-10,"No","Yes")))</f>
        <v>N/A</v>
      </c>
      <c r="E666" s="177" t="n">
        <v>203578560</v>
      </c>
      <c r="F666" s="101" t="str">
        <f aca="false">IF($B666="N/A","N/A",IF(E666&gt;10,"No",IF(E666&lt;-10,"No","Yes")))</f>
        <v>N/A</v>
      </c>
      <c r="G666" s="177" t="n">
        <v>203838991</v>
      </c>
      <c r="H666" s="101" t="str">
        <f aca="false">IF($B666="N/A","N/A",IF(G666&gt;10,"No",IF(G666&lt;-10,"No","Yes")))</f>
        <v>N/A</v>
      </c>
      <c r="I666" s="26" t="n">
        <v>12.4362117569819</v>
      </c>
      <c r="J666" s="26" t="n">
        <v>0.127926536075312</v>
      </c>
      <c r="K666" s="178" t="s">
        <v>275</v>
      </c>
      <c r="L666" s="101" t="str">
        <f aca="false">IF(K666="N/A","N/A",IF(J666&gt;15,"No",IF(J666&lt;-15,"No","Yes")))</f>
        <v>Yes</v>
      </c>
    </row>
    <row r="667" customFormat="false" ht="12.5" hidden="false" customHeight="false" outlineLevel="0" collapsed="false">
      <c r="A667" s="166" t="s">
        <v>519</v>
      </c>
      <c r="B667" s="99" t="s">
        <v>11</v>
      </c>
      <c r="C667" s="100" t="n">
        <v>51888</v>
      </c>
      <c r="D667" s="101" t="str">
        <f aca="false">IF($B667="N/A","N/A",IF(C667&gt;10,"No",IF(C667&lt;-10,"No","Yes")))</f>
        <v>N/A</v>
      </c>
      <c r="E667" s="100" t="n">
        <v>55498</v>
      </c>
      <c r="F667" s="101" t="str">
        <f aca="false">IF($B667="N/A","N/A",IF(E667&gt;10,"No",IF(E667&lt;-10,"No","Yes")))</f>
        <v>N/A</v>
      </c>
      <c r="G667" s="100" t="n">
        <v>52392</v>
      </c>
      <c r="H667" s="101" t="str">
        <f aca="false">IF($B667="N/A","N/A",IF(G667&gt;10,"No",IF(G667&lt;-10,"No","Yes")))</f>
        <v>N/A</v>
      </c>
      <c r="I667" s="26" t="n">
        <v>6.9572926302806</v>
      </c>
      <c r="J667" s="26" t="n">
        <v>-5.59659807560633</v>
      </c>
      <c r="K667" s="102" t="s">
        <v>275</v>
      </c>
      <c r="L667" s="101" t="str">
        <f aca="false">IF(K667="N/A","N/A",IF(J667&gt;15,"No",IF(J667&lt;-15,"No","Yes")))</f>
        <v>Yes</v>
      </c>
    </row>
    <row r="668" customFormat="false" ht="12.5" hidden="false" customHeight="false" outlineLevel="0" collapsed="false">
      <c r="A668" s="166" t="s">
        <v>520</v>
      </c>
      <c r="B668" s="99" t="s">
        <v>11</v>
      </c>
      <c r="C668" s="103" t="n">
        <v>3489.4654448</v>
      </c>
      <c r="D668" s="101" t="str">
        <f aca="false">IF($B668="N/A","N/A",IF(C668&gt;10,"No",IF(C668&lt;-10,"No","Yes")))</f>
        <v>N/A</v>
      </c>
      <c r="E668" s="103" t="n">
        <v>3668.2143501</v>
      </c>
      <c r="F668" s="101" t="str">
        <f aca="false">IF($B668="N/A","N/A",IF(E668&gt;10,"No",IF(E668&lt;-10,"No","Yes")))</f>
        <v>N/A</v>
      </c>
      <c r="G668" s="103" t="n">
        <v>3890.6510727</v>
      </c>
      <c r="H668" s="101" t="str">
        <f aca="false">IF($B668="N/A","N/A",IF(G668&gt;10,"No",IF(G668&lt;-10,"No","Yes")))</f>
        <v>N/A</v>
      </c>
      <c r="I668" s="26" t="n">
        <v>5.12252974352767</v>
      </c>
      <c r="J668" s="26" t="n">
        <v>6.06389652758258</v>
      </c>
      <c r="K668" s="102" t="s">
        <v>275</v>
      </c>
      <c r="L668" s="101" t="str">
        <f aca="false">IF(K668="N/A","N/A",IF(J668&gt;15,"No",IF(J668&lt;-15,"No","Yes")))</f>
        <v>Yes</v>
      </c>
    </row>
    <row r="669" customFormat="false" ht="12.5" hidden="false" customHeight="false" outlineLevel="0" collapsed="false">
      <c r="A669" s="166" t="s">
        <v>521</v>
      </c>
      <c r="B669" s="99" t="s">
        <v>11</v>
      </c>
      <c r="C669" s="100" t="n">
        <v>6.4647702744</v>
      </c>
      <c r="D669" s="101" t="str">
        <f aca="false">IF($B669="N/A","N/A",IF(C669&gt;10,"No",IF(C669&lt;-10,"No","Yes")))</f>
        <v>N/A</v>
      </c>
      <c r="E669" s="100" t="n">
        <v>5.9925402717</v>
      </c>
      <c r="F669" s="101" t="str">
        <f aca="false">IF($B669="N/A","N/A",IF(E669&gt;10,"No",IF(E669&lt;-10,"No","Yes")))</f>
        <v>N/A</v>
      </c>
      <c r="G669" s="100" t="n">
        <v>5.2715681783</v>
      </c>
      <c r="H669" s="101" t="str">
        <f aca="false">IF($B669="N/A","N/A",IF(G669&gt;10,"No",IF(G669&lt;-10,"No","Yes")))</f>
        <v>N/A</v>
      </c>
      <c r="I669" s="26" t="n">
        <v>-7.30466795657063</v>
      </c>
      <c r="J669" s="26" t="n">
        <v>-12.0311597538162</v>
      </c>
      <c r="K669" s="102" t="s">
        <v>275</v>
      </c>
      <c r="L669" s="101" t="str">
        <f aca="false">IF(K669="N/A","N/A",IF(J669&gt;15,"No",IF(J669&lt;-15,"No","Yes")))</f>
        <v>Yes</v>
      </c>
    </row>
    <row r="670" customFormat="false" ht="12.5" hidden="false" customHeight="false" outlineLevel="0" collapsed="false">
      <c r="A670" s="166" t="s">
        <v>522</v>
      </c>
      <c r="B670" s="99" t="s">
        <v>11</v>
      </c>
      <c r="C670" s="103" t="n">
        <v>8258149</v>
      </c>
      <c r="D670" s="101" t="str">
        <f aca="false">IF($B670="N/A","N/A",IF(C670&gt;10,"No",IF(C670&lt;-10,"No","Yes")))</f>
        <v>N/A</v>
      </c>
      <c r="E670" s="103" t="n">
        <v>9813855</v>
      </c>
      <c r="F670" s="101" t="str">
        <f aca="false">IF($B670="N/A","N/A",IF(E670&gt;10,"No",IF(E670&lt;-10,"No","Yes")))</f>
        <v>N/A</v>
      </c>
      <c r="G670" s="103" t="n">
        <v>8320923</v>
      </c>
      <c r="H670" s="101" t="str">
        <f aca="false">IF($B670="N/A","N/A",IF(G670&gt;10,"No",IF(G670&lt;-10,"No","Yes")))</f>
        <v>N/A</v>
      </c>
      <c r="I670" s="26" t="n">
        <v>18.8384346177333</v>
      </c>
      <c r="J670" s="26" t="n">
        <v>-15.2124929500181</v>
      </c>
      <c r="K670" s="102" t="s">
        <v>275</v>
      </c>
      <c r="L670" s="101" t="str">
        <f aca="false">IF(K670="N/A","N/A",IF(J670&gt;15,"No",IF(J670&lt;-15,"No","Yes")))</f>
        <v>No</v>
      </c>
    </row>
    <row r="671" customFormat="false" ht="12.5" hidden="false" customHeight="false" outlineLevel="0" collapsed="false">
      <c r="A671" s="166" t="s">
        <v>523</v>
      </c>
      <c r="B671" s="99" t="s">
        <v>11</v>
      </c>
      <c r="C671" s="100" t="n">
        <v>162</v>
      </c>
      <c r="D671" s="101" t="str">
        <f aca="false">IF($B671="N/A","N/A",IF(C671&gt;10,"No",IF(C671&lt;-10,"No","Yes")))</f>
        <v>N/A</v>
      </c>
      <c r="E671" s="100" t="n">
        <v>161</v>
      </c>
      <c r="F671" s="101" t="str">
        <f aca="false">IF($B671="N/A","N/A",IF(E671&gt;10,"No",IF(E671&lt;-10,"No","Yes")))</f>
        <v>N/A</v>
      </c>
      <c r="G671" s="100" t="n">
        <v>161</v>
      </c>
      <c r="H671" s="101" t="str">
        <f aca="false">IF($B671="N/A","N/A",IF(G671&gt;10,"No",IF(G671&lt;-10,"No","Yes")))</f>
        <v>N/A</v>
      </c>
      <c r="I671" s="26" t="n">
        <v>-0.617283950617284</v>
      </c>
      <c r="J671" s="26" t="n">
        <v>0</v>
      </c>
      <c r="K671" s="102" t="s">
        <v>275</v>
      </c>
      <c r="L671" s="101" t="str">
        <f aca="false">IF(K671="N/A","N/A",IF(J671&gt;15,"No",IF(J671&lt;-15,"No","Yes")))</f>
        <v>Yes</v>
      </c>
    </row>
    <row r="672" customFormat="false" ht="12.5" hidden="false" customHeight="false" outlineLevel="0" collapsed="false">
      <c r="A672" s="166" t="s">
        <v>524</v>
      </c>
      <c r="B672" s="99" t="s">
        <v>11</v>
      </c>
      <c r="C672" s="103" t="n">
        <v>50976.228395</v>
      </c>
      <c r="D672" s="101" t="str">
        <f aca="false">IF($B672="N/A","N/A",IF(C672&gt;10,"No",IF(C672&lt;-10,"No","Yes")))</f>
        <v>N/A</v>
      </c>
      <c r="E672" s="103" t="n">
        <v>60955.621118</v>
      </c>
      <c r="F672" s="101" t="str">
        <f aca="false">IF($B672="N/A","N/A",IF(E672&gt;10,"No",IF(E672&lt;-10,"No","Yes")))</f>
        <v>N/A</v>
      </c>
      <c r="G672" s="103" t="n">
        <v>51682.751553</v>
      </c>
      <c r="H672" s="101" t="str">
        <f aca="false">IF($B672="N/A","N/A",IF(G672&gt;10,"No",IF(G672&lt;-10,"No","Yes")))</f>
        <v>N/A</v>
      </c>
      <c r="I672" s="26" t="n">
        <v>19.5765615409453</v>
      </c>
      <c r="J672" s="26" t="n">
        <v>-15.2124929496646</v>
      </c>
      <c r="K672" s="102" t="s">
        <v>275</v>
      </c>
      <c r="L672" s="101" t="str">
        <f aca="false">IF(K672="N/A","N/A",IF(J672&gt;15,"No",IF(J672&lt;-15,"No","Yes")))</f>
        <v>No</v>
      </c>
    </row>
    <row r="673" customFormat="false" ht="12.5" hidden="false" customHeight="false" outlineLevel="0" collapsed="false">
      <c r="A673" s="166" t="s">
        <v>525</v>
      </c>
      <c r="B673" s="99" t="s">
        <v>11</v>
      </c>
      <c r="C673" s="103" t="n">
        <v>13448783</v>
      </c>
      <c r="D673" s="101" t="str">
        <f aca="false">IF($B673="N/A","N/A",IF(C673&gt;10,"No",IF(C673&lt;-10,"No","Yes")))</f>
        <v>N/A</v>
      </c>
      <c r="E673" s="103" t="n">
        <v>12356192</v>
      </c>
      <c r="F673" s="101" t="str">
        <f aca="false">IF($B673="N/A","N/A",IF(E673&gt;10,"No",IF(E673&lt;-10,"No","Yes")))</f>
        <v>N/A</v>
      </c>
      <c r="G673" s="103" t="n">
        <v>16664679</v>
      </c>
      <c r="H673" s="101" t="str">
        <f aca="false">IF($B673="N/A","N/A",IF(G673&gt;10,"No",IF(G673&lt;-10,"No","Yes")))</f>
        <v>N/A</v>
      </c>
      <c r="I673" s="26" t="n">
        <v>-8.12408825393346</v>
      </c>
      <c r="J673" s="26" t="n">
        <v>34.8690518891257</v>
      </c>
      <c r="K673" s="102" t="s">
        <v>275</v>
      </c>
      <c r="L673" s="101" t="str">
        <f aca="false">IF(K673="N/A","N/A",IF(J673&gt;15,"No",IF(J673&lt;-15,"No","Yes")))</f>
        <v>No</v>
      </c>
    </row>
    <row r="674" customFormat="false" ht="12.5" hidden="false" customHeight="false" outlineLevel="0" collapsed="false">
      <c r="A674" s="166" t="s">
        <v>526</v>
      </c>
      <c r="B674" s="99" t="s">
        <v>11</v>
      </c>
      <c r="C674" s="100" t="n">
        <v>209</v>
      </c>
      <c r="D674" s="101" t="str">
        <f aca="false">IF($B674="N/A","N/A",IF(C674&gt;10,"No",IF(C674&lt;-10,"No","Yes")))</f>
        <v>N/A</v>
      </c>
      <c r="E674" s="100" t="n">
        <v>219</v>
      </c>
      <c r="F674" s="101" t="str">
        <f aca="false">IF($B674="N/A","N/A",IF(E674&gt;10,"No",IF(E674&lt;-10,"No","Yes")))</f>
        <v>N/A</v>
      </c>
      <c r="G674" s="100" t="n">
        <v>216</v>
      </c>
      <c r="H674" s="101" t="str">
        <f aca="false">IF($B674="N/A","N/A",IF(G674&gt;10,"No",IF(G674&lt;-10,"No","Yes")))</f>
        <v>N/A</v>
      </c>
      <c r="I674" s="26" t="n">
        <v>4.78468899521531</v>
      </c>
      <c r="J674" s="26" t="n">
        <v>-1.36986301369863</v>
      </c>
      <c r="K674" s="102" t="s">
        <v>275</v>
      </c>
      <c r="L674" s="101" t="str">
        <f aca="false">IF(K674="N/A","N/A",IF(J674&gt;15,"No",IF(J674&lt;-15,"No","Yes")))</f>
        <v>Yes</v>
      </c>
    </row>
    <row r="675" customFormat="false" ht="12.5" hidden="false" customHeight="false" outlineLevel="0" collapsed="false">
      <c r="A675" s="166" t="s">
        <v>527</v>
      </c>
      <c r="B675" s="99" t="s">
        <v>11</v>
      </c>
      <c r="C675" s="103" t="n">
        <v>64348.244019</v>
      </c>
      <c r="D675" s="101" t="str">
        <f aca="false">IF($B675="N/A","N/A",IF(C675&gt;10,"No",IF(C675&lt;-10,"No","Yes")))</f>
        <v>N/A</v>
      </c>
      <c r="E675" s="103" t="n">
        <v>56420.968037</v>
      </c>
      <c r="F675" s="101" t="str">
        <f aca="false">IF($B675="N/A","N/A",IF(E675&gt;10,"No",IF(E675&lt;-10,"No","Yes")))</f>
        <v>N/A</v>
      </c>
      <c r="G675" s="103" t="n">
        <v>77151.291667</v>
      </c>
      <c r="H675" s="101" t="str">
        <f aca="false">IF($B675="N/A","N/A",IF(G675&gt;10,"No",IF(G675&lt;-10,"No","Yes")))</f>
        <v>N/A</v>
      </c>
      <c r="I675" s="26" t="n">
        <v>-12.319335364706</v>
      </c>
      <c r="J675" s="26" t="n">
        <v>36.7422331648145</v>
      </c>
      <c r="K675" s="102" t="s">
        <v>275</v>
      </c>
      <c r="L675" s="101" t="str">
        <f aca="false">IF(K675="N/A","N/A",IF(J675&gt;15,"No",IF(J675&lt;-15,"No","Yes")))</f>
        <v>No</v>
      </c>
    </row>
    <row r="676" customFormat="false" ht="12.5" hidden="false" customHeight="false" outlineLevel="0" collapsed="false">
      <c r="A676" s="166" t="s">
        <v>528</v>
      </c>
      <c r="B676" s="99" t="s">
        <v>11</v>
      </c>
      <c r="C676" s="103" t="n">
        <v>32195849</v>
      </c>
      <c r="D676" s="101" t="str">
        <f aca="false">IF($B676="N/A","N/A",IF(C676&gt;10,"No",IF(C676&lt;-10,"No","Yes")))</f>
        <v>N/A</v>
      </c>
      <c r="E676" s="103" t="n">
        <v>33023183</v>
      </c>
      <c r="F676" s="101" t="str">
        <f aca="false">IF($B676="N/A","N/A",IF(E676&gt;10,"No",IF(E676&lt;-10,"No","Yes")))</f>
        <v>N/A</v>
      </c>
      <c r="G676" s="103" t="n">
        <v>30299378</v>
      </c>
      <c r="H676" s="101" t="str">
        <f aca="false">IF($B676="N/A","N/A",IF(G676&gt;10,"No",IF(G676&lt;-10,"No","Yes")))</f>
        <v>N/A</v>
      </c>
      <c r="I676" s="26" t="n">
        <v>2.56969151520123</v>
      </c>
      <c r="J676" s="26" t="n">
        <v>-8.24816008802059</v>
      </c>
      <c r="K676" s="102" t="s">
        <v>275</v>
      </c>
      <c r="L676" s="101" t="str">
        <f aca="false">IF(K676="N/A","N/A",IF(J676&gt;15,"No",IF(J676&lt;-15,"No","Yes")))</f>
        <v>Yes</v>
      </c>
    </row>
    <row r="677" customFormat="false" ht="12.5" hidden="false" customHeight="false" outlineLevel="0" collapsed="false">
      <c r="A677" s="166" t="s">
        <v>529</v>
      </c>
      <c r="B677" s="99" t="s">
        <v>11</v>
      </c>
      <c r="C677" s="100" t="n">
        <v>318</v>
      </c>
      <c r="D677" s="101" t="str">
        <f aca="false">IF($B677="N/A","N/A",IF(C677&gt;10,"No",IF(C677&lt;-10,"No","Yes")))</f>
        <v>N/A</v>
      </c>
      <c r="E677" s="100" t="n">
        <v>286</v>
      </c>
      <c r="F677" s="101" t="str">
        <f aca="false">IF($B677="N/A","N/A",IF(E677&gt;10,"No",IF(E677&lt;-10,"No","Yes")))</f>
        <v>N/A</v>
      </c>
      <c r="G677" s="100" t="n">
        <v>250</v>
      </c>
      <c r="H677" s="101" t="str">
        <f aca="false">IF($B677="N/A","N/A",IF(G677&gt;10,"No",IF(G677&lt;-10,"No","Yes")))</f>
        <v>N/A</v>
      </c>
      <c r="I677" s="26" t="n">
        <v>-10.062893081761</v>
      </c>
      <c r="J677" s="26" t="n">
        <v>-12.5874125874126</v>
      </c>
      <c r="K677" s="102" t="s">
        <v>275</v>
      </c>
      <c r="L677" s="101" t="str">
        <f aca="false">IF(K677="N/A","N/A",IF(J677&gt;15,"No",IF(J677&lt;-15,"No","Yes")))</f>
        <v>Yes</v>
      </c>
    </row>
    <row r="678" customFormat="false" ht="12.5" hidden="false" customHeight="false" outlineLevel="0" collapsed="false">
      <c r="A678" s="166" t="s">
        <v>530</v>
      </c>
      <c r="B678" s="99" t="s">
        <v>11</v>
      </c>
      <c r="C678" s="103" t="n">
        <v>101244.80818</v>
      </c>
      <c r="D678" s="101" t="str">
        <f aca="false">IF($B678="N/A","N/A",IF(C678&gt;10,"No",IF(C678&lt;-10,"No","Yes")))</f>
        <v>N/A</v>
      </c>
      <c r="E678" s="103" t="n">
        <v>115465.67483</v>
      </c>
      <c r="F678" s="101" t="str">
        <f aca="false">IF($B678="N/A","N/A",IF(E678&gt;10,"No",IF(E678&lt;-10,"No","Yes")))</f>
        <v>N/A</v>
      </c>
      <c r="G678" s="103" t="n">
        <v>121197.512</v>
      </c>
      <c r="H678" s="101" t="str">
        <f aca="false">IF($B678="N/A","N/A",IF(G678&gt;10,"No",IF(G678&lt;-10,"No","Yes")))</f>
        <v>N/A</v>
      </c>
      <c r="I678" s="26" t="n">
        <v>14.0460206361566</v>
      </c>
      <c r="J678" s="26" t="n">
        <v>4.96410485491812</v>
      </c>
      <c r="K678" s="102" t="s">
        <v>275</v>
      </c>
      <c r="L678" s="101" t="str">
        <f aca="false">IF(K678="N/A","N/A",IF(J678&gt;15,"No",IF(J678&lt;-15,"No","Yes")))</f>
        <v>Yes</v>
      </c>
    </row>
    <row r="679" customFormat="false" ht="12.5" hidden="false" customHeight="false" outlineLevel="0" collapsed="false">
      <c r="A679" s="166" t="s">
        <v>531</v>
      </c>
      <c r="B679" s="99" t="s">
        <v>11</v>
      </c>
      <c r="C679" s="103" t="n">
        <v>896143431</v>
      </c>
      <c r="D679" s="101" t="str">
        <f aca="false">IF($B679="N/A","N/A",IF(C679&gt;10,"No",IF(C679&lt;-10,"No","Yes")))</f>
        <v>N/A</v>
      </c>
      <c r="E679" s="103" t="n">
        <v>959576822</v>
      </c>
      <c r="F679" s="101" t="str">
        <f aca="false">IF($B679="N/A","N/A",IF(E679&gt;10,"No",IF(E679&lt;-10,"No","Yes")))</f>
        <v>N/A</v>
      </c>
      <c r="G679" s="103" t="n">
        <v>1066753601</v>
      </c>
      <c r="H679" s="101" t="str">
        <f aca="false">IF($B679="N/A","N/A",IF(G679&gt;10,"No",IF(G679&lt;-10,"No","Yes")))</f>
        <v>N/A</v>
      </c>
      <c r="I679" s="26" t="n">
        <v>7.07848641251715</v>
      </c>
      <c r="J679" s="26" t="n">
        <v>11.1691712995544</v>
      </c>
      <c r="K679" s="102" t="s">
        <v>275</v>
      </c>
      <c r="L679" s="101" t="str">
        <f aca="false">IF(K679="N/A","N/A",IF(J679&gt;15,"No",IF(J679&lt;-15,"No","Yes")))</f>
        <v>Yes</v>
      </c>
    </row>
    <row r="680" s="108" customFormat="true" ht="12.5" hidden="false" customHeight="false" outlineLevel="0" collapsed="false">
      <c r="A680" s="202" t="s">
        <v>532</v>
      </c>
      <c r="B680" s="100" t="s">
        <v>11</v>
      </c>
      <c r="C680" s="100" t="n">
        <v>42377</v>
      </c>
      <c r="D680" s="101" t="str">
        <f aca="false">IF($B680="N/A","N/A",IF(C680&gt;10,"No",IF(C680&lt;-10,"No","Yes")))</f>
        <v>N/A</v>
      </c>
      <c r="E680" s="100" t="n">
        <v>41764</v>
      </c>
      <c r="F680" s="101" t="str">
        <f aca="false">IF($B680="N/A","N/A",IF(E680&gt;10,"No",IF(E680&lt;-10,"No","Yes")))</f>
        <v>N/A</v>
      </c>
      <c r="G680" s="100" t="n">
        <v>42774</v>
      </c>
      <c r="H680" s="101" t="str">
        <f aca="false">IF($B680="N/A","N/A",IF(G680&gt;10,"No",IF(G680&lt;-10,"No","Yes")))</f>
        <v>N/A</v>
      </c>
      <c r="I680" s="26" t="n">
        <v>-1.44653939637067</v>
      </c>
      <c r="J680" s="26" t="n">
        <v>2.41835073268844</v>
      </c>
      <c r="K680" s="141" t="s">
        <v>275</v>
      </c>
      <c r="L680" s="101" t="str">
        <f aca="false">IF(K680="N/A","N/A",IF(J680&gt;15,"No",IF(J680&lt;-15,"No","Yes")))</f>
        <v>Yes</v>
      </c>
    </row>
    <row r="681" customFormat="false" ht="12.5" hidden="false" customHeight="false" outlineLevel="0" collapsed="false">
      <c r="A681" s="166" t="s">
        <v>533</v>
      </c>
      <c r="B681" s="99" t="s">
        <v>11</v>
      </c>
      <c r="C681" s="103" t="n">
        <v>21146.92949</v>
      </c>
      <c r="D681" s="101" t="str">
        <f aca="false">IF($B681="N/A","N/A",IF(C681&gt;10,"No",IF(C681&lt;-10,"No","Yes")))</f>
        <v>N/A</v>
      </c>
      <c r="E681" s="103" t="n">
        <v>22976.171392</v>
      </c>
      <c r="F681" s="101" t="str">
        <f aca="false">IF($B681="N/A","N/A",IF(E681&gt;10,"No",IF(E681&lt;-10,"No","Yes")))</f>
        <v>N/A</v>
      </c>
      <c r="G681" s="103" t="n">
        <v>24939.299598</v>
      </c>
      <c r="H681" s="101" t="str">
        <f aca="false">IF($B681="N/A","N/A",IF(G681&gt;10,"No",IF(G681&lt;-10,"No","Yes")))</f>
        <v>N/A</v>
      </c>
      <c r="I681" s="26" t="n">
        <v>8.65015369188712</v>
      </c>
      <c r="J681" s="26" t="n">
        <v>8.54419203489898</v>
      </c>
      <c r="K681" s="102" t="s">
        <v>275</v>
      </c>
      <c r="L681" s="101" t="str">
        <f aca="false">IF(K681="N/A","N/A",IF(J681&gt;15,"No",IF(J681&lt;-15,"No","Yes")))</f>
        <v>Yes</v>
      </c>
    </row>
    <row r="682" customFormat="false" ht="12.5" hidden="false" customHeight="false" outlineLevel="0" collapsed="false">
      <c r="A682" s="166" t="s">
        <v>534</v>
      </c>
      <c r="B682" s="99" t="s">
        <v>11</v>
      </c>
      <c r="C682" s="103" t="n">
        <v>39498563</v>
      </c>
      <c r="D682" s="101" t="str">
        <f aca="false">IF($B682="N/A","N/A",IF(C682&gt;10,"No",IF(C682&lt;-10,"No","Yes")))</f>
        <v>N/A</v>
      </c>
      <c r="E682" s="103" t="n">
        <v>48136775</v>
      </c>
      <c r="F682" s="101" t="str">
        <f aca="false">IF($B682="N/A","N/A",IF(E682&gt;10,"No",IF(E682&lt;-10,"No","Yes")))</f>
        <v>N/A</v>
      </c>
      <c r="G682" s="103" t="n">
        <v>63494840</v>
      </c>
      <c r="H682" s="101" t="str">
        <f aca="false">IF($B682="N/A","N/A",IF(G682&gt;10,"No",IF(G682&lt;-10,"No","Yes")))</f>
        <v>N/A</v>
      </c>
      <c r="I682" s="26" t="n">
        <v>21.8696867529079</v>
      </c>
      <c r="J682" s="26" t="n">
        <v>31.9050559577371</v>
      </c>
      <c r="K682" s="102" t="s">
        <v>275</v>
      </c>
      <c r="L682" s="101" t="str">
        <f aca="false">IF(K682="N/A","N/A",IF(J682&gt;15,"No",IF(J682&lt;-15,"No","Yes")))</f>
        <v>No</v>
      </c>
    </row>
    <row r="683" customFormat="false" ht="12.5" hidden="false" customHeight="false" outlineLevel="0" collapsed="false">
      <c r="A683" s="166" t="s">
        <v>535</v>
      </c>
      <c r="B683" s="99" t="s">
        <v>11</v>
      </c>
      <c r="C683" s="100" t="n">
        <v>168145</v>
      </c>
      <c r="D683" s="101" t="str">
        <f aca="false">IF($B683="N/A","N/A",IF(C683&gt;10,"No",IF(C683&lt;-10,"No","Yes")))</f>
        <v>N/A</v>
      </c>
      <c r="E683" s="100" t="n">
        <v>190728</v>
      </c>
      <c r="F683" s="101" t="str">
        <f aca="false">IF($B683="N/A","N/A",IF(E683&gt;10,"No",IF(E683&lt;-10,"No","Yes")))</f>
        <v>N/A</v>
      </c>
      <c r="G683" s="100" t="n">
        <v>226801</v>
      </c>
      <c r="H683" s="101" t="str">
        <f aca="false">IF($B683="N/A","N/A",IF(G683&gt;10,"No",IF(G683&lt;-10,"No","Yes")))</f>
        <v>N/A</v>
      </c>
      <c r="I683" s="26" t="n">
        <v>13.4306699574772</v>
      </c>
      <c r="J683" s="26" t="n">
        <v>18.9133215888595</v>
      </c>
      <c r="K683" s="102" t="s">
        <v>275</v>
      </c>
      <c r="L683" s="101" t="str">
        <f aca="false">IF(K683="N/A","N/A",IF(J683&gt;15,"No",IF(J683&lt;-15,"No","Yes")))</f>
        <v>No</v>
      </c>
    </row>
    <row r="684" customFormat="false" ht="12.5" hidden="false" customHeight="false" outlineLevel="0" collapsed="false">
      <c r="A684" s="166" t="s">
        <v>536</v>
      </c>
      <c r="B684" s="99" t="s">
        <v>11</v>
      </c>
      <c r="C684" s="103" t="n">
        <v>234.90774629</v>
      </c>
      <c r="D684" s="101" t="str">
        <f aca="false">IF($B684="N/A","N/A",IF(C684&gt;10,"No",IF(C684&lt;-10,"No","Yes")))</f>
        <v>N/A</v>
      </c>
      <c r="E684" s="103" t="n">
        <v>252.38441655</v>
      </c>
      <c r="F684" s="101" t="str">
        <f aca="false">IF($B684="N/A","N/A",IF(E684&gt;10,"No",IF(E684&lt;-10,"No","Yes")))</f>
        <v>N/A</v>
      </c>
      <c r="G684" s="103" t="n">
        <v>279.95837761</v>
      </c>
      <c r="H684" s="101" t="str">
        <f aca="false">IF($B684="N/A","N/A",IF(G684&gt;10,"No",IF(G684&lt;-10,"No","Yes")))</f>
        <v>N/A</v>
      </c>
      <c r="I684" s="26" t="n">
        <v>7.43980159701697</v>
      </c>
      <c r="J684" s="26" t="n">
        <v>10.9253817794798</v>
      </c>
      <c r="K684" s="102" t="s">
        <v>275</v>
      </c>
      <c r="L684" s="101" t="str">
        <f aca="false">IF(K684="N/A","N/A",IF(J684&gt;15,"No",IF(J684&lt;-15,"No","Yes")))</f>
        <v>Yes</v>
      </c>
    </row>
    <row r="685" customFormat="false" ht="12.5" hidden="false" customHeight="false" outlineLevel="0" collapsed="false">
      <c r="A685" s="166" t="s">
        <v>537</v>
      </c>
      <c r="B685" s="99" t="s">
        <v>11</v>
      </c>
      <c r="C685" s="103" t="n">
        <v>8999348</v>
      </c>
      <c r="D685" s="101" t="str">
        <f aca="false">IF($B685="N/A","N/A",IF(C685&gt;10,"No",IF(C685&lt;-10,"No","Yes")))</f>
        <v>N/A</v>
      </c>
      <c r="E685" s="103" t="n">
        <v>9932748</v>
      </c>
      <c r="F685" s="101" t="str">
        <f aca="false">IF($B685="N/A","N/A",IF(E685&gt;10,"No",IF(E685&lt;-10,"No","Yes")))</f>
        <v>N/A</v>
      </c>
      <c r="G685" s="103" t="n">
        <v>12945283</v>
      </c>
      <c r="H685" s="101" t="str">
        <f aca="false">IF($B685="N/A","N/A",IF(G685&gt;10,"No",IF(G685&lt;-10,"No","Yes")))</f>
        <v>N/A</v>
      </c>
      <c r="I685" s="26" t="n">
        <v>10.3718624949274</v>
      </c>
      <c r="J685" s="26" t="n">
        <v>30.3293207478937</v>
      </c>
      <c r="K685" s="102" t="s">
        <v>275</v>
      </c>
      <c r="L685" s="101" t="str">
        <f aca="false">IF(K685="N/A","N/A",IF(J685&gt;15,"No",IF(J685&lt;-15,"No","Yes")))</f>
        <v>No</v>
      </c>
    </row>
    <row r="686" customFormat="false" ht="12.5" hidden="false" customHeight="false" outlineLevel="0" collapsed="false">
      <c r="A686" s="166" t="s">
        <v>538</v>
      </c>
      <c r="B686" s="99" t="s">
        <v>11</v>
      </c>
      <c r="C686" s="100" t="n">
        <v>65700</v>
      </c>
      <c r="D686" s="101" t="str">
        <f aca="false">IF($B686="N/A","N/A",IF(C686&gt;10,"No",IF(C686&lt;-10,"No","Yes")))</f>
        <v>N/A</v>
      </c>
      <c r="E686" s="100" t="n">
        <v>68046</v>
      </c>
      <c r="F686" s="101" t="str">
        <f aca="false">IF($B686="N/A","N/A",IF(E686&gt;10,"No",IF(E686&lt;-10,"No","Yes")))</f>
        <v>N/A</v>
      </c>
      <c r="G686" s="100" t="n">
        <v>79048</v>
      </c>
      <c r="H686" s="101" t="str">
        <f aca="false">IF($B686="N/A","N/A",IF(G686&gt;10,"No",IF(G686&lt;-10,"No","Yes")))</f>
        <v>N/A</v>
      </c>
      <c r="I686" s="26" t="n">
        <v>3.57077625570776</v>
      </c>
      <c r="J686" s="26" t="n">
        <v>16.1684742674073</v>
      </c>
      <c r="K686" s="102" t="s">
        <v>275</v>
      </c>
      <c r="L686" s="101" t="str">
        <f aca="false">IF(K686="N/A","N/A",IF(J686&gt;15,"No",IF(J686&lt;-15,"No","Yes")))</f>
        <v>No</v>
      </c>
    </row>
    <row r="687" customFormat="false" ht="12.5" hidden="false" customHeight="false" outlineLevel="0" collapsed="false">
      <c r="A687" s="166" t="s">
        <v>539</v>
      </c>
      <c r="B687" s="99" t="s">
        <v>11</v>
      </c>
      <c r="C687" s="103" t="n">
        <v>136.97637747</v>
      </c>
      <c r="D687" s="101" t="str">
        <f aca="false">IF($B687="N/A","N/A",IF(C687&gt;10,"No",IF(C687&lt;-10,"No","Yes")))</f>
        <v>N/A</v>
      </c>
      <c r="E687" s="103" t="n">
        <v>145.97107839</v>
      </c>
      <c r="F687" s="101" t="str">
        <f aca="false">IF($B687="N/A","N/A",IF(E687&gt;10,"No",IF(E687&lt;-10,"No","Yes")))</f>
        <v>N/A</v>
      </c>
      <c r="G687" s="103" t="n">
        <v>163.76483909</v>
      </c>
      <c r="H687" s="101" t="str">
        <f aca="false">IF($B687="N/A","N/A",IF(G687&gt;10,"No",IF(G687&lt;-10,"No","Yes")))</f>
        <v>N/A</v>
      </c>
      <c r="I687" s="26" t="n">
        <v>6.56660738598522</v>
      </c>
      <c r="J687" s="26" t="n">
        <v>12.1899220696714</v>
      </c>
      <c r="K687" s="102" t="s">
        <v>275</v>
      </c>
      <c r="L687" s="101" t="str">
        <f aca="false">IF(K687="N/A","N/A",IF(J687&gt;15,"No",IF(J687&lt;-15,"No","Yes")))</f>
        <v>Yes</v>
      </c>
    </row>
    <row r="688" customFormat="false" ht="12.5" hidden="false" customHeight="false" outlineLevel="0" collapsed="false">
      <c r="A688" s="166" t="s">
        <v>540</v>
      </c>
      <c r="B688" s="99" t="s">
        <v>11</v>
      </c>
      <c r="C688" s="103" t="n">
        <v>1748083</v>
      </c>
      <c r="D688" s="101" t="str">
        <f aca="false">IF($B688="N/A","N/A",IF(C688&gt;10,"No",IF(C688&lt;-10,"No","Yes")))</f>
        <v>N/A</v>
      </c>
      <c r="E688" s="103" t="n">
        <v>2051283</v>
      </c>
      <c r="F688" s="101" t="str">
        <f aca="false">IF($B688="N/A","N/A",IF(E688&gt;10,"No",IF(E688&lt;-10,"No","Yes")))</f>
        <v>N/A</v>
      </c>
      <c r="G688" s="103" t="n">
        <v>2729765</v>
      </c>
      <c r="H688" s="101" t="str">
        <f aca="false">IF($B688="N/A","N/A",IF(G688&gt;10,"No",IF(G688&lt;-10,"No","Yes")))</f>
        <v>N/A</v>
      </c>
      <c r="I688" s="26" t="n">
        <v>17.3447141811916</v>
      </c>
      <c r="J688" s="26" t="n">
        <v>33.0759822023582</v>
      </c>
      <c r="K688" s="102" t="s">
        <v>275</v>
      </c>
      <c r="L688" s="101" t="str">
        <f aca="false">IF(K688="N/A","N/A",IF(J688&gt;15,"No",IF(J688&lt;-15,"No","Yes")))</f>
        <v>No</v>
      </c>
    </row>
    <row r="689" customFormat="false" ht="12.5" hidden="false" customHeight="false" outlineLevel="0" collapsed="false">
      <c r="A689" s="166" t="s">
        <v>541</v>
      </c>
      <c r="B689" s="99" t="s">
        <v>11</v>
      </c>
      <c r="C689" s="100" t="n">
        <v>36909</v>
      </c>
      <c r="D689" s="101" t="str">
        <f aca="false">IF($B689="N/A","N/A",IF(C689&gt;10,"No",IF(C689&lt;-10,"No","Yes")))</f>
        <v>N/A</v>
      </c>
      <c r="E689" s="100" t="n">
        <v>42236</v>
      </c>
      <c r="F689" s="101" t="str">
        <f aca="false">IF($B689="N/A","N/A",IF(E689&gt;10,"No",IF(E689&lt;-10,"No","Yes")))</f>
        <v>N/A</v>
      </c>
      <c r="G689" s="100" t="n">
        <v>52092</v>
      </c>
      <c r="H689" s="101" t="str">
        <f aca="false">IF($B689="N/A","N/A",IF(G689&gt;10,"No",IF(G689&lt;-10,"No","Yes")))</f>
        <v>N/A</v>
      </c>
      <c r="I689" s="26" t="n">
        <v>14.4327941694438</v>
      </c>
      <c r="J689" s="26" t="n">
        <v>23.3355431385548</v>
      </c>
      <c r="K689" s="102" t="s">
        <v>275</v>
      </c>
      <c r="L689" s="101" t="str">
        <f aca="false">IF(K689="N/A","N/A",IF(J689&gt;15,"No",IF(J689&lt;-15,"No","Yes")))</f>
        <v>No</v>
      </c>
    </row>
    <row r="690" customFormat="false" ht="12.5" hidden="false" customHeight="false" outlineLevel="0" collapsed="false">
      <c r="A690" s="166" t="s">
        <v>542</v>
      </c>
      <c r="B690" s="99" t="s">
        <v>11</v>
      </c>
      <c r="C690" s="103" t="n">
        <v>47.361971335</v>
      </c>
      <c r="D690" s="101" t="str">
        <f aca="false">IF($B690="N/A","N/A",IF(C690&gt;10,"No",IF(C690&lt;-10,"No","Yes")))</f>
        <v>N/A</v>
      </c>
      <c r="E690" s="103" t="n">
        <v>48.567170187</v>
      </c>
      <c r="F690" s="101" t="str">
        <f aca="false">IF($B690="N/A","N/A",IF(E690&gt;10,"No",IF(E690&lt;-10,"No","Yes")))</f>
        <v>N/A</v>
      </c>
      <c r="G690" s="103" t="n">
        <v>52.402768179</v>
      </c>
      <c r="H690" s="101" t="str">
        <f aca="false">IF($B690="N/A","N/A",IF(G690&gt;10,"No",IF(G690&lt;-10,"No","Yes")))</f>
        <v>N/A</v>
      </c>
      <c r="I690" s="26" t="n">
        <v>2.54465516959885</v>
      </c>
      <c r="J690" s="26" t="n">
        <v>7.89751179084894</v>
      </c>
      <c r="K690" s="102" t="s">
        <v>275</v>
      </c>
      <c r="L690" s="101" t="str">
        <f aca="false">IF(K690="N/A","N/A",IF(J690&gt;15,"No",IF(J690&lt;-15,"No","Yes")))</f>
        <v>Yes</v>
      </c>
    </row>
    <row r="691" customFormat="false" ht="12.5" hidden="false" customHeight="false" outlineLevel="0" collapsed="false">
      <c r="A691" s="166" t="s">
        <v>543</v>
      </c>
      <c r="B691" s="99" t="s">
        <v>11</v>
      </c>
      <c r="C691" s="103" t="n">
        <v>63796114</v>
      </c>
      <c r="D691" s="101" t="str">
        <f aca="false">IF($B691="N/A","N/A",IF(C691&gt;10,"No",IF(C691&lt;-10,"No","Yes")))</f>
        <v>N/A</v>
      </c>
      <c r="E691" s="103" t="n">
        <v>92644497</v>
      </c>
      <c r="F691" s="101" t="str">
        <f aca="false">IF($B691="N/A","N/A",IF(E691&gt;10,"No",IF(E691&lt;-10,"No","Yes")))</f>
        <v>N/A</v>
      </c>
      <c r="G691" s="103" t="n">
        <v>128195160</v>
      </c>
      <c r="H691" s="101" t="str">
        <f aca="false">IF($B691="N/A","N/A",IF(G691&gt;10,"No",IF(G691&lt;-10,"No","Yes")))</f>
        <v>N/A</v>
      </c>
      <c r="I691" s="26" t="n">
        <v>45.2196555420288</v>
      </c>
      <c r="J691" s="26" t="n">
        <v>38.3732052644206</v>
      </c>
      <c r="K691" s="102" t="s">
        <v>275</v>
      </c>
      <c r="L691" s="101" t="str">
        <f aca="false">IF(K691="N/A","N/A",IF(J691&gt;15,"No",IF(J691&lt;-15,"No","Yes")))</f>
        <v>No</v>
      </c>
    </row>
    <row r="692" customFormat="false" ht="12.5" hidden="false" customHeight="false" outlineLevel="0" collapsed="false">
      <c r="A692" s="166" t="s">
        <v>544</v>
      </c>
      <c r="B692" s="99" t="s">
        <v>11</v>
      </c>
      <c r="C692" s="100" t="n">
        <v>105442</v>
      </c>
      <c r="D692" s="101" t="str">
        <f aca="false">IF($B692="N/A","N/A",IF(C692&gt;10,"No",IF(C692&lt;-10,"No","Yes")))</f>
        <v>N/A</v>
      </c>
      <c r="E692" s="100" t="n">
        <v>121279</v>
      </c>
      <c r="F692" s="101" t="str">
        <f aca="false">IF($B692="N/A","N/A",IF(E692&gt;10,"No",IF(E692&lt;-10,"No","Yes")))</f>
        <v>N/A</v>
      </c>
      <c r="G692" s="100" t="n">
        <v>147715</v>
      </c>
      <c r="H692" s="101" t="str">
        <f aca="false">IF($B692="N/A","N/A",IF(G692&gt;10,"No",IF(G692&lt;-10,"No","Yes")))</f>
        <v>N/A</v>
      </c>
      <c r="I692" s="26" t="n">
        <v>15.0196316458337</v>
      </c>
      <c r="J692" s="26" t="n">
        <v>21.7976731338484</v>
      </c>
      <c r="K692" s="102" t="s">
        <v>275</v>
      </c>
      <c r="L692" s="101" t="str">
        <f aca="false">IF(K692="N/A","N/A",IF(J692&gt;15,"No",IF(J692&lt;-15,"No","Yes")))</f>
        <v>No</v>
      </c>
    </row>
    <row r="693" customFormat="false" ht="12.5" hidden="false" customHeight="false" outlineLevel="0" collapsed="false">
      <c r="A693" s="166" t="s">
        <v>545</v>
      </c>
      <c r="B693" s="99" t="s">
        <v>11</v>
      </c>
      <c r="C693" s="103" t="n">
        <v>605.03512832</v>
      </c>
      <c r="D693" s="101" t="str">
        <f aca="false">IF($B693="N/A","N/A",IF(C693&gt;10,"No",IF(C693&lt;-10,"No","Yes")))</f>
        <v>N/A</v>
      </c>
      <c r="E693" s="103" t="n">
        <v>763.89562084</v>
      </c>
      <c r="F693" s="101" t="str">
        <f aca="false">IF($B693="N/A","N/A",IF(E693&gt;10,"No",IF(E693&lt;-10,"No","Yes")))</f>
        <v>N/A</v>
      </c>
      <c r="G693" s="103" t="n">
        <v>867.85472024</v>
      </c>
      <c r="H693" s="101" t="str">
        <f aca="false">IF($B693="N/A","N/A",IF(G693&gt;10,"No",IF(G693&lt;-10,"No","Yes")))</f>
        <v>N/A</v>
      </c>
      <c r="I693" s="26" t="n">
        <v>26.2564081132128</v>
      </c>
      <c r="J693" s="26" t="n">
        <v>13.6090712610296</v>
      </c>
      <c r="K693" s="102" t="s">
        <v>275</v>
      </c>
      <c r="L693" s="101" t="str">
        <f aca="false">IF(K693="N/A","N/A",IF(J693&gt;15,"No",IF(J693&lt;-15,"No","Yes")))</f>
        <v>Yes</v>
      </c>
    </row>
    <row r="694" customFormat="false" ht="12.5" hidden="false" customHeight="false" outlineLevel="0" collapsed="false">
      <c r="A694" s="166" t="s">
        <v>546</v>
      </c>
      <c r="B694" s="99" t="s">
        <v>11</v>
      </c>
      <c r="C694" s="103" t="n">
        <v>26081440</v>
      </c>
      <c r="D694" s="101" t="str">
        <f aca="false">IF($B694="N/A","N/A",IF(C694&gt;10,"No",IF(C694&lt;-10,"No","Yes")))</f>
        <v>N/A</v>
      </c>
      <c r="E694" s="103" t="n">
        <v>29251731</v>
      </c>
      <c r="F694" s="101" t="str">
        <f aca="false">IF($B694="N/A","N/A",IF(E694&gt;10,"No",IF(E694&lt;-10,"No","Yes")))</f>
        <v>N/A</v>
      </c>
      <c r="G694" s="103" t="n">
        <v>41237832</v>
      </c>
      <c r="H694" s="101" t="str">
        <f aca="false">IF($B694="N/A","N/A",IF(G694&gt;10,"No",IF(G694&lt;-10,"No","Yes")))</f>
        <v>N/A</v>
      </c>
      <c r="I694" s="26" t="n">
        <v>12.1553526185671</v>
      </c>
      <c r="J694" s="26" t="n">
        <v>40.9756981561194</v>
      </c>
      <c r="K694" s="102" t="s">
        <v>275</v>
      </c>
      <c r="L694" s="101" t="str">
        <f aca="false">IF(K694="N/A","N/A",IF(J694&gt;15,"No",IF(J694&lt;-15,"No","Yes")))</f>
        <v>No</v>
      </c>
    </row>
    <row r="695" customFormat="false" ht="12.5" hidden="false" customHeight="false" outlineLevel="0" collapsed="false">
      <c r="A695" s="166" t="s">
        <v>547</v>
      </c>
      <c r="B695" s="99" t="s">
        <v>11</v>
      </c>
      <c r="C695" s="100" t="n">
        <v>31036</v>
      </c>
      <c r="D695" s="101" t="str">
        <f aca="false">IF($B695="N/A","N/A",IF(C695&gt;10,"No",IF(C695&lt;-10,"No","Yes")))</f>
        <v>N/A</v>
      </c>
      <c r="E695" s="100" t="n">
        <v>36421</v>
      </c>
      <c r="F695" s="101" t="str">
        <f aca="false">IF($B695="N/A","N/A",IF(E695&gt;10,"No",IF(E695&lt;-10,"No","Yes")))</f>
        <v>N/A</v>
      </c>
      <c r="G695" s="100" t="n">
        <v>40581</v>
      </c>
      <c r="H695" s="101" t="str">
        <f aca="false">IF($B695="N/A","N/A",IF(G695&gt;10,"No",IF(G695&lt;-10,"No","Yes")))</f>
        <v>N/A</v>
      </c>
      <c r="I695" s="26" t="n">
        <v>17.3508184044336</v>
      </c>
      <c r="J695" s="26" t="n">
        <v>11.4219818236732</v>
      </c>
      <c r="K695" s="102" t="s">
        <v>275</v>
      </c>
      <c r="L695" s="101" t="str">
        <f aca="false">IF(K695="N/A","N/A",IF(J695&gt;15,"No",IF(J695&lt;-15,"No","Yes")))</f>
        <v>Yes</v>
      </c>
    </row>
    <row r="696" customFormat="false" ht="12.5" hidden="false" customHeight="false" outlineLevel="0" collapsed="false">
      <c r="A696" s="166" t="s">
        <v>548</v>
      </c>
      <c r="B696" s="99" t="s">
        <v>11</v>
      </c>
      <c r="C696" s="103" t="n">
        <v>840.36087125</v>
      </c>
      <c r="D696" s="101" t="str">
        <f aca="false">IF($B696="N/A","N/A",IF(C696&gt;10,"No",IF(C696&lt;-10,"No","Yes")))</f>
        <v>N/A</v>
      </c>
      <c r="E696" s="103" t="n">
        <v>803.1556245</v>
      </c>
      <c r="F696" s="101" t="str">
        <f aca="false">IF($B696="N/A","N/A",IF(E696&gt;10,"No",IF(E696&lt;-10,"No","Yes")))</f>
        <v>N/A</v>
      </c>
      <c r="G696" s="103" t="n">
        <v>1016.1857027</v>
      </c>
      <c r="H696" s="101" t="str">
        <f aca="false">IF($B696="N/A","N/A",IF(G696&gt;10,"No",IF(G696&lt;-10,"No","Yes")))</f>
        <v>N/A</v>
      </c>
      <c r="I696" s="26" t="n">
        <v>-4.42729403793619</v>
      </c>
      <c r="J696" s="26" t="n">
        <v>26.5241345141075</v>
      </c>
      <c r="K696" s="102" t="s">
        <v>275</v>
      </c>
      <c r="L696" s="101" t="str">
        <f aca="false">IF(K696="N/A","N/A",IF(J696&gt;15,"No",IF(J696&lt;-15,"No","Yes")))</f>
        <v>No</v>
      </c>
    </row>
    <row r="697" customFormat="false" ht="12.5" hidden="false" customHeight="false" outlineLevel="0" collapsed="false">
      <c r="A697" s="166" t="s">
        <v>549</v>
      </c>
      <c r="B697" s="99" t="s">
        <v>11</v>
      </c>
      <c r="C697" s="103" t="n">
        <v>12042108</v>
      </c>
      <c r="D697" s="101" t="str">
        <f aca="false">IF($B697="N/A","N/A",IF(C697&gt;10,"No",IF(C697&lt;-10,"No","Yes")))</f>
        <v>N/A</v>
      </c>
      <c r="E697" s="103" t="n">
        <v>12797052</v>
      </c>
      <c r="F697" s="101" t="str">
        <f aca="false">IF($B697="N/A","N/A",IF(E697&gt;10,"No",IF(E697&lt;-10,"No","Yes")))</f>
        <v>N/A</v>
      </c>
      <c r="G697" s="103" t="n">
        <v>10421787</v>
      </c>
      <c r="H697" s="101" t="str">
        <f aca="false">IF($B697="N/A","N/A",IF(G697&gt;10,"No",IF(G697&lt;-10,"No","Yes")))</f>
        <v>N/A</v>
      </c>
      <c r="I697" s="26" t="n">
        <v>6.2692013723843</v>
      </c>
      <c r="J697" s="26" t="n">
        <v>-18.5610326503323</v>
      </c>
      <c r="K697" s="102" t="s">
        <v>275</v>
      </c>
      <c r="L697" s="101" t="str">
        <f aca="false">IF(K697="N/A","N/A",IF(J697&gt;15,"No",IF(J697&lt;-15,"No","Yes")))</f>
        <v>No</v>
      </c>
    </row>
    <row r="698" customFormat="false" ht="12.5" hidden="false" customHeight="false" outlineLevel="0" collapsed="false">
      <c r="A698" s="166" t="s">
        <v>550</v>
      </c>
      <c r="B698" s="99" t="s">
        <v>11</v>
      </c>
      <c r="C698" s="100" t="n">
        <v>3020</v>
      </c>
      <c r="D698" s="101" t="str">
        <f aca="false">IF($B698="N/A","N/A",IF(C698&gt;10,"No",IF(C698&lt;-10,"No","Yes")))</f>
        <v>N/A</v>
      </c>
      <c r="E698" s="100" t="n">
        <v>3371</v>
      </c>
      <c r="F698" s="101" t="str">
        <f aca="false">IF($B698="N/A","N/A",IF(E698&gt;10,"No",IF(E698&lt;-10,"No","Yes")))</f>
        <v>N/A</v>
      </c>
      <c r="G698" s="100" t="n">
        <v>3672</v>
      </c>
      <c r="H698" s="101" t="str">
        <f aca="false">IF($B698="N/A","N/A",IF(G698&gt;10,"No",IF(G698&lt;-10,"No","Yes")))</f>
        <v>N/A</v>
      </c>
      <c r="I698" s="26" t="n">
        <v>11.6225165562914</v>
      </c>
      <c r="J698" s="26" t="n">
        <v>8.92910115692673</v>
      </c>
      <c r="K698" s="102" t="s">
        <v>275</v>
      </c>
      <c r="L698" s="101" t="str">
        <f aca="false">IF(K698="N/A","N/A",IF(J698&gt;15,"No",IF(J698&lt;-15,"No","Yes")))</f>
        <v>Yes</v>
      </c>
    </row>
    <row r="699" customFormat="false" ht="12.5" hidden="false" customHeight="false" outlineLevel="0" collapsed="false">
      <c r="A699" s="166" t="s">
        <v>551</v>
      </c>
      <c r="B699" s="99" t="s">
        <v>11</v>
      </c>
      <c r="C699" s="103" t="n">
        <v>3987.4529801</v>
      </c>
      <c r="D699" s="101" t="str">
        <f aca="false">IF($B699="N/A","N/A",IF(C699&gt;10,"No",IF(C699&lt;-10,"No","Yes")))</f>
        <v>N/A</v>
      </c>
      <c r="E699" s="103" t="n">
        <v>3796.2183328</v>
      </c>
      <c r="F699" s="101" t="str">
        <f aca="false">IF($B699="N/A","N/A",IF(E699&gt;10,"No",IF(E699&lt;-10,"No","Yes")))</f>
        <v>N/A</v>
      </c>
      <c r="G699" s="103" t="n">
        <v>2838.1772876</v>
      </c>
      <c r="H699" s="101" t="str">
        <f aca="false">IF($B699="N/A","N/A",IF(G699&gt;10,"No",IF(G699&lt;-10,"No","Yes")))</f>
        <v>N/A</v>
      </c>
      <c r="I699" s="26" t="n">
        <v>-4.79590977635061</v>
      </c>
      <c r="J699" s="26" t="n">
        <v>-25.2367214214829</v>
      </c>
      <c r="K699" s="102" t="s">
        <v>275</v>
      </c>
      <c r="L699" s="101" t="str">
        <f aca="false">IF(K699="N/A","N/A",IF(J699&gt;15,"No",IF(J699&lt;-15,"No","Yes")))</f>
        <v>No</v>
      </c>
    </row>
    <row r="700" customFormat="false" ht="12.5" hidden="false" customHeight="false" outlineLevel="0" collapsed="false">
      <c r="A700" s="166" t="s">
        <v>552</v>
      </c>
      <c r="B700" s="99" t="s">
        <v>11</v>
      </c>
      <c r="C700" s="103" t="n">
        <v>5557809</v>
      </c>
      <c r="D700" s="101" t="str">
        <f aca="false">IF($B700="N/A","N/A",IF(C700&gt;10,"No",IF(C700&lt;-10,"No","Yes")))</f>
        <v>N/A</v>
      </c>
      <c r="E700" s="103" t="n">
        <v>7117484</v>
      </c>
      <c r="F700" s="101" t="str">
        <f aca="false">IF($B700="N/A","N/A",IF(E700&gt;10,"No",IF(E700&lt;-10,"No","Yes")))</f>
        <v>N/A</v>
      </c>
      <c r="G700" s="103" t="n">
        <v>8588280</v>
      </c>
      <c r="H700" s="101" t="str">
        <f aca="false">IF($B700="N/A","N/A",IF(G700&gt;10,"No",IF(G700&lt;-10,"No","Yes")))</f>
        <v>N/A</v>
      </c>
      <c r="I700" s="26" t="n">
        <v>28.0627671803763</v>
      </c>
      <c r="J700" s="26" t="n">
        <v>20.6645494390996</v>
      </c>
      <c r="K700" s="102" t="s">
        <v>275</v>
      </c>
      <c r="L700" s="101" t="str">
        <f aca="false">IF(K700="N/A","N/A",IF(J700&gt;15,"No",IF(J700&lt;-15,"No","Yes")))</f>
        <v>No</v>
      </c>
    </row>
    <row r="701" customFormat="false" ht="12.5" hidden="false" customHeight="false" outlineLevel="0" collapsed="false">
      <c r="A701" s="166" t="s">
        <v>553</v>
      </c>
      <c r="B701" s="99" t="s">
        <v>11</v>
      </c>
      <c r="C701" s="100" t="n">
        <v>73272</v>
      </c>
      <c r="D701" s="101" t="str">
        <f aca="false">IF($B701="N/A","N/A",IF(C701&gt;10,"No",IF(C701&lt;-10,"No","Yes")))</f>
        <v>N/A</v>
      </c>
      <c r="E701" s="100" t="n">
        <v>88984</v>
      </c>
      <c r="F701" s="101" t="str">
        <f aca="false">IF($B701="N/A","N/A",IF(E701&gt;10,"No",IF(E701&lt;-10,"No","Yes")))</f>
        <v>N/A</v>
      </c>
      <c r="G701" s="100" t="n">
        <v>101836</v>
      </c>
      <c r="H701" s="101" t="str">
        <f aca="false">IF($B701="N/A","N/A",IF(G701&gt;10,"No",IF(G701&lt;-10,"No","Yes")))</f>
        <v>N/A</v>
      </c>
      <c r="I701" s="26" t="n">
        <v>21.4433890162682</v>
      </c>
      <c r="J701" s="26" t="n">
        <v>14.4430459408433</v>
      </c>
      <c r="K701" s="102" t="s">
        <v>275</v>
      </c>
      <c r="L701" s="101" t="str">
        <f aca="false">IF(K701="N/A","N/A",IF(J701&gt;15,"No",IF(J701&lt;-15,"No","Yes")))</f>
        <v>Yes</v>
      </c>
    </row>
    <row r="702" customFormat="false" ht="12.5" hidden="false" customHeight="false" outlineLevel="0" collapsed="false">
      <c r="A702" s="166" t="s">
        <v>554</v>
      </c>
      <c r="B702" s="99" t="s">
        <v>11</v>
      </c>
      <c r="C702" s="103" t="n">
        <v>75.851744186</v>
      </c>
      <c r="D702" s="101" t="str">
        <f aca="false">IF($B702="N/A","N/A",IF(C702&gt;10,"No",IF(C702&lt;-10,"No","Yes")))</f>
        <v>N/A</v>
      </c>
      <c r="E702" s="103" t="n">
        <v>79.986109862</v>
      </c>
      <c r="F702" s="101" t="str">
        <f aca="false">IF($B702="N/A","N/A",IF(E702&gt;10,"No",IF(E702&lt;-10,"No","Yes")))</f>
        <v>N/A</v>
      </c>
      <c r="G702" s="103" t="n">
        <v>84.334420048</v>
      </c>
      <c r="H702" s="101" t="str">
        <f aca="false">IF($B702="N/A","N/A",IF(G702&gt;10,"No",IF(G702&lt;-10,"No","Yes")))</f>
        <v>N/A</v>
      </c>
      <c r="I702" s="26" t="n">
        <v>5.45058748532125</v>
      </c>
      <c r="J702" s="26" t="n">
        <v>5.43633162495604</v>
      </c>
      <c r="K702" s="102" t="s">
        <v>275</v>
      </c>
      <c r="L702" s="101" t="str">
        <f aca="false">IF(K702="N/A","N/A",IF(J702&gt;15,"No",IF(J702&lt;-15,"No","Yes")))</f>
        <v>Yes</v>
      </c>
    </row>
    <row r="703" customFormat="false" ht="12.5" hidden="false" customHeight="false" outlineLevel="0" collapsed="false">
      <c r="A703" s="166" t="s">
        <v>555</v>
      </c>
      <c r="B703" s="99" t="s">
        <v>11</v>
      </c>
      <c r="C703" s="103" t="n">
        <v>278379692</v>
      </c>
      <c r="D703" s="101" t="str">
        <f aca="false">IF($B703="N/A","N/A",IF(C703&gt;10,"No",IF(C703&lt;-10,"No","Yes")))</f>
        <v>N/A</v>
      </c>
      <c r="E703" s="103" t="n">
        <v>344932380</v>
      </c>
      <c r="F703" s="101" t="str">
        <f aca="false">IF($B703="N/A","N/A",IF(E703&gt;10,"No",IF(E703&lt;-10,"No","Yes")))</f>
        <v>N/A</v>
      </c>
      <c r="G703" s="103" t="n">
        <v>496634503</v>
      </c>
      <c r="H703" s="101" t="str">
        <f aca="false">IF($B703="N/A","N/A",IF(G703&gt;10,"No",IF(G703&lt;-10,"No","Yes")))</f>
        <v>N/A</v>
      </c>
      <c r="I703" s="26" t="n">
        <v>23.9071634578861</v>
      </c>
      <c r="J703" s="26" t="n">
        <v>43.9802499840693</v>
      </c>
      <c r="K703" s="102" t="s">
        <v>275</v>
      </c>
      <c r="L703" s="101" t="str">
        <f aca="false">IF(K703="N/A","N/A",IF(J703&gt;15,"No",IF(J703&lt;-15,"No","Yes")))</f>
        <v>No</v>
      </c>
    </row>
    <row r="704" customFormat="false" ht="12.5" hidden="false" customHeight="false" outlineLevel="0" collapsed="false">
      <c r="A704" s="166" t="s">
        <v>556</v>
      </c>
      <c r="B704" s="99" t="s">
        <v>11</v>
      </c>
      <c r="C704" s="100" t="n">
        <v>213557</v>
      </c>
      <c r="D704" s="101" t="str">
        <f aca="false">IF($B704="N/A","N/A",IF(C704&gt;10,"No",IF(C704&lt;-10,"No","Yes")))</f>
        <v>N/A</v>
      </c>
      <c r="E704" s="100" t="n">
        <v>238525</v>
      </c>
      <c r="F704" s="101" t="str">
        <f aca="false">IF($B704="N/A","N/A",IF(E704&gt;10,"No",IF(E704&lt;-10,"No","Yes")))</f>
        <v>N/A</v>
      </c>
      <c r="G704" s="100" t="n">
        <v>290732</v>
      </c>
      <c r="H704" s="101" t="str">
        <f aca="false">IF($B704="N/A","N/A",IF(G704&gt;10,"No",IF(G704&lt;-10,"No","Yes")))</f>
        <v>N/A</v>
      </c>
      <c r="I704" s="26" t="n">
        <v>11.6914922011454</v>
      </c>
      <c r="J704" s="26" t="n">
        <v>21.8874331831045</v>
      </c>
      <c r="K704" s="102" t="s">
        <v>275</v>
      </c>
      <c r="L704" s="101" t="str">
        <f aca="false">IF(K704="N/A","N/A",IF(J704&gt;15,"No",IF(J704&lt;-15,"No","Yes")))</f>
        <v>No</v>
      </c>
    </row>
    <row r="705" customFormat="false" ht="12.5" hidden="false" customHeight="false" outlineLevel="0" collapsed="false">
      <c r="A705" s="166" t="s">
        <v>557</v>
      </c>
      <c r="B705" s="99" t="s">
        <v>11</v>
      </c>
      <c r="C705" s="103" t="n">
        <v>1303.538128</v>
      </c>
      <c r="D705" s="101" t="str">
        <f aca="false">IF($B705="N/A","N/A",IF(C705&gt;10,"No",IF(C705&lt;-10,"No","Yes")))</f>
        <v>N/A</v>
      </c>
      <c r="E705" s="103" t="n">
        <v>1446.1057751</v>
      </c>
      <c r="F705" s="101" t="str">
        <f aca="false">IF($B705="N/A","N/A",IF(E705&gt;10,"No",IF(E705&lt;-10,"No","Yes")))</f>
        <v>N/A</v>
      </c>
      <c r="G705" s="103" t="n">
        <v>1708.2209836</v>
      </c>
      <c r="H705" s="101" t="str">
        <f aca="false">IF($B705="N/A","N/A",IF(G705&gt;10,"No",IF(G705&lt;-10,"No","Yes")))</f>
        <v>N/A</v>
      </c>
      <c r="I705" s="26" t="n">
        <v>10.9369756079739</v>
      </c>
      <c r="J705" s="26" t="n">
        <v>18.1255903277113</v>
      </c>
      <c r="K705" s="102" t="s">
        <v>275</v>
      </c>
      <c r="L705" s="101" t="str">
        <f aca="false">IF(K705="N/A","N/A",IF(J705&gt;15,"No",IF(J705&lt;-15,"No","Yes")))</f>
        <v>No</v>
      </c>
    </row>
    <row r="706" customFormat="false" ht="12.5" hidden="false" customHeight="false" outlineLevel="0" collapsed="false">
      <c r="A706" s="166" t="s">
        <v>558</v>
      </c>
      <c r="B706" s="99" t="s">
        <v>11</v>
      </c>
      <c r="C706" s="103" t="n">
        <v>6698803</v>
      </c>
      <c r="D706" s="101" t="str">
        <f aca="false">IF($B706="N/A","N/A",IF(C706&gt;10,"No",IF(C706&lt;-10,"No","Yes")))</f>
        <v>N/A</v>
      </c>
      <c r="E706" s="103" t="n">
        <v>820709</v>
      </c>
      <c r="F706" s="101" t="str">
        <f aca="false">IF($B706="N/A","N/A",IF(E706&gt;10,"No",IF(E706&lt;-10,"No","Yes")))</f>
        <v>N/A</v>
      </c>
      <c r="G706" s="103" t="n">
        <v>5287629</v>
      </c>
      <c r="H706" s="101" t="str">
        <f aca="false">IF($B706="N/A","N/A",IF(G706&gt;10,"No",IF(G706&lt;-10,"No","Yes")))</f>
        <v>N/A</v>
      </c>
      <c r="I706" s="26" t="n">
        <v>-87.7484231138011</v>
      </c>
      <c r="J706" s="26" t="n">
        <v>544.275742071794</v>
      </c>
      <c r="K706" s="102" t="s">
        <v>275</v>
      </c>
      <c r="L706" s="101" t="str">
        <f aca="false">IF(K706="N/A","N/A",IF(J706&gt;15,"No",IF(J706&lt;-15,"No","Yes")))</f>
        <v>No</v>
      </c>
    </row>
    <row r="707" customFormat="false" ht="12.5" hidden="false" customHeight="false" outlineLevel="0" collapsed="false">
      <c r="A707" s="202" t="s">
        <v>559</v>
      </c>
      <c r="B707" s="100" t="s">
        <v>11</v>
      </c>
      <c r="C707" s="100" t="n">
        <v>15466</v>
      </c>
      <c r="D707" s="101" t="str">
        <f aca="false">IF($B707="N/A","N/A",IF(C707&gt;10,"No",IF(C707&lt;-10,"No","Yes")))</f>
        <v>N/A</v>
      </c>
      <c r="E707" s="100" t="n">
        <v>10564</v>
      </c>
      <c r="F707" s="101" t="str">
        <f aca="false">IF($B707="N/A","N/A",IF(E707&gt;10,"No",IF(E707&lt;-10,"No","Yes")))</f>
        <v>N/A</v>
      </c>
      <c r="G707" s="100" t="n">
        <v>24955</v>
      </c>
      <c r="H707" s="101" t="str">
        <f aca="false">IF($B707="N/A","N/A",IF(G707&gt;10,"No",IF(G707&lt;-10,"No","Yes")))</f>
        <v>N/A</v>
      </c>
      <c r="I707" s="26" t="n">
        <v>-31.6953316953317</v>
      </c>
      <c r="J707" s="26" t="n">
        <v>136.226808027262</v>
      </c>
      <c r="K707" s="141" t="s">
        <v>275</v>
      </c>
      <c r="L707" s="101" t="str">
        <f aca="false">IF(K707="N/A","N/A",IF(J707&gt;15,"No",IF(J707&lt;-15,"No","Yes")))</f>
        <v>No</v>
      </c>
    </row>
    <row r="708" customFormat="false" ht="12.5" hidden="false" customHeight="false" outlineLevel="0" collapsed="false">
      <c r="A708" s="166" t="s">
        <v>560</v>
      </c>
      <c r="B708" s="99" t="s">
        <v>11</v>
      </c>
      <c r="C708" s="103" t="n">
        <v>433.13093237</v>
      </c>
      <c r="D708" s="101" t="str">
        <f aca="false">IF($B708="N/A","N/A",IF(C708&gt;10,"No",IF(C708&lt;-10,"No","Yes")))</f>
        <v>N/A</v>
      </c>
      <c r="E708" s="103" t="n">
        <v>77.689227565</v>
      </c>
      <c r="F708" s="101" t="str">
        <f aca="false">IF($B708="N/A","N/A",IF(E708&gt;10,"No",IF(E708&lt;-10,"No","Yes")))</f>
        <v>N/A</v>
      </c>
      <c r="G708" s="103" t="n">
        <v>211.8865558</v>
      </c>
      <c r="H708" s="101" t="str">
        <f aca="false">IF($B708="N/A","N/A",IF(G708&gt;10,"No",IF(G708&lt;-10,"No","Yes")))</f>
        <v>N/A</v>
      </c>
      <c r="I708" s="26" t="n">
        <v>-82.0633388754063</v>
      </c>
      <c r="J708" s="26" t="n">
        <v>172.736082518933</v>
      </c>
      <c r="K708" s="102" t="s">
        <v>275</v>
      </c>
      <c r="L708" s="101" t="str">
        <f aca="false">IF(K708="N/A","N/A",IF(J708&gt;15,"No",IF(J708&lt;-15,"No","Yes")))</f>
        <v>No</v>
      </c>
    </row>
    <row r="709" customFormat="false" ht="12.5" hidden="false" customHeight="false" outlineLevel="0" collapsed="false">
      <c r="A709" s="160" t="s">
        <v>561</v>
      </c>
      <c r="B709" s="99" t="s">
        <v>11</v>
      </c>
      <c r="C709" s="103" t="n">
        <v>2901389</v>
      </c>
      <c r="D709" s="101" t="str">
        <f aca="false">IF($B709="N/A","N/A",IF(C709&gt;10,"No",IF(C709&lt;-10,"No","Yes")))</f>
        <v>N/A</v>
      </c>
      <c r="E709" s="103" t="n">
        <v>3388042</v>
      </c>
      <c r="F709" s="101" t="str">
        <f aca="false">IF($B709="N/A","N/A",IF(E709&gt;10,"No",IF(E709&lt;-10,"No","Yes")))</f>
        <v>N/A</v>
      </c>
      <c r="G709" s="103" t="n">
        <v>4219574</v>
      </c>
      <c r="H709" s="101" t="str">
        <f aca="false">IF($B709="N/A","N/A",IF(G709&gt;10,"No",IF(G709&lt;-10,"No","Yes")))</f>
        <v>N/A</v>
      </c>
      <c r="I709" s="26" t="n">
        <v>16.7731041925092</v>
      </c>
      <c r="J709" s="26" t="n">
        <v>24.5431432077879</v>
      </c>
      <c r="K709" s="102" t="s">
        <v>275</v>
      </c>
      <c r="L709" s="101" t="str">
        <f aca="false">IF(K709="N/A","N/A",IF(J709&gt;15,"No",IF(J709&lt;-15,"No","Yes")))</f>
        <v>No</v>
      </c>
    </row>
    <row r="710" customFormat="false" ht="12.5" hidden="false" customHeight="false" outlineLevel="0" collapsed="false">
      <c r="A710" s="160" t="s">
        <v>562</v>
      </c>
      <c r="B710" s="99" t="s">
        <v>11</v>
      </c>
      <c r="C710" s="100" t="n">
        <v>13221</v>
      </c>
      <c r="D710" s="101" t="str">
        <f aca="false">IF($B710="N/A","N/A",IF(C710&gt;10,"No",IF(C710&lt;-10,"No","Yes")))</f>
        <v>N/A</v>
      </c>
      <c r="E710" s="100" t="n">
        <v>14636</v>
      </c>
      <c r="F710" s="101" t="str">
        <f aca="false">IF($B710="N/A","N/A",IF(E710&gt;10,"No",IF(E710&lt;-10,"No","Yes")))</f>
        <v>N/A</v>
      </c>
      <c r="G710" s="100" t="n">
        <v>14267</v>
      </c>
      <c r="H710" s="101" t="str">
        <f aca="false">IF($B710="N/A","N/A",IF(G710&gt;10,"No",IF(G710&lt;-10,"No","Yes")))</f>
        <v>N/A</v>
      </c>
      <c r="I710" s="26" t="n">
        <v>10.7026699947054</v>
      </c>
      <c r="J710" s="26" t="n">
        <v>-2.52118065045094</v>
      </c>
      <c r="K710" s="102" t="s">
        <v>275</v>
      </c>
      <c r="L710" s="101" t="str">
        <f aca="false">IF(K710="N/A","N/A",IF(J710&gt;15,"No",IF(J710&lt;-15,"No","Yes")))</f>
        <v>Yes</v>
      </c>
    </row>
    <row r="711" customFormat="false" ht="12.5" hidden="false" customHeight="false" outlineLevel="0" collapsed="false">
      <c r="A711" s="160" t="s">
        <v>563</v>
      </c>
      <c r="B711" s="99" t="s">
        <v>11</v>
      </c>
      <c r="C711" s="103" t="n">
        <v>219.45306709</v>
      </c>
      <c r="D711" s="101" t="str">
        <f aca="false">IF($B711="N/A","N/A",IF(C711&gt;10,"No",IF(C711&lt;-10,"No","Yes")))</f>
        <v>N/A</v>
      </c>
      <c r="E711" s="103" t="n">
        <v>231.48688166</v>
      </c>
      <c r="F711" s="101" t="str">
        <f aca="false">IF($B711="N/A","N/A",IF(E711&gt;10,"No",IF(E711&lt;-10,"No","Yes")))</f>
        <v>N/A</v>
      </c>
      <c r="G711" s="103" t="n">
        <v>295.75762249</v>
      </c>
      <c r="H711" s="101" t="str">
        <f aca="false">IF($B711="N/A","N/A",IF(G711&gt;10,"No",IF(G711&lt;-10,"No","Yes")))</f>
        <v>N/A</v>
      </c>
      <c r="I711" s="26" t="n">
        <v>5.48354813608725</v>
      </c>
      <c r="J711" s="26" t="n">
        <v>27.7643123312701</v>
      </c>
      <c r="K711" s="102" t="s">
        <v>275</v>
      </c>
      <c r="L711" s="101" t="str">
        <f aca="false">IF(K711="N/A","N/A",IF(J711&gt;15,"No",IF(J711&lt;-15,"No","Yes")))</f>
        <v>No</v>
      </c>
    </row>
    <row r="712" customFormat="false" ht="12.5" hidden="false" customHeight="false" outlineLevel="0" collapsed="false">
      <c r="A712" s="160" t="s">
        <v>564</v>
      </c>
      <c r="B712" s="99" t="s">
        <v>11</v>
      </c>
      <c r="C712" s="103" t="n">
        <v>0</v>
      </c>
      <c r="D712" s="101" t="str">
        <f aca="false">IF($B712="N/A","N/A",IF(C712&gt;10,"No",IF(C712&lt;-10,"No","Yes")))</f>
        <v>N/A</v>
      </c>
      <c r="E712" s="103" t="n">
        <v>0</v>
      </c>
      <c r="F712" s="101" t="str">
        <f aca="false">IF($B712="N/A","N/A",IF(E712&gt;10,"No",IF(E712&lt;-10,"No","Yes")))</f>
        <v>N/A</v>
      </c>
      <c r="G712" s="103" t="n">
        <v>0</v>
      </c>
      <c r="H712" s="101" t="str">
        <f aca="false">IF($B712="N/A","N/A",IF(G712&gt;10,"No",IF(G712&lt;-10,"No","Yes")))</f>
        <v>N/A</v>
      </c>
      <c r="I712" s="26" t="s">
        <v>11</v>
      </c>
      <c r="J712" s="26" t="s">
        <v>11</v>
      </c>
      <c r="K712" s="102" t="s">
        <v>275</v>
      </c>
      <c r="L712" s="101" t="str">
        <f aca="false">IF(K712="N/A","N/A",IF(J712&gt;15,"No",IF(J712&lt;-15,"No","Yes")))</f>
        <v>No</v>
      </c>
    </row>
    <row r="713" customFormat="false" ht="12.5" hidden="false" customHeight="false" outlineLevel="0" collapsed="false">
      <c r="A713" s="160" t="s">
        <v>565</v>
      </c>
      <c r="B713" s="99" t="s">
        <v>11</v>
      </c>
      <c r="C713" s="100" t="n">
        <v>0</v>
      </c>
      <c r="D713" s="101" t="str">
        <f aca="false">IF($B713="N/A","N/A",IF(C713&gt;10,"No",IF(C713&lt;-10,"No","Yes")))</f>
        <v>N/A</v>
      </c>
      <c r="E713" s="100" t="n">
        <v>0</v>
      </c>
      <c r="F713" s="101" t="str">
        <f aca="false">IF($B713="N/A","N/A",IF(E713&gt;10,"No",IF(E713&lt;-10,"No","Yes")))</f>
        <v>N/A</v>
      </c>
      <c r="G713" s="100" t="n">
        <v>0</v>
      </c>
      <c r="H713" s="101" t="str">
        <f aca="false">IF($B713="N/A","N/A",IF(G713&gt;10,"No",IF(G713&lt;-10,"No","Yes")))</f>
        <v>N/A</v>
      </c>
      <c r="I713" s="26" t="s">
        <v>11</v>
      </c>
      <c r="J713" s="26" t="s">
        <v>11</v>
      </c>
      <c r="K713" s="102" t="s">
        <v>275</v>
      </c>
      <c r="L713" s="101" t="str">
        <f aca="false">IF(K713="N/A","N/A",IF(J713&gt;15,"No",IF(J713&lt;-15,"No","Yes")))</f>
        <v>No</v>
      </c>
    </row>
    <row r="714" customFormat="false" ht="12.5" hidden="false" customHeight="false" outlineLevel="0" collapsed="false">
      <c r="A714" s="160" t="s">
        <v>566</v>
      </c>
      <c r="B714" s="99" t="s">
        <v>11</v>
      </c>
      <c r="C714" s="103" t="s">
        <v>20</v>
      </c>
      <c r="D714" s="101" t="str">
        <f aca="false">IF($B714="N/A","N/A",IF(C714&gt;10,"No",IF(C714&lt;-10,"No","Yes")))</f>
        <v>N/A</v>
      </c>
      <c r="E714" s="103" t="s">
        <v>20</v>
      </c>
      <c r="F714" s="101" t="str">
        <f aca="false">IF($B714="N/A","N/A",IF(E714&gt;10,"No",IF(E714&lt;-10,"No","Yes")))</f>
        <v>N/A</v>
      </c>
      <c r="G714" s="103" t="s">
        <v>20</v>
      </c>
      <c r="H714" s="101" t="str">
        <f aca="false">IF($B714="N/A","N/A",IF(G714&gt;10,"No",IF(G714&lt;-10,"No","Yes")))</f>
        <v>N/A</v>
      </c>
      <c r="I714" s="26" t="s">
        <v>11</v>
      </c>
      <c r="J714" s="26" t="s">
        <v>11</v>
      </c>
      <c r="K714" s="102" t="s">
        <v>275</v>
      </c>
      <c r="L714" s="101" t="str">
        <f aca="false">IF(K714="N/A","N/A",IF(J714&gt;15,"No",IF(J714&lt;-15,"No","Yes")))</f>
        <v>No</v>
      </c>
    </row>
    <row r="715" customFormat="false" ht="12.5" hidden="false" customHeight="false" outlineLevel="0" collapsed="false">
      <c r="A715" s="166" t="s">
        <v>567</v>
      </c>
      <c r="B715" s="99" t="s">
        <v>11</v>
      </c>
      <c r="C715" s="103" t="n">
        <v>25013821</v>
      </c>
      <c r="D715" s="101" t="str">
        <f aca="false">IF($B715="N/A","N/A",IF(C715&gt;10,"No",IF(C715&lt;-10,"No","Yes")))</f>
        <v>N/A</v>
      </c>
      <c r="E715" s="103" t="n">
        <v>26275487</v>
      </c>
      <c r="F715" s="101" t="str">
        <f aca="false">IF($B715="N/A","N/A",IF(E715&gt;10,"No",IF(E715&lt;-10,"No","Yes")))</f>
        <v>N/A</v>
      </c>
      <c r="G715" s="103" t="n">
        <v>28286400</v>
      </c>
      <c r="H715" s="101" t="str">
        <f aca="false">IF($B715="N/A","N/A",IF(G715&gt;10,"No",IF(G715&lt;-10,"No","Yes")))</f>
        <v>N/A</v>
      </c>
      <c r="I715" s="26" t="n">
        <v>5.04387554384434</v>
      </c>
      <c r="J715" s="26" t="n">
        <v>7.65319021489497</v>
      </c>
      <c r="K715" s="102" t="s">
        <v>275</v>
      </c>
      <c r="L715" s="101" t="str">
        <f aca="false">IF(K715="N/A","N/A",IF(J715&gt;15,"No",IF(J715&lt;-15,"No","Yes")))</f>
        <v>Yes</v>
      </c>
    </row>
    <row r="716" customFormat="false" ht="12.5" hidden="false" customHeight="false" outlineLevel="0" collapsed="false">
      <c r="A716" s="166" t="s">
        <v>568</v>
      </c>
      <c r="B716" s="99" t="s">
        <v>11</v>
      </c>
      <c r="C716" s="100" t="n">
        <v>31462</v>
      </c>
      <c r="D716" s="101" t="str">
        <f aca="false">IF($B716="N/A","N/A",IF(C716&gt;10,"No",IF(C716&lt;-10,"No","Yes")))</f>
        <v>N/A</v>
      </c>
      <c r="E716" s="100" t="n">
        <v>33431</v>
      </c>
      <c r="F716" s="101" t="str">
        <f aca="false">IF($B716="N/A","N/A",IF(E716&gt;10,"No",IF(E716&lt;-10,"No","Yes")))</f>
        <v>N/A</v>
      </c>
      <c r="G716" s="100" t="n">
        <v>40176</v>
      </c>
      <c r="H716" s="101" t="str">
        <f aca="false">IF($B716="N/A","N/A",IF(G716&gt;10,"No",IF(G716&lt;-10,"No","Yes")))</f>
        <v>N/A</v>
      </c>
      <c r="I716" s="26" t="n">
        <v>6.25834339838535</v>
      </c>
      <c r="J716" s="26" t="n">
        <v>20.1758846579522</v>
      </c>
      <c r="K716" s="102" t="s">
        <v>275</v>
      </c>
      <c r="L716" s="101" t="str">
        <f aca="false">IF(K716="N/A","N/A",IF(J716&gt;15,"No",IF(J716&lt;-15,"No","Yes")))</f>
        <v>No</v>
      </c>
    </row>
    <row r="717" customFormat="false" ht="12.5" hidden="false" customHeight="false" outlineLevel="0" collapsed="false">
      <c r="A717" s="166" t="s">
        <v>569</v>
      </c>
      <c r="B717" s="99" t="s">
        <v>11</v>
      </c>
      <c r="C717" s="103" t="n">
        <v>795.04866188</v>
      </c>
      <c r="D717" s="101" t="str">
        <f aca="false">IF($B717="N/A","N/A",IF(C717&gt;10,"No",IF(C717&lt;-10,"No","Yes")))</f>
        <v>N/A</v>
      </c>
      <c r="E717" s="103" t="n">
        <v>785.9617421</v>
      </c>
      <c r="F717" s="101" t="str">
        <f aca="false">IF($B717="N/A","N/A",IF(E717&gt;10,"No",IF(E717&lt;-10,"No","Yes")))</f>
        <v>N/A</v>
      </c>
      <c r="G717" s="103" t="n">
        <v>704.06212664</v>
      </c>
      <c r="H717" s="101" t="str">
        <f aca="false">IF($B717="N/A","N/A",IF(G717&gt;10,"No",IF(G717&lt;-10,"No","Yes")))</f>
        <v>N/A</v>
      </c>
      <c r="I717" s="26" t="n">
        <v>-1.14293881817407</v>
      </c>
      <c r="J717" s="26" t="n">
        <v>-10.4203056043382</v>
      </c>
      <c r="K717" s="102" t="s">
        <v>275</v>
      </c>
      <c r="L717" s="101" t="str">
        <f aca="false">IF(K717="N/A","N/A",IF(J717&gt;15,"No",IF(J717&lt;-15,"No","Yes")))</f>
        <v>Yes</v>
      </c>
    </row>
    <row r="718" customFormat="false" ht="12.5" hidden="false" customHeight="false" outlineLevel="0" collapsed="false">
      <c r="A718" s="160" t="s">
        <v>570</v>
      </c>
      <c r="B718" s="99" t="s">
        <v>11</v>
      </c>
      <c r="C718" s="103" t="n">
        <v>4944</v>
      </c>
      <c r="D718" s="101" t="str">
        <f aca="false">IF($B718="N/A","N/A",IF(C718&gt;10,"No",IF(C718&lt;-10,"No","Yes")))</f>
        <v>N/A</v>
      </c>
      <c r="E718" s="103" t="n">
        <v>3517</v>
      </c>
      <c r="F718" s="101" t="str">
        <f aca="false">IF($B718="N/A","N/A",IF(E718&gt;10,"No",IF(E718&lt;-10,"No","Yes")))</f>
        <v>N/A</v>
      </c>
      <c r="G718" s="103" t="n">
        <v>187</v>
      </c>
      <c r="H718" s="101" t="str">
        <f aca="false">IF($B718="N/A","N/A",IF(G718&gt;10,"No",IF(G718&lt;-10,"No","Yes")))</f>
        <v>N/A</v>
      </c>
      <c r="I718" s="26" t="n">
        <v>-28.8632686084142</v>
      </c>
      <c r="J718" s="26" t="n">
        <v>-94.6829684390105</v>
      </c>
      <c r="K718" s="102" t="s">
        <v>275</v>
      </c>
      <c r="L718" s="101" t="str">
        <f aca="false">IF(K718="N/A","N/A",IF(J718&gt;15,"No",IF(J718&lt;-15,"No","Yes")))</f>
        <v>No</v>
      </c>
    </row>
    <row r="719" customFormat="false" ht="12.5" hidden="false" customHeight="false" outlineLevel="0" collapsed="false">
      <c r="A719" s="160" t="s">
        <v>571</v>
      </c>
      <c r="B719" s="99" t="s">
        <v>11</v>
      </c>
      <c r="C719" s="100" t="n">
        <v>84</v>
      </c>
      <c r="D719" s="101" t="str">
        <f aca="false">IF($B719="N/A","N/A",IF(C719&gt;10,"No",IF(C719&lt;-10,"No","Yes")))</f>
        <v>N/A</v>
      </c>
      <c r="E719" s="100" t="n">
        <v>58</v>
      </c>
      <c r="F719" s="101" t="str">
        <f aca="false">IF($B719="N/A","N/A",IF(E719&gt;10,"No",IF(E719&lt;-10,"No","Yes")))</f>
        <v>N/A</v>
      </c>
      <c r="G719" s="100" t="n">
        <v>8</v>
      </c>
      <c r="H719" s="101" t="str">
        <f aca="false">IF($B719="N/A","N/A",IF(G719&gt;10,"No",IF(G719&lt;-10,"No","Yes")))</f>
        <v>N/A</v>
      </c>
      <c r="I719" s="26" t="n">
        <v>-30.952380952381</v>
      </c>
      <c r="J719" s="26" t="n">
        <v>-86.2068965517241</v>
      </c>
      <c r="K719" s="102" t="s">
        <v>275</v>
      </c>
      <c r="L719" s="101" t="str">
        <f aca="false">IF(K719="N/A","N/A",IF(J719&gt;15,"No",IF(J719&lt;-15,"No","Yes")))</f>
        <v>No</v>
      </c>
    </row>
    <row r="720" customFormat="false" ht="12.5" hidden="false" customHeight="false" outlineLevel="0" collapsed="false">
      <c r="A720" s="160" t="s">
        <v>572</v>
      </c>
      <c r="B720" s="99" t="s">
        <v>11</v>
      </c>
      <c r="C720" s="103" t="n">
        <v>58.857142857</v>
      </c>
      <c r="D720" s="101" t="str">
        <f aca="false">IF($B720="N/A","N/A",IF(C720&gt;10,"No",IF(C720&lt;-10,"No","Yes")))</f>
        <v>N/A</v>
      </c>
      <c r="E720" s="103" t="n">
        <v>60.637931034</v>
      </c>
      <c r="F720" s="101" t="str">
        <f aca="false">IF($B720="N/A","N/A",IF(E720&gt;10,"No",IF(E720&lt;-10,"No","Yes")))</f>
        <v>N/A</v>
      </c>
      <c r="G720" s="103" t="n">
        <v>23.375</v>
      </c>
      <c r="H720" s="101" t="str">
        <f aca="false">IF($B720="N/A","N/A",IF(G720&gt;10,"No",IF(G720&lt;-10,"No","Yes")))</f>
        <v>N/A</v>
      </c>
      <c r="I720" s="26" t="n">
        <v>3.02561098034715</v>
      </c>
      <c r="J720" s="26" t="n">
        <v>-61.4515211825194</v>
      </c>
      <c r="K720" s="102" t="s">
        <v>275</v>
      </c>
      <c r="L720" s="101" t="str">
        <f aca="false">IF(K720="N/A","N/A",IF(J720&gt;15,"No",IF(J720&lt;-15,"No","Yes")))</f>
        <v>No</v>
      </c>
    </row>
    <row r="721" customFormat="false" ht="12.5" hidden="false" customHeight="false" outlineLevel="0" collapsed="false">
      <c r="A721" s="160" t="s">
        <v>573</v>
      </c>
      <c r="B721" s="99" t="s">
        <v>11</v>
      </c>
      <c r="C721" s="103" t="n">
        <v>6088</v>
      </c>
      <c r="D721" s="101" t="str">
        <f aca="false">IF($B721="N/A","N/A",IF(C721&gt;10,"No",IF(C721&lt;-10,"No","Yes")))</f>
        <v>N/A</v>
      </c>
      <c r="E721" s="103" t="n">
        <v>6940</v>
      </c>
      <c r="F721" s="101" t="str">
        <f aca="false">IF($B721="N/A","N/A",IF(E721&gt;10,"No",IF(E721&lt;-10,"No","Yes")))</f>
        <v>N/A</v>
      </c>
      <c r="G721" s="103" t="n">
        <v>3519</v>
      </c>
      <c r="H721" s="101" t="str">
        <f aca="false">IF($B721="N/A","N/A",IF(G721&gt;10,"No",IF(G721&lt;-10,"No","Yes")))</f>
        <v>N/A</v>
      </c>
      <c r="I721" s="26" t="n">
        <v>13.9947437582129</v>
      </c>
      <c r="J721" s="26" t="n">
        <v>-49.2939481268012</v>
      </c>
      <c r="K721" s="102" t="s">
        <v>275</v>
      </c>
      <c r="L721" s="101" t="str">
        <f aca="false">IF(K721="N/A","N/A",IF(J721&gt;15,"No",IF(J721&lt;-15,"No","Yes")))</f>
        <v>No</v>
      </c>
    </row>
    <row r="722" customFormat="false" ht="12.5" hidden="false" customHeight="false" outlineLevel="0" collapsed="false">
      <c r="A722" s="160" t="s">
        <v>574</v>
      </c>
      <c r="B722" s="99" t="s">
        <v>11</v>
      </c>
      <c r="C722" s="100" t="n">
        <v>99</v>
      </c>
      <c r="D722" s="101" t="str">
        <f aca="false">IF($B722="N/A","N/A",IF(C722&gt;10,"No",IF(C722&lt;-10,"No","Yes")))</f>
        <v>N/A</v>
      </c>
      <c r="E722" s="100" t="n">
        <v>97</v>
      </c>
      <c r="F722" s="101" t="str">
        <f aca="false">IF($B722="N/A","N/A",IF(E722&gt;10,"No",IF(E722&lt;-10,"No","Yes")))</f>
        <v>N/A</v>
      </c>
      <c r="G722" s="100" t="n">
        <v>42</v>
      </c>
      <c r="H722" s="101" t="str">
        <f aca="false">IF($B722="N/A","N/A",IF(G722&gt;10,"No",IF(G722&lt;-10,"No","Yes")))</f>
        <v>N/A</v>
      </c>
      <c r="I722" s="26" t="n">
        <v>-2.02020202020202</v>
      </c>
      <c r="J722" s="26" t="n">
        <v>-56.7010309278351</v>
      </c>
      <c r="K722" s="102" t="s">
        <v>275</v>
      </c>
      <c r="L722" s="101" t="str">
        <f aca="false">IF(K722="N/A","N/A",IF(J722&gt;15,"No",IF(J722&lt;-15,"No","Yes")))</f>
        <v>No</v>
      </c>
    </row>
    <row r="723" customFormat="false" ht="12.5" hidden="false" customHeight="false" outlineLevel="0" collapsed="false">
      <c r="A723" s="160" t="s">
        <v>575</v>
      </c>
      <c r="B723" s="99" t="s">
        <v>11</v>
      </c>
      <c r="C723" s="103" t="n">
        <v>61.494949495</v>
      </c>
      <c r="D723" s="101" t="str">
        <f aca="false">IF($B723="N/A","N/A",IF(C723&gt;10,"No",IF(C723&lt;-10,"No","Yes")))</f>
        <v>N/A</v>
      </c>
      <c r="E723" s="103" t="n">
        <v>71.546391753</v>
      </c>
      <c r="F723" s="101" t="str">
        <f aca="false">IF($B723="N/A","N/A",IF(E723&gt;10,"No",IF(E723&lt;-10,"No","Yes")))</f>
        <v>N/A</v>
      </c>
      <c r="G723" s="103" t="n">
        <v>83.785714286</v>
      </c>
      <c r="H723" s="101" t="str">
        <f aca="false">IF($B723="N/A","N/A",IF(G723&gt;10,"No",IF(G723&lt;-10,"No","Yes")))</f>
        <v>N/A</v>
      </c>
      <c r="I723" s="26" t="n">
        <v>16.3451508466029</v>
      </c>
      <c r="J723" s="26" t="n">
        <v>17.1068340878096</v>
      </c>
      <c r="K723" s="102" t="s">
        <v>275</v>
      </c>
      <c r="L723" s="101" t="str">
        <f aca="false">IF(K723="N/A","N/A",IF(J723&gt;15,"No",IF(J723&lt;-15,"No","Yes")))</f>
        <v>No</v>
      </c>
    </row>
    <row r="724" customFormat="false" ht="12.5" hidden="false" customHeight="false" outlineLevel="0" collapsed="false">
      <c r="A724" s="160" t="s">
        <v>576</v>
      </c>
      <c r="B724" s="99" t="s">
        <v>11</v>
      </c>
      <c r="C724" s="103" t="n">
        <v>11267</v>
      </c>
      <c r="D724" s="101" t="str">
        <f aca="false">IF($B724="N/A","N/A",IF(C724&gt;10,"No",IF(C724&lt;-10,"No","Yes")))</f>
        <v>N/A</v>
      </c>
      <c r="E724" s="103" t="n">
        <v>22748</v>
      </c>
      <c r="F724" s="101" t="str">
        <f aca="false">IF($B724="N/A","N/A",IF(E724&gt;10,"No",IF(E724&lt;-10,"No","Yes")))</f>
        <v>N/A</v>
      </c>
      <c r="G724" s="103" t="n">
        <v>284769</v>
      </c>
      <c r="H724" s="101" t="str">
        <f aca="false">IF($B724="N/A","N/A",IF(G724&gt;10,"No",IF(G724&lt;-10,"No","Yes")))</f>
        <v>N/A</v>
      </c>
      <c r="I724" s="26" t="n">
        <v>101.899352090175</v>
      </c>
      <c r="J724" s="26" t="n">
        <v>1151.84192016881</v>
      </c>
      <c r="K724" s="102" t="s">
        <v>275</v>
      </c>
      <c r="L724" s="101" t="str">
        <f aca="false">IF(K724="N/A","N/A",IF(J724&gt;15,"No",IF(J724&lt;-15,"No","Yes")))</f>
        <v>No</v>
      </c>
    </row>
    <row r="725" customFormat="false" ht="12.5" hidden="false" customHeight="false" outlineLevel="0" collapsed="false">
      <c r="A725" s="160" t="s">
        <v>577</v>
      </c>
      <c r="B725" s="99" t="s">
        <v>11</v>
      </c>
      <c r="C725" s="100" t="n">
        <v>28</v>
      </c>
      <c r="D725" s="101" t="str">
        <f aca="false">IF($B725="N/A","N/A",IF(C725&gt;10,"No",IF(C725&lt;-10,"No","Yes")))</f>
        <v>N/A</v>
      </c>
      <c r="E725" s="100" t="n">
        <v>41</v>
      </c>
      <c r="F725" s="101" t="str">
        <f aca="false">IF($B725="N/A","N/A",IF(E725&gt;10,"No",IF(E725&lt;-10,"No","Yes")))</f>
        <v>N/A</v>
      </c>
      <c r="G725" s="100" t="n">
        <v>105</v>
      </c>
      <c r="H725" s="101" t="str">
        <f aca="false">IF($B725="N/A","N/A",IF(G725&gt;10,"No",IF(G725&lt;-10,"No","Yes")))</f>
        <v>N/A</v>
      </c>
      <c r="I725" s="26" t="n">
        <v>46.4285714285714</v>
      </c>
      <c r="J725" s="26" t="n">
        <v>156.09756097561</v>
      </c>
      <c r="K725" s="102" t="s">
        <v>275</v>
      </c>
      <c r="L725" s="101" t="str">
        <f aca="false">IF(K725="N/A","N/A",IF(J725&gt;15,"No",IF(J725&lt;-15,"No","Yes")))</f>
        <v>No</v>
      </c>
    </row>
    <row r="726" customFormat="false" ht="12.5" hidden="false" customHeight="false" outlineLevel="0" collapsed="false">
      <c r="A726" s="160" t="s">
        <v>578</v>
      </c>
      <c r="B726" s="99" t="s">
        <v>11</v>
      </c>
      <c r="C726" s="103" t="n">
        <v>402.39285714</v>
      </c>
      <c r="D726" s="101" t="str">
        <f aca="false">IF($B726="N/A","N/A",IF(C726&gt;10,"No",IF(C726&lt;-10,"No","Yes")))</f>
        <v>N/A</v>
      </c>
      <c r="E726" s="103" t="n">
        <v>554.82926829</v>
      </c>
      <c r="F726" s="101" t="str">
        <f aca="false">IF($B726="N/A","N/A",IF(E726&gt;10,"No",IF(E726&lt;-10,"No","Yes")))</f>
        <v>N/A</v>
      </c>
      <c r="G726" s="103" t="n">
        <v>2712.0857143</v>
      </c>
      <c r="H726" s="101" t="str">
        <f aca="false">IF($B726="N/A","N/A",IF(G726&gt;10,"No",IF(G726&lt;-10,"No","Yes")))</f>
        <v>N/A</v>
      </c>
      <c r="I726" s="26" t="n">
        <v>37.882484354578</v>
      </c>
      <c r="J726" s="26" t="n">
        <v>388.814464070853</v>
      </c>
      <c r="K726" s="102" t="s">
        <v>275</v>
      </c>
      <c r="L726" s="101" t="str">
        <f aca="false">IF(K726="N/A","N/A",IF(J726&gt;15,"No",IF(J726&lt;-15,"No","Yes")))</f>
        <v>No</v>
      </c>
    </row>
    <row r="727" customFormat="false" ht="12.5" hidden="false" customHeight="false" outlineLevel="0" collapsed="false">
      <c r="A727" s="160" t="s">
        <v>579</v>
      </c>
      <c r="B727" s="99" t="s">
        <v>11</v>
      </c>
      <c r="C727" s="103" t="n">
        <v>56699989</v>
      </c>
      <c r="D727" s="101" t="str">
        <f aca="false">IF($B727="N/A","N/A",IF(C727&gt;10,"No",IF(C727&lt;-10,"No","Yes")))</f>
        <v>N/A</v>
      </c>
      <c r="E727" s="103" t="n">
        <v>84294412</v>
      </c>
      <c r="F727" s="101" t="str">
        <f aca="false">IF($B727="N/A","N/A",IF(E727&gt;10,"No",IF(E727&lt;-10,"No","Yes")))</f>
        <v>N/A</v>
      </c>
      <c r="G727" s="103" t="n">
        <v>97691343</v>
      </c>
      <c r="H727" s="101" t="str">
        <f aca="false">IF($B727="N/A","N/A",IF(G727&gt;10,"No",IF(G727&lt;-10,"No","Yes")))</f>
        <v>N/A</v>
      </c>
      <c r="I727" s="26" t="n">
        <v>48.6674221400643</v>
      </c>
      <c r="J727" s="26" t="n">
        <v>15.8930238459935</v>
      </c>
      <c r="K727" s="102" t="s">
        <v>275</v>
      </c>
      <c r="L727" s="101" t="str">
        <f aca="false">IF(K727="N/A","N/A",IF(J727&gt;15,"No",IF(J727&lt;-15,"No","Yes")))</f>
        <v>No</v>
      </c>
    </row>
    <row r="728" customFormat="false" ht="12.5" hidden="false" customHeight="false" outlineLevel="0" collapsed="false">
      <c r="A728" s="160" t="s">
        <v>580</v>
      </c>
      <c r="B728" s="99" t="s">
        <v>11</v>
      </c>
      <c r="C728" s="100" t="n">
        <v>63460</v>
      </c>
      <c r="D728" s="101" t="str">
        <f aca="false">IF($B728="N/A","N/A",IF(C728&gt;10,"No",IF(C728&lt;-10,"No","Yes")))</f>
        <v>N/A</v>
      </c>
      <c r="E728" s="100" t="n">
        <v>74934</v>
      </c>
      <c r="F728" s="101" t="str">
        <f aca="false">IF($B728="N/A","N/A",IF(E728&gt;10,"No",IF(E728&lt;-10,"No","Yes")))</f>
        <v>N/A</v>
      </c>
      <c r="G728" s="100" t="n">
        <v>92697</v>
      </c>
      <c r="H728" s="101" t="str">
        <f aca="false">IF($B728="N/A","N/A",IF(G728&gt;10,"No",IF(G728&lt;-10,"No","Yes")))</f>
        <v>N/A</v>
      </c>
      <c r="I728" s="26" t="n">
        <v>18.0806807437756</v>
      </c>
      <c r="J728" s="26" t="n">
        <v>23.7048602770438</v>
      </c>
      <c r="K728" s="102" t="s">
        <v>275</v>
      </c>
      <c r="L728" s="101" t="str">
        <f aca="false">IF(K728="N/A","N/A",IF(J728&gt;15,"No",IF(J728&lt;-15,"No","Yes")))</f>
        <v>No</v>
      </c>
    </row>
    <row r="729" customFormat="false" ht="12.5" hidden="false" customHeight="false" outlineLevel="0" collapsed="false">
      <c r="A729" s="160" t="s">
        <v>581</v>
      </c>
      <c r="B729" s="99" t="s">
        <v>11</v>
      </c>
      <c r="C729" s="103" t="n">
        <v>893.47603215</v>
      </c>
      <c r="D729" s="101" t="str">
        <f aca="false">IF($B729="N/A","N/A",IF(C729&gt;10,"No",IF(C729&lt;-10,"No","Yes")))</f>
        <v>N/A</v>
      </c>
      <c r="E729" s="103" t="n">
        <v>1124.9154189</v>
      </c>
      <c r="F729" s="101" t="str">
        <f aca="false">IF($B729="N/A","N/A",IF(E729&gt;10,"No",IF(E729&lt;-10,"No","Yes")))</f>
        <v>N/A</v>
      </c>
      <c r="G729" s="103" t="n">
        <v>1053.8781514</v>
      </c>
      <c r="H729" s="101" t="str">
        <f aca="false">IF($B729="N/A","N/A",IF(G729&gt;10,"No",IF(G729&lt;-10,"No","Yes")))</f>
        <v>N/A</v>
      </c>
      <c r="I729" s="26" t="n">
        <v>25.9032563182562</v>
      </c>
      <c r="J729" s="26" t="n">
        <v>-6.31489855205861</v>
      </c>
      <c r="K729" s="102" t="s">
        <v>275</v>
      </c>
      <c r="L729" s="101" t="str">
        <f aca="false">IF(K729="N/A","N/A",IF(J729&gt;15,"No",IF(J729&lt;-15,"No","Yes")))</f>
        <v>Yes</v>
      </c>
    </row>
    <row r="730" customFormat="false" ht="12.5" hidden="false" customHeight="false" outlineLevel="0" collapsed="false">
      <c r="A730" s="160" t="s">
        <v>582</v>
      </c>
      <c r="B730" s="99" t="s">
        <v>11</v>
      </c>
      <c r="C730" s="103" t="n">
        <v>0</v>
      </c>
      <c r="D730" s="101" t="str">
        <f aca="false">IF($B730="N/A","N/A",IF(C730&gt;10,"No",IF(C730&lt;-10,"No","Yes")))</f>
        <v>N/A</v>
      </c>
      <c r="E730" s="103" t="n">
        <v>218650</v>
      </c>
      <c r="F730" s="101" t="str">
        <f aca="false">IF($B730="N/A","N/A",IF(E730&gt;10,"No",IF(E730&lt;-10,"No","Yes")))</f>
        <v>N/A</v>
      </c>
      <c r="G730" s="103" t="n">
        <v>1051548</v>
      </c>
      <c r="H730" s="101" t="str">
        <f aca="false">IF($B730="N/A","N/A",IF(G730&gt;10,"No",IF(G730&lt;-10,"No","Yes")))</f>
        <v>N/A</v>
      </c>
      <c r="I730" s="26" t="s">
        <v>11</v>
      </c>
      <c r="J730" s="26" t="n">
        <v>380.927509718729</v>
      </c>
      <c r="K730" s="102" t="s">
        <v>275</v>
      </c>
      <c r="L730" s="101" t="str">
        <f aca="false">IF(K730="N/A","N/A",IF(J730&gt;15,"No",IF(J730&lt;-15,"No","Yes")))</f>
        <v>No</v>
      </c>
    </row>
    <row r="731" customFormat="false" ht="12.5" hidden="false" customHeight="false" outlineLevel="0" collapsed="false">
      <c r="A731" s="160" t="s">
        <v>583</v>
      </c>
      <c r="B731" s="99" t="s">
        <v>11</v>
      </c>
      <c r="C731" s="100" t="n">
        <v>0</v>
      </c>
      <c r="D731" s="101" t="str">
        <f aca="false">IF($B731="N/A","N/A",IF(C731&gt;10,"No",IF(C731&lt;-10,"No","Yes")))</f>
        <v>N/A</v>
      </c>
      <c r="E731" s="100" t="n">
        <v>2094</v>
      </c>
      <c r="F731" s="101" t="str">
        <f aca="false">IF($B731="N/A","N/A",IF(E731&gt;10,"No",IF(E731&lt;-10,"No","Yes")))</f>
        <v>N/A</v>
      </c>
      <c r="G731" s="100" t="n">
        <v>264</v>
      </c>
      <c r="H731" s="101" t="str">
        <f aca="false">IF($B731="N/A","N/A",IF(G731&gt;10,"No",IF(G731&lt;-10,"No","Yes")))</f>
        <v>N/A</v>
      </c>
      <c r="I731" s="26" t="s">
        <v>11</v>
      </c>
      <c r="J731" s="26" t="n">
        <v>-87.3925501432665</v>
      </c>
      <c r="K731" s="102" t="s">
        <v>275</v>
      </c>
      <c r="L731" s="101" t="str">
        <f aca="false">IF(K731="N/A","N/A",IF(J731&gt;15,"No",IF(J731&lt;-15,"No","Yes")))</f>
        <v>No</v>
      </c>
    </row>
    <row r="732" customFormat="false" ht="12.5" hidden="false" customHeight="false" outlineLevel="0" collapsed="false">
      <c r="A732" s="160" t="s">
        <v>584</v>
      </c>
      <c r="B732" s="99" t="s">
        <v>11</v>
      </c>
      <c r="C732" s="103" t="s">
        <v>20</v>
      </c>
      <c r="D732" s="101" t="str">
        <f aca="false">IF($B732="N/A","N/A",IF(C732&gt;10,"No",IF(C732&lt;-10,"No","Yes")))</f>
        <v>N/A</v>
      </c>
      <c r="E732" s="103" t="n">
        <v>104.417383</v>
      </c>
      <c r="F732" s="101" t="str">
        <f aca="false">IF($B732="N/A","N/A",IF(E732&gt;10,"No",IF(E732&lt;-10,"No","Yes")))</f>
        <v>N/A</v>
      </c>
      <c r="G732" s="103" t="n">
        <v>3983.1363636</v>
      </c>
      <c r="H732" s="101" t="str">
        <f aca="false">IF($B732="N/A","N/A",IF(G732&gt;10,"No",IF(G732&lt;-10,"No","Yes")))</f>
        <v>N/A</v>
      </c>
      <c r="I732" s="26" t="s">
        <v>11</v>
      </c>
      <c r="J732" s="26" t="n">
        <v>3714.62956565383</v>
      </c>
      <c r="K732" s="102" t="s">
        <v>275</v>
      </c>
      <c r="L732" s="101" t="str">
        <f aca="false">IF(K732="N/A","N/A",IF(J732&gt;15,"No",IF(J732&lt;-15,"No","Yes")))</f>
        <v>No</v>
      </c>
    </row>
    <row r="733" customFormat="false" ht="12.5" hidden="false" customHeight="false" outlineLevel="0" collapsed="false">
      <c r="A733" s="160" t="s">
        <v>585</v>
      </c>
      <c r="B733" s="99" t="s">
        <v>11</v>
      </c>
      <c r="C733" s="103" t="n">
        <v>5107248</v>
      </c>
      <c r="D733" s="101" t="str">
        <f aca="false">IF($B733="N/A","N/A",IF(C733&gt;10,"No",IF(C733&lt;-10,"No","Yes")))</f>
        <v>N/A</v>
      </c>
      <c r="E733" s="103" t="n">
        <v>6413126</v>
      </c>
      <c r="F733" s="101" t="str">
        <f aca="false">IF($B733="N/A","N/A",IF(E733&gt;10,"No",IF(E733&lt;-10,"No","Yes")))</f>
        <v>N/A</v>
      </c>
      <c r="G733" s="103" t="n">
        <v>6504329</v>
      </c>
      <c r="H733" s="101" t="str">
        <f aca="false">IF($B733="N/A","N/A",IF(G733&gt;10,"No",IF(G733&lt;-10,"No","Yes")))</f>
        <v>N/A</v>
      </c>
      <c r="I733" s="26" t="n">
        <v>25.5691127589653</v>
      </c>
      <c r="J733" s="26" t="n">
        <v>1.42213017489443</v>
      </c>
      <c r="K733" s="102" t="s">
        <v>275</v>
      </c>
      <c r="L733" s="101" t="str">
        <f aca="false">IF(K733="N/A","N/A",IF(J733&gt;15,"No",IF(J733&lt;-15,"No","Yes")))</f>
        <v>Yes</v>
      </c>
    </row>
    <row r="734" customFormat="false" ht="12.5" hidden="false" customHeight="false" outlineLevel="0" collapsed="false">
      <c r="A734" s="160" t="s">
        <v>586</v>
      </c>
      <c r="B734" s="99" t="s">
        <v>11</v>
      </c>
      <c r="C734" s="100" t="n">
        <v>4297</v>
      </c>
      <c r="D734" s="101" t="str">
        <f aca="false">IF($B734="N/A","N/A",IF(C734&gt;10,"No",IF(C734&lt;-10,"No","Yes")))</f>
        <v>N/A</v>
      </c>
      <c r="E734" s="100" t="n">
        <v>9792</v>
      </c>
      <c r="F734" s="101" t="str">
        <f aca="false">IF($B734="N/A","N/A",IF(E734&gt;10,"No",IF(E734&lt;-10,"No","Yes")))</f>
        <v>N/A</v>
      </c>
      <c r="G734" s="100" t="n">
        <v>10891</v>
      </c>
      <c r="H734" s="101" t="str">
        <f aca="false">IF($B734="N/A","N/A",IF(G734&gt;10,"No",IF(G734&lt;-10,"No","Yes")))</f>
        <v>N/A</v>
      </c>
      <c r="I734" s="26" t="n">
        <v>127.879916220619</v>
      </c>
      <c r="J734" s="26" t="n">
        <v>11.2234477124183</v>
      </c>
      <c r="K734" s="102" t="s">
        <v>275</v>
      </c>
      <c r="L734" s="101" t="str">
        <f aca="false">IF(K734="N/A","N/A",IF(J734&gt;15,"No",IF(J734&lt;-15,"No","Yes")))</f>
        <v>Yes</v>
      </c>
    </row>
    <row r="735" customFormat="false" ht="12.5" hidden="false" customHeight="false" outlineLevel="0" collapsed="false">
      <c r="A735" s="160" t="s">
        <v>587</v>
      </c>
      <c r="B735" s="99" t="s">
        <v>11</v>
      </c>
      <c r="C735" s="103" t="n">
        <v>1188.5613219</v>
      </c>
      <c r="D735" s="101" t="str">
        <f aca="false">IF($B735="N/A","N/A",IF(C735&gt;10,"No",IF(C735&lt;-10,"No","Yes")))</f>
        <v>N/A</v>
      </c>
      <c r="E735" s="103" t="n">
        <v>654.93525327</v>
      </c>
      <c r="F735" s="101" t="str">
        <f aca="false">IF($B735="N/A","N/A",IF(E735&gt;10,"No",IF(E735&lt;-10,"No","Yes")))</f>
        <v>N/A</v>
      </c>
      <c r="G735" s="103" t="n">
        <v>597.22054908</v>
      </c>
      <c r="H735" s="101" t="str">
        <f aca="false">IF($B735="N/A","N/A",IF(G735&gt;10,"No",IF(G735&lt;-10,"No","Yes")))</f>
        <v>N/A</v>
      </c>
      <c r="I735" s="26" t="n">
        <v>-44.8968058103187</v>
      </c>
      <c r="J735" s="26" t="n">
        <v>-8.8122763130918</v>
      </c>
      <c r="K735" s="102" t="s">
        <v>275</v>
      </c>
      <c r="L735" s="101" t="str">
        <f aca="false">IF(K735="N/A","N/A",IF(J735&gt;15,"No",IF(J735&lt;-15,"No","Yes")))</f>
        <v>Yes</v>
      </c>
    </row>
    <row r="736" customFormat="false" ht="12.5" hidden="false" customHeight="false" outlineLevel="0" collapsed="false">
      <c r="A736" s="160" t="s">
        <v>588</v>
      </c>
      <c r="B736" s="99" t="s">
        <v>11</v>
      </c>
      <c r="C736" s="103" t="n">
        <v>0</v>
      </c>
      <c r="D736" s="101" t="str">
        <f aca="false">IF($B736="N/A","N/A",IF(C736&gt;10,"No",IF(C736&lt;-10,"No","Yes")))</f>
        <v>N/A</v>
      </c>
      <c r="E736" s="103" t="n">
        <v>0</v>
      </c>
      <c r="F736" s="101" t="str">
        <f aca="false">IF($B736="N/A","N/A",IF(E736&gt;10,"No",IF(E736&lt;-10,"No","Yes")))</f>
        <v>N/A</v>
      </c>
      <c r="G736" s="103" t="n">
        <v>0</v>
      </c>
      <c r="H736" s="101" t="str">
        <f aca="false">IF($B736="N/A","N/A",IF(G736&gt;10,"No",IF(G736&lt;-10,"No","Yes")))</f>
        <v>N/A</v>
      </c>
      <c r="I736" s="26" t="s">
        <v>11</v>
      </c>
      <c r="J736" s="26" t="s">
        <v>11</v>
      </c>
      <c r="K736" s="102" t="s">
        <v>275</v>
      </c>
      <c r="L736" s="101" t="str">
        <f aca="false">IF(K736="N/A","N/A",IF(J736&gt;15,"No",IF(J736&lt;-15,"No","Yes")))</f>
        <v>No</v>
      </c>
    </row>
    <row r="737" customFormat="false" ht="12.5" hidden="false" customHeight="false" outlineLevel="0" collapsed="false">
      <c r="A737" s="160" t="s">
        <v>589</v>
      </c>
      <c r="B737" s="99" t="s">
        <v>11</v>
      </c>
      <c r="C737" s="100" t="n">
        <v>0</v>
      </c>
      <c r="D737" s="101" t="str">
        <f aca="false">IF($B737="N/A","N/A",IF(C737&gt;10,"No",IF(C737&lt;-10,"No","Yes")))</f>
        <v>N/A</v>
      </c>
      <c r="E737" s="100" t="n">
        <v>0</v>
      </c>
      <c r="F737" s="101" t="str">
        <f aca="false">IF($B737="N/A","N/A",IF(E737&gt;10,"No",IF(E737&lt;-10,"No","Yes")))</f>
        <v>N/A</v>
      </c>
      <c r="G737" s="100" t="n">
        <v>0</v>
      </c>
      <c r="H737" s="101" t="str">
        <f aca="false">IF($B737="N/A","N/A",IF(G737&gt;10,"No",IF(G737&lt;-10,"No","Yes")))</f>
        <v>N/A</v>
      </c>
      <c r="I737" s="26" t="s">
        <v>11</v>
      </c>
      <c r="J737" s="26" t="s">
        <v>11</v>
      </c>
      <c r="K737" s="102" t="s">
        <v>275</v>
      </c>
      <c r="L737" s="101" t="str">
        <f aca="false">IF(K737="N/A","N/A",IF(J737&gt;15,"No",IF(J737&lt;-15,"No","Yes")))</f>
        <v>No</v>
      </c>
    </row>
    <row r="738" customFormat="false" ht="12.5" hidden="false" customHeight="false" outlineLevel="0" collapsed="false">
      <c r="A738" s="168" t="s">
        <v>590</v>
      </c>
      <c r="B738" s="110" t="s">
        <v>11</v>
      </c>
      <c r="C738" s="129" t="s">
        <v>20</v>
      </c>
      <c r="D738" s="101" t="str">
        <f aca="false">IF($B738="N/A","N/A",IF(C738&gt;10,"No",IF(C738&lt;-10,"No","Yes")))</f>
        <v>N/A</v>
      </c>
      <c r="E738" s="129" t="s">
        <v>20</v>
      </c>
      <c r="F738" s="101" t="str">
        <f aca="false">IF($B738="N/A","N/A",IF(E738&gt;10,"No",IF(E738&lt;-10,"No","Yes")))</f>
        <v>N/A</v>
      </c>
      <c r="G738" s="129" t="s">
        <v>20</v>
      </c>
      <c r="H738" s="101" t="str">
        <f aca="false">IF($B738="N/A","N/A",IF(G738&gt;10,"No",IF(G738&lt;-10,"No","Yes")))</f>
        <v>N/A</v>
      </c>
      <c r="I738" s="26" t="s">
        <v>11</v>
      </c>
      <c r="J738" s="26" t="s">
        <v>11</v>
      </c>
      <c r="K738" s="170" t="s">
        <v>275</v>
      </c>
      <c r="L738" s="101" t="str">
        <f aca="false">IF(K738="N/A","N/A",IF(J738&gt;15,"No",IF(J738&lt;-15,"No","Yes")))</f>
        <v>No</v>
      </c>
    </row>
    <row r="739" customFormat="false" ht="12.5" hidden="false" customHeight="false" outlineLevel="0" collapsed="false">
      <c r="A739" s="171" t="s">
        <v>686</v>
      </c>
      <c r="B739" s="143"/>
      <c r="C739" s="142"/>
      <c r="D739" s="143"/>
      <c r="E739" s="142"/>
      <c r="F739" s="143"/>
      <c r="G739" s="142"/>
      <c r="H739" s="143"/>
      <c r="I739" s="26"/>
      <c r="J739" s="26"/>
      <c r="K739" s="143"/>
      <c r="L739" s="144"/>
    </row>
    <row r="740" customFormat="false" ht="12.5" hidden="false" customHeight="false" outlineLevel="0" collapsed="false">
      <c r="A740" s="175" t="s">
        <v>665</v>
      </c>
      <c r="B740" s="176" t="s">
        <v>11</v>
      </c>
      <c r="C740" s="177" t="n">
        <v>502.14206912</v>
      </c>
      <c r="D740" s="101" t="str">
        <f aca="false">IF($B740="N/A","N/A",IF(C740&gt;10,"No",IF(C740&lt;-10,"No","Yes")))</f>
        <v>N/A</v>
      </c>
      <c r="E740" s="177" t="n">
        <v>490.05714726</v>
      </c>
      <c r="F740" s="101" t="str">
        <f aca="false">IF($B740="N/A","N/A",IF(E740&gt;10,"No",IF(E740&lt;-10,"No","Yes")))</f>
        <v>N/A</v>
      </c>
      <c r="G740" s="177" t="n">
        <v>456.47211193</v>
      </c>
      <c r="H740" s="101" t="str">
        <f aca="false">IF($B740="N/A","N/A",IF(G740&gt;10,"No",IF(G740&lt;-10,"No","Yes")))</f>
        <v>N/A</v>
      </c>
      <c r="I740" s="26" t="n">
        <v>-2.40667384853428</v>
      </c>
      <c r="J740" s="26" t="n">
        <v>-6.8532895638356</v>
      </c>
      <c r="K740" s="178" t="s">
        <v>275</v>
      </c>
      <c r="L740" s="101" t="str">
        <f aca="false">IF(K740="N/A","N/A",IF(J740&gt;15,"No",IF(J740&lt;-15,"No","Yes")))</f>
        <v>Yes</v>
      </c>
    </row>
    <row r="741" customFormat="false" ht="12.5" hidden="false" customHeight="false" outlineLevel="0" collapsed="false">
      <c r="A741" s="166" t="s">
        <v>593</v>
      </c>
      <c r="B741" s="99" t="s">
        <v>11</v>
      </c>
      <c r="C741" s="103" t="n">
        <v>145.4291786</v>
      </c>
      <c r="D741" s="101" t="str">
        <f aca="false">IF($B741="N/A","N/A",IF(C741&gt;10,"No",IF(C741&lt;-10,"No","Yes")))</f>
        <v>N/A</v>
      </c>
      <c r="E741" s="103" t="n">
        <v>122.36907664</v>
      </c>
      <c r="F741" s="101" t="str">
        <f aca="false">IF($B741="N/A","N/A",IF(E741&gt;10,"No",IF(E741&lt;-10,"No","Yes")))</f>
        <v>N/A</v>
      </c>
      <c r="G741" s="103" t="n">
        <v>57.414212378</v>
      </c>
      <c r="H741" s="101" t="str">
        <f aca="false">IF($B741="N/A","N/A",IF(G741&gt;10,"No",IF(G741&lt;-10,"No","Yes")))</f>
        <v>N/A</v>
      </c>
      <c r="I741" s="26" t="n">
        <v>-15.8565854404131</v>
      </c>
      <c r="J741" s="26" t="n">
        <v>-53.0811100692473</v>
      </c>
      <c r="K741" s="102" t="s">
        <v>275</v>
      </c>
      <c r="L741" s="101" t="str">
        <f aca="false">IF(K741="N/A","N/A",IF(J741&gt;15,"No",IF(J741&lt;-15,"No","Yes")))</f>
        <v>No</v>
      </c>
    </row>
    <row r="742" customFormat="false" ht="12.5" hidden="false" customHeight="false" outlineLevel="0" collapsed="false">
      <c r="A742" s="166" t="s">
        <v>594</v>
      </c>
      <c r="B742" s="99" t="s">
        <v>11</v>
      </c>
      <c r="C742" s="103" t="n">
        <v>952.30134267</v>
      </c>
      <c r="D742" s="101" t="str">
        <f aca="false">IF($B742="N/A","N/A",IF(C742&gt;10,"No",IF(C742&lt;-10,"No","Yes")))</f>
        <v>N/A</v>
      </c>
      <c r="E742" s="103" t="n">
        <v>983.07979551</v>
      </c>
      <c r="F742" s="101" t="str">
        <f aca="false">IF($B742="N/A","N/A",IF(E742&gt;10,"No",IF(E742&lt;-10,"No","Yes")))</f>
        <v>N/A</v>
      </c>
      <c r="G742" s="103" t="n">
        <v>794.05675131</v>
      </c>
      <c r="H742" s="101" t="str">
        <f aca="false">IF($B742="N/A","N/A",IF(G742&gt;10,"No",IF(G742&lt;-10,"No","Yes")))</f>
        <v>N/A</v>
      </c>
      <c r="I742" s="26" t="n">
        <v>3.23200771235977</v>
      </c>
      <c r="J742" s="26" t="n">
        <v>-19.2276400210157</v>
      </c>
      <c r="K742" s="102" t="s">
        <v>275</v>
      </c>
      <c r="L742" s="101" t="str">
        <f aca="false">IF(K742="N/A","N/A",IF(J742&gt;15,"No",IF(J742&lt;-15,"No","Yes")))</f>
        <v>No</v>
      </c>
    </row>
    <row r="743" customFormat="false" ht="12.5" hidden="false" customHeight="false" outlineLevel="0" collapsed="false">
      <c r="A743" s="166" t="s">
        <v>595</v>
      </c>
      <c r="B743" s="99" t="s">
        <v>11</v>
      </c>
      <c r="C743" s="103" t="n">
        <v>344.73756577</v>
      </c>
      <c r="D743" s="101" t="str">
        <f aca="false">IF($B743="N/A","N/A",IF(C743&gt;10,"No",IF(C743&lt;-10,"No","Yes")))</f>
        <v>N/A</v>
      </c>
      <c r="E743" s="103" t="n">
        <v>324.97940415</v>
      </c>
      <c r="F743" s="101" t="str">
        <f aca="false">IF($B743="N/A","N/A",IF(E743&gt;10,"No",IF(E743&lt;-10,"No","Yes")))</f>
        <v>N/A</v>
      </c>
      <c r="G743" s="103" t="n">
        <v>329.21902609</v>
      </c>
      <c r="H743" s="101" t="str">
        <f aca="false">IF($B743="N/A","N/A",IF(G743&gt;10,"No",IF(G743&lt;-10,"No","Yes")))</f>
        <v>N/A</v>
      </c>
      <c r="I743" s="26" t="n">
        <v>-5.73136309524856</v>
      </c>
      <c r="J743" s="26" t="n">
        <v>1.30458173221437</v>
      </c>
      <c r="K743" s="102" t="s">
        <v>275</v>
      </c>
      <c r="L743" s="101" t="str">
        <f aca="false">IF(K743="N/A","N/A",IF(J743&gt;15,"No",IF(J743&lt;-15,"No","Yes")))</f>
        <v>Yes</v>
      </c>
    </row>
    <row r="744" customFormat="false" ht="12.5" hidden="false" customHeight="false" outlineLevel="0" collapsed="false">
      <c r="A744" s="166" t="s">
        <v>596</v>
      </c>
      <c r="B744" s="99" t="s">
        <v>11</v>
      </c>
      <c r="C744" s="103" t="n">
        <v>597.61982377</v>
      </c>
      <c r="D744" s="101" t="str">
        <f aca="false">IF($B744="N/A","N/A",IF(C744&gt;10,"No",IF(C744&lt;-10,"No","Yes")))</f>
        <v>N/A</v>
      </c>
      <c r="E744" s="103" t="n">
        <v>605.88721754</v>
      </c>
      <c r="F744" s="101" t="str">
        <f aca="false">IF($B744="N/A","N/A",IF(E744&gt;10,"No",IF(E744&lt;-10,"No","Yes")))</f>
        <v>N/A</v>
      </c>
      <c r="G744" s="103" t="n">
        <v>623.54053753</v>
      </c>
      <c r="H744" s="101" t="str">
        <f aca="false">IF($B744="N/A","N/A",IF(G744&gt;10,"No",IF(G744&lt;-10,"No","Yes")))</f>
        <v>N/A</v>
      </c>
      <c r="I744" s="26" t="n">
        <v>1.38338680230624</v>
      </c>
      <c r="J744" s="26" t="n">
        <v>2.91363136223196</v>
      </c>
      <c r="K744" s="102" t="s">
        <v>275</v>
      </c>
      <c r="L744" s="101" t="str">
        <f aca="false">IF(K744="N/A","N/A",IF(J744&gt;15,"No",IF(J744&lt;-15,"No","Yes")))</f>
        <v>Yes</v>
      </c>
    </row>
    <row r="745" customFormat="false" ht="12.5" hidden="false" customHeight="false" outlineLevel="0" collapsed="false">
      <c r="A745" s="166" t="s">
        <v>597</v>
      </c>
      <c r="B745" s="99" t="s">
        <v>11</v>
      </c>
      <c r="C745" s="103" t="n">
        <v>2634.7869587</v>
      </c>
      <c r="D745" s="101" t="str">
        <f aca="false">IF($B745="N/A","N/A",IF(C745&gt;10,"No",IF(C745&lt;-10,"No","Yes")))</f>
        <v>N/A</v>
      </c>
      <c r="E745" s="103" t="n">
        <v>2442.7686138</v>
      </c>
      <c r="F745" s="101" t="str">
        <f aca="false">IF($B745="N/A","N/A",IF(E745&gt;10,"No",IF(E745&lt;-10,"No","Yes")))</f>
        <v>N/A</v>
      </c>
      <c r="G745" s="103" t="n">
        <v>2512.6660911</v>
      </c>
      <c r="H745" s="101" t="str">
        <f aca="false">IF($B745="N/A","N/A",IF(G745&gt;10,"No",IF(G745&lt;-10,"No","Yes")))</f>
        <v>N/A</v>
      </c>
      <c r="I745" s="26" t="n">
        <v>-7.28781293933312</v>
      </c>
      <c r="J745" s="26" t="n">
        <v>2.86140393752917</v>
      </c>
      <c r="K745" s="102" t="s">
        <v>275</v>
      </c>
      <c r="L745" s="101" t="str">
        <f aca="false">IF(K745="N/A","N/A",IF(J745&gt;15,"No",IF(J745&lt;-15,"No","Yes")))</f>
        <v>Yes</v>
      </c>
    </row>
    <row r="746" customFormat="false" ht="12.5" hidden="false" customHeight="false" outlineLevel="0" collapsed="false">
      <c r="A746" s="166" t="s">
        <v>593</v>
      </c>
      <c r="B746" s="99" t="s">
        <v>11</v>
      </c>
      <c r="C746" s="103" t="n">
        <v>8643.8635431</v>
      </c>
      <c r="D746" s="101" t="str">
        <f aca="false">IF($B746="N/A","N/A",IF(C746&gt;10,"No",IF(C746&lt;-10,"No","Yes")))</f>
        <v>N/A</v>
      </c>
      <c r="E746" s="103" t="n">
        <v>8743.2681493</v>
      </c>
      <c r="F746" s="101" t="str">
        <f aca="false">IF($B746="N/A","N/A",IF(E746&gt;10,"No",IF(E746&lt;-10,"No","Yes")))</f>
        <v>N/A</v>
      </c>
      <c r="G746" s="103" t="n">
        <v>9701.9363143</v>
      </c>
      <c r="H746" s="101" t="str">
        <f aca="false">IF($B746="N/A","N/A",IF(G746&gt;10,"No",IF(G746&lt;-10,"No","Yes")))</f>
        <v>N/A</v>
      </c>
      <c r="I746" s="26" t="n">
        <v>1.15000202981397</v>
      </c>
      <c r="J746" s="26" t="n">
        <v>10.9646432961884</v>
      </c>
      <c r="K746" s="102" t="s">
        <v>275</v>
      </c>
      <c r="L746" s="101" t="str">
        <f aca="false">IF(K746="N/A","N/A",IF(J746&gt;15,"No",IF(J746&lt;-15,"No","Yes")))</f>
        <v>Yes</v>
      </c>
    </row>
    <row r="747" customFormat="false" ht="12.5" hidden="false" customHeight="false" outlineLevel="0" collapsed="false">
      <c r="A747" s="166" t="s">
        <v>594</v>
      </c>
      <c r="B747" s="99" t="s">
        <v>11</v>
      </c>
      <c r="C747" s="103" t="n">
        <v>1774.4094723</v>
      </c>
      <c r="D747" s="101" t="str">
        <f aca="false">IF($B747="N/A","N/A",IF(C747&gt;10,"No",IF(C747&lt;-10,"No","Yes")))</f>
        <v>N/A</v>
      </c>
      <c r="E747" s="103" t="n">
        <v>1810.2782845</v>
      </c>
      <c r="F747" s="101" t="str">
        <f aca="false">IF($B747="N/A","N/A",IF(E747&gt;10,"No",IF(E747&lt;-10,"No","Yes")))</f>
        <v>N/A</v>
      </c>
      <c r="G747" s="103" t="n">
        <v>1554.732517</v>
      </c>
      <c r="H747" s="101" t="str">
        <f aca="false">IF($B747="N/A","N/A",IF(G747&gt;10,"No",IF(G747&lt;-10,"No","Yes")))</f>
        <v>N/A</v>
      </c>
      <c r="I747" s="26" t="n">
        <v>2.0214506718963</v>
      </c>
      <c r="J747" s="26" t="n">
        <v>-14.1163803205308</v>
      </c>
      <c r="K747" s="102" t="s">
        <v>275</v>
      </c>
      <c r="L747" s="101" t="str">
        <f aca="false">IF(K747="N/A","N/A",IF(J747&gt;15,"No",IF(J747&lt;-15,"No","Yes")))</f>
        <v>Yes</v>
      </c>
    </row>
    <row r="748" customFormat="false" ht="12.5" hidden="false" customHeight="false" outlineLevel="0" collapsed="false">
      <c r="A748" s="166" t="s">
        <v>595</v>
      </c>
      <c r="B748" s="99" t="s">
        <v>11</v>
      </c>
      <c r="C748" s="103" t="n">
        <v>85.755907292</v>
      </c>
      <c r="D748" s="101" t="str">
        <f aca="false">IF($B748="N/A","N/A",IF(C748&gt;10,"No",IF(C748&lt;-10,"No","Yes")))</f>
        <v>N/A</v>
      </c>
      <c r="E748" s="103" t="n">
        <v>66.298608871</v>
      </c>
      <c r="F748" s="101" t="str">
        <f aca="false">IF($B748="N/A","N/A",IF(E748&gt;10,"No",IF(E748&lt;-10,"No","Yes")))</f>
        <v>N/A</v>
      </c>
      <c r="G748" s="103" t="n">
        <v>85.682861815</v>
      </c>
      <c r="H748" s="101" t="str">
        <f aca="false">IF($B748="N/A","N/A",IF(G748&gt;10,"No",IF(G748&lt;-10,"No","Yes")))</f>
        <v>N/A</v>
      </c>
      <c r="I748" s="26" t="n">
        <v>-22.6891639718155</v>
      </c>
      <c r="J748" s="26" t="n">
        <v>29.2377974049452</v>
      </c>
      <c r="K748" s="102" t="s">
        <v>275</v>
      </c>
      <c r="L748" s="101" t="str">
        <f aca="false">IF(K748="N/A","N/A",IF(J748&gt;15,"No",IF(J748&lt;-15,"No","Yes")))</f>
        <v>No</v>
      </c>
    </row>
    <row r="749" customFormat="false" ht="12.5" hidden="false" customHeight="false" outlineLevel="0" collapsed="false">
      <c r="A749" s="166" t="s">
        <v>596</v>
      </c>
      <c r="B749" s="99" t="s">
        <v>11</v>
      </c>
      <c r="C749" s="103" t="n">
        <v>1.1781014958</v>
      </c>
      <c r="D749" s="101" t="str">
        <f aca="false">IF($B749="N/A","N/A",IF(C749&gt;10,"No",IF(C749&lt;-10,"No","Yes")))</f>
        <v>N/A</v>
      </c>
      <c r="E749" s="103" t="n">
        <v>1.0864214246</v>
      </c>
      <c r="F749" s="101" t="str">
        <f aca="false">IF($B749="N/A","N/A",IF(E749&gt;10,"No",IF(E749&lt;-10,"No","Yes")))</f>
        <v>N/A</v>
      </c>
      <c r="G749" s="103" t="n">
        <v>8.6399757468</v>
      </c>
      <c r="H749" s="101" t="str">
        <f aca="false">IF($B749="N/A","N/A",IF(G749&gt;10,"No",IF(G749&lt;-10,"No","Yes")))</f>
        <v>N/A</v>
      </c>
      <c r="I749" s="26" t="n">
        <v>-7.78201806269196</v>
      </c>
      <c r="J749" s="26" t="n">
        <v>695.269271312564</v>
      </c>
      <c r="K749" s="102" t="s">
        <v>275</v>
      </c>
      <c r="L749" s="101" t="str">
        <f aca="false">IF(K749="N/A","N/A",IF(J749&gt;15,"No",IF(J749&lt;-15,"No","Yes")))</f>
        <v>No</v>
      </c>
    </row>
    <row r="750" customFormat="false" ht="12.5" hidden="false" customHeight="false" outlineLevel="0" collapsed="false">
      <c r="A750" s="166" t="s">
        <v>598</v>
      </c>
      <c r="B750" s="99" t="s">
        <v>11</v>
      </c>
      <c r="C750" s="103" t="n">
        <v>772.03737333</v>
      </c>
      <c r="D750" s="101" t="str">
        <f aca="false">IF($B750="N/A","N/A",IF(C750&gt;10,"No",IF(C750&lt;-10,"No","Yes")))</f>
        <v>N/A</v>
      </c>
      <c r="E750" s="103" t="n">
        <v>830.32603306</v>
      </c>
      <c r="F750" s="101" t="str">
        <f aca="false">IF($B750="N/A","N/A",IF(E750&gt;10,"No",IF(E750&lt;-10,"No","Yes")))</f>
        <v>N/A</v>
      </c>
      <c r="G750" s="103" t="n">
        <v>1112.1513079</v>
      </c>
      <c r="H750" s="101" t="str">
        <f aca="false">IF($B750="N/A","N/A",IF(G750&gt;10,"No",IF(G750&lt;-10,"No","Yes")))</f>
        <v>N/A</v>
      </c>
      <c r="I750" s="26" t="n">
        <v>7.54997902220532</v>
      </c>
      <c r="J750" s="26" t="n">
        <v>33.9415197908934</v>
      </c>
      <c r="K750" s="102" t="s">
        <v>275</v>
      </c>
      <c r="L750" s="101" t="str">
        <f aca="false">IF(K750="N/A","N/A",IF(J750&gt;15,"No",IF(J750&lt;-15,"No","Yes")))</f>
        <v>No</v>
      </c>
    </row>
    <row r="751" customFormat="false" ht="12.5" hidden="false" customHeight="false" outlineLevel="0" collapsed="false">
      <c r="A751" s="166" t="s">
        <v>593</v>
      </c>
      <c r="B751" s="99" t="s">
        <v>11</v>
      </c>
      <c r="C751" s="103" t="n">
        <v>1199.4696399</v>
      </c>
      <c r="D751" s="101" t="str">
        <f aca="false">IF($B751="N/A","N/A",IF(C751&gt;10,"No",IF(C751&lt;-10,"No","Yes")))</f>
        <v>N/A</v>
      </c>
      <c r="E751" s="103" t="n">
        <v>1379.5604127</v>
      </c>
      <c r="F751" s="101" t="str">
        <f aca="false">IF($B751="N/A","N/A",IF(E751&gt;10,"No",IF(E751&lt;-10,"No","Yes")))</f>
        <v>N/A</v>
      </c>
      <c r="G751" s="103" t="n">
        <v>1775.159225</v>
      </c>
      <c r="H751" s="101" t="str">
        <f aca="false">IF($B751="N/A","N/A",IF(G751&gt;10,"No",IF(G751&lt;-10,"No","Yes")))</f>
        <v>N/A</v>
      </c>
      <c r="I751" s="26" t="n">
        <v>15.0142001772562</v>
      </c>
      <c r="J751" s="26" t="n">
        <v>28.6757150073447</v>
      </c>
      <c r="K751" s="102" t="s">
        <v>275</v>
      </c>
      <c r="L751" s="101" t="str">
        <f aca="false">IF(K751="N/A","N/A",IF(J751&gt;15,"No",IF(J751&lt;-15,"No","Yes")))</f>
        <v>No</v>
      </c>
    </row>
    <row r="752" customFormat="false" ht="12.5" hidden="false" customHeight="false" outlineLevel="0" collapsed="false">
      <c r="A752" s="166" t="s">
        <v>594</v>
      </c>
      <c r="B752" s="99" t="s">
        <v>11</v>
      </c>
      <c r="C752" s="103" t="n">
        <v>1605.2552397</v>
      </c>
      <c r="D752" s="101" t="str">
        <f aca="false">IF($B752="N/A","N/A",IF(C752&gt;10,"No",IF(C752&lt;-10,"No","Yes")))</f>
        <v>N/A</v>
      </c>
      <c r="E752" s="103" t="n">
        <v>1907.8892752</v>
      </c>
      <c r="F752" s="101" t="str">
        <f aca="false">IF($B752="N/A","N/A",IF(E752&gt;10,"No",IF(E752&lt;-10,"No","Yes")))</f>
        <v>N/A</v>
      </c>
      <c r="G752" s="103" t="n">
        <v>2366.0358859</v>
      </c>
      <c r="H752" s="101" t="str">
        <f aca="false">IF($B752="N/A","N/A",IF(G752&gt;10,"No",IF(G752&lt;-10,"No","Yes")))</f>
        <v>N/A</v>
      </c>
      <c r="I752" s="26" t="n">
        <v>18.8527050412592</v>
      </c>
      <c r="J752" s="26" t="n">
        <v>24.0132704059555</v>
      </c>
      <c r="K752" s="102" t="s">
        <v>275</v>
      </c>
      <c r="L752" s="101" t="str">
        <f aca="false">IF(K752="N/A","N/A",IF(J752&gt;15,"No",IF(J752&lt;-15,"No","Yes")))</f>
        <v>No</v>
      </c>
    </row>
    <row r="753" customFormat="false" ht="12.5" hidden="false" customHeight="false" outlineLevel="0" collapsed="false">
      <c r="A753" s="166" t="s">
        <v>595</v>
      </c>
      <c r="B753" s="99" t="s">
        <v>11</v>
      </c>
      <c r="C753" s="103" t="n">
        <v>89.029047267</v>
      </c>
      <c r="D753" s="101" t="str">
        <f aca="false">IF($B753="N/A","N/A",IF(C753&gt;10,"No",IF(C753&lt;-10,"No","Yes")))</f>
        <v>N/A</v>
      </c>
      <c r="E753" s="103" t="n">
        <v>99.458743111</v>
      </c>
      <c r="F753" s="101" t="str">
        <f aca="false">IF($B753="N/A","N/A",IF(E753&gt;10,"No",IF(E753&lt;-10,"No","Yes")))</f>
        <v>N/A</v>
      </c>
      <c r="G753" s="103" t="n">
        <v>135.76046662</v>
      </c>
      <c r="H753" s="101" t="str">
        <f aca="false">IF($B753="N/A","N/A",IF(G753&gt;10,"No",IF(G753&lt;-10,"No","Yes")))</f>
        <v>N/A</v>
      </c>
      <c r="I753" s="26" t="n">
        <v>11.7149359272835</v>
      </c>
      <c r="J753" s="26" t="n">
        <v>36.4992783675999</v>
      </c>
      <c r="K753" s="102" t="s">
        <v>275</v>
      </c>
      <c r="L753" s="101" t="str">
        <f aca="false">IF(K753="N/A","N/A",IF(J753&gt;15,"No",IF(J753&lt;-15,"No","Yes")))</f>
        <v>No</v>
      </c>
    </row>
    <row r="754" customFormat="false" ht="12.5" hidden="false" customHeight="false" outlineLevel="0" collapsed="false">
      <c r="A754" s="166" t="s">
        <v>596</v>
      </c>
      <c r="B754" s="99" t="s">
        <v>11</v>
      </c>
      <c r="C754" s="103" t="n">
        <v>82.814411111</v>
      </c>
      <c r="D754" s="101" t="str">
        <f aca="false">IF($B754="N/A","N/A",IF(C754&gt;10,"No",IF(C754&lt;-10,"No","Yes")))</f>
        <v>N/A</v>
      </c>
      <c r="E754" s="103" t="n">
        <v>96.838002139</v>
      </c>
      <c r="F754" s="101" t="str">
        <f aca="false">IF($B754="N/A","N/A",IF(E754&gt;10,"No",IF(E754&lt;-10,"No","Yes")))</f>
        <v>N/A</v>
      </c>
      <c r="G754" s="103" t="n">
        <v>142.43999802</v>
      </c>
      <c r="H754" s="101" t="str">
        <f aca="false">IF($B754="N/A","N/A",IF(G754&gt;10,"No",IF(G754&lt;-10,"No","Yes")))</f>
        <v>N/A</v>
      </c>
      <c r="I754" s="26" t="n">
        <v>16.9337568665477</v>
      </c>
      <c r="J754" s="26" t="n">
        <v>47.0910126951437</v>
      </c>
      <c r="K754" s="102" t="s">
        <v>275</v>
      </c>
      <c r="L754" s="101" t="str">
        <f aca="false">IF(K754="N/A","N/A",IF(J754&gt;15,"No",IF(J754&lt;-15,"No","Yes")))</f>
        <v>No</v>
      </c>
    </row>
    <row r="755" customFormat="false" ht="12.5" hidden="false" customHeight="false" outlineLevel="0" collapsed="false">
      <c r="A755" s="166" t="s">
        <v>666</v>
      </c>
      <c r="B755" s="99" t="s">
        <v>11</v>
      </c>
      <c r="C755" s="103" t="n">
        <v>709.40150536</v>
      </c>
      <c r="D755" s="101" t="str">
        <f aca="false">IF($B755="N/A","N/A",IF(C755&gt;10,"No",IF(C755&lt;-10,"No","Yes")))</f>
        <v>N/A</v>
      </c>
      <c r="E755" s="103" t="n">
        <v>782.94663447</v>
      </c>
      <c r="F755" s="101" t="str">
        <f aca="false">IF($B755="N/A","N/A",IF(E755&gt;10,"No",IF(E755&lt;-10,"No","Yes")))</f>
        <v>N/A</v>
      </c>
      <c r="G755" s="103" t="n">
        <v>928.87197936</v>
      </c>
      <c r="H755" s="101" t="str">
        <f aca="false">IF($B755="N/A","N/A",IF(G755&gt;10,"No",IF(G755&lt;-10,"No","Yes")))</f>
        <v>N/A</v>
      </c>
      <c r="I755" s="26" t="n">
        <v>10.3672079287001</v>
      </c>
      <c r="J755" s="26" t="n">
        <v>18.6379682171801</v>
      </c>
      <c r="K755" s="102" t="s">
        <v>275</v>
      </c>
      <c r="L755" s="101" t="str">
        <f aca="false">IF(K755="N/A","N/A",IF(J755&gt;15,"No",IF(J755&lt;-15,"No","Yes")))</f>
        <v>No</v>
      </c>
    </row>
    <row r="756" customFormat="false" ht="12.5" hidden="false" customHeight="false" outlineLevel="0" collapsed="false">
      <c r="A756" s="166" t="s">
        <v>593</v>
      </c>
      <c r="B756" s="99" t="s">
        <v>11</v>
      </c>
      <c r="C756" s="103" t="n">
        <v>694.62361615</v>
      </c>
      <c r="D756" s="101" t="str">
        <f aca="false">IF($B756="N/A","N/A",IF(C756&gt;10,"No",IF(C756&lt;-10,"No","Yes")))</f>
        <v>N/A</v>
      </c>
      <c r="E756" s="103" t="n">
        <v>929.43503071</v>
      </c>
      <c r="F756" s="101" t="str">
        <f aca="false">IF($B756="N/A","N/A",IF(E756&gt;10,"No",IF(E756&lt;-10,"No","Yes")))</f>
        <v>N/A</v>
      </c>
      <c r="G756" s="103" t="n">
        <v>1193.3906066</v>
      </c>
      <c r="H756" s="101" t="str">
        <f aca="false">IF($B756="N/A","N/A",IF(G756&gt;10,"No",IF(G756&lt;-10,"No","Yes")))</f>
        <v>N/A</v>
      </c>
      <c r="I756" s="26" t="n">
        <v>33.8041219878844</v>
      </c>
      <c r="J756" s="26" t="n">
        <v>28.3995725541314</v>
      </c>
      <c r="K756" s="102" t="s">
        <v>275</v>
      </c>
      <c r="L756" s="101" t="str">
        <f aca="false">IF(K756="N/A","N/A",IF(J756&gt;15,"No",IF(J756&lt;-15,"No","Yes")))</f>
        <v>No</v>
      </c>
    </row>
    <row r="757" customFormat="false" ht="12.5" hidden="false" customHeight="false" outlineLevel="0" collapsed="false">
      <c r="A757" s="166" t="s">
        <v>594</v>
      </c>
      <c r="B757" s="99" t="s">
        <v>11</v>
      </c>
      <c r="C757" s="103" t="n">
        <v>1338.163177</v>
      </c>
      <c r="D757" s="101" t="str">
        <f aca="false">IF($B757="N/A","N/A",IF(C757&gt;10,"No",IF(C757&lt;-10,"No","Yes")))</f>
        <v>N/A</v>
      </c>
      <c r="E757" s="103" t="n">
        <v>1545.7376923</v>
      </c>
      <c r="F757" s="101" t="str">
        <f aca="false">IF($B757="N/A","N/A",IF(E757&gt;10,"No",IF(E757&lt;-10,"No","Yes")))</f>
        <v>N/A</v>
      </c>
      <c r="G757" s="103" t="n">
        <v>1546.5329833</v>
      </c>
      <c r="H757" s="101" t="str">
        <f aca="false">IF($B757="N/A","N/A",IF(G757&gt;10,"No",IF(G757&lt;-10,"No","Yes")))</f>
        <v>N/A</v>
      </c>
      <c r="I757" s="26" t="n">
        <v>15.5118986135426</v>
      </c>
      <c r="J757" s="26" t="n">
        <v>0.0514505794845936</v>
      </c>
      <c r="K757" s="102" t="s">
        <v>275</v>
      </c>
      <c r="L757" s="101" t="str">
        <f aca="false">IF(K757="N/A","N/A",IF(J757&gt;15,"No",IF(J757&lt;-15,"No","Yes")))</f>
        <v>Yes</v>
      </c>
    </row>
    <row r="758" customFormat="false" ht="12.5" hidden="false" customHeight="false" outlineLevel="0" collapsed="false">
      <c r="A758" s="166" t="s">
        <v>595</v>
      </c>
      <c r="B758" s="99" t="s">
        <v>11</v>
      </c>
      <c r="C758" s="103" t="n">
        <v>319.64314476</v>
      </c>
      <c r="D758" s="101" t="str">
        <f aca="false">IF($B758="N/A","N/A",IF(C758&gt;10,"No",IF(C758&lt;-10,"No","Yes")))</f>
        <v>N/A</v>
      </c>
      <c r="E758" s="103" t="n">
        <v>313.21649315</v>
      </c>
      <c r="F758" s="101" t="str">
        <f aca="false">IF($B758="N/A","N/A",IF(E758&gt;10,"No",IF(E758&lt;-10,"No","Yes")))</f>
        <v>N/A</v>
      </c>
      <c r="G758" s="103" t="n">
        <v>390.08839088</v>
      </c>
      <c r="H758" s="101" t="str">
        <f aca="false">IF($B758="N/A","N/A",IF(G758&gt;10,"No",IF(G758&lt;-10,"No","Yes")))</f>
        <v>N/A</v>
      </c>
      <c r="I758" s="26" t="n">
        <v>-2.01057076159895</v>
      </c>
      <c r="J758" s="26" t="n">
        <v>24.5427362259579</v>
      </c>
      <c r="K758" s="102" t="s">
        <v>275</v>
      </c>
      <c r="L758" s="101" t="str">
        <f aca="false">IF(K758="N/A","N/A",IF(J758&gt;15,"No",IF(J758&lt;-15,"No","Yes")))</f>
        <v>No</v>
      </c>
    </row>
    <row r="759" customFormat="false" ht="12.5" hidden="false" customHeight="false" outlineLevel="0" collapsed="false">
      <c r="A759" s="180" t="s">
        <v>596</v>
      </c>
      <c r="B759" s="110" t="s">
        <v>11</v>
      </c>
      <c r="C759" s="129" t="n">
        <v>451.04599399</v>
      </c>
      <c r="D759" s="101" t="str">
        <f aca="false">IF($B759="N/A","N/A",IF(C759&gt;10,"No",IF(C759&lt;-10,"No","Yes")))</f>
        <v>N/A</v>
      </c>
      <c r="E759" s="129" t="n">
        <v>477.77144288</v>
      </c>
      <c r="F759" s="101" t="str">
        <f aca="false">IF($B759="N/A","N/A",IF(E759&gt;10,"No",IF(E759&lt;-10,"No","Yes")))</f>
        <v>N/A</v>
      </c>
      <c r="G759" s="129" t="n">
        <v>627.60178929</v>
      </c>
      <c r="H759" s="101" t="str">
        <f aca="false">IF($B759="N/A","N/A",IF(G759&gt;10,"No",IF(G759&lt;-10,"No","Yes")))</f>
        <v>N/A</v>
      </c>
      <c r="I759" s="26" t="n">
        <v>5.92521588620794</v>
      </c>
      <c r="J759" s="26" t="n">
        <v>31.3602557546815</v>
      </c>
      <c r="K759" s="170" t="s">
        <v>275</v>
      </c>
      <c r="L759" s="101" t="str">
        <f aca="false">IF(K759="N/A","N/A",IF(J759&gt;15,"No",IF(J759&lt;-15,"No","Yes")))</f>
        <v>No</v>
      </c>
    </row>
    <row r="760" customFormat="false" ht="25" hidden="false" customHeight="false" outlineLevel="0" collapsed="false">
      <c r="A760" s="113" t="s">
        <v>687</v>
      </c>
      <c r="B760" s="199"/>
      <c r="C760" s="200"/>
      <c r="D760" s="199"/>
      <c r="E760" s="200"/>
      <c r="F760" s="199"/>
      <c r="G760" s="200"/>
      <c r="H760" s="199"/>
      <c r="I760" s="26"/>
      <c r="J760" s="26"/>
      <c r="K760" s="199"/>
      <c r="L760" s="201"/>
    </row>
    <row r="761" customFormat="false" ht="12.5" hidden="false" customHeight="false" outlineLevel="0" collapsed="false">
      <c r="A761" s="175" t="s">
        <v>601</v>
      </c>
      <c r="B761" s="176" t="s">
        <v>11</v>
      </c>
      <c r="C761" s="191" t="n">
        <v>14.390229021</v>
      </c>
      <c r="D761" s="101" t="str">
        <f aca="false">IF($B761="N/A","N/A",IF(C761&gt;10,"No",IF(C761&lt;-10,"No","Yes")))</f>
        <v>N/A</v>
      </c>
      <c r="E761" s="191" t="n">
        <v>13.359555917</v>
      </c>
      <c r="F761" s="101" t="str">
        <f aca="false">IF($B761="N/A","N/A",IF(E761&gt;10,"No",IF(E761&lt;-10,"No","Yes")))</f>
        <v>N/A</v>
      </c>
      <c r="G761" s="191" t="n">
        <v>11.732537907</v>
      </c>
      <c r="H761" s="101" t="str">
        <f aca="false">IF($B761="N/A","N/A",IF(G761&gt;10,"No",IF(G761&lt;-10,"No","Yes")))</f>
        <v>N/A</v>
      </c>
      <c r="I761" s="26" t="n">
        <v>-7.16231202780661</v>
      </c>
      <c r="J761" s="26" t="n">
        <v>-12.1786833342987</v>
      </c>
      <c r="K761" s="178" t="s">
        <v>275</v>
      </c>
      <c r="L761" s="101" t="str">
        <f aca="false">IF(K761="N/A","N/A",IF(J761&gt;15,"No",IF(J761&lt;-15,"No","Yes")))</f>
        <v>Yes</v>
      </c>
    </row>
    <row r="762" customFormat="false" ht="12.5" hidden="false" customHeight="false" outlineLevel="0" collapsed="false">
      <c r="A762" s="166" t="s">
        <v>602</v>
      </c>
      <c r="B762" s="99" t="s">
        <v>11</v>
      </c>
      <c r="C762" s="106" t="n">
        <v>13.36497486</v>
      </c>
      <c r="D762" s="101" t="str">
        <f aca="false">IF($B762="N/A","N/A",IF(C762&gt;10,"No",IF(C762&lt;-10,"No","Yes")))</f>
        <v>N/A</v>
      </c>
      <c r="E762" s="106" t="n">
        <v>11.139264764</v>
      </c>
      <c r="F762" s="101" t="str">
        <f aca="false">IF($B762="N/A","N/A",IF(E762&gt;10,"No",IF(E762&lt;-10,"No","Yes")))</f>
        <v>N/A</v>
      </c>
      <c r="G762" s="106" t="n">
        <v>6.6757362866</v>
      </c>
      <c r="H762" s="101" t="str">
        <f aca="false">IF($B762="N/A","N/A",IF(G762&gt;10,"No",IF(G762&lt;-10,"No","Yes")))</f>
        <v>N/A</v>
      </c>
      <c r="I762" s="26" t="n">
        <v>-16.6533055191995</v>
      </c>
      <c r="J762" s="26" t="n">
        <v>-40.0702252075494</v>
      </c>
      <c r="K762" s="102" t="s">
        <v>275</v>
      </c>
      <c r="L762" s="101" t="str">
        <f aca="false">IF(K762="N/A","N/A",IF(J762&gt;15,"No",IF(J762&lt;-15,"No","Yes")))</f>
        <v>No</v>
      </c>
    </row>
    <row r="763" customFormat="false" ht="12.5" hidden="false" customHeight="false" outlineLevel="0" collapsed="false">
      <c r="A763" s="166" t="s">
        <v>603</v>
      </c>
      <c r="B763" s="99" t="s">
        <v>11</v>
      </c>
      <c r="C763" s="106" t="n">
        <v>15.371075361</v>
      </c>
      <c r="D763" s="101" t="str">
        <f aca="false">IF($B763="N/A","N/A",IF(C763&gt;10,"No",IF(C763&lt;-10,"No","Yes")))</f>
        <v>N/A</v>
      </c>
      <c r="E763" s="106" t="n">
        <v>14.330883946</v>
      </c>
      <c r="F763" s="101" t="str">
        <f aca="false">IF($B763="N/A","N/A",IF(E763&gt;10,"No",IF(E763&lt;-10,"No","Yes")))</f>
        <v>N/A</v>
      </c>
      <c r="G763" s="106" t="n">
        <v>9.8521737751</v>
      </c>
      <c r="H763" s="101" t="str">
        <f aca="false">IF($B763="N/A","N/A",IF(G763&gt;10,"No",IF(G763&lt;-10,"No","Yes")))</f>
        <v>N/A</v>
      </c>
      <c r="I763" s="26" t="n">
        <v>-6.76720002062581</v>
      </c>
      <c r="J763" s="26" t="n">
        <v>-31.252155748216</v>
      </c>
      <c r="K763" s="102" t="s">
        <v>275</v>
      </c>
      <c r="L763" s="101" t="str">
        <f aca="false">IF(K763="N/A","N/A",IF(J763&gt;15,"No",IF(J763&lt;-15,"No","Yes")))</f>
        <v>No</v>
      </c>
    </row>
    <row r="764" customFormat="false" ht="12.5" hidden="false" customHeight="false" outlineLevel="0" collapsed="false">
      <c r="A764" s="166" t="s">
        <v>604</v>
      </c>
      <c r="B764" s="99" t="s">
        <v>11</v>
      </c>
      <c r="C764" s="106" t="n">
        <v>12.218115406</v>
      </c>
      <c r="D764" s="101" t="str">
        <f aca="false">IF($B764="N/A","N/A",IF(C764&gt;10,"No",IF(C764&lt;-10,"No","Yes")))</f>
        <v>N/A</v>
      </c>
      <c r="E764" s="106" t="n">
        <v>11.62659822</v>
      </c>
      <c r="F764" s="101" t="str">
        <f aca="false">IF($B764="N/A","N/A",IF(E764&gt;10,"No",IF(E764&lt;-10,"No","Yes")))</f>
        <v>N/A</v>
      </c>
      <c r="G764" s="106" t="n">
        <v>11.891479685</v>
      </c>
      <c r="H764" s="101" t="str">
        <f aca="false">IF($B764="N/A","N/A",IF(G764&gt;10,"No",IF(G764&lt;-10,"No","Yes")))</f>
        <v>N/A</v>
      </c>
      <c r="I764" s="26" t="n">
        <v>-4.84131280761616</v>
      </c>
      <c r="J764" s="26" t="n">
        <v>2.27823702159375</v>
      </c>
      <c r="K764" s="102" t="s">
        <v>275</v>
      </c>
      <c r="L764" s="101" t="str">
        <f aca="false">IF(K764="N/A","N/A",IF(J764&gt;15,"No",IF(J764&lt;-15,"No","Yes")))</f>
        <v>Yes</v>
      </c>
    </row>
    <row r="765" customFormat="false" ht="12.5" hidden="false" customHeight="false" outlineLevel="0" collapsed="false">
      <c r="A765" s="166" t="s">
        <v>605</v>
      </c>
      <c r="B765" s="99" t="s">
        <v>11</v>
      </c>
      <c r="C765" s="106" t="n">
        <v>18.579262806</v>
      </c>
      <c r="D765" s="101" t="str">
        <f aca="false">IF($B765="N/A","N/A",IF(C765&gt;10,"No",IF(C765&lt;-10,"No","Yes")))</f>
        <v>N/A</v>
      </c>
      <c r="E765" s="106" t="n">
        <v>18.297025413</v>
      </c>
      <c r="F765" s="101" t="str">
        <f aca="false">IF($B765="N/A","N/A",IF(E765&gt;10,"No",IF(E765&lt;-10,"No","Yes")))</f>
        <v>N/A</v>
      </c>
      <c r="G765" s="106" t="n">
        <v>20.267527904</v>
      </c>
      <c r="H765" s="101" t="str">
        <f aca="false">IF($B765="N/A","N/A",IF(G765&gt;10,"No",IF(G765&lt;-10,"No","Yes")))</f>
        <v>N/A</v>
      </c>
      <c r="I765" s="26" t="n">
        <v>-1.5190989865801</v>
      </c>
      <c r="J765" s="26" t="n">
        <v>10.7695237150404</v>
      </c>
      <c r="K765" s="102" t="s">
        <v>275</v>
      </c>
      <c r="L765" s="101" t="str">
        <f aca="false">IF(K765="N/A","N/A",IF(J765&gt;15,"No",IF(J765&lt;-15,"No","Yes")))</f>
        <v>Yes</v>
      </c>
    </row>
    <row r="766" customFormat="false" ht="12.5" hidden="false" customHeight="false" outlineLevel="0" collapsed="false">
      <c r="A766" s="166" t="s">
        <v>606</v>
      </c>
      <c r="B766" s="99" t="s">
        <v>11</v>
      </c>
      <c r="C766" s="106" t="n">
        <v>11.935004354</v>
      </c>
      <c r="D766" s="101" t="str">
        <f aca="false">IF($B766="N/A","N/A",IF(C766&gt;10,"No",IF(C766&lt;-10,"No","Yes")))</f>
        <v>N/A</v>
      </c>
      <c r="E766" s="106" t="n">
        <v>10.207068543</v>
      </c>
      <c r="F766" s="101" t="str">
        <f aca="false">IF($B766="N/A","N/A",IF(E766&gt;10,"No",IF(E766&lt;-10,"No","Yes")))</f>
        <v>N/A</v>
      </c>
      <c r="G766" s="106" t="n">
        <v>9.7110533352</v>
      </c>
      <c r="H766" s="101" t="str">
        <f aca="false">IF($B766="N/A","N/A",IF(G766&gt;10,"No",IF(G766&lt;-10,"No","Yes")))</f>
        <v>N/A</v>
      </c>
      <c r="I766" s="26" t="n">
        <v>-14.477881697805</v>
      </c>
      <c r="J766" s="26" t="n">
        <v>-4.85952656936125</v>
      </c>
      <c r="K766" s="102" t="s">
        <v>275</v>
      </c>
      <c r="L766" s="101" t="str">
        <f aca="false">IF(K766="N/A","N/A",IF(J766&gt;15,"No",IF(J766&lt;-15,"No","Yes")))</f>
        <v>Yes</v>
      </c>
    </row>
    <row r="767" customFormat="false" ht="12.5" hidden="false" customHeight="false" outlineLevel="0" collapsed="false">
      <c r="A767" s="166" t="s">
        <v>602</v>
      </c>
      <c r="B767" s="99" t="s">
        <v>11</v>
      </c>
      <c r="C767" s="106" t="n">
        <v>41.687898807</v>
      </c>
      <c r="D767" s="101" t="str">
        <f aca="false">IF($B767="N/A","N/A",IF(C767&gt;10,"No",IF(C767&lt;-10,"No","Yes")))</f>
        <v>N/A</v>
      </c>
      <c r="E767" s="106" t="n">
        <v>38.73564075</v>
      </c>
      <c r="F767" s="101" t="str">
        <f aca="false">IF($B767="N/A","N/A",IF(E767&gt;10,"No",IF(E767&lt;-10,"No","Yes")))</f>
        <v>N/A</v>
      </c>
      <c r="G767" s="106" t="n">
        <v>39.352939301</v>
      </c>
      <c r="H767" s="101" t="str">
        <f aca="false">IF($B767="N/A","N/A",IF(G767&gt;10,"No",IF(G767&lt;-10,"No","Yes")))</f>
        <v>N/A</v>
      </c>
      <c r="I767" s="26" t="n">
        <v>-7.08181064885975</v>
      </c>
      <c r="J767" s="26" t="n">
        <v>1.59361905224195</v>
      </c>
      <c r="K767" s="102" t="s">
        <v>275</v>
      </c>
      <c r="L767" s="101" t="str">
        <f aca="false">IF(K767="N/A","N/A",IF(J767&gt;15,"No",IF(J767&lt;-15,"No","Yes")))</f>
        <v>Yes</v>
      </c>
    </row>
    <row r="768" customFormat="false" ht="12.5" hidden="false" customHeight="false" outlineLevel="0" collapsed="false">
      <c r="A768" s="166" t="s">
        <v>603</v>
      </c>
      <c r="B768" s="99" t="s">
        <v>11</v>
      </c>
      <c r="C768" s="106" t="n">
        <v>6.0327888984</v>
      </c>
      <c r="D768" s="101" t="str">
        <f aca="false">IF($B768="N/A","N/A",IF(C768&gt;10,"No",IF(C768&lt;-10,"No","Yes")))</f>
        <v>N/A</v>
      </c>
      <c r="E768" s="106" t="n">
        <v>5.7534327535</v>
      </c>
      <c r="F768" s="101" t="str">
        <f aca="false">IF($B768="N/A","N/A",IF(E768&gt;10,"No",IF(E768&lt;-10,"No","Yes")))</f>
        <v>N/A</v>
      </c>
      <c r="G768" s="106" t="n">
        <v>4.8892096373</v>
      </c>
      <c r="H768" s="101" t="str">
        <f aca="false">IF($B768="N/A","N/A",IF(G768&gt;10,"No",IF(G768&lt;-10,"No","Yes")))</f>
        <v>N/A</v>
      </c>
      <c r="I768" s="26" t="n">
        <v>-4.63063020444971</v>
      </c>
      <c r="J768" s="26" t="n">
        <v>-15.0209996923014</v>
      </c>
      <c r="K768" s="102" t="s">
        <v>275</v>
      </c>
      <c r="L768" s="101" t="str">
        <f aca="false">IF(K768="N/A","N/A",IF(J768&gt;15,"No",IF(J768&lt;-15,"No","Yes")))</f>
        <v>No</v>
      </c>
    </row>
    <row r="769" customFormat="false" ht="12.5" hidden="false" customHeight="false" outlineLevel="0" collapsed="false">
      <c r="A769" s="166" t="s">
        <v>604</v>
      </c>
      <c r="B769" s="99" t="s">
        <v>11</v>
      </c>
      <c r="C769" s="106" t="n">
        <v>0.1321911554</v>
      </c>
      <c r="D769" s="101" t="str">
        <f aca="false">IF($B769="N/A","N/A",IF(C769&gt;10,"No",IF(C769&lt;-10,"No","Yes")))</f>
        <v>N/A</v>
      </c>
      <c r="E769" s="106" t="n">
        <v>0.1166708988</v>
      </c>
      <c r="F769" s="101" t="str">
        <f aca="false">IF($B769="N/A","N/A",IF(E769&gt;10,"No",IF(E769&lt;-10,"No","Yes")))</f>
        <v>N/A</v>
      </c>
      <c r="G769" s="106" t="n">
        <v>0.1051127386</v>
      </c>
      <c r="H769" s="101" t="str">
        <f aca="false">IF($B769="N/A","N/A",IF(G769&gt;10,"No",IF(G769&lt;-10,"No","Yes")))</f>
        <v>N/A</v>
      </c>
      <c r="I769" s="26" t="n">
        <v>-11.740767794212</v>
      </c>
      <c r="J769" s="26" t="n">
        <v>-9.90663508970928</v>
      </c>
      <c r="K769" s="102" t="s">
        <v>275</v>
      </c>
      <c r="L769" s="101" t="str">
        <f aca="false">IF(K769="N/A","N/A",IF(J769&gt;15,"No",IF(J769&lt;-15,"No","Yes")))</f>
        <v>Yes</v>
      </c>
    </row>
    <row r="770" customFormat="false" ht="12.5" hidden="false" customHeight="false" outlineLevel="0" collapsed="false">
      <c r="A770" s="166" t="s">
        <v>605</v>
      </c>
      <c r="B770" s="99" t="s">
        <v>11</v>
      </c>
      <c r="C770" s="106" t="n">
        <v>0.0169782169</v>
      </c>
      <c r="D770" s="101" t="str">
        <f aca="false">IF($B770="N/A","N/A",IF(C770&gt;10,"No",IF(C770&lt;-10,"No","Yes")))</f>
        <v>N/A</v>
      </c>
      <c r="E770" s="106" t="n">
        <v>0.009477518</v>
      </c>
      <c r="F770" s="101" t="str">
        <f aca="false">IF($B770="N/A","N/A",IF(E770&gt;10,"No",IF(E770&lt;-10,"No","Yes")))</f>
        <v>N/A</v>
      </c>
      <c r="G770" s="106" t="n">
        <v>0.0259855966</v>
      </c>
      <c r="H770" s="101" t="str">
        <f aca="false">IF($B770="N/A","N/A",IF(G770&gt;10,"No",IF(G770&lt;-10,"No","Yes")))</f>
        <v>N/A</v>
      </c>
      <c r="I770" s="26" t="n">
        <v>-44.1783665751143</v>
      </c>
      <c r="J770" s="26" t="n">
        <v>174.18145341428</v>
      </c>
      <c r="K770" s="102" t="s">
        <v>275</v>
      </c>
      <c r="L770" s="101" t="str">
        <f aca="false">IF(K770="N/A","N/A",IF(J770&gt;15,"No",IF(J770&lt;-15,"No","Yes")))</f>
        <v>No</v>
      </c>
    </row>
    <row r="771" customFormat="false" ht="12.5" hidden="false" customHeight="false" outlineLevel="0" collapsed="false">
      <c r="A771" s="166" t="s">
        <v>608</v>
      </c>
      <c r="B771" s="99" t="s">
        <v>11</v>
      </c>
      <c r="C771" s="106" t="n">
        <v>59.226297777</v>
      </c>
      <c r="D771" s="101" t="str">
        <f aca="false">IF($B771="N/A","N/A",IF(C771&gt;10,"No",IF(C771&lt;-10,"No","Yes")))</f>
        <v>N/A</v>
      </c>
      <c r="E771" s="106" t="n">
        <v>57.418070474</v>
      </c>
      <c r="F771" s="101" t="str">
        <f aca="false">IF($B771="N/A","N/A",IF(E771&gt;10,"No",IF(E771&lt;-10,"No","Yes")))</f>
        <v>N/A</v>
      </c>
      <c r="G771" s="106" t="n">
        <v>65.105821705</v>
      </c>
      <c r="H771" s="101" t="str">
        <f aca="false">IF($B771="N/A","N/A",IF(G771&gt;10,"No",IF(G771&lt;-10,"No","Yes")))</f>
        <v>N/A</v>
      </c>
      <c r="I771" s="26" t="n">
        <v>-3.05308177426247</v>
      </c>
      <c r="J771" s="26" t="n">
        <v>13.3890797227001</v>
      </c>
      <c r="K771" s="102" t="s">
        <v>275</v>
      </c>
      <c r="L771" s="101" t="str">
        <f aca="false">IF(K771="N/A","N/A",IF(J771&gt;15,"No",IF(J771&lt;-15,"No","Yes")))</f>
        <v>Yes</v>
      </c>
    </row>
    <row r="772" customFormat="false" ht="12.5" hidden="false" customHeight="false" outlineLevel="0" collapsed="false">
      <c r="A772" s="166" t="s">
        <v>602</v>
      </c>
      <c r="B772" s="99" t="s">
        <v>11</v>
      </c>
      <c r="C772" s="106" t="n">
        <v>80.264255597</v>
      </c>
      <c r="D772" s="101" t="str">
        <f aca="false">IF($B772="N/A","N/A",IF(C772&gt;10,"No",IF(C772&lt;-10,"No","Yes")))</f>
        <v>N/A</v>
      </c>
      <c r="E772" s="106" t="n">
        <v>78.865951942</v>
      </c>
      <c r="F772" s="101" t="str">
        <f aca="false">IF($B772="N/A","N/A",IF(E772&gt;10,"No",IF(E772&lt;-10,"No","Yes")))</f>
        <v>N/A</v>
      </c>
      <c r="G772" s="106" t="n">
        <v>87.412713765</v>
      </c>
      <c r="H772" s="101" t="str">
        <f aca="false">IF($B772="N/A","N/A",IF(G772&gt;10,"No",IF(G772&lt;-10,"No","Yes")))</f>
        <v>N/A</v>
      </c>
      <c r="I772" s="26" t="n">
        <v>-1.74212499025814</v>
      </c>
      <c r="J772" s="26" t="n">
        <v>10.8370743172992</v>
      </c>
      <c r="K772" s="102" t="s">
        <v>275</v>
      </c>
      <c r="L772" s="101" t="str">
        <f aca="false">IF(K772="N/A","N/A",IF(J772&gt;15,"No",IF(J772&lt;-15,"No","Yes")))</f>
        <v>Yes</v>
      </c>
    </row>
    <row r="773" customFormat="false" ht="12.5" hidden="false" customHeight="false" outlineLevel="0" collapsed="false">
      <c r="A773" s="166" t="s">
        <v>603</v>
      </c>
      <c r="B773" s="99" t="s">
        <v>11</v>
      </c>
      <c r="C773" s="106" t="n">
        <v>73.413770519</v>
      </c>
      <c r="D773" s="101" t="str">
        <f aca="false">IF($B773="N/A","N/A",IF(C773&gt;10,"No",IF(C773&lt;-10,"No","Yes")))</f>
        <v>N/A</v>
      </c>
      <c r="E773" s="106" t="n">
        <v>75.89881996</v>
      </c>
      <c r="F773" s="101" t="str">
        <f aca="false">IF($B773="N/A","N/A",IF(E773&gt;10,"No",IF(E773&lt;-10,"No","Yes")))</f>
        <v>N/A</v>
      </c>
      <c r="G773" s="106" t="n">
        <v>83.841419893</v>
      </c>
      <c r="H773" s="101" t="str">
        <f aca="false">IF($B773="N/A","N/A",IF(G773&gt;10,"No",IF(G773&lt;-10,"No","Yes")))</f>
        <v>N/A</v>
      </c>
      <c r="I773" s="26" t="n">
        <v>3.38499088581325</v>
      </c>
      <c r="J773" s="26" t="n">
        <v>10.4647212396529</v>
      </c>
      <c r="K773" s="102" t="s">
        <v>275</v>
      </c>
      <c r="L773" s="101" t="str">
        <f aca="false">IF(K773="N/A","N/A",IF(J773&gt;15,"No",IF(J773&lt;-15,"No","Yes")))</f>
        <v>Yes</v>
      </c>
    </row>
    <row r="774" customFormat="false" ht="12.5" hidden="false" customHeight="false" outlineLevel="0" collapsed="false">
      <c r="A774" s="166" t="s">
        <v>604</v>
      </c>
      <c r="B774" s="99" t="s">
        <v>11</v>
      </c>
      <c r="C774" s="106" t="n">
        <v>38.027568813</v>
      </c>
      <c r="D774" s="101" t="str">
        <f aca="false">IF($B774="N/A","N/A",IF(C774&gt;10,"No",IF(C774&lt;-10,"No","Yes")))</f>
        <v>N/A</v>
      </c>
      <c r="E774" s="106" t="n">
        <v>36.305238523</v>
      </c>
      <c r="F774" s="101" t="str">
        <f aca="false">IF($B774="N/A","N/A",IF(E774&gt;10,"No",IF(E774&lt;-10,"No","Yes")))</f>
        <v>N/A</v>
      </c>
      <c r="G774" s="106" t="n">
        <v>40.559089847</v>
      </c>
      <c r="H774" s="101" t="str">
        <f aca="false">IF($B774="N/A","N/A",IF(G774&gt;10,"No",IF(G774&lt;-10,"No","Yes")))</f>
        <v>N/A</v>
      </c>
      <c r="I774" s="26" t="n">
        <v>-4.52916224665725</v>
      </c>
      <c r="J774" s="26" t="n">
        <v>11.7169077991462</v>
      </c>
      <c r="K774" s="102" t="s">
        <v>275</v>
      </c>
      <c r="L774" s="101" t="str">
        <f aca="false">IF(K774="N/A","N/A",IF(J774&gt;15,"No",IF(J774&lt;-15,"No","Yes")))</f>
        <v>Yes</v>
      </c>
    </row>
    <row r="775" customFormat="false" ht="12.5" hidden="false" customHeight="false" outlineLevel="0" collapsed="false">
      <c r="A775" s="166" t="s">
        <v>605</v>
      </c>
      <c r="B775" s="99" t="s">
        <v>11</v>
      </c>
      <c r="C775" s="106" t="n">
        <v>45.567836466</v>
      </c>
      <c r="D775" s="101" t="str">
        <f aca="false">IF($B775="N/A","N/A",IF(C775&gt;10,"No",IF(C775&lt;-10,"No","Yes")))</f>
        <v>N/A</v>
      </c>
      <c r="E775" s="106" t="n">
        <v>46.564399735</v>
      </c>
      <c r="F775" s="101" t="str">
        <f aca="false">IF($B775="N/A","N/A",IF(E775&gt;10,"No",IF(E775&lt;-10,"No","Yes")))</f>
        <v>N/A</v>
      </c>
      <c r="G775" s="106" t="n">
        <v>54.114386121</v>
      </c>
      <c r="H775" s="101" t="str">
        <f aca="false">IF($B775="N/A","N/A",IF(G775&gt;10,"No",IF(G775&lt;-10,"No","Yes")))</f>
        <v>N/A</v>
      </c>
      <c r="I775" s="26" t="n">
        <v>2.1869883371434</v>
      </c>
      <c r="J775" s="26" t="n">
        <v>16.2140743335409</v>
      </c>
      <c r="K775" s="102" t="s">
        <v>275</v>
      </c>
      <c r="L775" s="101" t="str">
        <f aca="false">IF(K775="N/A","N/A",IF(J775&gt;15,"No",IF(J775&lt;-15,"No","Yes")))</f>
        <v>No</v>
      </c>
    </row>
    <row r="776" customFormat="false" ht="12.5" hidden="false" customHeight="false" outlineLevel="0" collapsed="false">
      <c r="A776" s="166" t="s">
        <v>609</v>
      </c>
      <c r="B776" s="99" t="s">
        <v>11</v>
      </c>
      <c r="C776" s="106" t="n">
        <v>65.623804004</v>
      </c>
      <c r="D776" s="101" t="str">
        <f aca="false">IF($B776="N/A","N/A",IF(C776&gt;10,"No",IF(C776&lt;-10,"No","Yes")))</f>
        <v>N/A</v>
      </c>
      <c r="E776" s="106" t="n">
        <v>64.191007612</v>
      </c>
      <c r="F776" s="101" t="str">
        <f aca="false">IF($B776="N/A","N/A",IF(E776&gt;10,"No",IF(E776&lt;-10,"No","Yes")))</f>
        <v>N/A</v>
      </c>
      <c r="G776" s="106" t="n">
        <v>69.775144272</v>
      </c>
      <c r="H776" s="101" t="str">
        <f aca="false">IF($B776="N/A","N/A",IF(G776&gt;10,"No",IF(G776&lt;-10,"No","Yes")))</f>
        <v>N/A</v>
      </c>
      <c r="I776" s="26" t="n">
        <v>-2.18334857868442</v>
      </c>
      <c r="J776" s="26" t="n">
        <v>8.6992506703635</v>
      </c>
      <c r="K776" s="102" t="s">
        <v>275</v>
      </c>
      <c r="L776" s="101" t="str">
        <f aca="false">IF(K776="N/A","N/A",IF(J776&gt;15,"No",IF(J776&lt;-15,"No","Yes")))</f>
        <v>Yes</v>
      </c>
    </row>
    <row r="777" customFormat="false" ht="12.5" hidden="false" customHeight="false" outlineLevel="0" collapsed="false">
      <c r="A777" s="166" t="s">
        <v>602</v>
      </c>
      <c r="B777" s="99" t="s">
        <v>11</v>
      </c>
      <c r="C777" s="106" t="n">
        <v>68.033415256</v>
      </c>
      <c r="D777" s="101" t="str">
        <f aca="false">IF($B777="N/A","N/A",IF(C777&gt;10,"No",IF(C777&lt;-10,"No","Yes")))</f>
        <v>N/A</v>
      </c>
      <c r="E777" s="106" t="n">
        <v>66.309659424</v>
      </c>
      <c r="F777" s="101" t="str">
        <f aca="false">IF($B777="N/A","N/A",IF(E777&gt;10,"No",IF(E777&lt;-10,"No","Yes")))</f>
        <v>N/A</v>
      </c>
      <c r="G777" s="106" t="n">
        <v>72.508423055</v>
      </c>
      <c r="H777" s="101" t="str">
        <f aca="false">IF($B777="N/A","N/A",IF(G777&gt;10,"No",IF(G777&lt;-10,"No","Yes")))</f>
        <v>N/A</v>
      </c>
      <c r="I777" s="26" t="n">
        <v>-2.5336899897113</v>
      </c>
      <c r="J777" s="26" t="n">
        <v>9.34820610578558</v>
      </c>
      <c r="K777" s="102" t="s">
        <v>275</v>
      </c>
      <c r="L777" s="101" t="str">
        <f aca="false">IF(K777="N/A","N/A",IF(J777&gt;15,"No",IF(J777&lt;-15,"No","Yes")))</f>
        <v>Yes</v>
      </c>
    </row>
    <row r="778" customFormat="false" ht="12.5" hidden="false" customHeight="false" outlineLevel="0" collapsed="false">
      <c r="A778" s="166" t="s">
        <v>603</v>
      </c>
      <c r="B778" s="99" t="s">
        <v>11</v>
      </c>
      <c r="C778" s="106" t="n">
        <v>74.763600639</v>
      </c>
      <c r="D778" s="101" t="str">
        <f aca="false">IF($B778="N/A","N/A",IF(C778&gt;10,"No",IF(C778&lt;-10,"No","Yes")))</f>
        <v>N/A</v>
      </c>
      <c r="E778" s="106" t="n">
        <v>77.04339946</v>
      </c>
      <c r="F778" s="101" t="str">
        <f aca="false">IF($B778="N/A","N/A",IF(E778&gt;10,"No",IF(E778&lt;-10,"No","Yes")))</f>
        <v>N/A</v>
      </c>
      <c r="G778" s="106" t="n">
        <v>82.680381303</v>
      </c>
      <c r="H778" s="101" t="str">
        <f aca="false">IF($B778="N/A","N/A",IF(G778&gt;10,"No",IF(G778&lt;-10,"No","Yes")))</f>
        <v>N/A</v>
      </c>
      <c r="I778" s="26" t="n">
        <v>3.04934326532523</v>
      </c>
      <c r="J778" s="26" t="n">
        <v>7.31663177184524</v>
      </c>
      <c r="K778" s="102" t="s">
        <v>275</v>
      </c>
      <c r="L778" s="101" t="str">
        <f aca="false">IF(K778="N/A","N/A",IF(J778&gt;15,"No",IF(J778&lt;-15,"No","Yes")))</f>
        <v>Yes</v>
      </c>
    </row>
    <row r="779" customFormat="false" ht="12.5" hidden="false" customHeight="false" outlineLevel="0" collapsed="false">
      <c r="A779" s="166" t="s">
        <v>604</v>
      </c>
      <c r="B779" s="99" t="s">
        <v>11</v>
      </c>
      <c r="C779" s="106" t="n">
        <v>56.858720703</v>
      </c>
      <c r="D779" s="101" t="str">
        <f aca="false">IF($B779="N/A","N/A",IF(C779&gt;10,"No",IF(C779&lt;-10,"No","Yes")))</f>
        <v>N/A</v>
      </c>
      <c r="E779" s="106" t="n">
        <v>54.461975581</v>
      </c>
      <c r="F779" s="101" t="str">
        <f aca="false">IF($B779="N/A","N/A",IF(E779&gt;10,"No",IF(E779&lt;-10,"No","Yes")))</f>
        <v>N/A</v>
      </c>
      <c r="G779" s="106" t="n">
        <v>58.178870279</v>
      </c>
      <c r="H779" s="101" t="str">
        <f aca="false">IF($B779="N/A","N/A",IF(G779&gt;10,"No",IF(G779&lt;-10,"No","Yes")))</f>
        <v>N/A</v>
      </c>
      <c r="I779" s="26" t="n">
        <v>-4.21526388980741</v>
      </c>
      <c r="J779" s="26" t="n">
        <v>6.82475187201382</v>
      </c>
      <c r="K779" s="102" t="s">
        <v>275</v>
      </c>
      <c r="L779" s="101" t="str">
        <f aca="false">IF(K779="N/A","N/A",IF(J779&gt;15,"No",IF(J779&lt;-15,"No","Yes")))</f>
        <v>Yes</v>
      </c>
    </row>
    <row r="780" customFormat="false" ht="12.5" hidden="false" customHeight="false" outlineLevel="0" collapsed="false">
      <c r="A780" s="166" t="s">
        <v>605</v>
      </c>
      <c r="B780" s="99" t="s">
        <v>11</v>
      </c>
      <c r="C780" s="106" t="n">
        <v>63.941662847</v>
      </c>
      <c r="D780" s="101" t="str">
        <f aca="false">IF($B780="N/A","N/A",IF(C780&gt;10,"No",IF(C780&lt;-10,"No","Yes")))</f>
        <v>N/A</v>
      </c>
      <c r="E780" s="106" t="n">
        <v>63.032264179</v>
      </c>
      <c r="F780" s="101" t="str">
        <f aca="false">IF($B780="N/A","N/A",IF(E780&gt;10,"No",IF(E780&lt;-10,"No","Yes")))</f>
        <v>N/A</v>
      </c>
      <c r="G780" s="106" t="n">
        <v>67.343529586</v>
      </c>
      <c r="H780" s="101" t="str">
        <f aca="false">IF($B780="N/A","N/A",IF(G780&gt;10,"No",IF(G780&lt;-10,"No","Yes")))</f>
        <v>N/A</v>
      </c>
      <c r="I780" s="26" t="n">
        <v>-1.422231808666</v>
      </c>
      <c r="J780" s="26" t="n">
        <v>6.83977557074073</v>
      </c>
      <c r="K780" s="102" t="s">
        <v>275</v>
      </c>
      <c r="L780" s="101" t="str">
        <f aca="false">IF(K780="N/A","N/A",IF(J780&gt;15,"No",IF(J780&lt;-15,"No","Yes")))</f>
        <v>Yes</v>
      </c>
    </row>
    <row r="781" customFormat="false" ht="12.5" hidden="false" customHeight="false" outlineLevel="0" collapsed="false">
      <c r="A781" s="166" t="s">
        <v>610</v>
      </c>
      <c r="B781" s="99" t="s">
        <v>11</v>
      </c>
      <c r="C781" s="100" t="n">
        <v>6.4647702744</v>
      </c>
      <c r="D781" s="101" t="str">
        <f aca="false">IF($B781="N/A","N/A",IF(C781&gt;10,"No",IF(C781&lt;-10,"No","Yes")))</f>
        <v>N/A</v>
      </c>
      <c r="E781" s="100" t="n">
        <v>5.9925402717</v>
      </c>
      <c r="F781" s="101" t="str">
        <f aca="false">IF($B781="N/A","N/A",IF(E781&gt;10,"No",IF(E781&lt;-10,"No","Yes")))</f>
        <v>N/A</v>
      </c>
      <c r="G781" s="100" t="n">
        <v>5.2715681783</v>
      </c>
      <c r="H781" s="101" t="str">
        <f aca="false">IF($B781="N/A","N/A",IF(G781&gt;10,"No",IF(G781&lt;-10,"No","Yes")))</f>
        <v>N/A</v>
      </c>
      <c r="I781" s="26" t="n">
        <v>-7.30466795657063</v>
      </c>
      <c r="J781" s="26" t="n">
        <v>-12.0311597538162</v>
      </c>
      <c r="K781" s="102" t="s">
        <v>275</v>
      </c>
      <c r="L781" s="101" t="str">
        <f aca="false">IF(K781="N/A","N/A",IF(J781&gt;15,"No",IF(J781&lt;-15,"No","Yes")))</f>
        <v>Yes</v>
      </c>
    </row>
    <row r="782" customFormat="false" ht="12.5" hidden="false" customHeight="false" outlineLevel="0" collapsed="false">
      <c r="A782" s="166" t="s">
        <v>602</v>
      </c>
      <c r="B782" s="99" t="s">
        <v>11</v>
      </c>
      <c r="C782" s="100" t="n">
        <v>7.8587937579</v>
      </c>
      <c r="D782" s="101" t="str">
        <f aca="false">IF($B782="N/A","N/A",IF(C782&gt;10,"No",IF(C782&lt;-10,"No","Yes")))</f>
        <v>N/A</v>
      </c>
      <c r="E782" s="100" t="n">
        <v>7.2232629265</v>
      </c>
      <c r="F782" s="101" t="str">
        <f aca="false">IF($B782="N/A","N/A",IF(E782&gt;10,"No",IF(E782&lt;-10,"No","Yes")))</f>
        <v>N/A</v>
      </c>
      <c r="G782" s="100" t="n">
        <v>6.2004457889</v>
      </c>
      <c r="H782" s="101" t="str">
        <f aca="false">IF($B782="N/A","N/A",IF(G782&gt;10,"No",IF(G782&lt;-10,"No","Yes")))</f>
        <v>N/A</v>
      </c>
      <c r="I782" s="26" t="n">
        <v>-8.08687504696426</v>
      </c>
      <c r="J782" s="26" t="n">
        <v>-14.1600430166759</v>
      </c>
      <c r="K782" s="102" t="s">
        <v>275</v>
      </c>
      <c r="L782" s="101" t="str">
        <f aca="false">IF(K782="N/A","N/A",IF(J782&gt;15,"No",IF(J782&lt;-15,"No","Yes")))</f>
        <v>Yes</v>
      </c>
    </row>
    <row r="783" customFormat="false" ht="12.5" hidden="false" customHeight="false" outlineLevel="0" collapsed="false">
      <c r="A783" s="166" t="s">
        <v>603</v>
      </c>
      <c r="B783" s="99" t="s">
        <v>11</v>
      </c>
      <c r="C783" s="100" t="n">
        <v>9.9875499334</v>
      </c>
      <c r="D783" s="101" t="str">
        <f aca="false">IF($B783="N/A","N/A",IF(C783&gt;10,"No",IF(C783&lt;-10,"No","Yes")))</f>
        <v>N/A</v>
      </c>
      <c r="E783" s="100" t="n">
        <v>10.067014915</v>
      </c>
      <c r="F783" s="101" t="str">
        <f aca="false">IF($B783="N/A","N/A",IF(E783&gt;10,"No",IF(E783&lt;-10,"No","Yes")))</f>
        <v>N/A</v>
      </c>
      <c r="G783" s="100" t="n">
        <v>9.6793045158</v>
      </c>
      <c r="H783" s="101" t="str">
        <f aca="false">IF($B783="N/A","N/A",IF(G783&gt;10,"No",IF(G783&lt;-10,"No","Yes")))</f>
        <v>N/A</v>
      </c>
      <c r="I783" s="26" t="n">
        <v>0.795640393588976</v>
      </c>
      <c r="J783" s="26" t="n">
        <v>-3.85129457414735</v>
      </c>
      <c r="K783" s="102" t="s">
        <v>275</v>
      </c>
      <c r="L783" s="101" t="str">
        <f aca="false">IF(K783="N/A","N/A",IF(J783&gt;15,"No",IF(J783&lt;-15,"No","Yes")))</f>
        <v>Yes</v>
      </c>
    </row>
    <row r="784" customFormat="false" ht="12.5" hidden="false" customHeight="false" outlineLevel="0" collapsed="false">
      <c r="A784" s="166" t="s">
        <v>604</v>
      </c>
      <c r="B784" s="99" t="s">
        <v>11</v>
      </c>
      <c r="C784" s="100" t="n">
        <v>3.9443376753</v>
      </c>
      <c r="D784" s="101" t="str">
        <f aca="false">IF($B784="N/A","N/A",IF(C784&gt;10,"No",IF(C784&lt;-10,"No","Yes")))</f>
        <v>N/A</v>
      </c>
      <c r="E784" s="100" t="n">
        <v>3.8067410424</v>
      </c>
      <c r="F784" s="101" t="str">
        <f aca="false">IF($B784="N/A","N/A",IF(E784&gt;10,"No",IF(E784&lt;-10,"No","Yes")))</f>
        <v>N/A</v>
      </c>
      <c r="G784" s="100" t="n">
        <v>3.7801721648</v>
      </c>
      <c r="H784" s="101" t="str">
        <f aca="false">IF($B784="N/A","N/A",IF(G784&gt;10,"No",IF(G784&lt;-10,"No","Yes")))</f>
        <v>N/A</v>
      </c>
      <c r="I784" s="26" t="n">
        <v>-3.48845976757136</v>
      </c>
      <c r="J784" s="26" t="n">
        <v>-0.697942867772516</v>
      </c>
      <c r="K784" s="102" t="s">
        <v>275</v>
      </c>
      <c r="L784" s="101" t="str">
        <f aca="false">IF(K784="N/A","N/A",IF(J784&gt;15,"No",IF(J784&lt;-15,"No","Yes")))</f>
        <v>Yes</v>
      </c>
    </row>
    <row r="785" customFormat="false" ht="12.5" hidden="false" customHeight="false" outlineLevel="0" collapsed="false">
      <c r="A785" s="166" t="s">
        <v>605</v>
      </c>
      <c r="B785" s="99" t="s">
        <v>11</v>
      </c>
      <c r="C785" s="100" t="n">
        <v>3.3463401261</v>
      </c>
      <c r="D785" s="101" t="str">
        <f aca="false">IF($B785="N/A","N/A",IF(C785&gt;10,"No",IF(C785&lt;-10,"No","Yes")))</f>
        <v>N/A</v>
      </c>
      <c r="E785" s="100" t="n">
        <v>3.3961077401</v>
      </c>
      <c r="F785" s="101" t="str">
        <f aca="false">IF($B785="N/A","N/A",IF(E785&gt;10,"No",IF(E785&lt;-10,"No","Yes")))</f>
        <v>N/A</v>
      </c>
      <c r="G785" s="100" t="n">
        <v>3.148299652</v>
      </c>
      <c r="H785" s="101" t="str">
        <f aca="false">IF($B785="N/A","N/A",IF(G785&gt;10,"No",IF(G785&lt;-10,"No","Yes")))</f>
        <v>N/A</v>
      </c>
      <c r="I785" s="26" t="n">
        <v>1.48722521096509</v>
      </c>
      <c r="J785" s="26" t="n">
        <v>-7.29682645735802</v>
      </c>
      <c r="K785" s="102" t="s">
        <v>275</v>
      </c>
      <c r="L785" s="101" t="str">
        <f aca="false">IF(K785="N/A","N/A",IF(J785&gt;15,"No",IF(J785&lt;-15,"No","Yes")))</f>
        <v>Yes</v>
      </c>
    </row>
    <row r="786" customFormat="false" ht="12.5" hidden="false" customHeight="false" outlineLevel="0" collapsed="false">
      <c r="A786" s="166" t="s">
        <v>611</v>
      </c>
      <c r="B786" s="99" t="s">
        <v>11</v>
      </c>
      <c r="C786" s="100" t="n">
        <v>252.9856396</v>
      </c>
      <c r="D786" s="101" t="str">
        <f aca="false">IF($B786="N/A","N/A",IF(C786&gt;10,"No",IF(C786&lt;-10,"No","Yes")))</f>
        <v>N/A</v>
      </c>
      <c r="E786" s="100" t="n">
        <v>253.09570303</v>
      </c>
      <c r="F786" s="101" t="str">
        <f aca="false">IF($B786="N/A","N/A",IF(E786&gt;10,"No",IF(E786&lt;-10,"No","Yes")))</f>
        <v>N/A</v>
      </c>
      <c r="G786" s="100" t="n">
        <v>246.53248011</v>
      </c>
      <c r="H786" s="101" t="str">
        <f aca="false">IF($B786="N/A","N/A",IF(G786&gt;10,"No",IF(G786&lt;-10,"No","Yes")))</f>
        <v>N/A</v>
      </c>
      <c r="I786" s="26" t="n">
        <v>0.0435058014257331</v>
      </c>
      <c r="J786" s="26" t="n">
        <v>-2.59317832797108</v>
      </c>
      <c r="K786" s="102" t="s">
        <v>275</v>
      </c>
      <c r="L786" s="101" t="str">
        <f aca="false">IF(K786="N/A","N/A",IF(J786&gt;15,"No",IF(J786&lt;-15,"No","Yes")))</f>
        <v>Yes</v>
      </c>
    </row>
    <row r="787" customFormat="false" ht="12.5" hidden="false" customHeight="false" outlineLevel="0" collapsed="false">
      <c r="A787" s="166" t="s">
        <v>602</v>
      </c>
      <c r="B787" s="99" t="s">
        <v>11</v>
      </c>
      <c r="C787" s="100" t="n">
        <v>252.70836714</v>
      </c>
      <c r="D787" s="101" t="str">
        <f aca="false">IF($B787="N/A","N/A",IF(C787&gt;10,"No",IF(C787&lt;-10,"No","Yes")))</f>
        <v>N/A</v>
      </c>
      <c r="E787" s="100" t="n">
        <v>252.76082894</v>
      </c>
      <c r="F787" s="101" t="str">
        <f aca="false">IF($B787="N/A","N/A",IF(E787&gt;10,"No",IF(E787&lt;-10,"No","Yes")))</f>
        <v>N/A</v>
      </c>
      <c r="G787" s="100" t="n">
        <v>247.81896505</v>
      </c>
      <c r="H787" s="101" t="str">
        <f aca="false">IF($B787="N/A","N/A",IF(G787&gt;10,"No",IF(G787&lt;-10,"No","Yes")))</f>
        <v>N/A</v>
      </c>
      <c r="I787" s="26" t="n">
        <v>0.0207598191519078</v>
      </c>
      <c r="J787" s="26" t="n">
        <v>-1.95515417112875</v>
      </c>
      <c r="K787" s="102" t="s">
        <v>275</v>
      </c>
      <c r="L787" s="101" t="str">
        <f aca="false">IF(K787="N/A","N/A",IF(J787&gt;15,"No",IF(J787&lt;-15,"No","Yes")))</f>
        <v>Yes</v>
      </c>
    </row>
    <row r="788" customFormat="false" ht="12.5" hidden="false" customHeight="false" outlineLevel="0" collapsed="false">
      <c r="A788" s="166" t="s">
        <v>603</v>
      </c>
      <c r="B788" s="99" t="s">
        <v>11</v>
      </c>
      <c r="C788" s="100" t="n">
        <v>257.59474131</v>
      </c>
      <c r="D788" s="101" t="str">
        <f aca="false">IF($B788="N/A","N/A",IF(C788&gt;10,"No",IF(C788&lt;-10,"No","Yes")))</f>
        <v>N/A</v>
      </c>
      <c r="E788" s="100" t="n">
        <v>258.64612224</v>
      </c>
      <c r="F788" s="101" t="str">
        <f aca="false">IF($B788="N/A","N/A",IF(E788&gt;10,"No",IF(E788&lt;-10,"No","Yes")))</f>
        <v>N/A</v>
      </c>
      <c r="G788" s="100" t="n">
        <v>241.22741281</v>
      </c>
      <c r="H788" s="101" t="str">
        <f aca="false">IF($B788="N/A","N/A",IF(G788&gt;10,"No",IF(G788&lt;-10,"No","Yes")))</f>
        <v>N/A</v>
      </c>
      <c r="I788" s="26" t="n">
        <v>0.408153103069258</v>
      </c>
      <c r="J788" s="26" t="n">
        <v>-6.73457203964459</v>
      </c>
      <c r="K788" s="102" t="s">
        <v>275</v>
      </c>
      <c r="L788" s="101" t="str">
        <f aca="false">IF(K788="N/A","N/A",IF(J788&gt;15,"No",IF(J788&lt;-15,"No","Yes")))</f>
        <v>Yes</v>
      </c>
    </row>
    <row r="789" customFormat="false" ht="12.5" hidden="false" customHeight="false" outlineLevel="0" collapsed="false">
      <c r="A789" s="166" t="s">
        <v>604</v>
      </c>
      <c r="B789" s="99" t="s">
        <v>11</v>
      </c>
      <c r="C789" s="100" t="n">
        <v>155.69736842</v>
      </c>
      <c r="D789" s="101" t="str">
        <f aca="false">IF($B789="N/A","N/A",IF(C789&gt;10,"No",IF(C789&lt;-10,"No","Yes")))</f>
        <v>N/A</v>
      </c>
      <c r="E789" s="100" t="n">
        <v>142.37058824</v>
      </c>
      <c r="F789" s="101" t="str">
        <f aca="false">IF($B789="N/A","N/A",IF(E789&gt;10,"No",IF(E789&lt;-10,"No","Yes")))</f>
        <v>N/A</v>
      </c>
      <c r="G789" s="100" t="n">
        <v>170.97385621</v>
      </c>
      <c r="H789" s="101" t="str">
        <f aca="false">IF($B789="N/A","N/A",IF(G789&gt;10,"No",IF(G789&lt;-10,"No","Yes")))</f>
        <v>N/A</v>
      </c>
      <c r="I789" s="26" t="n">
        <v>-8.55941260615946</v>
      </c>
      <c r="J789" s="26" t="n">
        <v>20.0907141872465</v>
      </c>
      <c r="K789" s="102" t="s">
        <v>275</v>
      </c>
      <c r="L789" s="101" t="str">
        <f aca="false">IF(K789="N/A","N/A",IF(J789&gt;15,"No",IF(J789&lt;-15,"No","Yes")))</f>
        <v>No</v>
      </c>
    </row>
    <row r="790" customFormat="false" ht="12.5" hidden="false" customHeight="false" outlineLevel="0" collapsed="false">
      <c r="A790" s="166" t="s">
        <v>605</v>
      </c>
      <c r="B790" s="99" t="s">
        <v>11</v>
      </c>
      <c r="C790" s="100" t="n">
        <v>40</v>
      </c>
      <c r="D790" s="101" t="str">
        <f aca="false">IF($B790="N/A","N/A",IF(C790&gt;10,"No",IF(C790&lt;-10,"No","Yes")))</f>
        <v>N/A</v>
      </c>
      <c r="E790" s="100" t="n">
        <v>51.285714286</v>
      </c>
      <c r="F790" s="101" t="str">
        <f aca="false">IF($B790="N/A","N/A",IF(E790&gt;10,"No",IF(E790&lt;-10,"No","Yes")))</f>
        <v>N/A</v>
      </c>
      <c r="G790" s="100" t="n">
        <v>86.19047619</v>
      </c>
      <c r="H790" s="101" t="str">
        <f aca="false">IF($B790="N/A","N/A",IF(G790&gt;10,"No",IF(G790&lt;-10,"No","Yes")))</f>
        <v>N/A</v>
      </c>
      <c r="I790" s="26" t="n">
        <v>28.214285715</v>
      </c>
      <c r="J790" s="26" t="n">
        <v>68.059424324969</v>
      </c>
      <c r="K790" s="102" t="s">
        <v>275</v>
      </c>
      <c r="L790" s="101" t="str">
        <f aca="false">IF(K790="N/A","N/A",IF(J790&gt;15,"No",IF(J790&lt;-15,"No","Yes")))</f>
        <v>No</v>
      </c>
    </row>
    <row r="791" customFormat="false" ht="12.5" hidden="false" customHeight="false" outlineLevel="0" collapsed="false">
      <c r="A791" s="207" t="s">
        <v>613</v>
      </c>
      <c r="B791" s="208"/>
      <c r="C791" s="209"/>
      <c r="D791" s="209"/>
      <c r="E791" s="209"/>
      <c r="F791" s="209"/>
      <c r="G791" s="209"/>
      <c r="H791" s="209"/>
      <c r="I791" s="26"/>
      <c r="J791" s="26"/>
      <c r="K791" s="199"/>
      <c r="L791" s="210"/>
    </row>
    <row r="792" customFormat="false" ht="12.5" hidden="false" customHeight="false" outlineLevel="0" collapsed="false">
      <c r="A792" s="166" t="s">
        <v>614</v>
      </c>
      <c r="B792" s="99" t="s">
        <v>11</v>
      </c>
      <c r="C792" s="103" t="n">
        <v>1176081</v>
      </c>
      <c r="D792" s="101" t="str">
        <f aca="false">IF($B792="N/A","N/A",IF(C792&gt;10,"No",IF(C792&lt;-10,"No","Yes")))</f>
        <v>N/A</v>
      </c>
      <c r="E792" s="103" t="n">
        <v>921799</v>
      </c>
      <c r="F792" s="101" t="str">
        <f aca="false">IF($B792="N/A","N/A",IF(E792&gt;10,"No",IF(E792&lt;-10,"No","Yes")))</f>
        <v>N/A</v>
      </c>
      <c r="G792" s="103" t="n">
        <v>1035904</v>
      </c>
      <c r="H792" s="101" t="str">
        <f aca="false">IF($B792="N/A","N/A",IF(G792&gt;10,"No",IF(G792&lt;-10,"No","Yes")))</f>
        <v>N/A</v>
      </c>
      <c r="I792" s="26" t="n">
        <v>-21.6211298371456</v>
      </c>
      <c r="J792" s="26" t="n">
        <v>12.3785120183467</v>
      </c>
      <c r="K792" s="102" t="s">
        <v>275</v>
      </c>
      <c r="L792" s="101" t="str">
        <f aca="false">IF(K792="N/A","N/A",IF(J792&gt;15,"No",IF(J792&lt;-15,"No","Yes")))</f>
        <v>Yes</v>
      </c>
    </row>
    <row r="793" customFormat="false" ht="12.5" hidden="false" customHeight="false" outlineLevel="0" collapsed="false">
      <c r="A793" s="166" t="s">
        <v>615</v>
      </c>
      <c r="B793" s="99" t="s">
        <v>11</v>
      </c>
      <c r="C793" s="100" t="n">
        <v>12965</v>
      </c>
      <c r="D793" s="101" t="str">
        <f aca="false">IF($B793="N/A","N/A",IF(C793&gt;10,"No",IF(C793&lt;-10,"No","Yes")))</f>
        <v>N/A</v>
      </c>
      <c r="E793" s="100" t="n">
        <v>11372</v>
      </c>
      <c r="F793" s="101" t="str">
        <f aca="false">IF($B793="N/A","N/A",IF(E793&gt;10,"No",IF(E793&lt;-10,"No","Yes")))</f>
        <v>N/A</v>
      </c>
      <c r="G793" s="100" t="n">
        <v>9598</v>
      </c>
      <c r="H793" s="101" t="str">
        <f aca="false">IF($B793="N/A","N/A",IF(G793&gt;10,"No",IF(G793&lt;-10,"No","Yes")))</f>
        <v>N/A</v>
      </c>
      <c r="I793" s="26" t="n">
        <v>-12.2869263401465</v>
      </c>
      <c r="J793" s="26" t="n">
        <v>-15.5997186071052</v>
      </c>
      <c r="K793" s="102" t="s">
        <v>275</v>
      </c>
      <c r="L793" s="101" t="str">
        <f aca="false">IF(K793="N/A","N/A",IF(J793&gt;15,"No",IF(J793&lt;-15,"No","Yes")))</f>
        <v>No</v>
      </c>
    </row>
    <row r="794" customFormat="false" ht="12.5" hidden="false" customHeight="false" outlineLevel="0" collapsed="false">
      <c r="A794" s="166" t="s">
        <v>616</v>
      </c>
      <c r="B794" s="99" t="s">
        <v>11</v>
      </c>
      <c r="C794" s="103" t="n">
        <v>90.71199383</v>
      </c>
      <c r="D794" s="101" t="str">
        <f aca="false">IF($B794="N/A","N/A",IF(C794&gt;10,"No",IF(C794&lt;-10,"No","Yes")))</f>
        <v>N/A</v>
      </c>
      <c r="E794" s="103" t="n">
        <v>81.058652832</v>
      </c>
      <c r="F794" s="101" t="str">
        <f aca="false">IF($B794="N/A","N/A",IF(E794&gt;10,"No",IF(E794&lt;-10,"No","Yes")))</f>
        <v>N/A</v>
      </c>
      <c r="G794" s="103" t="n">
        <v>107.92915191</v>
      </c>
      <c r="H794" s="101" t="str">
        <f aca="false">IF($B794="N/A","N/A",IF(G794&gt;10,"No",IF(G794&lt;-10,"No","Yes")))</f>
        <v>N/A</v>
      </c>
      <c r="I794" s="26" t="n">
        <v>-10.6417471278285</v>
      </c>
      <c r="J794" s="26" t="n">
        <v>33.1494518342059</v>
      </c>
      <c r="K794" s="102" t="s">
        <v>275</v>
      </c>
      <c r="L794" s="101" t="str">
        <f aca="false">IF(K794="N/A","N/A",IF(J794&gt;15,"No",IF(J794&lt;-15,"No","Yes")))</f>
        <v>No</v>
      </c>
    </row>
    <row r="795" customFormat="false" ht="12.5" hidden="false" customHeight="false" outlineLevel="0" collapsed="false">
      <c r="A795" s="166" t="s">
        <v>617</v>
      </c>
      <c r="B795" s="99" t="s">
        <v>11</v>
      </c>
      <c r="C795" s="103" t="n">
        <v>1448615</v>
      </c>
      <c r="D795" s="101" t="str">
        <f aca="false">IF($B795="N/A","N/A",IF(C795&gt;10,"No",IF(C795&lt;-10,"No","Yes")))</f>
        <v>N/A</v>
      </c>
      <c r="E795" s="103" t="n">
        <v>1933789</v>
      </c>
      <c r="F795" s="101" t="str">
        <f aca="false">IF($B795="N/A","N/A",IF(E795&gt;10,"No",IF(E795&lt;-10,"No","Yes")))</f>
        <v>N/A</v>
      </c>
      <c r="G795" s="103" t="n">
        <v>3032149</v>
      </c>
      <c r="H795" s="101" t="str">
        <f aca="false">IF($B795="N/A","N/A",IF(G795&gt;10,"No",IF(G795&lt;-10,"No","Yes")))</f>
        <v>N/A</v>
      </c>
      <c r="I795" s="26" t="n">
        <v>33.4922667513453</v>
      </c>
      <c r="J795" s="26" t="n">
        <v>56.7983373573849</v>
      </c>
      <c r="K795" s="102" t="s">
        <v>275</v>
      </c>
      <c r="L795" s="101" t="str">
        <f aca="false">IF(K795="N/A","N/A",IF(J795&gt;15,"No",IF(J795&lt;-15,"No","Yes")))</f>
        <v>No</v>
      </c>
    </row>
    <row r="796" customFormat="false" ht="12.5" hidden="false" customHeight="false" outlineLevel="0" collapsed="false">
      <c r="A796" s="166" t="s">
        <v>618</v>
      </c>
      <c r="B796" s="99" t="s">
        <v>11</v>
      </c>
      <c r="C796" s="100" t="n">
        <v>16002</v>
      </c>
      <c r="D796" s="101" t="str">
        <f aca="false">IF($B796="N/A","N/A",IF(C796&gt;10,"No",IF(C796&lt;-10,"No","Yes")))</f>
        <v>N/A</v>
      </c>
      <c r="E796" s="100" t="n">
        <v>19487</v>
      </c>
      <c r="F796" s="101" t="str">
        <f aca="false">IF($B796="N/A","N/A",IF(E796&gt;10,"No",IF(E796&lt;-10,"No","Yes")))</f>
        <v>N/A</v>
      </c>
      <c r="G796" s="100" t="n">
        <v>25300</v>
      </c>
      <c r="H796" s="101" t="str">
        <f aca="false">IF($B796="N/A","N/A",IF(G796&gt;10,"No",IF(G796&lt;-10,"No","Yes")))</f>
        <v>N/A</v>
      </c>
      <c r="I796" s="26" t="n">
        <v>21.7785276840395</v>
      </c>
      <c r="J796" s="26" t="n">
        <v>29.8301431723713</v>
      </c>
      <c r="K796" s="102" t="s">
        <v>275</v>
      </c>
      <c r="L796" s="101" t="str">
        <f aca="false">IF(K796="N/A","N/A",IF(J796&gt;15,"No",IF(J796&lt;-15,"No","Yes")))</f>
        <v>No</v>
      </c>
    </row>
    <row r="797" customFormat="false" ht="12.5" hidden="false" customHeight="false" outlineLevel="0" collapsed="false">
      <c r="A797" s="166" t="s">
        <v>619</v>
      </c>
      <c r="B797" s="99" t="s">
        <v>11</v>
      </c>
      <c r="C797" s="103" t="n">
        <v>90.52712161</v>
      </c>
      <c r="D797" s="101" t="str">
        <f aca="false">IF($B797="N/A","N/A",IF(C797&gt;10,"No",IF(C797&lt;-10,"No","Yes")))</f>
        <v>N/A</v>
      </c>
      <c r="E797" s="103" t="n">
        <v>99.234823215</v>
      </c>
      <c r="F797" s="101" t="str">
        <f aca="false">IF($B797="N/A","N/A",IF(E797&gt;10,"No",IF(E797&lt;-10,"No","Yes")))</f>
        <v>N/A</v>
      </c>
      <c r="G797" s="103" t="n">
        <v>119.84778656</v>
      </c>
      <c r="H797" s="101" t="str">
        <f aca="false">IF($B797="N/A","N/A",IF(G797&gt;10,"No",IF(G797&lt;-10,"No","Yes")))</f>
        <v>N/A</v>
      </c>
      <c r="I797" s="26" t="n">
        <v>9.61888708061842</v>
      </c>
      <c r="J797" s="26" t="n">
        <v>20.7719051409407</v>
      </c>
      <c r="K797" s="102" t="s">
        <v>275</v>
      </c>
      <c r="L797" s="101" t="str">
        <f aca="false">IF(K797="N/A","N/A",IF(J797&gt;15,"No",IF(J797&lt;-15,"No","Yes")))</f>
        <v>No</v>
      </c>
    </row>
    <row r="798" customFormat="false" ht="12.5" hidden="false" customHeight="false" outlineLevel="0" collapsed="false">
      <c r="A798" s="166" t="s">
        <v>620</v>
      </c>
      <c r="B798" s="99" t="s">
        <v>11</v>
      </c>
      <c r="C798" s="103" t="n">
        <v>1305688</v>
      </c>
      <c r="D798" s="101" t="str">
        <f aca="false">IF($B798="N/A","N/A",IF(C798&gt;10,"No",IF(C798&lt;-10,"No","Yes")))</f>
        <v>N/A</v>
      </c>
      <c r="E798" s="103" t="n">
        <v>1699410</v>
      </c>
      <c r="F798" s="101" t="str">
        <f aca="false">IF($B798="N/A","N/A",IF(E798&gt;10,"No",IF(E798&lt;-10,"No","Yes")))</f>
        <v>N/A</v>
      </c>
      <c r="G798" s="103" t="n">
        <v>2555208</v>
      </c>
      <c r="H798" s="101" t="str">
        <f aca="false">IF($B798="N/A","N/A",IF(G798&gt;10,"No",IF(G798&lt;-10,"No","Yes")))</f>
        <v>N/A</v>
      </c>
      <c r="I798" s="26" t="n">
        <v>30.1543707225616</v>
      </c>
      <c r="J798" s="26" t="n">
        <v>50.3585361978569</v>
      </c>
      <c r="K798" s="102" t="s">
        <v>275</v>
      </c>
      <c r="L798" s="101" t="str">
        <f aca="false">IF(K798="N/A","N/A",IF(J798&gt;15,"No",IF(J798&lt;-15,"No","Yes")))</f>
        <v>No</v>
      </c>
    </row>
    <row r="799" customFormat="false" ht="12.5" hidden="false" customHeight="false" outlineLevel="0" collapsed="false">
      <c r="A799" s="166" t="s">
        <v>621</v>
      </c>
      <c r="B799" s="99" t="s">
        <v>11</v>
      </c>
      <c r="C799" s="100" t="n">
        <v>11142</v>
      </c>
      <c r="D799" s="101" t="str">
        <f aca="false">IF($B799="N/A","N/A",IF(C799&gt;10,"No",IF(C799&lt;-10,"No","Yes")))</f>
        <v>N/A</v>
      </c>
      <c r="E799" s="100" t="n">
        <v>13916</v>
      </c>
      <c r="F799" s="101" t="str">
        <f aca="false">IF($B799="N/A","N/A",IF(E799&gt;10,"No",IF(E799&lt;-10,"No","Yes")))</f>
        <v>N/A</v>
      </c>
      <c r="G799" s="100" t="n">
        <v>18341</v>
      </c>
      <c r="H799" s="101" t="str">
        <f aca="false">IF($B799="N/A","N/A",IF(G799&gt;10,"No",IF(G799&lt;-10,"No","Yes")))</f>
        <v>N/A</v>
      </c>
      <c r="I799" s="26" t="n">
        <v>24.8967869323281</v>
      </c>
      <c r="J799" s="26" t="n">
        <v>31.7979304397815</v>
      </c>
      <c r="K799" s="102" t="s">
        <v>275</v>
      </c>
      <c r="L799" s="101" t="str">
        <f aca="false">IF(K799="N/A","N/A",IF(J799&gt;15,"No",IF(J799&lt;-15,"No","Yes")))</f>
        <v>No</v>
      </c>
    </row>
    <row r="800" customFormat="false" ht="12.5" hidden="false" customHeight="false" outlineLevel="0" collapsed="false">
      <c r="A800" s="166" t="s">
        <v>622</v>
      </c>
      <c r="B800" s="99" t="s">
        <v>11</v>
      </c>
      <c r="C800" s="103" t="n">
        <v>117.18614252</v>
      </c>
      <c r="D800" s="101" t="str">
        <f aca="false">IF($B800="N/A","N/A",IF(C800&gt;10,"No",IF(C800&lt;-10,"No","Yes")))</f>
        <v>N/A</v>
      </c>
      <c r="E800" s="103" t="n">
        <v>122.11914343</v>
      </c>
      <c r="F800" s="101" t="str">
        <f aca="false">IF($B800="N/A","N/A",IF(E800&gt;10,"No",IF(E800&lt;-10,"No","Yes")))</f>
        <v>N/A</v>
      </c>
      <c r="G800" s="103" t="n">
        <v>139.3167221</v>
      </c>
      <c r="H800" s="101" t="str">
        <f aca="false">IF($B800="N/A","N/A",IF(G800&gt;10,"No",IF(G800&lt;-10,"No","Yes")))</f>
        <v>N/A</v>
      </c>
      <c r="I800" s="26" t="n">
        <v>4.20954287249286</v>
      </c>
      <c r="J800" s="26" t="n">
        <v>14.0826230736361</v>
      </c>
      <c r="K800" s="102" t="s">
        <v>275</v>
      </c>
      <c r="L800" s="101" t="str">
        <f aca="false">IF(K800="N/A","N/A",IF(J800&gt;15,"No",IF(J800&lt;-15,"No","Yes")))</f>
        <v>Yes</v>
      </c>
    </row>
    <row r="801" customFormat="false" ht="12.5" hidden="false" customHeight="false" outlineLevel="0" collapsed="false">
      <c r="A801" s="166" t="s">
        <v>623</v>
      </c>
      <c r="B801" s="99" t="s">
        <v>11</v>
      </c>
      <c r="C801" s="103" t="n">
        <v>0</v>
      </c>
      <c r="D801" s="101" t="str">
        <f aca="false">IF($B801="N/A","N/A",IF(C801&gt;10,"No",IF(C801&lt;-10,"No","Yes")))</f>
        <v>N/A</v>
      </c>
      <c r="E801" s="103" t="n">
        <v>0</v>
      </c>
      <c r="F801" s="101" t="str">
        <f aca="false">IF($B801="N/A","N/A",IF(E801&gt;10,"No",IF(E801&lt;-10,"No","Yes")))</f>
        <v>N/A</v>
      </c>
      <c r="G801" s="103" t="n">
        <v>0</v>
      </c>
      <c r="H801" s="101" t="str">
        <f aca="false">IF($B801="N/A","N/A",IF(G801&gt;10,"No",IF(G801&lt;-10,"No","Yes")))</f>
        <v>N/A</v>
      </c>
      <c r="I801" s="26" t="s">
        <v>11</v>
      </c>
      <c r="J801" s="26" t="s">
        <v>11</v>
      </c>
      <c r="K801" s="102" t="s">
        <v>275</v>
      </c>
      <c r="L801" s="101" t="str">
        <f aca="false">IF(K801="N/A","N/A",IF(J801&gt;15,"No",IF(J801&lt;-15,"No","Yes")))</f>
        <v>No</v>
      </c>
    </row>
    <row r="802" customFormat="false" ht="12.5" hidden="false" customHeight="false" outlineLevel="0" collapsed="false">
      <c r="A802" s="166" t="s">
        <v>624</v>
      </c>
      <c r="B802" s="99" t="s">
        <v>11</v>
      </c>
      <c r="C802" s="100" t="n">
        <v>0</v>
      </c>
      <c r="D802" s="101" t="str">
        <f aca="false">IF($B802="N/A","N/A",IF(C802&gt;10,"No",IF(C802&lt;-10,"No","Yes")))</f>
        <v>N/A</v>
      </c>
      <c r="E802" s="100" t="n">
        <v>0</v>
      </c>
      <c r="F802" s="101" t="str">
        <f aca="false">IF($B802="N/A","N/A",IF(E802&gt;10,"No",IF(E802&lt;-10,"No","Yes")))</f>
        <v>N/A</v>
      </c>
      <c r="G802" s="100" t="n">
        <v>0</v>
      </c>
      <c r="H802" s="101" t="str">
        <f aca="false">IF($B802="N/A","N/A",IF(G802&gt;10,"No",IF(G802&lt;-10,"No","Yes")))</f>
        <v>N/A</v>
      </c>
      <c r="I802" s="26" t="s">
        <v>11</v>
      </c>
      <c r="J802" s="26" t="s">
        <v>11</v>
      </c>
      <c r="K802" s="102" t="s">
        <v>275</v>
      </c>
      <c r="L802" s="101" t="str">
        <f aca="false">IF(K802="N/A","N/A",IF(J802&gt;15,"No",IF(J802&lt;-15,"No","Yes")))</f>
        <v>No</v>
      </c>
    </row>
    <row r="803" customFormat="false" ht="12.5" hidden="false" customHeight="false" outlineLevel="0" collapsed="false">
      <c r="A803" s="166" t="s">
        <v>625</v>
      </c>
      <c r="B803" s="99" t="s">
        <v>11</v>
      </c>
      <c r="C803" s="103" t="s">
        <v>20</v>
      </c>
      <c r="D803" s="101" t="str">
        <f aca="false">IF($B803="N/A","N/A",IF(C803&gt;10,"No",IF(C803&lt;-10,"No","Yes")))</f>
        <v>N/A</v>
      </c>
      <c r="E803" s="103" t="s">
        <v>20</v>
      </c>
      <c r="F803" s="101" t="str">
        <f aca="false">IF($B803="N/A","N/A",IF(E803&gt;10,"No",IF(E803&lt;-10,"No","Yes")))</f>
        <v>N/A</v>
      </c>
      <c r="G803" s="103" t="s">
        <v>20</v>
      </c>
      <c r="H803" s="101" t="str">
        <f aca="false">IF($B803="N/A","N/A",IF(G803&gt;10,"No",IF(G803&lt;-10,"No","Yes")))</f>
        <v>N/A</v>
      </c>
      <c r="I803" s="26" t="s">
        <v>11</v>
      </c>
      <c r="J803" s="26" t="s">
        <v>11</v>
      </c>
      <c r="K803" s="102" t="s">
        <v>275</v>
      </c>
      <c r="L803" s="101" t="str">
        <f aca="false">IF(K803="N/A","N/A",IF(J803&gt;15,"No",IF(J803&lt;-15,"No","Yes")))</f>
        <v>No</v>
      </c>
    </row>
    <row r="804" customFormat="false" ht="12.5" hidden="false" customHeight="false" outlineLevel="0" collapsed="false">
      <c r="A804" s="166" t="s">
        <v>626</v>
      </c>
      <c r="B804" s="99" t="s">
        <v>11</v>
      </c>
      <c r="C804" s="103" t="n">
        <v>30482433</v>
      </c>
      <c r="D804" s="101" t="str">
        <f aca="false">IF($B804="N/A","N/A",IF(C804&gt;10,"No",IF(C804&lt;-10,"No","Yes")))</f>
        <v>N/A</v>
      </c>
      <c r="E804" s="103" t="n">
        <v>51718803</v>
      </c>
      <c r="F804" s="101" t="str">
        <f aca="false">IF($B804="N/A","N/A",IF(E804&gt;10,"No",IF(E804&lt;-10,"No","Yes")))</f>
        <v>N/A</v>
      </c>
      <c r="G804" s="103" t="n">
        <v>66703071</v>
      </c>
      <c r="H804" s="101" t="str">
        <f aca="false">IF($B804="N/A","N/A",IF(G804&gt;10,"No",IF(G804&lt;-10,"No","Yes")))</f>
        <v>N/A</v>
      </c>
      <c r="I804" s="26" t="n">
        <v>69.6675688584307</v>
      </c>
      <c r="J804" s="26" t="n">
        <v>28.9725730891336</v>
      </c>
      <c r="K804" s="102" t="s">
        <v>275</v>
      </c>
      <c r="L804" s="101" t="str">
        <f aca="false">IF(K804="N/A","N/A",IF(J804&gt;15,"No",IF(J804&lt;-15,"No","Yes")))</f>
        <v>No</v>
      </c>
    </row>
    <row r="805" customFormat="false" ht="12.5" hidden="false" customHeight="false" outlineLevel="0" collapsed="false">
      <c r="A805" s="166" t="s">
        <v>627</v>
      </c>
      <c r="B805" s="99" t="s">
        <v>11</v>
      </c>
      <c r="C805" s="100" t="n">
        <v>9503</v>
      </c>
      <c r="D805" s="101" t="str">
        <f aca="false">IF($B805="N/A","N/A",IF(C805&gt;10,"No",IF(C805&lt;-10,"No","Yes")))</f>
        <v>N/A</v>
      </c>
      <c r="E805" s="100" t="n">
        <v>13282</v>
      </c>
      <c r="F805" s="101" t="str">
        <f aca="false">IF($B805="N/A","N/A",IF(E805&gt;10,"No",IF(E805&lt;-10,"No","Yes")))</f>
        <v>N/A</v>
      </c>
      <c r="G805" s="100" t="n">
        <v>13537</v>
      </c>
      <c r="H805" s="101" t="str">
        <f aca="false">IF($B805="N/A","N/A",IF(G805&gt;10,"No",IF(G805&lt;-10,"No","Yes")))</f>
        <v>N/A</v>
      </c>
      <c r="I805" s="26" t="n">
        <v>39.7663895611912</v>
      </c>
      <c r="J805" s="26" t="n">
        <v>1.91989158259298</v>
      </c>
      <c r="K805" s="102" t="s">
        <v>275</v>
      </c>
      <c r="L805" s="101" t="str">
        <f aca="false">IF(K805="N/A","N/A",IF(J805&gt;15,"No",IF(J805&lt;-15,"No","Yes")))</f>
        <v>Yes</v>
      </c>
    </row>
    <row r="806" customFormat="false" ht="12.5" hidden="false" customHeight="false" outlineLevel="0" collapsed="false">
      <c r="A806" s="166" t="s">
        <v>628</v>
      </c>
      <c r="B806" s="99" t="s">
        <v>11</v>
      </c>
      <c r="C806" s="103" t="n">
        <v>3207.6642113</v>
      </c>
      <c r="D806" s="101" t="str">
        <f aca="false">IF($B806="N/A","N/A",IF(C806&gt;10,"No",IF(C806&lt;-10,"No","Yes")))</f>
        <v>N/A</v>
      </c>
      <c r="E806" s="103" t="n">
        <v>3893.9017467</v>
      </c>
      <c r="F806" s="101" t="str">
        <f aca="false">IF($B806="N/A","N/A",IF(E806&gt;10,"No",IF(E806&lt;-10,"No","Yes")))</f>
        <v>N/A</v>
      </c>
      <c r="G806" s="103" t="n">
        <v>4927.4633227</v>
      </c>
      <c r="H806" s="101" t="str">
        <f aca="false">IF($B806="N/A","N/A",IF(G806&gt;10,"No",IF(G806&lt;-10,"No","Yes")))</f>
        <v>N/A</v>
      </c>
      <c r="I806" s="26" t="n">
        <v>21.3936836961461</v>
      </c>
      <c r="J806" s="26" t="n">
        <v>26.5430830882141</v>
      </c>
      <c r="K806" s="102" t="s">
        <v>275</v>
      </c>
      <c r="L806" s="101" t="str">
        <f aca="false">IF(K806="N/A","N/A",IF(J806&gt;15,"No",IF(J806&lt;-15,"No","Yes")))</f>
        <v>No</v>
      </c>
    </row>
  </sheetData>
  <mergeCells count="12">
    <mergeCell ref="A1:L1"/>
    <mergeCell ref="A2:L2"/>
    <mergeCell ref="C4:D4"/>
    <mergeCell ref="E4:F4"/>
    <mergeCell ref="G4:H4"/>
    <mergeCell ref="A6:L6"/>
    <mergeCell ref="A43:H43"/>
    <mergeCell ref="A141:H141"/>
    <mergeCell ref="A201:H201"/>
    <mergeCell ref="A212:H212"/>
    <mergeCell ref="A419:H419"/>
    <mergeCell ref="A598:H598"/>
  </mergeCells>
  <printOptions headings="false" gridLines="false" gridLinesSet="true" horizontalCentered="false" verticalCentered="false"/>
  <pageMargins left="0.5" right="0.5" top="1" bottom="0.75" header="0.5" footer="0.5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 &amp;A 08.02.06</oddHeader>
    <oddFooter>&amp;L* Cross year change for encounter claims is expected to be +15%, no negative.
** Capitation Claims might be found in either in the All OT Claims or the FFS Non-Crossover section of the table.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6T18:59:21Z</dcterms:created>
  <dc:creator>Mei-Ling Mason</dc:creator>
  <dc:description/>
  <dc:language>en-US</dc:language>
  <cp:lastModifiedBy>Richard, Cara (CMS/OEDA)</cp:lastModifiedBy>
  <cp:lastPrinted>2005-12-14T20:38:41Z</cp:lastPrinted>
  <dcterms:modified xsi:type="dcterms:W3CDTF">2025-04-10T21:17:42Z</dcterms:modified>
  <cp:revision>0</cp:revision>
  <dc:subject/>
  <dc:title/>
</cp:coreProperties>
</file>