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906">
  <si>
    <t xml:space="preserve">2003-2005 MAX IP Validation Table</t>
  </si>
  <si>
    <t xml:space="preserve">State: M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3243 </t>
  </si>
  <si>
    <t xml:space="preserve">% Black</t>
  </si>
  <si>
    <t xml:space="preserve">-1.29 </t>
  </si>
  <si>
    <t xml:space="preserve">% Native American/Alaskan Native</t>
  </si>
  <si>
    <t xml:space="preserve">6.845 </t>
  </si>
  <si>
    <t xml:space="preserve">% Asian</t>
  </si>
  <si>
    <t xml:space="preserve">2.964 </t>
  </si>
  <si>
    <t xml:space="preserve">% Native Hawaiian or other Pacific Islander</t>
  </si>
  <si>
    <t xml:space="preserve">12.02 </t>
  </si>
  <si>
    <t xml:space="preserve">% More than one race</t>
  </si>
  <si>
    <t xml:space="preserve">% Unknown race</t>
  </si>
  <si>
    <t xml:space="preserve">&lt;5%</t>
  </si>
  <si>
    <t xml:space="preserve">.9913 </t>
  </si>
  <si>
    <t xml:space="preserve">% Hispanic/Latino (included with race categories prior to 2005)</t>
  </si>
  <si>
    <t xml:space="preserve">172.2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23121</v>
      </c>
      <c r="D7" s="25" t="str">
        <f aca="false">IF($B7="N/A","N/A",IF(C7&gt;15,"No",IF(C7&lt;-15,"No","Yes")))</f>
        <v>N/A</v>
      </c>
      <c r="E7" s="24" t="n">
        <v>264577</v>
      </c>
      <c r="F7" s="25" t="str">
        <f aca="false">IF($B7="N/A","N/A",IF(E7&gt;15,"No",IF(E7&lt;-15,"No","Yes")))</f>
        <v>N/A</v>
      </c>
      <c r="G7" s="24" t="n">
        <v>194023</v>
      </c>
      <c r="H7" s="25" t="str">
        <f aca="false">IF($B7="N/A","N/A",IF(G7&gt;15,"No",IF(G7&lt;-15,"No","Yes")))</f>
        <v>N/A</v>
      </c>
      <c r="I7" s="26" t="n">
        <v>18.58</v>
      </c>
      <c r="J7" s="26" t="n">
        <v>-26.7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22.220230279</v>
      </c>
      <c r="D8" s="25" t="str">
        <f aca="false">IF($B8="N/A","N/A",IF(C8&gt;15,"No",IF(C8&lt;-15,"No","Yes")))</f>
        <v>N/A</v>
      </c>
      <c r="E8" s="27" t="n">
        <v>18.872766718</v>
      </c>
      <c r="F8" s="25" t="str">
        <f aca="false">IF($B8="N/A","N/A",IF(E8&gt;15,"No",IF(E8&lt;-15,"No","Yes")))</f>
        <v>N/A</v>
      </c>
      <c r="G8" s="27" t="n">
        <v>26.948866887</v>
      </c>
      <c r="H8" s="25" t="str">
        <f aca="false">IF($B8="N/A","N/A",IF(G8&gt;15,"No",IF(G8&lt;-15,"No","Yes")))</f>
        <v>N/A</v>
      </c>
      <c r="I8" s="26" t="n">
        <v>-15.1</v>
      </c>
      <c r="J8" s="26" t="n">
        <v>42.79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73543</v>
      </c>
      <c r="D10" s="25" t="str">
        <f aca="false">IF($B10="N/A","N/A",IF(C10&gt;15,"No",IF(C10&lt;-15,"No","Yes")))</f>
        <v>N/A</v>
      </c>
      <c r="E10" s="24" t="n">
        <v>214644</v>
      </c>
      <c r="F10" s="25" t="str">
        <f aca="false">IF($B10="N/A","N/A",IF(E10&gt;15,"No",IF(E10&lt;-15,"No","Yes")))</f>
        <v>N/A</v>
      </c>
      <c r="G10" s="24" t="n">
        <v>141736</v>
      </c>
      <c r="H10" s="25" t="str">
        <f aca="false">IF($B10="N/A","N/A",IF(G10&gt;15,"No",IF(G10&lt;-15,"No","Yes")))</f>
        <v>N/A</v>
      </c>
      <c r="I10" s="26" t="n">
        <v>23.68</v>
      </c>
      <c r="J10" s="26" t="n">
        <v>-34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7.499063633</v>
      </c>
      <c r="D11" s="25" t="str">
        <f aca="false">IF($B11="N/A","N/A",IF(C11&gt;20,"No",IF(C11&lt;5,"No","Yes")))</f>
        <v>No</v>
      </c>
      <c r="E11" s="27" t="n">
        <v>46.66843704</v>
      </c>
      <c r="F11" s="25" t="str">
        <f aca="false">IF($B11="N/A","N/A",IF(E11&gt;20,"No",IF(E11&lt;5,"No","Yes")))</f>
        <v>No</v>
      </c>
      <c r="G11" s="27" t="n">
        <v>16.482756674</v>
      </c>
      <c r="H11" s="25" t="str">
        <f aca="false">IF($B11="N/A","N/A",IF(G11&gt;20,"No",IF(G11&lt;5,"No","Yes")))</f>
        <v>Yes</v>
      </c>
      <c r="I11" s="26" t="n">
        <v>24.45</v>
      </c>
      <c r="J11" s="26" t="n">
        <v>-64.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6.160432861</v>
      </c>
      <c r="D12" s="25" t="str">
        <f aca="false">IF($B12="N/A","N/A",IF(C12&gt;15,"No",IF(C12&lt;-15,"No","Yes")))</f>
        <v>N/A</v>
      </c>
      <c r="E12" s="27" t="n">
        <v>2.7128640912</v>
      </c>
      <c r="F12" s="25" t="str">
        <f aca="false">IF($B12="N/A","N/A",IF(E12&gt;15,"No",IF(E12&lt;-15,"No","Yes")))</f>
        <v>N/A</v>
      </c>
      <c r="G12" s="27" t="n">
        <v>3.1474008015</v>
      </c>
      <c r="H12" s="25" t="str">
        <f aca="false">IF($B12="N/A","N/A",IF(G12&gt;15,"No",IF(G12&lt;-15,"No","Yes")))</f>
        <v>N/A</v>
      </c>
      <c r="I12" s="26" t="n">
        <v>-56</v>
      </c>
      <c r="J12" s="26" t="n">
        <v>16.0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69.3386961</v>
      </c>
      <c r="D13" s="25" t="str">
        <f aca="false">IF($B13="N/A","N/A",IF(C13&gt;1,"Yes","No"))</f>
        <v>Yes</v>
      </c>
      <c r="E13" s="27" t="n">
        <v>90.915335738</v>
      </c>
      <c r="F13" s="25" t="str">
        <f aca="false">IF($B13="N/A","N/A",IF(E13&gt;1,"Yes","No"))</f>
        <v>Yes</v>
      </c>
      <c r="G13" s="27" t="n">
        <v>92.692221475</v>
      </c>
      <c r="H13" s="25" t="str">
        <f aca="false">IF($B13="N/A","N/A",IF(G13&gt;1,"Yes","No"))</f>
        <v>Yes</v>
      </c>
      <c r="I13" s="26" t="n">
        <v>31.12</v>
      </c>
      <c r="J13" s="26" t="n">
        <v>1.95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2154.0195492</v>
      </c>
      <c r="D14" s="25" t="str">
        <f aca="false">IF($B14="N/A","N/A",IF(C14&gt;15,"No",IF(C14&lt;-15,"No","Yes")))</f>
        <v>N/A</v>
      </c>
      <c r="E14" s="28" t="n">
        <v>2271.3901769</v>
      </c>
      <c r="F14" s="25" t="str">
        <f aca="false">IF($B14="N/A","N/A",IF(E14&gt;15,"No",IF(E14&lt;-15,"No","Yes")))</f>
        <v>N/A</v>
      </c>
      <c r="G14" s="28" t="n">
        <v>4793.7946649</v>
      </c>
      <c r="H14" s="25" t="str">
        <f aca="false">IF($B14="N/A","N/A",IF(G14&gt;15,"No",IF(G14&lt;-15,"No","Yes")))</f>
        <v>N/A</v>
      </c>
      <c r="I14" s="26" t="n">
        <v>5.449</v>
      </c>
      <c r="J14" s="26" t="n">
        <v>111.1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8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08466</v>
      </c>
      <c r="D17" s="25" t="str">
        <f aca="false">IF($B17="N/A","N/A",IF(C17&gt;15,"No",IF(C17&lt;-15,"No","Yes")))</f>
        <v>N/A</v>
      </c>
      <c r="E17" s="24" t="n">
        <v>114473</v>
      </c>
      <c r="F17" s="25" t="str">
        <f aca="false">IF($B17="N/A","N/A",IF(E17&gt;15,"No",IF(E17&lt;-15,"No","Yes")))</f>
        <v>N/A</v>
      </c>
      <c r="G17" s="24" t="n">
        <v>118374</v>
      </c>
      <c r="H17" s="25" t="str">
        <f aca="false">IF($B17="N/A","N/A",IF(G17&gt;15,"No",IF(G17&lt;-15,"No","Yes")))</f>
        <v>N/A</v>
      </c>
      <c r="I17" s="26" t="n">
        <v>5.538</v>
      </c>
      <c r="J17" s="26" t="n">
        <v>3.40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097.7124813</v>
      </c>
      <c r="D20" s="25" t="str">
        <f aca="false">IF($B20="N/A","N/A",IF(C20&gt;7000,"No",IF(C20&lt;2000,"No","Yes")))</f>
        <v>Yes</v>
      </c>
      <c r="E20" s="28" t="n">
        <v>4126.2224367</v>
      </c>
      <c r="F20" s="25" t="str">
        <f aca="false">IF($B20="N/A","N/A",IF(E20&gt;7000,"No",IF(E20&lt;2000,"No","Yes")))</f>
        <v>Yes</v>
      </c>
      <c r="G20" s="28" t="n">
        <v>4364.1103452</v>
      </c>
      <c r="H20" s="25" t="str">
        <f aca="false">IF($B20="N/A","N/A",IF(G20&gt;7000,"No",IF(G20&lt;2000,"No","Yes")))</f>
        <v>Yes</v>
      </c>
      <c r="I20" s="26" t="n">
        <v>0.6958</v>
      </c>
      <c r="J20" s="26" t="n">
        <v>5.765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23.69537728</v>
      </c>
      <c r="D21" s="25" t="str">
        <f aca="false">IF($B21="N/A","N/A",IF(C21&gt;15,"No",IF(C21&lt;-15,"No","Yes")))</f>
        <v>N/A</v>
      </c>
      <c r="E21" s="28" t="n">
        <v>848.00144358</v>
      </c>
      <c r="F21" s="25" t="str">
        <f aca="false">IF($B21="N/A","N/A",IF(E21&gt;15,"No",IF(E21&lt;-15,"No","Yes")))</f>
        <v>N/A</v>
      </c>
      <c r="G21" s="28" t="n">
        <v>868.93674361</v>
      </c>
      <c r="H21" s="25" t="str">
        <f aca="false">IF($B21="N/A","N/A",IF(G21&gt;15,"No",IF(G21&lt;-15,"No","Yes")))</f>
        <v>N/A</v>
      </c>
      <c r="I21" s="26" t="n">
        <v>2.951</v>
      </c>
      <c r="J21" s="26" t="n">
        <v>2.46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2695222466</v>
      </c>
      <c r="D22" s="25" t="str">
        <f aca="false">IF($B22="N/A","N/A",IF(C22&gt;10,"No",IF(C22&lt;=0,"No","Yes")))</f>
        <v>Yes</v>
      </c>
      <c r="E22" s="27" t="n">
        <v>1.2885134486</v>
      </c>
      <c r="F22" s="25" t="str">
        <f aca="false">IF($B22="N/A","N/A",IF(E22&gt;10,"No",IF(E22&lt;=0,"No","Yes")))</f>
        <v>Yes</v>
      </c>
      <c r="G22" s="27" t="n">
        <v>1.0433034281</v>
      </c>
      <c r="H22" s="25" t="str">
        <f aca="false">IF($B22="N/A","N/A",IF(G22&gt;10,"No",IF(G22&lt;=0,"No","Yes")))</f>
        <v>Yes</v>
      </c>
      <c r="I22" s="26" t="n">
        <v>1.496</v>
      </c>
      <c r="J22" s="26" t="n">
        <v>-19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313.6158315</v>
      </c>
      <c r="D23" s="25" t="str">
        <f aca="false">IF($B23="N/A","N/A",IF(C23&gt;15,"No",IF(C23&lt;-15,"No","Yes")))</f>
        <v>N/A</v>
      </c>
      <c r="E23" s="28" t="n">
        <v>2252.8983051</v>
      </c>
      <c r="F23" s="25" t="str">
        <f aca="false">IF($B23="N/A","N/A",IF(E23&gt;15,"No",IF(E23&lt;-15,"No","Yes")))</f>
        <v>N/A</v>
      </c>
      <c r="G23" s="28" t="n">
        <v>2308.8955466</v>
      </c>
      <c r="H23" s="25" t="str">
        <f aca="false">IF($B23="N/A","N/A",IF(G23&gt;15,"No",IF(G23&lt;-15,"No","Yes")))</f>
        <v>N/A</v>
      </c>
      <c r="I23" s="26" t="n">
        <v>-2.62</v>
      </c>
      <c r="J23" s="26" t="n">
        <v>2.48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8.887208895</v>
      </c>
      <c r="D24" s="25" t="str">
        <f aca="false">IF($B24="N/A","N/A",IF(C24&gt;100,"No",IF(C24&lt;95,"No","Yes")))</f>
        <v>Yes</v>
      </c>
      <c r="E24" s="26" t="n">
        <v>98.949970735</v>
      </c>
      <c r="F24" s="25" t="str">
        <f aca="false">IF($B24="N/A","N/A",IF(E24&gt;100,"No",IF(E24&lt;95,"No","Yes")))</f>
        <v>Yes</v>
      </c>
      <c r="G24" s="26" t="n">
        <v>98.826600436</v>
      </c>
      <c r="H24" s="25" t="str">
        <f aca="false">IF($B24="N/A","N/A",IF(G24&gt;100,"No",IF(G24&lt;95,"No","Yes")))</f>
        <v>Yes</v>
      </c>
      <c r="I24" s="26" t="n">
        <v>0.0635</v>
      </c>
      <c r="J24" s="26" t="n">
        <v>-0.125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500759843</v>
      </c>
      <c r="D25" s="25" t="str">
        <f aca="false">IF($B25="N/A","N/A",IF(C25&gt;1,"Yes","No"))</f>
        <v>Yes</v>
      </c>
      <c r="E25" s="26" t="n">
        <v>1.1551058965</v>
      </c>
      <c r="F25" s="25" t="str">
        <f aca="false">IF($B25="N/A","N/A",IF(E25&gt;1,"Yes","No"))</f>
        <v>Yes</v>
      </c>
      <c r="G25" s="26" t="n">
        <v>1.1622430226</v>
      </c>
      <c r="H25" s="25" t="str">
        <f aca="false">IF($B25="N/A","N/A",IF(G25&gt;1,"Yes","No"))</f>
        <v>Yes</v>
      </c>
      <c r="I25" s="26" t="n">
        <v>0.4374</v>
      </c>
      <c r="J25" s="26" t="n">
        <v>0.617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8.7101949</v>
      </c>
      <c r="D26" s="25" t="str">
        <f aca="false">IF($B26="N/A","N/A",IF(C26&gt;100,"No",IF(C26&lt;95,"No","Yes")))</f>
        <v>Yes</v>
      </c>
      <c r="E26" s="26" t="n">
        <v>98.753417837</v>
      </c>
      <c r="F26" s="25" t="str">
        <f aca="false">IF($B26="N/A","N/A",IF(E26&gt;100,"No",IF(E26&lt;95,"No","Yes")))</f>
        <v>Yes</v>
      </c>
      <c r="G26" s="26" t="n">
        <v>98.638214473</v>
      </c>
      <c r="H26" s="25" t="str">
        <f aca="false">IF($B26="N/A","N/A",IF(G26&gt;100,"No",IF(G26&lt;95,"No","Yes")))</f>
        <v>Yes</v>
      </c>
      <c r="I26" s="26" t="n">
        <v>0.0438</v>
      </c>
      <c r="J26" s="26" t="n">
        <v>-0.117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512454818</v>
      </c>
      <c r="D27" s="25" t="str">
        <f aca="false">IF($B27="N/A","N/A",IF(C27&gt;3,"Yes","No"))</f>
        <v>Yes</v>
      </c>
      <c r="E27" s="26" t="n">
        <v>8.3859402367</v>
      </c>
      <c r="F27" s="25" t="str">
        <f aca="false">IF($B27="N/A","N/A",IF(E27&gt;3,"Yes","No"))</f>
        <v>Yes</v>
      </c>
      <c r="G27" s="26" t="n">
        <v>8.4800448776</v>
      </c>
      <c r="H27" s="25" t="str">
        <f aca="false">IF($B27="N/A","N/A",IF(G27&gt;3,"Yes","No"))</f>
        <v>Yes</v>
      </c>
      <c r="I27" s="26" t="n">
        <v>-1.49</v>
      </c>
      <c r="J27" s="26" t="n">
        <v>1.12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977907277</v>
      </c>
      <c r="D28" s="25" t="str">
        <f aca="false">IF($B28="N/A","N/A",IF(C28&gt;=8,"No",IF(C28&lt;2,"No","Yes")))</f>
        <v>Yes</v>
      </c>
      <c r="E28" s="26" t="n">
        <v>4.8653137176</v>
      </c>
      <c r="F28" s="25" t="str">
        <f aca="false">IF($B28="N/A","N/A",IF(E28&gt;=8,"No",IF(E28&lt;2,"No","Yes")))</f>
        <v>Yes</v>
      </c>
      <c r="G28" s="26" t="n">
        <v>5.0238103285</v>
      </c>
      <c r="H28" s="25" t="str">
        <f aca="false">IF($B28="N/A","N/A",IF(G28&gt;=8,"No",IF(G28&lt;2,"No","Yes")))</f>
        <v>Yes</v>
      </c>
      <c r="I28" s="26" t="n">
        <v>-2.26</v>
      </c>
      <c r="J28" s="26" t="n">
        <v>3.25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5.0239140771</v>
      </c>
      <c r="D29" s="25" t="str">
        <f aca="false">IF($B29="N/A","N/A",IF(C29&gt;=8,"No",IF(C29&lt;2,"No","Yes")))</f>
        <v>Yes</v>
      </c>
      <c r="E29" s="26" t="n">
        <v>4.9107209068</v>
      </c>
      <c r="F29" s="25" t="str">
        <f aca="false">IF($B29="N/A","N/A",IF(E29&gt;=8,"No",IF(E29&lt;2,"No","Yes")))</f>
        <v>Yes</v>
      </c>
      <c r="G29" s="26" t="n">
        <v>5.0749668761</v>
      </c>
      <c r="H29" s="25" t="str">
        <f aca="false">IF($B29="N/A","N/A",IF(G29&gt;=8,"No",IF(G29&lt;2,"No","Yes")))</f>
        <v>Yes</v>
      </c>
      <c r="I29" s="26" t="n">
        <v>-2.25</v>
      </c>
      <c r="J29" s="26" t="n">
        <v>3.34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7.932992827</v>
      </c>
      <c r="D30" s="25" t="str">
        <f aca="false">IF($B30="N/A","N/A",IF(C30&gt;100,"No",IF(C30&lt;95,"No","Yes")))</f>
        <v>Yes</v>
      </c>
      <c r="E30" s="26" t="n">
        <v>98.109597896</v>
      </c>
      <c r="F30" s="25" t="str">
        <f aca="false">IF($B30="N/A","N/A",IF(E30&gt;100,"No",IF(E30&lt;95,"No","Yes")))</f>
        <v>Yes</v>
      </c>
      <c r="G30" s="26" t="n">
        <v>98.000405494</v>
      </c>
      <c r="H30" s="25" t="str">
        <f aca="false">IF($B30="N/A","N/A",IF(G30&gt;100,"No",IF(G30&lt;95,"No","Yes")))</f>
        <v>Yes</v>
      </c>
      <c r="I30" s="26" t="n">
        <v>0.1803</v>
      </c>
      <c r="J30" s="26" t="n">
        <v>-0.1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8.865082146</v>
      </c>
      <c r="D31" s="25" t="str">
        <f aca="false">IF($B31="N/A","N/A",IF(C31&gt;100,"No",IF(C31&lt;95,"No","Yes")))</f>
        <v>Yes</v>
      </c>
      <c r="E31" s="26" t="n">
        <v>98.94735003</v>
      </c>
      <c r="F31" s="25" t="str">
        <f aca="false">IF($B31="N/A","N/A",IF(E31&gt;100,"No",IF(E31&lt;95,"No","Yes")))</f>
        <v>Yes</v>
      </c>
      <c r="G31" s="26" t="n">
        <v>98.825755656</v>
      </c>
      <c r="H31" s="25" t="str">
        <f aca="false">IF($B31="N/A","N/A",IF(G31&gt;100,"No",IF(G31&lt;95,"No","Yes")))</f>
        <v>Yes</v>
      </c>
      <c r="I31" s="26" t="n">
        <v>0.0832</v>
      </c>
      <c r="J31" s="26" t="n">
        <v>-0.123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1.0685376063</v>
      </c>
      <c r="D32" s="25" t="str">
        <f aca="false">IF($B32="N/A","N/A",IF(C32&gt;5,"No",IF(C32&lt;=0,"No","Yes")))</f>
        <v>Yes</v>
      </c>
      <c r="E32" s="26" t="n">
        <v>1.0220750745</v>
      </c>
      <c r="F32" s="25" t="str">
        <f aca="false">IF($B32="N/A","N/A",IF(E32&gt;5,"No",IF(E32&lt;=0,"No","Yes")))</f>
        <v>Yes</v>
      </c>
      <c r="G32" s="26" t="n">
        <v>1.1548144018</v>
      </c>
      <c r="H32" s="25" t="str">
        <f aca="false">IF($B32="N/A","N/A",IF(G32&gt;5,"No",IF(G32&lt;=0,"No","Yes")))</f>
        <v>Yes</v>
      </c>
      <c r="I32" s="26" t="n">
        <v>-4.35</v>
      </c>
      <c r="J32" s="26" t="n">
        <v>12.99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4893699408</v>
      </c>
      <c r="D34" s="25" t="str">
        <f aca="false">IF($B34="N/A","N/A",IF(C34&gt;=2,"Yes","No"))</f>
        <v>Yes</v>
      </c>
      <c r="E34" s="26" t="n">
        <v>3.6552636866</v>
      </c>
      <c r="F34" s="25" t="str">
        <f aca="false">IF($B34="N/A","N/A",IF(E34&gt;=2,"Yes","No"))</f>
        <v>Yes</v>
      </c>
      <c r="G34" s="26" t="n">
        <v>3.7514403501</v>
      </c>
      <c r="H34" s="25" t="str">
        <f aca="false">IF($B34="N/A","N/A",IF(G34&gt;=2,"Yes","No"))</f>
        <v>Yes</v>
      </c>
      <c r="I34" s="26" t="n">
        <v>4.754</v>
      </c>
      <c r="J34" s="26" t="n">
        <v>2.63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8.3565356886</v>
      </c>
      <c r="D35" s="25" t="str">
        <f aca="false">IF($B35="N/A","N/A",IF(C35&gt;30,"No",IF(C35&lt;5,"No","Yes")))</f>
        <v>Yes</v>
      </c>
      <c r="E35" s="26" t="n">
        <v>10.695098407</v>
      </c>
      <c r="F35" s="25" t="str">
        <f aca="false">IF($B35="N/A","N/A",IF(E35&gt;30,"No",IF(E35&lt;5,"No","Yes")))</f>
        <v>Yes</v>
      </c>
      <c r="G35" s="26" t="n">
        <v>5.513034957</v>
      </c>
      <c r="H35" s="25" t="str">
        <f aca="false">IF($B35="N/A","N/A",IF(G35&gt;30,"No",IF(G35&lt;5,"No","Yes")))</f>
        <v>Yes</v>
      </c>
      <c r="I35" s="26" t="n">
        <v>27.98</v>
      </c>
      <c r="J35" s="26" t="n">
        <v>-48.5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607102687</v>
      </c>
      <c r="D36" s="25" t="str">
        <f aca="false">IF($B36="N/A","N/A",IF(C36&gt;75,"No",IF(C36&lt;15,"No","Yes")))</f>
        <v>Yes</v>
      </c>
      <c r="E36" s="26" t="n">
        <v>24.330628183</v>
      </c>
      <c r="F36" s="25" t="str">
        <f aca="false">IF($B36="N/A","N/A",IF(E36&gt;75,"No",IF(E36&lt;15,"No","Yes")))</f>
        <v>Yes</v>
      </c>
      <c r="G36" s="26" t="n">
        <v>25.436328924</v>
      </c>
      <c r="H36" s="25" t="str">
        <f aca="false">IF($B36="N/A","N/A",IF(G36&gt;75,"No",IF(G36&lt;15,"No","Yes")))</f>
        <v>Yes</v>
      </c>
      <c r="I36" s="26" t="n">
        <v>-4.98</v>
      </c>
      <c r="J36" s="26" t="n">
        <v>4.54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6.036361625</v>
      </c>
      <c r="D37" s="25" t="str">
        <f aca="false">IF($B37="N/A","N/A",IF(C37&gt;70,"No",IF(C37&lt;25,"No","Yes")))</f>
        <v>Yes</v>
      </c>
      <c r="E37" s="26" t="n">
        <v>64.974273409</v>
      </c>
      <c r="F37" s="25" t="str">
        <f aca="false">IF($B37="N/A","N/A",IF(E37&gt;70,"No",IF(E37&lt;25,"No","Yes")))</f>
        <v>Yes</v>
      </c>
      <c r="G37" s="26" t="n">
        <v>69.050636119</v>
      </c>
      <c r="H37" s="25" t="str">
        <f aca="false">IF($B37="N/A","N/A",IF(G37&gt;70,"No",IF(G37&lt;25,"No","Yes")))</f>
        <v>Yes</v>
      </c>
      <c r="I37" s="26" t="n">
        <v>-1.61</v>
      </c>
      <c r="J37" s="26" t="n">
        <v>6.27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36.224254605</v>
      </c>
      <c r="D38" s="25" t="str">
        <f aca="false">IF($B38="N/A","N/A",IF(C38&gt;70,"No",IF(C38&lt;35,"No","Yes")))</f>
        <v>Yes</v>
      </c>
      <c r="E38" s="26" t="n">
        <v>39.788421724</v>
      </c>
      <c r="F38" s="25" t="str">
        <f aca="false">IF($B38="N/A","N/A",IF(E38&gt;70,"No",IF(E38&lt;35,"No","Yes")))</f>
        <v>Yes</v>
      </c>
      <c r="G38" s="26" t="n">
        <v>41.359589099</v>
      </c>
      <c r="H38" s="25" t="str">
        <f aca="false">IF($B38="N/A","N/A",IF(G38&gt;70,"No",IF(G38&lt;35,"No","Yes")))</f>
        <v>Yes</v>
      </c>
      <c r="I38" s="26" t="n">
        <v>9.839</v>
      </c>
      <c r="J38" s="26" t="n">
        <v>3.94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7275966506</v>
      </c>
      <c r="D39" s="25" t="str">
        <f aca="false">IF($B39="N/A","N/A",IF(C39&gt;1,"Yes","No"))</f>
        <v>Yes</v>
      </c>
      <c r="E39" s="26" t="n">
        <v>2.0181351132</v>
      </c>
      <c r="F39" s="25" t="str">
        <f aca="false">IF($B39="N/A","N/A",IF(E39&gt;1,"Yes","No"))</f>
        <v>Yes</v>
      </c>
      <c r="G39" s="26" t="n">
        <v>2.1133601585</v>
      </c>
      <c r="H39" s="25" t="str">
        <f aca="false">IF($B39="N/A","N/A",IF(G39&gt;1,"Yes","No"))</f>
        <v>Yes</v>
      </c>
      <c r="I39" s="26" t="n">
        <v>16.82</v>
      </c>
      <c r="J39" s="26" t="n">
        <v>4.71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100</v>
      </c>
      <c r="D40" s="25" t="str">
        <f aca="false">IF($B40="N/A","N/A",IF(C40&gt;15,"No",IF(C40&lt;-15,"No","Yes")))</f>
        <v>N/A</v>
      </c>
      <c r="E40" s="26" t="n">
        <v>62.871319736</v>
      </c>
      <c r="F40" s="25" t="str">
        <f aca="false">IF($B40="N/A","N/A",IF(E40&gt;15,"No",IF(E40&lt;-15,"No","Yes")))</f>
        <v>N/A</v>
      </c>
      <c r="G40" s="26" t="n">
        <v>6.2235748279</v>
      </c>
      <c r="H40" s="25" t="str">
        <f aca="false">IF($B40="N/A","N/A",IF(G40&gt;15,"No",IF(G40&lt;-15,"No","Yes")))</f>
        <v>N/A</v>
      </c>
      <c r="I40" s="26" t="n">
        <v>-37.1</v>
      </c>
      <c r="J40" s="26" t="n">
        <v>-90.1</v>
      </c>
      <c r="K40" s="25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0</v>
      </c>
      <c r="D41" s="25" t="str">
        <f aca="false">IF($B41="N/A","N/A",IF(C41&gt;15,"No",IF(C41&lt;-15,"No","Yes")))</f>
        <v>N/A</v>
      </c>
      <c r="E41" s="26" t="n">
        <v>37.12648473</v>
      </c>
      <c r="F41" s="25" t="str">
        <f aca="false">IF($B41="N/A","N/A",IF(E41&gt;15,"No",IF(E41&lt;-15,"No","Yes")))</f>
        <v>N/A</v>
      </c>
      <c r="G41" s="26" t="n">
        <v>93.776425172</v>
      </c>
      <c r="H41" s="25" t="str">
        <f aca="false">IF($B41="N/A","N/A",IF(G41&gt;15,"No",IF(G41&lt;-15,"No","Yes")))</f>
        <v>N/A</v>
      </c>
      <c r="I41" s="26" t="s">
        <v>14</v>
      </c>
      <c r="J41" s="26" t="n">
        <v>152.6</v>
      </c>
      <c r="K41" s="25" t="str">
        <f aca="false">IF(J41=". ","N/A",IF(J41="N/A","N/A",IF(J41&gt;15,"No",IF(J41&lt;-15,"No","Yes"))))</f>
        <v>No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n">
        <v>83.604387773</v>
      </c>
      <c r="D42" s="25" t="str">
        <f aca="false">IF($B42="N/A","N/A",IF(C42&gt;15,"No",IF(C42&lt;-15,"No","Yes")))</f>
        <v>N/A</v>
      </c>
      <c r="E42" s="26" t="n">
        <v>20.896773292</v>
      </c>
      <c r="F42" s="25" t="str">
        <f aca="false">IF($B42="N/A","N/A",IF(E42&gt;15,"No",IF(E42&lt;-15,"No","Yes")))</f>
        <v>N/A</v>
      </c>
      <c r="G42" s="26" t="n">
        <v>100</v>
      </c>
      <c r="H42" s="25" t="str">
        <f aca="false">IF($B42="N/A","N/A",IF(G42&gt;15,"No",IF(G42&lt;-15,"No","Yes")))</f>
        <v>N/A</v>
      </c>
      <c r="I42" s="26" t="n">
        <v>-75</v>
      </c>
      <c r="J42" s="26" t="n">
        <v>378.5</v>
      </c>
      <c r="K42" s="25" t="str">
        <f aca="false">IF(J42=". ","N/A",IF(J42="N/A","N/A",IF(J42&gt;15,"No",IF(J42&lt;-15,"No","Yes"))))</f>
        <v>No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s">
        <v>14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s">
        <v>14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3.31016171</v>
      </c>
      <c r="D45" s="25" t="str">
        <f aca="false">IF($B45="N/A","N/A",IF(C45&gt;15,"No",IF(C45&lt;-15,"No","Yes")))</f>
        <v>N/A</v>
      </c>
      <c r="E45" s="26" t="n">
        <v>13.592724922</v>
      </c>
      <c r="F45" s="25" t="str">
        <f aca="false">IF($B45="N/A","N/A",IF(E45&gt;15,"No",IF(E45&lt;-15,"No","Yes")))</f>
        <v>N/A</v>
      </c>
      <c r="G45" s="26" t="n">
        <v>13.754709649</v>
      </c>
      <c r="H45" s="25" t="str">
        <f aca="false">IF($B45="N/A","N/A",IF(G45&gt;15,"No",IF(G45&lt;-15,"No","Yes")))</f>
        <v>N/A</v>
      </c>
      <c r="I45" s="26" t="n">
        <v>2.123</v>
      </c>
      <c r="J45" s="26" t="n">
        <v>1.192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5.29511552</v>
      </c>
      <c r="D46" s="25" t="str">
        <f aca="false">IF($B46="N/A","N/A",IF(C46&gt;15,"No",IF(C46&lt;-15,"No","Yes")))</f>
        <v>N/A</v>
      </c>
      <c r="E46" s="26" t="n">
        <v>15.445563583</v>
      </c>
      <c r="F46" s="25" t="str">
        <f aca="false">IF($B46="N/A","N/A",IF(E46&gt;15,"No",IF(E46&lt;-15,"No","Yes")))</f>
        <v>N/A</v>
      </c>
      <c r="G46" s="26" t="n">
        <v>15.46961326</v>
      </c>
      <c r="H46" s="25" t="str">
        <f aca="false">IF($B46="N/A","N/A",IF(G46&gt;15,"No",IF(G46&lt;-15,"No","Yes")))</f>
        <v>N/A</v>
      </c>
      <c r="I46" s="26" t="n">
        <v>0.9836</v>
      </c>
      <c r="J46" s="26" t="n">
        <v>0.155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0.832703336</v>
      </c>
      <c r="D48" s="25" t="str">
        <f aca="false">IF($B48="N/A","N/A",IF(C48&gt;90,"No",IF(C48&lt;75,"No","Yes")))</f>
        <v>Yes</v>
      </c>
      <c r="E48" s="26" t="n">
        <v>82.470975689</v>
      </c>
      <c r="F48" s="25" t="str">
        <f aca="false">IF($B48="N/A","N/A",IF(E48&gt;90,"No",IF(E48&lt;75,"No","Yes")))</f>
        <v>Yes</v>
      </c>
      <c r="G48" s="26" t="n">
        <v>83.053711119</v>
      </c>
      <c r="H48" s="25" t="str">
        <f aca="false">IF($B48="N/A","N/A",IF(G48&gt;90,"No",IF(G48&lt;75,"No","Yes")))</f>
        <v>Yes</v>
      </c>
      <c r="I48" s="26" t="n">
        <v>2.027</v>
      </c>
      <c r="J48" s="26" t="n">
        <v>0.706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1.890361957</v>
      </c>
      <c r="D49" s="25" t="str">
        <f aca="false">IF($B49="N/A","N/A",IF(C49&gt;10,"No",IF(C49&lt;1,"No","Yes")))</f>
        <v>No</v>
      </c>
      <c r="E49" s="26" t="n">
        <v>12.427384623</v>
      </c>
      <c r="F49" s="25" t="str">
        <f aca="false">IF($B49="N/A","N/A",IF(E49&gt;10,"No",IF(E49&lt;1,"No","Yes")))</f>
        <v>No</v>
      </c>
      <c r="G49" s="26" t="n">
        <v>11.461976448</v>
      </c>
      <c r="H49" s="25" t="str">
        <f aca="false">IF($B49="N/A","N/A",IF(G49&gt;10,"No",IF(G49&lt;1,"No","Yes")))</f>
        <v>No</v>
      </c>
      <c r="I49" s="26" t="n">
        <v>4.516</v>
      </c>
      <c r="J49" s="26" t="n">
        <v>-7.77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.9950952372</v>
      </c>
      <c r="D50" s="25" t="str">
        <f aca="false">IF($B50="N/A","N/A",IF(C50&gt;2,"No",IF(C50&lt;=0,"No","Yes")))</f>
        <v>Yes</v>
      </c>
      <c r="E50" s="26" t="n">
        <v>2.4337616731</v>
      </c>
      <c r="F50" s="25" t="str">
        <f aca="false">IF($B50="N/A","N/A",IF(E50&gt;2,"No",IF(E50&lt;=0,"No","Yes")))</f>
        <v>No</v>
      </c>
      <c r="G50" s="26" t="n">
        <v>1.9767854427</v>
      </c>
      <c r="H50" s="25" t="str">
        <f aca="false">IF($B50="N/A","N/A",IF(G50&gt;2,"No",IF(G50&lt;=0,"No","Yes")))</f>
        <v>Yes</v>
      </c>
      <c r="I50" s="26" t="n">
        <v>21.99</v>
      </c>
      <c r="J50" s="26" t="n">
        <v>-18.8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9385429536</v>
      </c>
      <c r="D51" s="25" t="str">
        <f aca="false">IF($B51="N/A","N/A",IF(C51&gt;3,"No",IF(C51&lt;=0,"No","Yes")))</f>
        <v>Yes</v>
      </c>
      <c r="E51" s="26" t="n">
        <v>0.8237750387</v>
      </c>
      <c r="F51" s="25" t="str">
        <f aca="false">IF($B51="N/A","N/A",IF(E51&gt;3,"No",IF(E51&lt;=0,"No","Yes")))</f>
        <v>Yes</v>
      </c>
      <c r="G51" s="26" t="n">
        <v>0.9081386115</v>
      </c>
      <c r="H51" s="25" t="str">
        <f aca="false">IF($B51="N/A","N/A",IF(G51&gt;3,"No",IF(G51&lt;=0,"No","Yes")))</f>
        <v>Yes</v>
      </c>
      <c r="I51" s="26" t="n">
        <v>-12.2</v>
      </c>
      <c r="J51" s="26" t="n">
        <v>10.24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65077</v>
      </c>
      <c r="D53" s="25" t="str">
        <f aca="false">IF($B53="N/A","N/A",IF(C53&gt;15,"No",IF(C53&lt;-15,"No","Yes")))</f>
        <v>N/A</v>
      </c>
      <c r="E53" s="24" t="n">
        <v>100171</v>
      </c>
      <c r="F53" s="25" t="str">
        <f aca="false">IF($B53="N/A","N/A",IF(E53&gt;15,"No",IF(E53&lt;-15,"No","Yes")))</f>
        <v>N/A</v>
      </c>
      <c r="G53" s="24" t="n">
        <v>23362</v>
      </c>
      <c r="H53" s="25" t="str">
        <f aca="false">IF($B53="N/A","N/A",IF(G53&gt;15,"No",IF(G53&lt;-15,"No","Yes")))</f>
        <v>N/A</v>
      </c>
      <c r="I53" s="26" t="n">
        <v>53.93</v>
      </c>
      <c r="J53" s="26" t="n">
        <v>-76.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96.19472317</v>
      </c>
      <c r="D56" s="25" t="str">
        <f aca="false">IF($B56="N/A","N/A",IF(C56&gt;15,"No",IF(C56&lt;-15,"No","Yes")))</f>
        <v>N/A</v>
      </c>
      <c r="E56" s="28" t="n">
        <v>176.67493586</v>
      </c>
      <c r="F56" s="25" t="str">
        <f aca="false">IF($B56="N/A","N/A",IF(E56&gt;15,"No",IF(E56&lt;-15,"No","Yes")))</f>
        <v>N/A</v>
      </c>
      <c r="G56" s="28" t="n">
        <v>170.91961305</v>
      </c>
      <c r="H56" s="25" t="str">
        <f aca="false">IF($B56="N/A","N/A",IF(G56&gt;15,"No",IF(G56&lt;-15,"No","Yes")))</f>
        <v>N/A</v>
      </c>
      <c r="I56" s="26" t="n">
        <v>-9.95</v>
      </c>
      <c r="J56" s="26" t="n">
        <v>-3.2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3549641194</v>
      </c>
      <c r="D57" s="25" t="str">
        <f aca="false">IF($B57="N/A","N/A",IF(C57&gt;15,"No",IF(C57&lt;-15,"No","Yes")))</f>
        <v>N/A</v>
      </c>
      <c r="E57" s="26" t="n">
        <v>0.2186261493</v>
      </c>
      <c r="F57" s="25" t="str">
        <f aca="false">IF($B57="N/A","N/A",IF(E57&gt;15,"No",IF(E57&lt;-15,"No","Yes")))</f>
        <v>N/A</v>
      </c>
      <c r="G57" s="26" t="n">
        <v>0.3723996233</v>
      </c>
      <c r="H57" s="25" t="str">
        <f aca="false">IF($B57="N/A","N/A",IF(G57&gt;15,"No",IF(G57&lt;-15,"No","Yes")))</f>
        <v>N/A</v>
      </c>
      <c r="I57" s="26" t="n">
        <v>-38.4</v>
      </c>
      <c r="J57" s="26" t="n">
        <v>70.3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95.87878788</v>
      </c>
      <c r="D58" s="25" t="str">
        <f aca="false">IF($B58="N/A","N/A",IF(C58&gt;15,"No",IF(C58&lt;-15,"No","Yes")))</f>
        <v>N/A</v>
      </c>
      <c r="E58" s="28" t="n">
        <v>173.30593607</v>
      </c>
      <c r="F58" s="25" t="str">
        <f aca="false">IF($B58="N/A","N/A",IF(E58&gt;15,"No",IF(E58&lt;-15,"No","Yes")))</f>
        <v>N/A</v>
      </c>
      <c r="G58" s="28" t="n">
        <v>91.701149425</v>
      </c>
      <c r="H58" s="25" t="str">
        <f aca="false">IF($B58="N/A","N/A",IF(G58&gt;15,"No",IF(G58&lt;-15,"No","Yes")))</f>
        <v>N/A</v>
      </c>
      <c r="I58" s="26" t="n">
        <v>-11.5</v>
      </c>
      <c r="J58" s="26" t="n">
        <v>-47.1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2965717535</v>
      </c>
      <c r="D59" s="25" t="str">
        <f aca="false">IF($B59="N/A","N/A",IF(C59&gt;100,"No",IF(C59&lt;95,"No","Yes")))</f>
        <v>No</v>
      </c>
      <c r="E59" s="26" t="n">
        <v>0.222619321</v>
      </c>
      <c r="F59" s="25" t="str">
        <f aca="false">IF($B59="N/A","N/A",IF(E59&gt;100,"No",IF(E59&lt;95,"No","Yes")))</f>
        <v>No</v>
      </c>
      <c r="G59" s="26" t="n">
        <v>0.1583768513</v>
      </c>
      <c r="H59" s="25" t="str">
        <f aca="false">IF($B59="N/A","N/A",IF(G59&gt;100,"No",IF(G59&lt;95,"No","Yes")))</f>
        <v>No</v>
      </c>
      <c r="I59" s="26" t="n">
        <v>-24.9</v>
      </c>
      <c r="J59" s="26" t="n">
        <v>-28.9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953367876</v>
      </c>
      <c r="D60" s="25" t="str">
        <f aca="false">IF($B60="N/A","N/A",IF(C60&gt;1,"Yes","No"))</f>
        <v>Yes</v>
      </c>
      <c r="E60" s="26" t="n">
        <v>1.2062780269</v>
      </c>
      <c r="F60" s="25" t="str">
        <f aca="false">IF($B60="N/A","N/A",IF(E60&gt;1,"Yes","No"))</f>
        <v>Yes</v>
      </c>
      <c r="G60" s="26" t="n">
        <v>1.1621621622</v>
      </c>
      <c r="H60" s="25" t="str">
        <f aca="false">IF($B60="N/A","N/A",IF(G60&gt;1,"Yes","No"))</f>
        <v>Yes</v>
      </c>
      <c r="I60" s="26" t="n">
        <v>-6.88</v>
      </c>
      <c r="J60" s="26" t="n">
        <v>-3.6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2965717535</v>
      </c>
      <c r="D61" s="25" t="str">
        <f aca="false">IF($B61="N/A","N/A",IF(C61&gt;100,"No",IF(C61&lt;95,"No","Yes")))</f>
        <v>No</v>
      </c>
      <c r="E61" s="26" t="n">
        <v>0.221621028</v>
      </c>
      <c r="F61" s="25" t="str">
        <f aca="false">IF($B61="N/A","N/A",IF(E61&gt;100,"No",IF(E61&lt;95,"No","Yes")))</f>
        <v>No</v>
      </c>
      <c r="G61" s="26" t="n">
        <v>0.1583768513</v>
      </c>
      <c r="H61" s="25" t="str">
        <f aca="false">IF($B61="N/A","N/A",IF(G61&gt;100,"No",IF(G61&lt;95,"No","Yes")))</f>
        <v>No</v>
      </c>
      <c r="I61" s="26" t="n">
        <v>-25.3</v>
      </c>
      <c r="J61" s="26" t="n">
        <v>-28.5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9.5803108808</v>
      </c>
      <c r="D62" s="25" t="str">
        <f aca="false">IF($B62="N/A","N/A",IF(C62&gt;3,"Yes","No"))</f>
        <v>Yes</v>
      </c>
      <c r="E62" s="26" t="n">
        <v>9.545045045</v>
      </c>
      <c r="F62" s="25" t="str">
        <f aca="false">IF($B62="N/A","N/A",IF(E62&gt;3,"Yes","No"))</f>
        <v>Yes</v>
      </c>
      <c r="G62" s="26" t="n">
        <v>8</v>
      </c>
      <c r="H62" s="25" t="str">
        <f aca="false">IF($B62="N/A","N/A",IF(G62&gt;3,"Yes","No"))</f>
        <v>Yes</v>
      </c>
      <c r="I62" s="26" t="n">
        <v>-0.368</v>
      </c>
      <c r="J62" s="26" t="n">
        <v>-16.2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2.6434894873</v>
      </c>
      <c r="D63" s="25" t="str">
        <f aca="false">IF($B63="N/A","N/A",IF(C63&gt;=8,"No",IF(C63&lt;2,"No","Yes")))</f>
        <v>Yes</v>
      </c>
      <c r="E63" s="26" t="n">
        <v>2.5609234886</v>
      </c>
      <c r="F63" s="25" t="str">
        <f aca="false">IF($B63="N/A","N/A",IF(E63&gt;=8,"No",IF(E63&lt;2,"No","Yes")))</f>
        <v>Yes</v>
      </c>
      <c r="G63" s="26" t="n">
        <v>2.8537796422</v>
      </c>
      <c r="H63" s="25" t="str">
        <f aca="false">IF($B63="N/A","N/A",IF(G63&gt;=8,"No",IF(G63&lt;2,"No","Yes")))</f>
        <v>Yes</v>
      </c>
      <c r="I63" s="26" t="n">
        <v>-3.12</v>
      </c>
      <c r="J63" s="26" t="n">
        <v>11.44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7.6540098652</v>
      </c>
      <c r="D64" s="25" t="str">
        <f aca="false">IF($B64="N/A","N/A",IF(C64&gt;100,"No",IF(C64&lt;95,"No","Yes")))</f>
        <v>No</v>
      </c>
      <c r="E64" s="26" t="n">
        <v>4.207804654</v>
      </c>
      <c r="F64" s="25" t="str">
        <f aca="false">IF($B64="N/A","N/A",IF(E64&gt;100,"No",IF(E64&lt;95,"No","Yes")))</f>
        <v>No</v>
      </c>
      <c r="G64" s="26" t="n">
        <v>4.5158804897</v>
      </c>
      <c r="H64" s="25" t="str">
        <f aca="false">IF($B64="N/A","N/A",IF(G64&gt;100,"No",IF(G64&lt;95,"No","Yes")))</f>
        <v>No</v>
      </c>
      <c r="I64" s="26" t="n">
        <v>-45</v>
      </c>
      <c r="J64" s="26" t="n">
        <v>7.32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83096947</v>
      </c>
      <c r="D65" s="25" t="str">
        <f aca="false">IF($B65="N/A","N/A",IF(C65&gt;100,"No",IF(C65&lt;95,"No","Yes")))</f>
        <v>Yes</v>
      </c>
      <c r="E65" s="26" t="n">
        <v>99.989018778</v>
      </c>
      <c r="F65" s="25" t="str">
        <f aca="false">IF($B65="N/A","N/A",IF(E65&gt;100,"No",IF(E65&lt;95,"No","Yes")))</f>
        <v>Yes</v>
      </c>
      <c r="G65" s="26" t="n">
        <v>99.927232258</v>
      </c>
      <c r="H65" s="25" t="str">
        <f aca="false">IF($B65="N/A","N/A",IF(G65&gt;100,"No",IF(G65&lt;95,"No","Yes")))</f>
        <v>Yes</v>
      </c>
      <c r="I65" s="26" t="n">
        <v>0.0059</v>
      </c>
      <c r="J65" s="26" t="n">
        <v>-0.062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89.911950459</v>
      </c>
      <c r="D66" s="25" t="str">
        <f aca="false">IF($B66="N/A","N/A",IF(C66&gt;100,"No",IF(C66&lt;98,"No","Yes")))</f>
        <v>No</v>
      </c>
      <c r="E66" s="26" t="n">
        <v>99.996006828</v>
      </c>
      <c r="F66" s="25" t="str">
        <f aca="false">IF($B66="N/A","N/A",IF(E66&gt;100,"No",IF(E66&lt;98,"No","Yes")))</f>
        <v>Yes</v>
      </c>
      <c r="G66" s="26" t="n">
        <v>99.995719545</v>
      </c>
      <c r="H66" s="25" t="str">
        <f aca="false">IF($B66="N/A","N/A",IF(G66&gt;100,"No",IF(G66&lt;98,"No","Yes")))</f>
        <v>Yes</v>
      </c>
      <c r="I66" s="26" t="n">
        <v>11.22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0977235439</v>
      </c>
      <c r="D67" s="25" t="str">
        <f aca="false">IF($B67="N/A","N/A",IF(C67&gt;=2,"Yes","No"))</f>
        <v>No</v>
      </c>
      <c r="E67" s="26" t="n">
        <v>1.052801821</v>
      </c>
      <c r="F67" s="25" t="str">
        <f aca="false">IF($B67="N/A","N/A",IF(E67&gt;=2,"Yes","No"))</f>
        <v>No</v>
      </c>
      <c r="G67" s="26" t="n">
        <v>1.0568896879</v>
      </c>
      <c r="H67" s="25" t="str">
        <f aca="false">IF($B67="N/A","N/A",IF(G67&gt;=2,"Yes","No"))</f>
        <v>No</v>
      </c>
      <c r="I67" s="26" t="n">
        <v>-4.09</v>
      </c>
      <c r="J67" s="26" t="n">
        <v>0.3883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1.287257315</v>
      </c>
      <c r="D68" s="25" t="str">
        <f aca="false">IF($B68="N/A","N/A",IF(C68&gt;30,"No",IF(C68&lt;5,"No","Yes")))</f>
        <v>No</v>
      </c>
      <c r="E68" s="26" t="n">
        <v>96.085537153</v>
      </c>
      <c r="F68" s="25" t="str">
        <f aca="false">IF($B68="N/A","N/A",IF(E68&gt;30,"No",IF(E68&lt;5,"No","Yes")))</f>
        <v>No</v>
      </c>
      <c r="G68" s="26" t="n">
        <v>95.48820684</v>
      </c>
      <c r="H68" s="25" t="str">
        <f aca="false">IF($B68="N/A","N/A",IF(G68&gt;30,"No",IF(G68&lt;5,"No","Yes")))</f>
        <v>No</v>
      </c>
      <c r="I68" s="26" t="n">
        <v>5.256</v>
      </c>
      <c r="J68" s="26" t="n">
        <v>-0.62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.1769209735</v>
      </c>
      <c r="D69" s="25" t="str">
        <f aca="false">IF($B69="N/A","N/A",IF(C69&gt;75,"No",IF(C69&lt;15,"No","Yes")))</f>
        <v>No</v>
      </c>
      <c r="E69" s="26" t="n">
        <v>1.508480837</v>
      </c>
      <c r="F69" s="25" t="str">
        <f aca="false">IF($B69="N/A","N/A",IF(E69&gt;75,"No",IF(E69&lt;15,"No","Yes")))</f>
        <v>No</v>
      </c>
      <c r="G69" s="26" t="n">
        <v>1.7593424939</v>
      </c>
      <c r="H69" s="25" t="str">
        <f aca="false">IF($B69="N/A","N/A",IF(G69&gt;75,"No",IF(G69&lt;15,"No","Yes")))</f>
        <v>No</v>
      </c>
      <c r="I69" s="26" t="n">
        <v>-63.9</v>
      </c>
      <c r="J69" s="26" t="n">
        <v>16.63</v>
      </c>
      <c r="K69" s="25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.5358217118</v>
      </c>
      <c r="D70" s="25" t="str">
        <f aca="false">IF($B70="N/A","N/A",IF(C70&gt;70,"No",IF(C70&lt;25,"No","Yes")))</f>
        <v>No</v>
      </c>
      <c r="E70" s="26" t="n">
        <v>2.40598201</v>
      </c>
      <c r="F70" s="25" t="str">
        <f aca="false">IF($B70="N/A","N/A",IF(E70&gt;70,"No",IF(E70&lt;25,"No","Yes")))</f>
        <v>No</v>
      </c>
      <c r="G70" s="26" t="n">
        <v>2.7524506656</v>
      </c>
      <c r="H70" s="25" t="str">
        <f aca="false">IF($B70="N/A","N/A",IF(G70&gt;70,"No",IF(G70&lt;25,"No","Yes")))</f>
        <v>No</v>
      </c>
      <c r="I70" s="26" t="n">
        <v>-47</v>
      </c>
      <c r="J70" s="26" t="n">
        <v>14.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1014183198</v>
      </c>
      <c r="D71" s="25" t="str">
        <f aca="false">IF($B71="N/A","N/A",IF(C71&gt;70,"No",IF(C71&lt;35,"No","Yes")))</f>
        <v>No</v>
      </c>
      <c r="E71" s="26" t="n">
        <v>0.0758702619</v>
      </c>
      <c r="F71" s="25" t="str">
        <f aca="false">IF($B71="N/A","N/A",IF(E71&gt;70,"No",IF(E71&lt;35,"No","Yes")))</f>
        <v>No</v>
      </c>
      <c r="G71" s="26" t="n">
        <v>0.0428045544</v>
      </c>
      <c r="H71" s="25" t="str">
        <f aca="false">IF($B71="N/A","N/A",IF(G71&gt;70,"No",IF(G71&lt;35,"No","Yes")))</f>
        <v>No</v>
      </c>
      <c r="I71" s="26" t="n">
        <v>-25.2</v>
      </c>
      <c r="J71" s="26" t="n">
        <v>-43.6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181818182</v>
      </c>
      <c r="D72" s="25" t="str">
        <f aca="false">IF($B72="N/A","N/A",IF(C72&gt;1,"Yes","No"))</f>
        <v>Yes</v>
      </c>
      <c r="E72" s="26" t="n">
        <v>2.0921052632</v>
      </c>
      <c r="F72" s="25" t="str">
        <f aca="false">IF($B72="N/A","N/A",IF(E72&gt;1,"Yes","No"))</f>
        <v>Yes</v>
      </c>
      <c r="G72" s="26" t="n">
        <v>2.7</v>
      </c>
      <c r="H72" s="25" t="str">
        <f aca="false">IF($B72="N/A","N/A",IF(G72&gt;1,"Yes","No"))</f>
        <v>Yes</v>
      </c>
      <c r="I72" s="26" t="n">
        <v>-9.75</v>
      </c>
      <c r="J72" s="26" t="n">
        <v>29.06</v>
      </c>
      <c r="K72" s="25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100</v>
      </c>
      <c r="D73" s="25" t="str">
        <f aca="false">IF($B73="N/A","N/A",IF(C73&gt;15,"No",IF(C73&lt;-15,"No","Yes")))</f>
        <v>N/A</v>
      </c>
      <c r="E73" s="26" t="n">
        <v>5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50</v>
      </c>
      <c r="J73" s="26" t="n">
        <v>-100</v>
      </c>
      <c r="K73" s="25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5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s">
        <v>14</v>
      </c>
      <c r="J74" s="26" t="n">
        <v>100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83.333333333</v>
      </c>
      <c r="D75" s="25" t="str">
        <f aca="false">IF($B75="N/A","N/A",IF(C75&gt;15,"No",IF(C75&lt;-15,"No","Yes")))</f>
        <v>N/A</v>
      </c>
      <c r="E75" s="26" t="n">
        <v>10.526315789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n">
        <v>-87.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4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4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541129</v>
      </c>
      <c r="D7" s="25" t="str">
        <f aca="false">IF($B7="N/A","N/A",IF(C7&gt;15,"No",IF(C7&lt;-15,"No","Yes")))</f>
        <v>N/A</v>
      </c>
      <c r="E7" s="24" t="n">
        <v>541830</v>
      </c>
      <c r="F7" s="25" t="str">
        <f aca="false">IF($B7="N/A","N/A",IF(E7&gt;15,"No",IF(E7&lt;-15,"No","Yes")))</f>
        <v>N/A</v>
      </c>
      <c r="G7" s="24" t="n">
        <v>539223</v>
      </c>
      <c r="H7" s="25" t="str">
        <f aca="false">IF($B7="N/A","N/A",IF(G7&gt;15,"No",IF(G7&lt;-15,"No","Yes")))</f>
        <v>N/A</v>
      </c>
      <c r="I7" s="26" t="n">
        <v>0.1295</v>
      </c>
      <c r="J7" s="26" t="n">
        <v>-0.48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541129</v>
      </c>
      <c r="D10" s="25" t="str">
        <f aca="false">IF($B10="N/A","N/A",IF(C10&gt;15,"No",IF(C10&lt;-15,"No","Yes")))</f>
        <v>N/A</v>
      </c>
      <c r="E10" s="24" t="n">
        <v>541830</v>
      </c>
      <c r="F10" s="25" t="str">
        <f aca="false">IF($B10="N/A","N/A",IF(E10&gt;15,"No",IF(E10&lt;-15,"No","Yes")))</f>
        <v>N/A</v>
      </c>
      <c r="G10" s="24" t="n">
        <v>539223</v>
      </c>
      <c r="H10" s="25" t="str">
        <f aca="false">IF($B10="N/A","N/A",IF(G10&gt;15,"No",IF(G10&lt;-15,"No","Yes")))</f>
        <v>N/A</v>
      </c>
      <c r="I10" s="26" t="n">
        <v>0.1295</v>
      </c>
      <c r="J10" s="26" t="n">
        <v>-0.48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8.0134311781</v>
      </c>
      <c r="D11" s="25" t="str">
        <f aca="false">IF($B11="N/A","N/A",IF(C11&gt;20,"No",IF(C11&lt;5,"No","Yes")))</f>
        <v>Yes</v>
      </c>
      <c r="E11" s="27" t="n">
        <v>9.1113448868</v>
      </c>
      <c r="F11" s="25" t="str">
        <f aca="false">IF($B11="N/A","N/A",IF(E11&gt;20,"No",IF(E11&lt;5,"No","Yes")))</f>
        <v>Yes</v>
      </c>
      <c r="G11" s="27" t="n">
        <v>9.9255781003</v>
      </c>
      <c r="H11" s="25" t="str">
        <f aca="false">IF($B11="N/A","N/A",IF(G11&gt;20,"No",IF(G11&lt;5,"No","Yes")))</f>
        <v>Yes</v>
      </c>
      <c r="I11" s="26" t="n">
        <v>13.7</v>
      </c>
      <c r="J11" s="26" t="n">
        <v>8.93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8.236353993</v>
      </c>
      <c r="D12" s="25" t="str">
        <f aca="false">IF($B12="N/A","N/A",IF(C12&gt;1,"Yes","No"))</f>
        <v>Yes</v>
      </c>
      <c r="E12" s="27" t="n">
        <v>35.929904213</v>
      </c>
      <c r="F12" s="25" t="str">
        <f aca="false">IF($B12="N/A","N/A",IF(E12&gt;1,"Yes","No"))</f>
        <v>Yes</v>
      </c>
      <c r="G12" s="27" t="n">
        <v>5.1296031512</v>
      </c>
      <c r="H12" s="25" t="str">
        <f aca="false">IF($B12="N/A","N/A",IF(G12&gt;1,"Yes","No"))</f>
        <v>Yes</v>
      </c>
      <c r="I12" s="26" t="n">
        <v>-6.03</v>
      </c>
      <c r="J12" s="26" t="n">
        <v>-85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151796934</v>
      </c>
      <c r="D13" s="25" t="str">
        <f aca="false">IF($B13="N/A","N/A",IF(C13&gt;15,"No",IF(C13&lt;-15,"No","Yes")))</f>
        <v>N/A</v>
      </c>
      <c r="E13" s="27" t="n">
        <v>99.34764407</v>
      </c>
      <c r="F13" s="25" t="str">
        <f aca="false">IF($B13="N/A","N/A",IF(E13&gt;15,"No",IF(E13&lt;-15,"No","Yes")))</f>
        <v>N/A</v>
      </c>
      <c r="G13" s="27" t="n">
        <v>96.196673897</v>
      </c>
      <c r="H13" s="25" t="str">
        <f aca="false">IF($B13="N/A","N/A",IF(G13&gt;15,"No",IF(G13&lt;-15,"No","Yes")))</f>
        <v>N/A</v>
      </c>
      <c r="I13" s="26" t="n">
        <v>0.1975</v>
      </c>
      <c r="J13" s="26" t="n">
        <v>-3.1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510.3686566</v>
      </c>
      <c r="D14" s="25" t="str">
        <f aca="false">IF($B14="N/A","N/A",IF(C14&gt;15,"No",IF(C14&lt;-15,"No","Yes")))</f>
        <v>N/A</v>
      </c>
      <c r="E14" s="50" t="n">
        <v>1501.4220229</v>
      </c>
      <c r="F14" s="25" t="str">
        <f aca="false">IF($B14="N/A","N/A",IF(E14&gt;15,"No",IF(E14&lt;-15,"No","Yes")))</f>
        <v>N/A</v>
      </c>
      <c r="G14" s="50" t="n">
        <v>1350.3934201</v>
      </c>
      <c r="H14" s="25" t="str">
        <f aca="false">IF($B14="N/A","N/A",IF(G14&gt;15,"No",IF(G14&lt;-15,"No","Yes")))</f>
        <v>N/A</v>
      </c>
      <c r="I14" s="26" t="n">
        <v>-0.592</v>
      </c>
      <c r="J14" s="26" t="n">
        <v>-10.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1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497766</v>
      </c>
      <c r="D17" s="25" t="str">
        <f aca="false">IF($B17="N/A","N/A",IF(C17&gt;15,"No",IF(C17&lt;-15,"No","Yes")))</f>
        <v>N/A</v>
      </c>
      <c r="E17" s="24" t="n">
        <v>492462</v>
      </c>
      <c r="F17" s="25" t="str">
        <f aca="false">IF($B17="N/A","N/A",IF(E17&gt;15,"No",IF(E17&lt;-15,"No","Yes")))</f>
        <v>N/A</v>
      </c>
      <c r="G17" s="24" t="n">
        <v>485702</v>
      </c>
      <c r="H17" s="25" t="str">
        <f aca="false">IF($B17="N/A","N/A",IF(G17&gt;15,"No",IF(G17&lt;-15,"No","Yes")))</f>
        <v>N/A</v>
      </c>
      <c r="I17" s="26" t="n">
        <v>-1.07</v>
      </c>
      <c r="J17" s="26" t="n">
        <v>-1.3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79.619526111</v>
      </c>
      <c r="D21" s="25" t="str">
        <f aca="false">IF($B21="N/A","N/A",IF(C21&gt;100,"No",IF(C21&lt;50,"No","Yes")))</f>
        <v>Yes</v>
      </c>
      <c r="E21" s="50" t="n">
        <v>85.170008159</v>
      </c>
      <c r="F21" s="25" t="str">
        <f aca="false">IF($B21="N/A","N/A",IF(E21&gt;100,"No",IF(E21&lt;50,"No","Yes")))</f>
        <v>Yes</v>
      </c>
      <c r="G21" s="50" t="n">
        <v>86.809812413</v>
      </c>
      <c r="H21" s="25" t="str">
        <f aca="false">IF($B21="N/A","N/A",IF(G21&gt;100,"No",IF(G21&lt;50,"No","Yes")))</f>
        <v>Yes</v>
      </c>
      <c r="I21" s="26" t="n">
        <v>6.971</v>
      </c>
      <c r="J21" s="26" t="n">
        <v>1.92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54.31636634</v>
      </c>
      <c r="D22" s="25" t="str">
        <f aca="false">IF($B22="N/A","N/A",IF(C22&gt;15,"No",IF(C22&lt;-15,"No","Yes")))</f>
        <v>N/A</v>
      </c>
      <c r="E22" s="50" t="n">
        <v>256.85916065</v>
      </c>
      <c r="F22" s="25" t="str">
        <f aca="false">IF($B22="N/A","N/A",IF(E22&gt;15,"No",IF(E22&lt;-15,"No","Yes")))</f>
        <v>N/A</v>
      </c>
      <c r="G22" s="50" t="n">
        <v>255.82399425</v>
      </c>
      <c r="H22" s="25" t="str">
        <f aca="false">IF($B22="N/A","N/A",IF(G22&gt;15,"No",IF(G22&lt;-15,"No","Yes")))</f>
        <v>N/A</v>
      </c>
      <c r="I22" s="26" t="n">
        <v>0.9999</v>
      </c>
      <c r="J22" s="26" t="n">
        <v>-0.403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135.49462366</v>
      </c>
      <c r="D23" s="25" t="str">
        <f aca="false">IF($B23="N/A","N/A",IF(C23&gt;15,"No",IF(C23&lt;-15,"No","Yes")))</f>
        <v>N/A</v>
      </c>
      <c r="E23" s="50" t="n">
        <v>447.75431034</v>
      </c>
      <c r="F23" s="25" t="str">
        <f aca="false">IF($B23="N/A","N/A",IF(E23&gt;15,"No",IF(E23&lt;-15,"No","Yes")))</f>
        <v>N/A</v>
      </c>
      <c r="G23" s="50" t="n">
        <v>480.54146919</v>
      </c>
      <c r="H23" s="25" t="str">
        <f aca="false">IF($B23="N/A","N/A",IF(G23&gt;15,"No",IF(G23&lt;-15,"No","Yes")))</f>
        <v>N/A</v>
      </c>
      <c r="I23" s="26" t="n">
        <v>230.5</v>
      </c>
      <c r="J23" s="26" t="n">
        <v>7.32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470.88446146</v>
      </c>
      <c r="D24" s="25" t="str">
        <f aca="false">IF($B24="N/A","N/A",IF(C24&gt;15,"No",IF(C24&lt;-15,"No","Yes")))</f>
        <v>N/A</v>
      </c>
      <c r="E24" s="50" t="n">
        <v>502.28410183</v>
      </c>
      <c r="F24" s="25" t="str">
        <f aca="false">IF($B24="N/A","N/A",IF(E24&gt;15,"No",IF(E24&lt;-15,"No","Yes")))</f>
        <v>N/A</v>
      </c>
      <c r="G24" s="50" t="n">
        <v>520.07812331</v>
      </c>
      <c r="H24" s="25" t="str">
        <f aca="false">IF($B24="N/A","N/A",IF(G24&gt;15,"No",IF(G24&lt;-15,"No","Yes")))</f>
        <v>N/A</v>
      </c>
      <c r="I24" s="26" t="n">
        <v>6.668</v>
      </c>
      <c r="J24" s="26" t="n">
        <v>3.54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6.088523523</v>
      </c>
      <c r="D25" s="25" t="str">
        <f aca="false">IF($B25="N/A","N/A",IF(C25&gt;99,"No",IF(C25&lt;75,"No","Yes")))</f>
        <v>Yes</v>
      </c>
      <c r="E25" s="26" t="n">
        <v>96.242146602</v>
      </c>
      <c r="F25" s="25" t="str">
        <f aca="false">IF($B25="N/A","N/A",IF(E25&gt;99,"No",IF(E25&lt;75,"No","Yes")))</f>
        <v>Yes</v>
      </c>
      <c r="G25" s="26" t="n">
        <v>96.466969459</v>
      </c>
      <c r="H25" s="25" t="str">
        <f aca="false">IF($B25="N/A","N/A",IF(G25&gt;99,"No",IF(G25&lt;75,"No","Yes")))</f>
        <v>Yes</v>
      </c>
      <c r="I25" s="26" t="n">
        <v>0.1599</v>
      </c>
      <c r="J25" s="26" t="n">
        <v>0.233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19066854</v>
      </c>
      <c r="D26" s="25" t="str">
        <f aca="false">IF($B26="N/A","N/A",IF(C26&gt;15,"No",IF(C26&lt;-15,"No","Yes")))</f>
        <v>N/A</v>
      </c>
      <c r="E26" s="27" t="n">
        <v>99.158782672</v>
      </c>
      <c r="F26" s="25" t="str">
        <f aca="false">IF($B26="N/A","N/A",IF(E26&gt;15,"No",IF(E26&lt;-15,"No","Yes")))</f>
        <v>N/A</v>
      </c>
      <c r="G26" s="27" t="n">
        <v>99.095705401</v>
      </c>
      <c r="H26" s="25" t="str">
        <f aca="false">IF($B26="N/A","N/A",IF(G26&gt;15,"No",IF(G26&lt;-15,"No","Yes")))</f>
        <v>N/A</v>
      </c>
      <c r="I26" s="26" t="n">
        <v>-0.032</v>
      </c>
      <c r="J26" s="26" t="n">
        <v>-0.064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8.440046372</v>
      </c>
      <c r="D27" s="25" t="str">
        <f aca="false">IF($B27="N/A","N/A",IF(C27&gt;15,"No",IF(C27&lt;-15,"No","Yes")))</f>
        <v>N/A</v>
      </c>
      <c r="E27" s="54" t="n">
        <v>18.512823186</v>
      </c>
      <c r="F27" s="25" t="str">
        <f aca="false">IF($B27="N/A","N/A",IF(E27&gt;15,"No",IF(E27&lt;-15,"No","Yes")))</f>
        <v>N/A</v>
      </c>
      <c r="G27" s="54" t="n">
        <v>18.53373106</v>
      </c>
      <c r="H27" s="25" t="str">
        <f aca="false">IF($B27="N/A","N/A",IF(G27&gt;15,"No",IF(G27&lt;-15,"No","Yes")))</f>
        <v>N/A</v>
      </c>
      <c r="I27" s="26" t="n">
        <v>0.3947</v>
      </c>
      <c r="J27" s="26" t="n">
        <v>0.1129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3.7288605489</v>
      </c>
      <c r="D28" s="25" t="str">
        <f aca="false">IF($B28="N/A","N/A",IF(C28&gt;20,"No",IF(C28&lt;=0,"No","Yes")))</f>
        <v>Yes</v>
      </c>
      <c r="E28" s="27" t="n">
        <v>3.6136798372</v>
      </c>
      <c r="F28" s="25" t="str">
        <f aca="false">IF($B28="N/A","N/A",IF(E28&gt;20,"No",IF(E28&lt;=0,"No","Yes")))</f>
        <v>Yes</v>
      </c>
      <c r="G28" s="27" t="n">
        <v>3.3728500191</v>
      </c>
      <c r="H28" s="25" t="str">
        <f aca="false">IF($B28="N/A","N/A",IF(G28&gt;20,"No",IF(G28&lt;=0,"No","Yes")))</f>
        <v>Yes</v>
      </c>
      <c r="I28" s="26" t="n">
        <v>-3.09</v>
      </c>
      <c r="J28" s="26" t="n">
        <v>-6.6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1.557566941</v>
      </c>
      <c r="D29" s="25" t="str">
        <f aca="false">IF($B29="N/A","N/A",IF(C29&gt;15,"No",IF(C29&lt;-15,"No","Yes")))</f>
        <v>N/A</v>
      </c>
      <c r="E29" s="27" t="n">
        <v>98.746909418</v>
      </c>
      <c r="F29" s="25" t="str">
        <f aca="false">IF($B29="N/A","N/A",IF(E29&gt;15,"No",IF(E29&lt;-15,"No","Yes")))</f>
        <v>N/A</v>
      </c>
      <c r="G29" s="27" t="n">
        <v>98.766939324</v>
      </c>
      <c r="H29" s="25" t="str">
        <f aca="false">IF($B29="N/A","N/A",IF(G29&gt;15,"No",IF(G29&lt;-15,"No","Yes")))</f>
        <v>N/A</v>
      </c>
      <c r="I29" s="26" t="n">
        <v>7.852</v>
      </c>
      <c r="J29" s="26" t="n">
        <v>0.0203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5.689831705</v>
      </c>
      <c r="D30" s="25" t="str">
        <f aca="false">IF($B30="N/A","N/A",IF(C30&gt;15,"No",IF(C30&lt;-15,"No","Yes")))</f>
        <v>N/A</v>
      </c>
      <c r="E30" s="54" t="n">
        <v>24.370397769</v>
      </c>
      <c r="F30" s="25" t="str">
        <f aca="false">IF($B30="N/A","N/A",IF(E30&gt;15,"No",IF(E30&lt;-15,"No","Yes")))</f>
        <v>N/A</v>
      </c>
      <c r="G30" s="54" t="n">
        <v>24.339369592</v>
      </c>
      <c r="H30" s="25" t="str">
        <f aca="false">IF($B30="N/A","N/A",IF(G30&gt;15,"No",IF(G30&lt;-15,"No","Yes")))</f>
        <v>N/A</v>
      </c>
      <c r="I30" s="26" t="n">
        <v>-5.14</v>
      </c>
      <c r="J30" s="26" t="n">
        <v>-0.12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054242355</v>
      </c>
      <c r="D31" s="25" t="str">
        <f aca="false">IF($B31="N/A","N/A",IF(C31&gt;10,"No",IF(C31&lt;=0,"No","Yes")))</f>
        <v>Yes</v>
      </c>
      <c r="E31" s="27" t="n">
        <v>0.003452043</v>
      </c>
      <c r="F31" s="25" t="str">
        <f aca="false">IF($B31="N/A","N/A",IF(E31&gt;10,"No",IF(E31&lt;=0,"No","Yes")))</f>
        <v>Yes</v>
      </c>
      <c r="G31" s="27" t="n">
        <v>0.0096767154</v>
      </c>
      <c r="H31" s="25" t="str">
        <f aca="false">IF($B31="N/A","N/A",IF(G31&gt;10,"No",IF(G31&lt;=0,"No","Yes")))</f>
        <v>Yes</v>
      </c>
      <c r="I31" s="26" t="n">
        <v>-36.4</v>
      </c>
      <c r="J31" s="26" t="n">
        <v>180.3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0.666666667</v>
      </c>
      <c r="D33" s="25" t="str">
        <f aca="false">IF($B33="N/A","N/A",IF(C33&gt;15,"No",IF(C33&lt;-15,"No","Yes")))</f>
        <v>N/A</v>
      </c>
      <c r="E33" s="54" t="n">
        <v>13.647058824</v>
      </c>
      <c r="F33" s="25" t="str">
        <f aca="false">IF($B33="N/A","N/A",IF(E33&gt;15,"No",IF(E33&lt;-15,"No","Yes")))</f>
        <v>N/A</v>
      </c>
      <c r="G33" s="54" t="n">
        <v>17.957446809</v>
      </c>
      <c r="H33" s="25" t="str">
        <f aca="false">IF($B33="N/A","N/A",IF(G33&gt;15,"No",IF(G33&lt;-15,"No","Yes")))</f>
        <v>N/A</v>
      </c>
      <c r="I33" s="26" t="n">
        <v>-34</v>
      </c>
      <c r="J33" s="26" t="n">
        <v>31.58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1771916925</v>
      </c>
      <c r="D34" s="25" t="str">
        <f aca="false">IF($B34="N/A","N/A",IF(C34&gt;5,"No",IF(C34&lt;=0,"No","Yes")))</f>
        <v>Yes</v>
      </c>
      <c r="E34" s="27" t="n">
        <v>0.1407215176</v>
      </c>
      <c r="F34" s="25" t="str">
        <f aca="false">IF($B34="N/A","N/A",IF(E34&gt;5,"No",IF(E34&lt;=0,"No","Yes")))</f>
        <v>Yes</v>
      </c>
      <c r="G34" s="27" t="n">
        <v>0.1505038069</v>
      </c>
      <c r="H34" s="25" t="str">
        <f aca="false">IF($B34="N/A","N/A",IF(G34&gt;5,"No",IF(G34&lt;=0,"No","Yes")))</f>
        <v>Yes</v>
      </c>
      <c r="I34" s="26" t="n">
        <v>-20.6</v>
      </c>
      <c r="J34" s="26" t="n">
        <v>6.952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3.031746032</v>
      </c>
      <c r="D36" s="25" t="str">
        <f aca="false">IF($B36="N/A","N/A",IF(C36&gt;15,"No",IF(C36&lt;-15,"No","Yes")))</f>
        <v>N/A</v>
      </c>
      <c r="E36" s="54" t="n">
        <v>12.017316017</v>
      </c>
      <c r="F36" s="25" t="str">
        <f aca="false">IF($B36="N/A","N/A",IF(E36&gt;15,"No",IF(E36&lt;-15,"No","Yes")))</f>
        <v>N/A</v>
      </c>
      <c r="G36" s="54" t="n">
        <v>12.625170999</v>
      </c>
      <c r="H36" s="25" t="str">
        <f aca="false">IF($B36="N/A","N/A",IF(G36&gt;15,"No",IF(G36&lt;-15,"No","Yes")))</f>
        <v>N/A</v>
      </c>
      <c r="I36" s="26" t="n">
        <v>-7.78</v>
      </c>
      <c r="J36" s="26" t="n">
        <v>5.05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1.0876596634</v>
      </c>
      <c r="D37" s="25" t="str">
        <f aca="false">IF($B37="N/A","N/A",IF(C37&gt;20,"No",IF(C37&lt;1,"No","Yes")))</f>
        <v>Yes</v>
      </c>
      <c r="E37" s="27" t="n">
        <v>0.8494056394</v>
      </c>
      <c r="F37" s="25" t="str">
        <f aca="false">IF($B37="N/A","N/A",IF(E37&gt;20,"No",IF(E37&lt;1,"No","Yes")))</f>
        <v>No</v>
      </c>
      <c r="G37" s="27" t="n">
        <v>0.8986992024</v>
      </c>
      <c r="H37" s="25" t="str">
        <f aca="false">IF($B37="N/A","N/A",IF(G37&gt;20,"No",IF(G37&lt;1,"No","Yes")))</f>
        <v>No</v>
      </c>
      <c r="I37" s="26" t="n">
        <v>-21.9</v>
      </c>
      <c r="J37" s="26" t="n">
        <v>5.80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5.772471402</v>
      </c>
      <c r="D39" s="25" t="str">
        <f aca="false">IF($B39="N/A","N/A",IF(C39&gt;30,"No",IF(C39&lt;5,"No","Yes")))</f>
        <v>Yes</v>
      </c>
      <c r="E39" s="27" t="n">
        <v>15.360779106</v>
      </c>
      <c r="F39" s="25" t="str">
        <f aca="false">IF($B39="N/A","N/A",IF(E39&gt;30,"No",IF(E39&lt;5,"No","Yes")))</f>
        <v>Yes</v>
      </c>
      <c r="G39" s="27" t="n">
        <v>14.255242927</v>
      </c>
      <c r="H39" s="25" t="str">
        <f aca="false">IF($B39="N/A","N/A",IF(G39&gt;30,"No",IF(G39&lt;5,"No","Yes")))</f>
        <v>Yes</v>
      </c>
      <c r="I39" s="26" t="n">
        <v>-2.61</v>
      </c>
      <c r="J39" s="26" t="n">
        <v>-7.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5.576716771</v>
      </c>
      <c r="D40" s="25" t="str">
        <f aca="false">IF($B40="N/A","N/A",IF(C40&gt;75,"No",IF(C40&lt;15,"No","Yes")))</f>
        <v>Yes</v>
      </c>
      <c r="E40" s="27" t="n">
        <v>54.274035357</v>
      </c>
      <c r="F40" s="25" t="str">
        <f aca="false">IF($B40="N/A","N/A",IF(E40&gt;75,"No",IF(E40&lt;15,"No","Yes")))</f>
        <v>Yes</v>
      </c>
      <c r="G40" s="27" t="n">
        <v>53.331878395</v>
      </c>
      <c r="H40" s="25" t="str">
        <f aca="false">IF($B40="N/A","N/A",IF(G40&gt;75,"No",IF(G40&lt;15,"No","Yes")))</f>
        <v>Yes</v>
      </c>
      <c r="I40" s="26" t="n">
        <v>-2.34</v>
      </c>
      <c r="J40" s="26" t="n">
        <v>-1.74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8.650811827</v>
      </c>
      <c r="D41" s="25" t="str">
        <f aca="false">IF($B41="N/A","N/A",IF(C41&gt;70,"No",IF(C41&lt;25,"No","Yes")))</f>
        <v>Yes</v>
      </c>
      <c r="E41" s="27" t="n">
        <v>30.365185537</v>
      </c>
      <c r="F41" s="25" t="str">
        <f aca="false">IF($B41="N/A","N/A",IF(E41&gt;70,"No",IF(E41&lt;25,"No","Yes")))</f>
        <v>Yes</v>
      </c>
      <c r="G41" s="27" t="n">
        <v>32.412878679</v>
      </c>
      <c r="H41" s="25" t="str">
        <f aca="false">IF($B41="N/A","N/A",IF(G41&gt;70,"No",IF(G41&lt;25,"No","Yes")))</f>
        <v>Yes</v>
      </c>
      <c r="I41" s="26" t="n">
        <v>5.984</v>
      </c>
      <c r="J41" s="26" t="n">
        <v>6.744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2344475115</v>
      </c>
      <c r="D43" s="25" t="str">
        <f aca="false">IF($B43="N/A","N/A",IF(C43&gt;5,"No",IF(C43&lt;1,"No","Yes")))</f>
        <v>No</v>
      </c>
      <c r="E43" s="27" t="n">
        <v>0.2826614033</v>
      </c>
      <c r="F43" s="25" t="str">
        <f aca="false">IF($B43="N/A","N/A",IF(E43&gt;5,"No",IF(E43&lt;1,"No","Yes")))</f>
        <v>No</v>
      </c>
      <c r="G43" s="27" t="n">
        <v>0.2935956615</v>
      </c>
      <c r="H43" s="25" t="str">
        <f aca="false">IF($B43="N/A","N/A",IF(G43&gt;5,"No",IF(G43&lt;1,"No","Yes")))</f>
        <v>No</v>
      </c>
      <c r="I43" s="26" t="n">
        <v>20.56</v>
      </c>
      <c r="J43" s="26" t="n">
        <v>3.868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8.50431729</v>
      </c>
      <c r="D44" s="25" t="str">
        <f aca="false">IF($B44="N/A","N/A",IF(C44&gt;98,"No",IF(C44&lt;8,"No","Yes")))</f>
        <v>No</v>
      </c>
      <c r="E44" s="27" t="n">
        <v>98.081273276</v>
      </c>
      <c r="F44" s="25" t="str">
        <f aca="false">IF($B44="N/A","N/A",IF(E44&gt;98,"No",IF(E44&lt;8,"No","Yes")))</f>
        <v>No</v>
      </c>
      <c r="G44" s="27" t="n">
        <v>98.000625898</v>
      </c>
      <c r="H44" s="25" t="str">
        <f aca="false">IF($B44="N/A","N/A",IF(G44&gt;98,"No",IF(G44&lt;8,"No","Yes")))</f>
        <v>No</v>
      </c>
      <c r="I44" s="26" t="n">
        <v>-0.429</v>
      </c>
      <c r="J44" s="26" t="n">
        <v>-0.08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3258559243</v>
      </c>
      <c r="D45" s="25" t="str">
        <f aca="false">IF($B45="N/A","N/A",IF(C45&gt;5,"No",IF(C45&lt;=0,"No","Yes")))</f>
        <v>Yes</v>
      </c>
      <c r="E45" s="27" t="n">
        <v>0.321039999</v>
      </c>
      <c r="F45" s="25" t="str">
        <f aca="false">IF($B45="N/A","N/A",IF(E45&gt;5,"No",IF(E45&lt;=0,"No","Yes")))</f>
        <v>Yes</v>
      </c>
      <c r="G45" s="27" t="n">
        <v>0.3185080564</v>
      </c>
      <c r="H45" s="25" t="str">
        <f aca="false">IF($B45="N/A","N/A",IF(G45&gt;5,"No",IF(G45&lt;=0,"No","Yes")))</f>
        <v>Yes</v>
      </c>
      <c r="I45" s="26" t="n">
        <v>-1.48</v>
      </c>
      <c r="J45" s="26" t="n">
        <v>-0.789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43363</v>
      </c>
      <c r="D47" s="25" t="str">
        <f aca="false">IF($B47="N/A","N/A",IF(C47&gt;15,"No",IF(C47&lt;-15,"No","Yes")))</f>
        <v>N/A</v>
      </c>
      <c r="E47" s="24" t="n">
        <v>49368</v>
      </c>
      <c r="F47" s="25" t="str">
        <f aca="false">IF($B47="N/A","N/A",IF(E47&gt;15,"No",IF(E47&lt;-15,"No","Yes")))</f>
        <v>N/A</v>
      </c>
      <c r="G47" s="24" t="n">
        <v>53521</v>
      </c>
      <c r="H47" s="25" t="str">
        <f aca="false">IF($B47="N/A","N/A",IF(G47&gt;15,"No",IF(G47&lt;-15,"No","Yes")))</f>
        <v>N/A</v>
      </c>
      <c r="I47" s="26" t="n">
        <v>13.85</v>
      </c>
      <c r="J47" s="26" t="n">
        <v>8.41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582.59684524</v>
      </c>
      <c r="D50" s="25" t="str">
        <f aca="false">IF($B50="N/A","N/A",IF(C50&gt;15,"No",IF(C50&lt;-15,"No","Yes")))</f>
        <v>N/A</v>
      </c>
      <c r="E50" s="50" t="n">
        <v>643.26725814</v>
      </c>
      <c r="F50" s="25" t="str">
        <f aca="false">IF($B50="N/A","N/A",IF(E50&gt;15,"No",IF(E50&lt;-15,"No","Yes")))</f>
        <v>N/A</v>
      </c>
      <c r="G50" s="50" t="n">
        <v>656.74791203</v>
      </c>
      <c r="H50" s="25" t="str">
        <f aca="false">IF($B50="N/A","N/A",IF(G50&gt;15,"No",IF(G50&lt;-15,"No","Yes")))</f>
        <v>N/A</v>
      </c>
      <c r="I50" s="26" t="n">
        <v>10.41</v>
      </c>
      <c r="J50" s="26" t="n">
        <v>2.09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0</v>
      </c>
      <c r="D55" s="25" t="str">
        <f aca="false">IF($B55="N/A","N/A",IF(C55&gt;100,"No",IF(C55&lt;95,"No","Yes")))</f>
        <v>No</v>
      </c>
      <c r="E55" s="27" t="n">
        <v>0</v>
      </c>
      <c r="F55" s="25" t="str">
        <f aca="false">IF($B55="N/A","N/A",IF(E55&gt;100,"No",IF(E55&lt;95,"No","Yes")))</f>
        <v>No</v>
      </c>
      <c r="G55" s="27" t="n">
        <v>0</v>
      </c>
      <c r="H55" s="25" t="str">
        <f aca="false">IF($B55="N/A","N/A",IF(G55&gt;100,"No",IF(G55&lt;95,"No","Yes")))</f>
        <v>No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s">
        <v>14</v>
      </c>
      <c r="D56" s="25" t="str">
        <f aca="false">IF($B56="N/A","N/A",IF(C56&gt;30,"No",IF(C56&lt;5,"No","Yes")))</f>
        <v>No</v>
      </c>
      <c r="E56" s="27" t="s">
        <v>1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s">
        <v>14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s">
        <v>14</v>
      </c>
      <c r="D57" s="25" t="str">
        <f aca="false">IF($B57="N/A","N/A",IF(C57&gt;75,"No",IF(C57&lt;15,"No","Yes")))</f>
        <v>No</v>
      </c>
      <c r="E57" s="27" t="s">
        <v>14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s">
        <v>14</v>
      </c>
      <c r="D58" s="25" t="str">
        <f aca="false">IF($B58="N/A","N/A",IF(C58&gt;70,"No",IF(C58&lt;25,"No","Yes")))</f>
        <v>No</v>
      </c>
      <c r="E58" s="27" t="s">
        <v>14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0</v>
      </c>
      <c r="D61" s="25" t="str">
        <f aca="false">IF($B61="N/A","N/A",IF(C61&gt;98,"No",IF(C61&lt;8,"No","Yes")))</f>
        <v>No</v>
      </c>
      <c r="E61" s="27" t="n">
        <v>0</v>
      </c>
      <c r="F61" s="25" t="str">
        <f aca="false">IF($B61="N/A","N/A",IF(E61&gt;98,"No",IF(E61&lt;8,"No","Yes")))</f>
        <v>No</v>
      </c>
      <c r="G61" s="27" t="n">
        <v>0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8835327</v>
      </c>
      <c r="D7" s="25" t="str">
        <f aca="false">IF($B7="N/A","N/A",IF(C7&gt;15,"No",IF(C7&lt;-15,"No","Yes")))</f>
        <v>N/A</v>
      </c>
      <c r="E7" s="31" t="n">
        <v>41302404</v>
      </c>
      <c r="F7" s="25" t="str">
        <f aca="false">IF($B7="N/A","N/A",IF(E7&gt;15,"No",IF(E7&lt;-15,"No","Yes")))</f>
        <v>N/A</v>
      </c>
      <c r="G7" s="31" t="n">
        <v>42981185</v>
      </c>
      <c r="H7" s="25" t="str">
        <f aca="false">IF($B7="N/A","N/A",IF(G7&gt;15,"No",IF(G7&lt;-15,"No","Yes")))</f>
        <v>N/A</v>
      </c>
      <c r="I7" s="32" t="n">
        <v>6.353</v>
      </c>
      <c r="J7" s="32" t="n">
        <v>4.06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4.82434022</v>
      </c>
      <c r="D8" s="25" t="str">
        <f aca="false">IF($B8="N/A","N/A",IF(C8&gt;15,"No",IF(C8&lt;-15,"No","Yes")))</f>
        <v>N/A</v>
      </c>
      <c r="E8" s="25" t="n">
        <v>14.364829708</v>
      </c>
      <c r="F8" s="25" t="str">
        <f aca="false">IF($B8="N/A","N/A",IF(E8&gt;15,"No",IF(E8&lt;-15,"No","Yes")))</f>
        <v>N/A</v>
      </c>
      <c r="G8" s="25" t="n">
        <v>14.633121446</v>
      </c>
      <c r="H8" s="25" t="str">
        <f aca="false">IF($B8="N/A","N/A",IF(G8&gt;15,"No",IF(G8&lt;-15,"No","Yes")))</f>
        <v>N/A</v>
      </c>
      <c r="I8" s="32" t="n">
        <v>-3.1</v>
      </c>
      <c r="J8" s="32" t="n">
        <v>1.86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4.475263721</v>
      </c>
      <c r="D10" s="25" t="str">
        <f aca="false">IF($B10="N/A","N/A",IF(C10&gt;15,"No",IF(C10&lt;-15,"No","Yes")))</f>
        <v>N/A</v>
      </c>
      <c r="E10" s="25" t="n">
        <v>14.09527397</v>
      </c>
      <c r="F10" s="25" t="str">
        <f aca="false">IF($B10="N/A","N/A",IF(E10&gt;15,"No",IF(E10&lt;-15,"No","Yes")))</f>
        <v>N/A</v>
      </c>
      <c r="G10" s="25" t="n">
        <v>14.120141173</v>
      </c>
      <c r="H10" s="25" t="str">
        <f aca="false">IF($B10="N/A","N/A",IF(G10&gt;15,"No",IF(G10&lt;-15,"No","Yes")))</f>
        <v>N/A</v>
      </c>
      <c r="I10" s="32" t="n">
        <v>-2.63</v>
      </c>
      <c r="J10" s="32" t="n">
        <v>0.176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7456730</v>
      </c>
      <c r="D11" s="25" t="str">
        <f aca="false">IF($B11="N/A","N/A",IF(C11&gt;15,"No",IF(C11&lt;-15,"No","Yes")))</f>
        <v>N/A</v>
      </c>
      <c r="E11" s="31" t="n">
        <v>29547697</v>
      </c>
      <c r="F11" s="25" t="str">
        <f aca="false">IF($B11="N/A","N/A",IF(E11&gt;15,"No",IF(E11&lt;-15,"No","Yes")))</f>
        <v>N/A</v>
      </c>
      <c r="G11" s="31" t="n">
        <v>30622692</v>
      </c>
      <c r="H11" s="25" t="str">
        <f aca="false">IF($B11="N/A","N/A",IF(G11&gt;15,"No",IF(G11&lt;-15,"No","Yes")))</f>
        <v>N/A</v>
      </c>
      <c r="I11" s="32" t="n">
        <v>7.615</v>
      </c>
      <c r="J11" s="32" t="n">
        <v>3.63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4.886350268</v>
      </c>
      <c r="D12" s="25" t="str">
        <f aca="false">IF($B12="N/A","N/A",IF(C12&gt;20,"No",IF(C12&lt;5,"No","Yes")))</f>
        <v>Yes</v>
      </c>
      <c r="E12" s="25" t="n">
        <v>15.388427734</v>
      </c>
      <c r="F12" s="25" t="str">
        <f aca="false">IF($B12="N/A","N/A",IF(E12&gt;20,"No",IF(E12&lt;5,"No","Yes")))</f>
        <v>Yes</v>
      </c>
      <c r="G12" s="25" t="n">
        <v>16.872961397</v>
      </c>
      <c r="H12" s="25" t="str">
        <f aca="false">IF($B12="N/A","N/A",IF(G12&gt;20,"No",IF(G12&lt;5,"No","Yes")))</f>
        <v>Yes</v>
      </c>
      <c r="I12" s="32" t="n">
        <v>3.373</v>
      </c>
      <c r="J12" s="32" t="n">
        <v>9.64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9338635737</v>
      </c>
      <c r="D13" s="25" t="str">
        <f aca="false">IF($B13="N/A","N/A",IF(C13&gt;1,"Yes","No"))</f>
        <v>Yes</v>
      </c>
      <c r="E13" s="25" t="n">
        <v>1.5037178701</v>
      </c>
      <c r="F13" s="25" t="str">
        <f aca="false">IF($B13="N/A","N/A",IF(E13&gt;1,"Yes","No"))</f>
        <v>Yes</v>
      </c>
      <c r="G13" s="25" t="n">
        <v>0.9532048979</v>
      </c>
      <c r="H13" s="25" t="str">
        <f aca="false">IF($B13="N/A","N/A",IF(G13&gt;1,"Yes","No"))</f>
        <v>No</v>
      </c>
      <c r="I13" s="32" t="n">
        <v>-48.7</v>
      </c>
      <c r="J13" s="32" t="n">
        <v>-36.6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3.827803109</v>
      </c>
      <c r="D14" s="25" t="str">
        <f aca="false">IF($B14="N/A","N/A",IF(C14&gt;15,"No",IF(C14&lt;-15,"No","Yes")))</f>
        <v>N/A</v>
      </c>
      <c r="E14" s="25" t="n">
        <v>76.325976674</v>
      </c>
      <c r="F14" s="25" t="str">
        <f aca="false">IF($B14="N/A","N/A",IF(E14&gt;15,"No",IF(E14&lt;-15,"No","Yes")))</f>
        <v>N/A</v>
      </c>
      <c r="G14" s="25" t="n">
        <v>72.393001641</v>
      </c>
      <c r="H14" s="25" t="str">
        <f aca="false">IF($B14="N/A","N/A",IF(G14&gt;15,"No",IF(G14&lt;-15,"No","Yes")))</f>
        <v>N/A</v>
      </c>
      <c r="I14" s="32" t="n">
        <v>-8.95</v>
      </c>
      <c r="J14" s="32" t="n">
        <v>-5.1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72.985794675</v>
      </c>
      <c r="D15" s="25" t="str">
        <f aca="false">IF($B15="N/A","N/A",IF(C15&gt;15,"No",IF(C15&lt;-15,"No","Yes")))</f>
        <v>N/A</v>
      </c>
      <c r="E15" s="74" t="n">
        <v>99.35812736</v>
      </c>
      <c r="F15" s="25" t="str">
        <f aca="false">IF($B15="N/A","N/A",IF(E15&gt;15,"No",IF(E15&lt;-15,"No","Yes")))</f>
        <v>N/A</v>
      </c>
      <c r="G15" s="74" t="n">
        <v>93.159981089</v>
      </c>
      <c r="H15" s="25" t="str">
        <f aca="false">IF($B15="N/A","N/A",IF(G15&gt;15,"No",IF(G15&lt;-15,"No","Yes")))</f>
        <v>N/A</v>
      </c>
      <c r="I15" s="32" t="n">
        <v>36.13</v>
      </c>
      <c r="J15" s="32" t="n">
        <v>-6.24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6.994601225</v>
      </c>
      <c r="D16" s="25" t="str">
        <f aca="false">IF($B16="N/A","N/A",IF(C16&gt;15,"No",IF(C16&lt;-15,"No","Yes")))</f>
        <v>N/A</v>
      </c>
      <c r="E16" s="76" t="n">
        <v>16.4596788</v>
      </c>
      <c r="F16" s="25" t="str">
        <f aca="false">IF($B16="N/A","N/A",IF(E16&gt;15,"No",IF(E16&lt;-15,"No","Yes")))</f>
        <v>N/A</v>
      </c>
      <c r="G16" s="76" t="n">
        <v>16.540538219</v>
      </c>
      <c r="H16" s="25" t="str">
        <f aca="false">IF($B16="N/A","N/A",IF(G16&gt;15,"No",IF(G16&lt;-15,"No","Yes")))</f>
        <v>N/A</v>
      </c>
      <c r="I16" s="32" t="n">
        <v>-3.15</v>
      </c>
      <c r="J16" s="32" t="n">
        <v>0.491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25.46565215</v>
      </c>
      <c r="D19" s="25" t="str">
        <f aca="false">IF($B19="N/A","N/A",IF(C19&gt;300,"No",IF(C19&lt;75,"No","Yes")))</f>
        <v>Yes</v>
      </c>
      <c r="E19" s="74" t="n">
        <v>133.56051193</v>
      </c>
      <c r="F19" s="25" t="str">
        <f aca="false">IF($B19="N/A","N/A",IF(E19&gt;300,"No",IF(E19&lt;75,"No","Yes")))</f>
        <v>Yes</v>
      </c>
      <c r="G19" s="74" t="n">
        <v>139.13484107</v>
      </c>
      <c r="H19" s="25" t="str">
        <f aca="false">IF($B19="N/A","N/A",IF(G19&gt;300,"No",IF(G19&lt;75,"No","Yes")))</f>
        <v>Yes</v>
      </c>
      <c r="I19" s="32" t="n">
        <v>6.452</v>
      </c>
      <c r="J19" s="32" t="n">
        <v>4.174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966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3369425</v>
      </c>
      <c r="D24" s="25" t="str">
        <f aca="false">IF($B24="N/A","N/A",IF(C24&gt;15,"No",IF(C24&lt;-15,"No","Yes")))</f>
        <v>N/A</v>
      </c>
      <c r="E24" s="31" t="n">
        <v>25000771</v>
      </c>
      <c r="F24" s="25" t="str">
        <f aca="false">IF($B24="N/A","N/A",IF(E24&gt;15,"No",IF(E24&lt;-15,"No","Yes")))</f>
        <v>N/A</v>
      </c>
      <c r="G24" s="31" t="n">
        <v>25455737</v>
      </c>
      <c r="H24" s="25" t="str">
        <f aca="false">IF($B24="N/A","N/A",IF(G24&gt;15,"No",IF(G24&lt;-15,"No","Yes")))</f>
        <v>N/A</v>
      </c>
      <c r="I24" s="32" t="n">
        <v>6.981</v>
      </c>
      <c r="J24" s="32" t="n">
        <v>1.8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.8228861001</v>
      </c>
      <c r="D27" s="25" t="str">
        <f aca="false">IF($B27="N/A","N/A",IF(C27&gt;15,"No",IF(C27&lt;-15,"No","Yes")))</f>
        <v>N/A</v>
      </c>
      <c r="E27" s="32" t="n">
        <v>2.0114899656</v>
      </c>
      <c r="F27" s="25" t="str">
        <f aca="false">IF($B27="N/A","N/A",IF(E27&gt;15,"No",IF(E27&lt;-15,"No","Yes")))</f>
        <v>N/A</v>
      </c>
      <c r="G27" s="32" t="n">
        <v>2.0848345503</v>
      </c>
      <c r="H27" s="25" t="str">
        <f aca="false">IF($B27="N/A","N/A",IF(G27&gt;15,"No",IF(G27&lt;-15,"No","Yes")))</f>
        <v>N/A</v>
      </c>
      <c r="I27" s="32" t="n">
        <v>10.35</v>
      </c>
      <c r="J27" s="32" t="n">
        <v>3.646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013814126</v>
      </c>
      <c r="D28" s="25" t="str">
        <f aca="false">IF($B28="N/A","N/A",IF(C28&gt;15,"No",IF(C28&lt;-15,"No","Yes")))</f>
        <v>N/A</v>
      </c>
      <c r="E28" s="32" t="n">
        <v>0.0587368428</v>
      </c>
      <c r="F28" s="25" t="str">
        <f aca="false">IF($B28="N/A","N/A",IF(E28&gt;15,"No",IF(E28&lt;-15,"No","Yes")))</f>
        <v>N/A</v>
      </c>
      <c r="G28" s="32" t="n">
        <v>0.1639959493</v>
      </c>
      <c r="H28" s="25" t="str">
        <f aca="false">IF($B28="N/A","N/A",IF(G28&gt;15,"No",IF(G28&lt;-15,"No","Yes")))</f>
        <v>N/A</v>
      </c>
      <c r="I28" s="32" t="n">
        <v>4152</v>
      </c>
      <c r="J28" s="32" t="n">
        <v>179.2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.0034283755</v>
      </c>
      <c r="F29" s="25" t="str">
        <f aca="false">IF($B29="N/A","N/A",IF(E29&gt;15,"No",IF(E29&lt;-15,"No","Yes")))</f>
        <v>N/A</v>
      </c>
      <c r="G29" s="32" t="n">
        <v>0.0064893769</v>
      </c>
      <c r="H29" s="25" t="str">
        <f aca="false">IF($B29="N/A","N/A",IF(G29&gt;15,"No",IF(G29&lt;-15,"No","Yes")))</f>
        <v>N/A</v>
      </c>
      <c r="I29" s="32" t="s">
        <v>14</v>
      </c>
      <c r="J29" s="32" t="n">
        <v>89.28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.9152416019</v>
      </c>
      <c r="D30" s="25" t="str">
        <f aca="false">IF($B30="N/A","N/A",IF(C30&gt;15,"No",IF(C30&lt;-15,"No","Yes")))</f>
        <v>N/A</v>
      </c>
      <c r="E30" s="32" t="n">
        <v>2.1209989617</v>
      </c>
      <c r="F30" s="25" t="str">
        <f aca="false">IF($B30="N/A","N/A",IF(E30&gt;15,"No",IF(E30&lt;-15,"No","Yes")))</f>
        <v>N/A</v>
      </c>
      <c r="G30" s="32" t="n">
        <v>2.1943190554</v>
      </c>
      <c r="H30" s="25" t="str">
        <f aca="false">IF($B30="N/A","N/A",IF(G30&gt;15,"No",IF(G30&lt;-15,"No","Yes")))</f>
        <v>N/A</v>
      </c>
      <c r="I30" s="32" t="n">
        <v>10.74</v>
      </c>
      <c r="J30" s="32" t="n">
        <v>3.457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19.409416363</v>
      </c>
      <c r="D31" s="25" t="str">
        <f aca="false">IF($B31="N/A","N/A",IF(C31&gt;90,"No",IF(C31&lt;50,"No","Yes")))</f>
        <v>No</v>
      </c>
      <c r="E31" s="32" t="n">
        <v>19.390629993</v>
      </c>
      <c r="F31" s="25" t="str">
        <f aca="false">IF($B31="N/A","N/A",IF(E31&gt;90,"No",IF(E31&lt;50,"No","Yes")))</f>
        <v>No</v>
      </c>
      <c r="G31" s="32" t="n">
        <v>18.959839976</v>
      </c>
      <c r="H31" s="25" t="str">
        <f aca="false">IF($B31="N/A","N/A",IF(G31&gt;90,"No",IF(G31&lt;50,"No","Yes")))</f>
        <v>No</v>
      </c>
      <c r="I31" s="32" t="n">
        <v>-0.097</v>
      </c>
      <c r="J31" s="32" t="n">
        <v>-2.2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31.739839555</v>
      </c>
      <c r="D32" s="25" t="str">
        <f aca="false">IF($B32="N/A","N/A",IF(C32&gt;5,"No",IF(C32&lt;=0,"No","Yes")))</f>
        <v>No</v>
      </c>
      <c r="E32" s="32" t="n">
        <v>29.909313597</v>
      </c>
      <c r="F32" s="25" t="str">
        <f aca="false">IF($B32="N/A","N/A",IF(E32&gt;5,"No",IF(E32&lt;=0,"No","Yes")))</f>
        <v>No</v>
      </c>
      <c r="G32" s="32" t="n">
        <v>30.151863213</v>
      </c>
      <c r="H32" s="25" t="str">
        <f aca="false">IF($B32="N/A","N/A",IF(G32&gt;5,"No",IF(G32&lt;=0,"No","Yes")))</f>
        <v>No</v>
      </c>
      <c r="I32" s="32" t="n">
        <v>-5.77</v>
      </c>
      <c r="J32" s="32" t="n">
        <v>0.81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6470516498</v>
      </c>
      <c r="D33" s="25" t="str">
        <f aca="false">IF($B33="N/A","N/A",IF(C33&gt;5,"No",IF(C33&lt;=0,"No","Yes")))</f>
        <v>Yes</v>
      </c>
      <c r="E33" s="32" t="n">
        <v>3.6798745127</v>
      </c>
      <c r="F33" s="25" t="str">
        <f aca="false">IF($B33="N/A","N/A",IF(E33&gt;5,"No",IF(E33&lt;=0,"No","Yes")))</f>
        <v>Yes</v>
      </c>
      <c r="G33" s="32" t="n">
        <v>3.8322520381</v>
      </c>
      <c r="H33" s="25" t="str">
        <f aca="false">IF($B33="N/A","N/A",IF(G33&gt;5,"No",IF(G33&lt;=0,"No","Yes")))</f>
        <v>Yes</v>
      </c>
      <c r="I33" s="32" t="n">
        <v>0.9</v>
      </c>
      <c r="J33" s="32" t="n">
        <v>4.14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941144252</v>
      </c>
      <c r="D34" s="25" t="str">
        <f aca="false">IF($B34="N/A","N/A",IF(C34&gt;5,"No",IF(C34&lt;=0,"No","Yes")))</f>
        <v>Yes</v>
      </c>
      <c r="E34" s="32" t="n">
        <v>0.0896172362</v>
      </c>
      <c r="F34" s="25" t="str">
        <f aca="false">IF($B34="N/A","N/A",IF(E34&gt;5,"No",IF(E34&lt;=0,"No","Yes")))</f>
        <v>Yes</v>
      </c>
      <c r="G34" s="32" t="n">
        <v>0.0896693739</v>
      </c>
      <c r="H34" s="25" t="str">
        <f aca="false">IF($B34="N/A","N/A",IF(G34&gt;5,"No",IF(G34&lt;=0,"No","Yes")))</f>
        <v>Yes</v>
      </c>
      <c r="I34" s="32" t="n">
        <v>-4.78</v>
      </c>
      <c r="J34" s="32" t="n">
        <v>0.058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1103493133</v>
      </c>
      <c r="D35" s="25" t="str">
        <f aca="false">IF($B35="N/A","N/A",IF(C35&gt;10,"No",IF(C35&lt;1,"No","Yes")))</f>
        <v>Yes</v>
      </c>
      <c r="E35" s="32" t="n">
        <v>4.0207000016</v>
      </c>
      <c r="F35" s="25" t="str">
        <f aca="false">IF($B35="N/A","N/A",IF(E35&gt;10,"No",IF(E35&lt;1,"No","Yes")))</f>
        <v>Yes</v>
      </c>
      <c r="G35" s="32" t="n">
        <v>3.9983678335</v>
      </c>
      <c r="H35" s="25" t="str">
        <f aca="false">IF($B35="N/A","N/A",IF(G35&gt;10,"No",IF(G35&lt;1,"No","Yes")))</f>
        <v>Yes</v>
      </c>
      <c r="I35" s="32" t="n">
        <v>-2.18</v>
      </c>
      <c r="J35" s="32" t="n">
        <v>-0.55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4.12659062</v>
      </c>
      <c r="D36" s="25" t="str">
        <f aca="false">IF($B36="N/A","N/A",IF(C36&gt;10,"No",IF(C36&lt;=0,"No","Yes")))</f>
        <v>No</v>
      </c>
      <c r="E36" s="32" t="n">
        <v>14.733353623</v>
      </c>
      <c r="F36" s="25" t="str">
        <f aca="false">IF($B36="N/A","N/A",IF(E36&gt;10,"No",IF(E36&lt;=0,"No","Yes")))</f>
        <v>No</v>
      </c>
      <c r="G36" s="32" t="n">
        <v>14.925814169</v>
      </c>
      <c r="H36" s="25" t="str">
        <f aca="false">IF($B36="N/A","N/A",IF(G36&gt;10,"No",IF(G36&lt;=0,"No","Yes")))</f>
        <v>No</v>
      </c>
      <c r="I36" s="32" t="n">
        <v>4.295</v>
      </c>
      <c r="J36" s="32" t="n">
        <v>1.30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8.174610629</v>
      </c>
      <c r="D37" s="25" t="str">
        <f aca="false">IF($B37="N/A","N/A",IF(C37&gt;=5,"No",IF(C37&lt;0,"No","Yes")))</f>
        <v>No</v>
      </c>
      <c r="E37" s="32" t="n">
        <v>17.556634553</v>
      </c>
      <c r="F37" s="25" t="str">
        <f aca="false">IF($B37="N/A","N/A",IF(E37&gt;=5,"No",IF(E37&lt;0,"No","Yes")))</f>
        <v>No</v>
      </c>
      <c r="G37" s="32" t="n">
        <v>17.439561856</v>
      </c>
      <c r="H37" s="25" t="str">
        <f aca="false">IF($B37="N/A","N/A",IF(G37&gt;=5,"No",IF(G37&lt;0,"No","Yes")))</f>
        <v>No</v>
      </c>
      <c r="I37" s="32" t="n">
        <v>-3.4</v>
      </c>
      <c r="J37" s="32" t="n">
        <v>-0.66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248554468</v>
      </c>
      <c r="D38" s="25" t="str">
        <f aca="false">IF($B38="N/A","N/A",IF(C38&gt;15,"No",IF(C38&lt;=0,"No","Yes")))</f>
        <v>Yes</v>
      </c>
      <c r="E38" s="32" t="n">
        <v>0.1192843213</v>
      </c>
      <c r="F38" s="25" t="str">
        <f aca="false">IF($B38="N/A","N/A",IF(E38&gt;15,"No",IF(E38&lt;=0,"No","Yes")))</f>
        <v>Yes</v>
      </c>
      <c r="G38" s="32" t="n">
        <v>0.1304381798</v>
      </c>
      <c r="H38" s="25" t="str">
        <f aca="false">IF($B38="N/A","N/A",IF(G38&gt;15,"No",IF(G38&lt;=0,"No","Yes")))</f>
        <v>Yes</v>
      </c>
      <c r="I38" s="32" t="n">
        <v>-4.46</v>
      </c>
      <c r="J38" s="32" t="n">
        <v>9.35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4.654328604</v>
      </c>
      <c r="D39" s="25" t="str">
        <f aca="false">IF($B39="N/A","N/A",IF(C39&gt;15,"No",IF(C39&lt;-15,"No","Yes")))</f>
        <v>N/A</v>
      </c>
      <c r="E39" s="74" t="n">
        <v>49.346287975</v>
      </c>
      <c r="F39" s="25" t="str">
        <f aca="false">IF($B39="N/A","N/A",IF(E39&gt;15,"No",IF(E39&lt;-15,"No","Yes")))</f>
        <v>N/A</v>
      </c>
      <c r="G39" s="74" t="n">
        <v>52.913835682</v>
      </c>
      <c r="H39" s="25" t="str">
        <f aca="false">IF($B39="N/A","N/A",IF(G39&gt;15,"No",IF(G39&lt;-15,"No","Yes")))</f>
        <v>N/A</v>
      </c>
      <c r="I39" s="32" t="n">
        <v>10.51</v>
      </c>
      <c r="J39" s="32" t="n">
        <v>7.2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5.0120531421</v>
      </c>
      <c r="D41" s="25" t="str">
        <f aca="false">IF($B41="N/A","N/A",IF(C41&gt;35,"No",IF(C41&lt;10,"No","Yes")))</f>
        <v>No</v>
      </c>
      <c r="E41" s="32" t="n">
        <v>4.9002648758</v>
      </c>
      <c r="F41" s="25" t="str">
        <f aca="false">IF($B41="N/A","N/A",IF(E41&gt;35,"No",IF(E41&lt;10,"No","Yes")))</f>
        <v>No</v>
      </c>
      <c r="G41" s="32" t="n">
        <v>4.4683169063</v>
      </c>
      <c r="H41" s="25" t="str">
        <f aca="false">IF($B41="N/A","N/A",IF(G41&gt;35,"No",IF(G41&lt;10,"No","Yes")))</f>
        <v>No</v>
      </c>
      <c r="I41" s="32" t="n">
        <v>-2.23</v>
      </c>
      <c r="J41" s="32" t="n">
        <v>-8.8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3.5919369005</v>
      </c>
      <c r="D42" s="25" t="str">
        <f aca="false">IF($B42="N/A","N/A",IF(C42&gt;20,"No",IF(C42&lt;2,"No","Yes")))</f>
        <v>Yes</v>
      </c>
      <c r="E42" s="32" t="n">
        <v>3.8311138484</v>
      </c>
      <c r="F42" s="25" t="str">
        <f aca="false">IF($B42="N/A","N/A",IF(E42&gt;20,"No",IF(E42&lt;2,"No","Yes")))</f>
        <v>Yes</v>
      </c>
      <c r="G42" s="32" t="n">
        <v>3.4550993358</v>
      </c>
      <c r="H42" s="25" t="str">
        <f aca="false">IF($B42="N/A","N/A",IF(G42&gt;20,"No",IF(G42&lt;2,"No","Yes")))</f>
        <v>Yes</v>
      </c>
      <c r="I42" s="32" t="n">
        <v>6.659</v>
      </c>
      <c r="J42" s="32" t="n">
        <v>-9.81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9662197508</v>
      </c>
      <c r="D43" s="25" t="str">
        <f aca="false">IF($B43="N/A","N/A",IF(C43&gt;8,"No",IF(C43&lt;0.5,"No","Yes")))</f>
        <v>Yes</v>
      </c>
      <c r="E43" s="32" t="n">
        <v>0.5977455655</v>
      </c>
      <c r="F43" s="25" t="str">
        <f aca="false">IF($B43="N/A","N/A",IF(E43&gt;8,"No",IF(E43&lt;0.5,"No","Yes")))</f>
        <v>Yes</v>
      </c>
      <c r="G43" s="32" t="n">
        <v>0.5478214989</v>
      </c>
      <c r="H43" s="25" t="str">
        <f aca="false">IF($B43="N/A","N/A",IF(G43&gt;8,"No",IF(G43&lt;0.5,"No","Yes")))</f>
        <v>Yes</v>
      </c>
      <c r="I43" s="32" t="n">
        <v>-38.1</v>
      </c>
      <c r="J43" s="32" t="n">
        <v>-8.3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4.6464343902</v>
      </c>
      <c r="D44" s="25" t="str">
        <f aca="false">IF($B44="N/A","N/A",IF(C44&gt;25,"No",IF(C44&lt;3,"No","Yes")))</f>
        <v>Yes</v>
      </c>
      <c r="E44" s="32" t="n">
        <v>4.9507433191</v>
      </c>
      <c r="F44" s="25" t="str">
        <f aca="false">IF($B44="N/A","N/A",IF(E44&gt;25,"No",IF(E44&lt;3,"No","Yes")))</f>
        <v>Yes</v>
      </c>
      <c r="G44" s="32" t="n">
        <v>5.0663078425</v>
      </c>
      <c r="H44" s="25" t="str">
        <f aca="false">IF($B44="N/A","N/A",IF(G44&gt;25,"No",IF(G44&lt;3,"No","Yes")))</f>
        <v>Yes</v>
      </c>
      <c r="I44" s="32" t="n">
        <v>6.549</v>
      </c>
      <c r="J44" s="32" t="n">
        <v>2.33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9.0504794192</v>
      </c>
      <c r="D45" s="25" t="str">
        <f aca="false">IF($B45="N/A","N/A",IF(C45&gt;25,"No",IF(C45&lt;2,"No","Yes")))</f>
        <v>Yes</v>
      </c>
      <c r="E45" s="32" t="n">
        <v>9.558625212</v>
      </c>
      <c r="F45" s="25" t="str">
        <f aca="false">IF($B45="N/A","N/A",IF(E45&gt;25,"No",IF(E45&lt;2,"No","Yes")))</f>
        <v>Yes</v>
      </c>
      <c r="G45" s="32" t="n">
        <v>10.147091793</v>
      </c>
      <c r="H45" s="25" t="str">
        <f aca="false">IF($B45="N/A","N/A",IF(G45&gt;25,"No",IF(G45&lt;2,"No","Yes")))</f>
        <v>Yes</v>
      </c>
      <c r="I45" s="32" t="n">
        <v>5.615</v>
      </c>
      <c r="J45" s="32" t="n">
        <v>6.156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1790501906</v>
      </c>
      <c r="D46" s="25" t="str">
        <f aca="false">IF($B46="N/A","N/A",IF(C46&gt;25,"No",IF(C46&lt;=0,"No","Yes")))</f>
        <v>Yes</v>
      </c>
      <c r="E46" s="32" t="n">
        <v>0.3500092057</v>
      </c>
      <c r="F46" s="25" t="str">
        <f aca="false">IF($B46="N/A","N/A",IF(E46&gt;25,"No",IF(E46&lt;=0,"No","Yes")))</f>
        <v>Yes</v>
      </c>
      <c r="G46" s="32" t="n">
        <v>0.3026783314</v>
      </c>
      <c r="H46" s="25" t="str">
        <f aca="false">IF($B46="N/A","N/A",IF(G46&gt;25,"No",IF(G46&lt;=0,"No","Yes")))</f>
        <v>Yes</v>
      </c>
      <c r="I46" s="32" t="n">
        <v>95.48</v>
      </c>
      <c r="J46" s="32" t="n">
        <v>-13.5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3.746658294</v>
      </c>
      <c r="D47" s="25" t="str">
        <f aca="false">IF($B47="N/A","N/A",IF(C47&gt;20,"No",IF(C47&lt;4,"No","Yes")))</f>
        <v>Yes</v>
      </c>
      <c r="E47" s="32" t="n">
        <v>14.408827632</v>
      </c>
      <c r="F47" s="25" t="str">
        <f aca="false">IF($B47="N/A","N/A",IF(E47&gt;20,"No",IF(E47&lt;4,"No","Yes")))</f>
        <v>Yes</v>
      </c>
      <c r="G47" s="32" t="n">
        <v>14.146567432</v>
      </c>
      <c r="H47" s="25" t="str">
        <f aca="false">IF($B47="N/A","N/A",IF(G47&gt;20,"No",IF(G47&lt;4,"No","Yes")))</f>
        <v>Yes</v>
      </c>
      <c r="I47" s="32" t="n">
        <v>4.817</v>
      </c>
      <c r="J47" s="32" t="n">
        <v>-1.8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8904198541</v>
      </c>
      <c r="D48" s="25" t="str">
        <f aca="false">IF($B48="N/A","N/A",IF(C48&gt;=3,"No",IF(C48&lt;0,"No","Yes")))</f>
        <v>Yes</v>
      </c>
      <c r="E48" s="32" t="n">
        <v>0.7729361626</v>
      </c>
      <c r="F48" s="25" t="str">
        <f aca="false">IF($B48="N/A","N/A",IF(E48&gt;=3,"No",IF(E48&lt;0,"No","Yes")))</f>
        <v>Yes</v>
      </c>
      <c r="G48" s="32" t="n">
        <v>0.7450422669</v>
      </c>
      <c r="H48" s="25" t="str">
        <f aca="false">IF($B48="N/A","N/A",IF(G48&gt;=3,"No",IF(G48&lt;0,"No","Yes")))</f>
        <v>Yes</v>
      </c>
      <c r="I48" s="32" t="n">
        <v>-13.2</v>
      </c>
      <c r="J48" s="32" t="n">
        <v>-3.61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1.981426586</v>
      </c>
      <c r="D49" s="25" t="str">
        <f aca="false">IF($B49="N/A","N/A",IF(C49&gt;=25,"No",IF(C49&lt;0,"No","Yes")))</f>
        <v>Yes</v>
      </c>
      <c r="E49" s="32" t="n">
        <v>19.292129031</v>
      </c>
      <c r="F49" s="25" t="str">
        <f aca="false">IF($B49="N/A","N/A",IF(E49&gt;=25,"No",IF(E49&lt;0,"No","Yes")))</f>
        <v>Yes</v>
      </c>
      <c r="G49" s="32" t="n">
        <v>18.561415055</v>
      </c>
      <c r="H49" s="25" t="str">
        <f aca="false">IF($B49="N/A","N/A",IF(G49&gt;=25,"No",IF(G49&lt;0,"No","Yes")))</f>
        <v>Yes</v>
      </c>
      <c r="I49" s="32" t="n">
        <v>-12.2</v>
      </c>
      <c r="J49" s="32" t="n">
        <v>-3.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1211165872</v>
      </c>
      <c r="D50" s="25" t="str">
        <f aca="false">IF($B50="N/A","N/A",IF(C50&gt;3,"Yes","No"))</f>
        <v>Yes</v>
      </c>
      <c r="E50" s="32" t="n">
        <v>3.3495526998</v>
      </c>
      <c r="F50" s="25" t="str">
        <f aca="false">IF($B50="N/A","N/A",IF(E50&gt;3,"Yes","No"))</f>
        <v>Yes</v>
      </c>
      <c r="G50" s="32" t="n">
        <v>3.0453606588</v>
      </c>
      <c r="H50" s="25" t="str">
        <f aca="false">IF($B50="N/A","N/A",IF(G50&gt;3,"Yes","No"))</f>
        <v>Yes</v>
      </c>
      <c r="I50" s="32" t="n">
        <v>7.319</v>
      </c>
      <c r="J50" s="32" t="n">
        <v>-9.0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2824288574</v>
      </c>
      <c r="D51" s="25" t="str">
        <f aca="false">IF($B51="N/A","N/A",IF(C51&gt;1,"Yes","No"))</f>
        <v>No</v>
      </c>
      <c r="E51" s="32" t="n">
        <v>0.3189381639</v>
      </c>
      <c r="F51" s="25" t="str">
        <f aca="false">IF($B51="N/A","N/A",IF(E51&gt;1,"Yes","No"))</f>
        <v>No</v>
      </c>
      <c r="G51" s="32" t="n">
        <v>0.3254551224</v>
      </c>
      <c r="H51" s="25" t="str">
        <f aca="false">IF($B51="N/A","N/A",IF(G51&gt;1,"Yes","No"))</f>
        <v>No</v>
      </c>
      <c r="I51" s="32" t="n">
        <v>12.93</v>
      </c>
      <c r="J51" s="32" t="n">
        <v>2.04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4</v>
      </c>
      <c r="J52" s="32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15.64463824</v>
      </c>
      <c r="D54" s="25" t="str">
        <f aca="false">IF($B54="N/A","N/A",IF(C54&gt;0,"Yes","No"))</f>
        <v>Yes</v>
      </c>
      <c r="E54" s="32" t="n">
        <v>15.338822951</v>
      </c>
      <c r="F54" s="25" t="str">
        <f aca="false">IF($B54="N/A","N/A",IF(E54&gt;0,"Yes","No"))</f>
        <v>Yes</v>
      </c>
      <c r="G54" s="32" t="n">
        <v>16.282062468</v>
      </c>
      <c r="H54" s="25" t="str">
        <f aca="false">IF($B54="N/A","N/A",IF(G54&gt;0,"Yes","No"))</f>
        <v>Yes</v>
      </c>
      <c r="I54" s="32" t="n">
        <v>-1.95</v>
      </c>
      <c r="J54" s="32" t="n">
        <v>6.149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4.6025693829</v>
      </c>
      <c r="D55" s="25" t="str">
        <f aca="false">IF($B55="N/A","N/A",IF(C55&gt;0,"Yes","No"))</f>
        <v>Yes</v>
      </c>
      <c r="E55" s="32" t="n">
        <v>4.4440189465</v>
      </c>
      <c r="F55" s="25" t="str">
        <f aca="false">IF($B55="N/A","N/A",IF(E55&gt;0,"Yes","No"))</f>
        <v>Yes</v>
      </c>
      <c r="G55" s="32" t="n">
        <v>4.5902697691</v>
      </c>
      <c r="H55" s="25" t="str">
        <f aca="false">IF($B55="N/A","N/A",IF(G55&gt;0,"Yes","No"))</f>
        <v>Yes</v>
      </c>
      <c r="I55" s="32" t="n">
        <v>-3.44</v>
      </c>
      <c r="J55" s="32" t="n">
        <v>3.291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1.7655890121</v>
      </c>
      <c r="D56" s="25" t="str">
        <f aca="false">IF($B56="N/A","N/A",IF(C56&gt;0,"Yes","No"))</f>
        <v>Yes</v>
      </c>
      <c r="E56" s="32" t="n">
        <v>0.6713832945</v>
      </c>
      <c r="F56" s="25" t="str">
        <f aca="false">IF($B56="N/A","N/A",IF(E56&gt;0,"Yes","No"))</f>
        <v>Yes</v>
      </c>
      <c r="G56" s="32" t="n">
        <v>0.641434974</v>
      </c>
      <c r="H56" s="25" t="str">
        <f aca="false">IF($B56="N/A","N/A",IF(G56&gt;0,"Yes","No"))</f>
        <v>Yes</v>
      </c>
      <c r="I56" s="32" t="n">
        <v>-62</v>
      </c>
      <c r="J56" s="32" t="n">
        <v>-4.4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673058922</v>
      </c>
      <c r="D57" s="25" t="str">
        <f aca="false">IF($B57="N/A","N/A",IF(C57&gt;1,"Yes","No"))</f>
        <v>No</v>
      </c>
      <c r="E57" s="32" t="n">
        <v>0.0263871862</v>
      </c>
      <c r="F57" s="25" t="str">
        <f aca="false">IF($B57="N/A","N/A",IF(E57&gt;1,"Yes","No"))</f>
        <v>No</v>
      </c>
      <c r="G57" s="32" t="n">
        <v>0.028575091</v>
      </c>
      <c r="H57" s="25" t="str">
        <f aca="false">IF($B57="N/A","N/A",IF(G57&gt;1,"Yes","No"))</f>
        <v>No</v>
      </c>
      <c r="I57" s="32" t="n">
        <v>-60.8</v>
      </c>
      <c r="J57" s="32" t="n">
        <v>8.292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120798864</v>
      </c>
      <c r="D58" s="25" t="str">
        <f aca="false">IF($B58="N/A","N/A",IF(C58&gt;0,"Yes","No"))</f>
        <v>Yes</v>
      </c>
      <c r="E58" s="32" t="n">
        <v>0.011963631</v>
      </c>
      <c r="F58" s="25" t="str">
        <f aca="false">IF($B58="N/A","N/A",IF(E58&gt;0,"Yes","No"))</f>
        <v>Yes</v>
      </c>
      <c r="G58" s="32" t="n">
        <v>0.013674717</v>
      </c>
      <c r="H58" s="25" t="str">
        <f aca="false">IF($B58="N/A","N/A",IF(G58&gt;0,"Yes","No"))</f>
        <v>Yes</v>
      </c>
      <c r="I58" s="32" t="n">
        <v>-0.962</v>
      </c>
      <c r="J58" s="32" t="n">
        <v>14.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51479979</v>
      </c>
      <c r="D59" s="25" t="str">
        <f aca="false">IF($B59="N/A","N/A",IF(C59&gt;15,"No",IF(C59&lt;-15,"No","Yes")))</f>
        <v>N/A</v>
      </c>
      <c r="E59" s="32" t="n">
        <v>0.0118716339</v>
      </c>
      <c r="F59" s="25" t="str">
        <f aca="false">IF($B59="N/A","N/A",IF(E59&gt;15,"No",IF(E59&lt;-15,"No","Yes")))</f>
        <v>N/A</v>
      </c>
      <c r="G59" s="32" t="n">
        <v>0.0137768551</v>
      </c>
      <c r="H59" s="25" t="str">
        <f aca="false">IF($B59="N/A","N/A",IF(G59&gt;15,"No",IF(G59&lt;-15,"No","Yes")))</f>
        <v>N/A</v>
      </c>
      <c r="I59" s="32" t="n">
        <v>-21.6</v>
      </c>
      <c r="J59" s="32" t="n">
        <v>16.05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1368540304</v>
      </c>
      <c r="D60" s="25" t="str">
        <f aca="false">IF($B60="N/A","N/A",IF(C60&gt;15,"No",IF(C60&lt;-15,"No","Yes")))</f>
        <v>N/A</v>
      </c>
      <c r="E60" s="32" t="n">
        <v>0.1405556653</v>
      </c>
      <c r="F60" s="25" t="str">
        <f aca="false">IF($B60="N/A","N/A",IF(E60&gt;15,"No",IF(E60&lt;-15,"No","Yes")))</f>
        <v>N/A</v>
      </c>
      <c r="G60" s="32" t="n">
        <v>0.1370614412</v>
      </c>
      <c r="H60" s="25" t="str">
        <f aca="false">IF($B60="N/A","N/A",IF(G60&gt;15,"No",IF(G60&lt;-15,"No","Yes")))</f>
        <v>N/A</v>
      </c>
      <c r="I60" s="32" t="n">
        <v>2.705</v>
      </c>
      <c r="J60" s="32" t="n">
        <v>-2.4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109202516</v>
      </c>
      <c r="D61" s="25" t="str">
        <f aca="false">IF($B61="N/A","N/A",IF(C61&gt;15,"No",IF(C61&lt;-15,"No","Yes")))</f>
        <v>N/A</v>
      </c>
      <c r="E61" s="32" t="n">
        <v>0.0445666256</v>
      </c>
      <c r="F61" s="25" t="str">
        <f aca="false">IF($B61="N/A","N/A",IF(E61&gt;15,"No",IF(E61&lt;-15,"No","Yes")))</f>
        <v>N/A</v>
      </c>
      <c r="G61" s="32" t="n">
        <v>0.0416369795</v>
      </c>
      <c r="H61" s="25" t="str">
        <f aca="false">IF($B61="N/A","N/A",IF(G61&gt;15,"No",IF(G61&lt;-15,"No","Yes")))</f>
        <v>N/A</v>
      </c>
      <c r="I61" s="32" t="n">
        <v>308.1</v>
      </c>
      <c r="J61" s="32" t="n">
        <v>-6.5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4.2286876977</v>
      </c>
      <c r="D63" s="25" t="str">
        <f aca="false">IF($B63="N/A","N/A",IF(C63&gt;15,"No",IF(C63&lt;-15,"No","Yes")))</f>
        <v>N/A</v>
      </c>
      <c r="E63" s="32" t="n">
        <v>6.4403133807</v>
      </c>
      <c r="F63" s="25" t="str">
        <f aca="false">IF($B63="N/A","N/A",IF(E63&gt;15,"No",IF(E63&lt;-15,"No","Yes")))</f>
        <v>N/A</v>
      </c>
      <c r="G63" s="32" t="n">
        <v>6.9694780395</v>
      </c>
      <c r="H63" s="25" t="str">
        <f aca="false">IF($B63="N/A","N/A",IF(G63&gt;15,"No",IF(G63&lt;-15,"No","Yes")))</f>
        <v>N/A</v>
      </c>
      <c r="I63" s="32" t="n">
        <v>52.3</v>
      </c>
      <c r="J63" s="32" t="n">
        <v>8.21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9.3430026627</v>
      </c>
      <c r="D64" s="25" t="str">
        <f aca="false">IF($B64="N/A","N/A",IF(C64&gt;1,"Yes","No"))</f>
        <v>Yes</v>
      </c>
      <c r="E64" s="32" t="n">
        <v>9.834176714</v>
      </c>
      <c r="F64" s="25" t="str">
        <f aca="false">IF($B64="N/A","N/A",IF(E64&gt;1,"Yes","No"))</f>
        <v>Yes</v>
      </c>
      <c r="G64" s="32" t="n">
        <v>9.7358642572</v>
      </c>
      <c r="H64" s="25" t="str">
        <f aca="false">IF($B64="N/A","N/A",IF(G64&gt;1,"Yes","No"))</f>
        <v>Yes</v>
      </c>
      <c r="I64" s="32" t="n">
        <v>5.257</v>
      </c>
      <c r="J64" s="32" t="n">
        <v>-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7049809741</v>
      </c>
      <c r="D65" s="25" t="str">
        <f aca="false">IF($B65="N/A","N/A",IF(C65&gt;0,"Yes","No"))</f>
        <v>Yes</v>
      </c>
      <c r="E65" s="32" t="n">
        <v>0.7050542561</v>
      </c>
      <c r="F65" s="25" t="str">
        <f aca="false">IF($B65="N/A","N/A",IF(E65&gt;0,"Yes","No"))</f>
        <v>Yes</v>
      </c>
      <c r="G65" s="32" t="n">
        <v>0.7350091651</v>
      </c>
      <c r="H65" s="25" t="str">
        <f aca="false">IF($B65="N/A","N/A",IF(G65&gt;0,"Yes","No"))</f>
        <v>Yes</v>
      </c>
      <c r="I65" s="32" t="n">
        <v>0.0104</v>
      </c>
      <c r="J65" s="32" t="n">
        <v>4.249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59.513172019</v>
      </c>
      <c r="D68" s="25" t="str">
        <f aca="false">IF($B68="N/A","N/A",IF(C68&gt;15,"No",IF(C68&lt;-15,"No","Yes")))</f>
        <v>N/A</v>
      </c>
      <c r="E68" s="74" t="n">
        <v>60.80285668</v>
      </c>
      <c r="F68" s="25" t="str">
        <f aca="false">IF($B68="N/A","N/A",IF(E68&gt;15,"No",IF(E68&lt;-15,"No","Yes")))</f>
        <v>N/A</v>
      </c>
      <c r="G68" s="74" t="n">
        <v>64.331702908</v>
      </c>
      <c r="H68" s="25" t="str">
        <f aca="false">IF($B68="N/A","N/A",IF(G68&gt;15,"No",IF(G68&lt;-15,"No","Yes")))</f>
        <v>N/A</v>
      </c>
      <c r="I68" s="32" t="n">
        <v>2.167</v>
      </c>
      <c r="J68" s="32" t="n">
        <v>5.80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42.467463169</v>
      </c>
      <c r="D69" s="25" t="str">
        <f aca="false">IF($B69="N/A","N/A",IF(C69&gt;90,"No",IF(C69&lt;20,"No","Yes")))</f>
        <v>Yes</v>
      </c>
      <c r="E69" s="74" t="n">
        <v>43.583036216</v>
      </c>
      <c r="F69" s="25" t="str">
        <f aca="false">IF($B69="N/A","N/A",IF(E69&gt;90,"No",IF(E69&lt;20,"No","Yes")))</f>
        <v>Yes</v>
      </c>
      <c r="G69" s="74" t="n">
        <v>44.841738004</v>
      </c>
      <c r="H69" s="25" t="str">
        <f aca="false">IF($B69="N/A","N/A",IF(G69&gt;90,"No",IF(G69&lt;20,"No","Yes")))</f>
        <v>Yes</v>
      </c>
      <c r="I69" s="32" t="n">
        <v>2.627</v>
      </c>
      <c r="J69" s="32" t="n">
        <v>2.888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7.477300263</v>
      </c>
      <c r="D70" s="25" t="str">
        <f aca="false">IF($B70="N/A","N/A",IF(C70&gt;60,"No",IF(C70&lt;10,"No","Yes")))</f>
        <v>Yes</v>
      </c>
      <c r="E70" s="74" t="n">
        <v>38.890914463</v>
      </c>
      <c r="F70" s="25" t="str">
        <f aca="false">IF($B70="N/A","N/A",IF(E70&gt;60,"No",IF(E70&lt;10,"No","Yes")))</f>
        <v>Yes</v>
      </c>
      <c r="G70" s="74" t="n">
        <v>39.467095157</v>
      </c>
      <c r="H70" s="25" t="str">
        <f aca="false">IF($B70="N/A","N/A",IF(G70&gt;60,"No",IF(G70&lt;10,"No","Yes")))</f>
        <v>Yes</v>
      </c>
      <c r="I70" s="32" t="n">
        <v>3.772</v>
      </c>
      <c r="J70" s="32" t="n">
        <v>1.48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9.023804252</v>
      </c>
      <c r="D71" s="25" t="str">
        <f aca="false">IF($B71="N/A","N/A",IF(C71&gt;100,"No",IF(C71&lt;10,"No","Yes")))</f>
        <v>Yes</v>
      </c>
      <c r="E71" s="74" t="n">
        <v>35.11501529</v>
      </c>
      <c r="F71" s="25" t="str">
        <f aca="false">IF($B71="N/A","N/A",IF(E71&gt;100,"No",IF(E71&lt;10,"No","Yes")))</f>
        <v>Yes</v>
      </c>
      <c r="G71" s="74" t="n">
        <v>34.738992628</v>
      </c>
      <c r="H71" s="25" t="str">
        <f aca="false">IF($B71="N/A","N/A",IF(G71&gt;100,"No",IF(G71&lt;10,"No","Yes")))</f>
        <v>Yes</v>
      </c>
      <c r="I71" s="32" t="n">
        <v>20.99</v>
      </c>
      <c r="J71" s="32" t="n">
        <v>-1.07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86.930248792</v>
      </c>
      <c r="D72" s="25" t="str">
        <f aca="false">IF($B72="N/A","N/A",IF(C72&gt;100,"No",IF(C72&lt;20,"No","Yes")))</f>
        <v>Yes</v>
      </c>
      <c r="E72" s="74" t="n">
        <v>94.705159632</v>
      </c>
      <c r="F72" s="25" t="str">
        <f aca="false">IF($B72="N/A","N/A",IF(E72&gt;100,"No",IF(E72&lt;20,"No","Yes")))</f>
        <v>Yes</v>
      </c>
      <c r="G72" s="74" t="n">
        <v>105.2794933</v>
      </c>
      <c r="H72" s="25" t="str">
        <f aca="false">IF($B72="N/A","N/A",IF(G72&gt;100,"No",IF(G72&lt;20,"No","Yes")))</f>
        <v>No</v>
      </c>
      <c r="I72" s="32" t="n">
        <v>8.944</v>
      </c>
      <c r="J72" s="32" t="n">
        <v>11.17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50.195479056</v>
      </c>
      <c r="D73" s="25" t="str">
        <f aca="false">IF($B73="N/A","N/A",IF(C73&gt;100,"No",IF(C73&lt;20,"No","Yes")))</f>
        <v>Yes</v>
      </c>
      <c r="E73" s="74" t="n">
        <v>53.886366661</v>
      </c>
      <c r="F73" s="25" t="str">
        <f aca="false">IF($B73="N/A","N/A",IF(E73&gt;100,"No",IF(E73&lt;20,"No","Yes")))</f>
        <v>Yes</v>
      </c>
      <c r="G73" s="74" t="n">
        <v>56.569290872</v>
      </c>
      <c r="H73" s="25" t="str">
        <f aca="false">IF($B73="N/A","N/A",IF(G73&gt;100,"No",IF(G73&lt;20,"No","Yes")))</f>
        <v>Yes</v>
      </c>
      <c r="I73" s="32" t="n">
        <v>7.353</v>
      </c>
      <c r="J73" s="32" t="n">
        <v>4.979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64.831799823</v>
      </c>
      <c r="D74" s="25" t="str">
        <f aca="false">IF($B74="N/A","N/A",IF(C74&gt;15,"No",IF(C74&lt;-15,"No","Yes")))</f>
        <v>N/A</v>
      </c>
      <c r="E74" s="74" t="n">
        <v>58.514176333</v>
      </c>
      <c r="F74" s="25" t="str">
        <f aca="false">IF($B74="N/A","N/A",IF(E74&gt;15,"No",IF(E74&lt;-15,"No","Yes")))</f>
        <v>N/A</v>
      </c>
      <c r="G74" s="74" t="n">
        <v>59.347142727</v>
      </c>
      <c r="H74" s="25" t="str">
        <f aca="false">IF($B74="N/A","N/A",IF(G74&gt;15,"No",IF(G74&lt;-15,"No","Yes")))</f>
        <v>N/A</v>
      </c>
      <c r="I74" s="32" t="n">
        <v>-9.74</v>
      </c>
      <c r="J74" s="32" t="n">
        <v>1.424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5.030831607</v>
      </c>
      <c r="D75" s="25" t="str">
        <f aca="false">IF($B75="N/A","N/A",IF(C75&gt;60,"No",IF(C75&lt;10,"No","Yes")))</f>
        <v>Yes</v>
      </c>
      <c r="E75" s="74" t="n">
        <v>37.160238491</v>
      </c>
      <c r="F75" s="25" t="str">
        <f aca="false">IF($B75="N/A","N/A",IF(E75&gt;60,"No",IF(E75&lt;10,"No","Yes")))</f>
        <v>Yes</v>
      </c>
      <c r="G75" s="74" t="n">
        <v>39.75774823</v>
      </c>
      <c r="H75" s="25" t="str">
        <f aca="false">IF($B75="N/A","N/A",IF(G75&gt;60,"No",IF(G75&lt;10,"No","Yes")))</f>
        <v>Yes</v>
      </c>
      <c r="I75" s="32" t="n">
        <v>6.079</v>
      </c>
      <c r="J75" s="32" t="n">
        <v>6.9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9.5686543064</v>
      </c>
      <c r="D76" s="25" t="str">
        <f aca="false">IF($B76="N/A","N/A",IF(C76&gt;60,"No",IF(C76&lt;10,"No","Yes")))</f>
        <v>No</v>
      </c>
      <c r="E76" s="74" t="n">
        <v>10.450103498</v>
      </c>
      <c r="F76" s="25" t="str">
        <f aca="false">IF($B76="N/A","N/A",IF(E76&gt;60,"No",IF(E76&lt;10,"No","Yes")))</f>
        <v>Yes</v>
      </c>
      <c r="G76" s="74" t="n">
        <v>10.701069304</v>
      </c>
      <c r="H76" s="25" t="str">
        <f aca="false">IF($B76="N/A","N/A",IF(G76&gt;60,"No",IF(G76&lt;10,"No","Yes")))</f>
        <v>Yes</v>
      </c>
      <c r="I76" s="32" t="n">
        <v>9.212</v>
      </c>
      <c r="J76" s="32" t="n">
        <v>2.402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55.454632755</v>
      </c>
      <c r="D77" s="25" t="str">
        <f aca="false">IF($B77="N/A","N/A",IF(C77&gt;15,"No",IF(C77&lt;-15,"No","Yes")))</f>
        <v>N/A</v>
      </c>
      <c r="E77" s="74" t="n">
        <v>41.43256183</v>
      </c>
      <c r="F77" s="25" t="str">
        <f aca="false">IF($B77="N/A","N/A",IF(E77&gt;15,"No",IF(E77&lt;-15,"No","Yes")))</f>
        <v>N/A</v>
      </c>
      <c r="G77" s="74" t="n">
        <v>42.01285306</v>
      </c>
      <c r="H77" s="25" t="str">
        <f aca="false">IF($B77="N/A","N/A",IF(G77&gt;15,"No",IF(G77&lt;-15,"No","Yes")))</f>
        <v>N/A</v>
      </c>
      <c r="I77" s="32" t="n">
        <v>-25.3</v>
      </c>
      <c r="J77" s="32" t="n">
        <v>1.401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18.83522876</v>
      </c>
      <c r="D78" s="25" t="str">
        <f aca="false">IF($B78="N/A","N/A",IF(C78&gt;15,"No",IF(C78&lt;-15,"No","Yes")))</f>
        <v>N/A</v>
      </c>
      <c r="E78" s="74" t="n">
        <v>104.95033998</v>
      </c>
      <c r="F78" s="25" t="str">
        <f aca="false">IF($B78="N/A","N/A",IF(E78&gt;15,"No",IF(E78&lt;-15,"No","Yes")))</f>
        <v>N/A</v>
      </c>
      <c r="G78" s="74" t="n">
        <v>109.61697017</v>
      </c>
      <c r="H78" s="25" t="str">
        <f aca="false">IF($B78="N/A","N/A",IF(G78&gt;15,"No",IF(G78&lt;-15,"No","Yes")))</f>
        <v>N/A</v>
      </c>
      <c r="I78" s="32" t="n">
        <v>-11.7</v>
      </c>
      <c r="J78" s="32" t="n">
        <v>4.447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06.62037514</v>
      </c>
      <c r="D79" s="25" t="str">
        <f aca="false">IF($B79="N/A","N/A",IF(C79&gt;15,"No",IF(C79&lt;-15,"No","Yes")))</f>
        <v>N/A</v>
      </c>
      <c r="E79" s="74" t="n">
        <v>107.15622609</v>
      </c>
      <c r="F79" s="25" t="str">
        <f aca="false">IF($B79="N/A","N/A",IF(E79&gt;15,"No",IF(E79&lt;-15,"No","Yes")))</f>
        <v>N/A</v>
      </c>
      <c r="G79" s="74" t="n">
        <v>110.80939563</v>
      </c>
      <c r="H79" s="25" t="str">
        <f aca="false">IF($B79="N/A","N/A",IF(G79&gt;15,"No",IF(G79&lt;-15,"No","Yes")))</f>
        <v>N/A</v>
      </c>
      <c r="I79" s="32" t="n">
        <v>0.5026</v>
      </c>
      <c r="J79" s="32" t="n">
        <v>3.409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50.167426865</v>
      </c>
      <c r="D80" s="25" t="str">
        <f aca="false">IF($B80="N/A","N/A",IF(C80&gt;15,"No",IF(C80&lt;-15,"No","Yes")))</f>
        <v>N/A</v>
      </c>
      <c r="E80" s="74" t="n">
        <v>54.225735523</v>
      </c>
      <c r="F80" s="25" t="str">
        <f aca="false">IF($B80="N/A","N/A",IF(E80&gt;15,"No",IF(E80&lt;-15,"No","Yes")))</f>
        <v>N/A</v>
      </c>
      <c r="G80" s="74" t="n">
        <v>52.173100999</v>
      </c>
      <c r="H80" s="25" t="str">
        <f aca="false">IF($B80="N/A","N/A",IF(G80&gt;15,"No",IF(G80&lt;-15,"No","Yes")))</f>
        <v>N/A</v>
      </c>
      <c r="I80" s="32" t="n">
        <v>8.09</v>
      </c>
      <c r="J80" s="32" t="n">
        <v>-3.7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48.207886061</v>
      </c>
      <c r="D81" s="25" t="str">
        <f aca="false">IF($B81="N/A","N/A",IF(C81&gt;15,"No",IF(C81&lt;-15,"No","Yes")))</f>
        <v>N/A</v>
      </c>
      <c r="E81" s="74" t="n">
        <v>49.068486345</v>
      </c>
      <c r="F81" s="25" t="str">
        <f aca="false">IF($B81="N/A","N/A",IF(E81&gt;15,"No",IF(E81&lt;-15,"No","Yes")))</f>
        <v>N/A</v>
      </c>
      <c r="G81" s="74" t="n">
        <v>53.270177589</v>
      </c>
      <c r="H81" s="25" t="str">
        <f aca="false">IF($B81="N/A","N/A",IF(G81&gt;15,"No",IF(G81&lt;-15,"No","Yes")))</f>
        <v>N/A</v>
      </c>
      <c r="I81" s="32" t="n">
        <v>1.785</v>
      </c>
      <c r="J81" s="32" t="n">
        <v>8.563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1.156206375</v>
      </c>
      <c r="D82" s="25" t="str">
        <f aca="false">IF($B82="N/A","N/A",IF(C82&gt;15,"No",IF(C82&lt;-15,"No","Yes")))</f>
        <v>N/A</v>
      </c>
      <c r="E82" s="74" t="n">
        <v>31.820567051</v>
      </c>
      <c r="F82" s="25" t="str">
        <f aca="false">IF($B82="N/A","N/A",IF(E82&gt;15,"No",IF(E82&lt;-15,"No","Yes")))</f>
        <v>N/A</v>
      </c>
      <c r="G82" s="74" t="n">
        <v>28.174673265</v>
      </c>
      <c r="H82" s="25" t="str">
        <f aca="false">IF($B82="N/A","N/A",IF(G82&gt;15,"No",IF(G82&lt;-15,"No","Yes")))</f>
        <v>N/A</v>
      </c>
      <c r="I82" s="32" t="n">
        <v>-60.8</v>
      </c>
      <c r="J82" s="32" t="n">
        <v>-11.5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82.070315977</v>
      </c>
      <c r="D83" s="25" t="str">
        <f aca="false">IF($B83="N/A","N/A",IF(C83&gt;15,"No",IF(C83&lt;-15,"No","Yes")))</f>
        <v>N/A</v>
      </c>
      <c r="E83" s="74" t="n">
        <v>11.169016219</v>
      </c>
      <c r="F83" s="25" t="str">
        <f aca="false">IF($B83="N/A","N/A",IF(E83&gt;15,"No",IF(E83&lt;-15,"No","Yes")))</f>
        <v>N/A</v>
      </c>
      <c r="G83" s="74" t="n">
        <v>10.187929612</v>
      </c>
      <c r="H83" s="25" t="str">
        <f aca="false">IF($B83="N/A","N/A",IF(G83&gt;15,"No",IF(G83&lt;-15,"No","Yes")))</f>
        <v>N/A</v>
      </c>
      <c r="I83" s="32" t="n">
        <v>-86.4</v>
      </c>
      <c r="J83" s="32" t="n">
        <v>-8.78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869.1321289</v>
      </c>
      <c r="D84" s="25" t="str">
        <f aca="false">IF($B84="N/A","N/A",IF(C84&gt;15,"No",IF(C84&lt;-15,"No","Yes")))</f>
        <v>N/A</v>
      </c>
      <c r="E84" s="74" t="n">
        <v>2013.7609495</v>
      </c>
      <c r="F84" s="25" t="str">
        <f aca="false">IF($B84="N/A","N/A",IF(E84&gt;15,"No",IF(E84&lt;-15,"No","Yes")))</f>
        <v>N/A</v>
      </c>
      <c r="G84" s="74" t="n">
        <v>1964.2889974</v>
      </c>
      <c r="H84" s="25" t="str">
        <f aca="false">IF($B84="N/A","N/A",IF(G84&gt;15,"No",IF(G84&lt;-15,"No","Yes")))</f>
        <v>N/A</v>
      </c>
      <c r="I84" s="32" t="n">
        <v>7.738</v>
      </c>
      <c r="J84" s="32" t="n">
        <v>-2.46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31.7025976</v>
      </c>
      <c r="D85" s="25" t="str">
        <f aca="false">IF($B85="N/A","N/A",IF(C85&gt;15,"No",IF(C85&lt;-15,"No","Yes")))</f>
        <v>N/A</v>
      </c>
      <c r="E85" s="74" t="n">
        <v>145.54661493</v>
      </c>
      <c r="F85" s="25" t="str">
        <f aca="false">IF($B85="N/A","N/A",IF(E85&gt;15,"No",IF(E85&lt;-15,"No","Yes")))</f>
        <v>N/A</v>
      </c>
      <c r="G85" s="74" t="n">
        <v>157.34850733</v>
      </c>
      <c r="H85" s="25" t="str">
        <f aca="false">IF($B85="N/A","N/A",IF(G85&gt;15,"No",IF(G85&lt;-15,"No","Yes")))</f>
        <v>N/A</v>
      </c>
      <c r="I85" s="32" t="n">
        <v>10.51</v>
      </c>
      <c r="J85" s="32" t="n">
        <v>8.109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87.863817815</v>
      </c>
      <c r="D86" s="25" t="str">
        <f aca="false">IF($B86="N/A","N/A",IF(C86&gt;15,"No",IF(C86&lt;-15,"No","Yes")))</f>
        <v>N/A</v>
      </c>
      <c r="E86" s="74" t="n">
        <v>89.958456777</v>
      </c>
      <c r="F86" s="25" t="str">
        <f aca="false">IF($B86="N/A","N/A",IF(E86&gt;15,"No",IF(E86&lt;-15,"No","Yes")))</f>
        <v>N/A</v>
      </c>
      <c r="G86" s="74" t="n">
        <v>97.203963869</v>
      </c>
      <c r="H86" s="25" t="str">
        <f aca="false">IF($B86="N/A","N/A",IF(G86&gt;15,"No",IF(G86&lt;-15,"No","Yes")))</f>
        <v>N/A</v>
      </c>
      <c r="I86" s="32" t="n">
        <v>2.384</v>
      </c>
      <c r="J86" s="32" t="n">
        <v>8.054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47.854100152</v>
      </c>
      <c r="D87" s="25" t="str">
        <f aca="false">IF($B87="N/A","N/A",IF(C87&gt;15,"No",IF(C87&lt;-15,"No","Yes")))</f>
        <v>N/A</v>
      </c>
      <c r="E87" s="74" t="n">
        <v>50.146412585</v>
      </c>
      <c r="F87" s="25" t="str">
        <f aca="false">IF($B87="N/A","N/A",IF(E87&gt;15,"No",IF(E87&lt;-15,"No","Yes")))</f>
        <v>N/A</v>
      </c>
      <c r="G87" s="74" t="n">
        <v>52.688560251</v>
      </c>
      <c r="H87" s="25" t="str">
        <f aca="false">IF($B87="N/A","N/A",IF(G87&gt;15,"No",IF(G87&lt;-15,"No","Yes")))</f>
        <v>N/A</v>
      </c>
      <c r="I87" s="32" t="n">
        <v>4.79</v>
      </c>
      <c r="J87" s="32" t="n">
        <v>5.069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578968032</v>
      </c>
      <c r="D89" s="25" t="str">
        <f aca="false">IF($B89="N/A","N/A",IF(C89&gt;15,"No",IF(C89&lt;-15,"No","Yes")))</f>
        <v>N/A</v>
      </c>
      <c r="E89" s="32" t="n">
        <v>0.2192972369</v>
      </c>
      <c r="F89" s="25" t="str">
        <f aca="false">IF($B89="N/A","N/A",IF(E89&gt;15,"No",IF(E89&lt;-15,"No","Yes")))</f>
        <v>N/A</v>
      </c>
      <c r="G89" s="32" t="n">
        <v>0.2076427801</v>
      </c>
      <c r="H89" s="25" t="str">
        <f aca="false">IF($B89="N/A","N/A",IF(G89&gt;15,"No",IF(G89&lt;-15,"No","Yes")))</f>
        <v>N/A</v>
      </c>
      <c r="I89" s="32" t="n">
        <v>-15</v>
      </c>
      <c r="J89" s="32" t="n">
        <v>-5.31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2.6609982916</v>
      </c>
      <c r="D90" s="25" t="str">
        <f aca="false">IF($B90="N/A","N/A",IF(C90&gt;15,"No",IF(C90&lt;-15,"No","Yes")))</f>
        <v>N/A</v>
      </c>
      <c r="E90" s="32" t="n">
        <v>2.8678475556</v>
      </c>
      <c r="F90" s="25" t="str">
        <f aca="false">IF($B90="N/A","N/A",IF(E90&gt;15,"No",IF(E90&lt;-15,"No","Yes")))</f>
        <v>N/A</v>
      </c>
      <c r="G90" s="32" t="n">
        <v>3.015540269</v>
      </c>
      <c r="H90" s="25" t="str">
        <f aca="false">IF($B90="N/A","N/A",IF(G90&gt;15,"No",IF(G90&lt;-15,"No","Yes")))</f>
        <v>N/A</v>
      </c>
      <c r="I90" s="32" t="n">
        <v>7.773</v>
      </c>
      <c r="J90" s="32" t="n">
        <v>5.15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1017900526</v>
      </c>
      <c r="D91" s="25" t="str">
        <f aca="false">IF($B91="N/A","N/A",IF(C91&gt;15,"No",IF(C91&lt;-15,"No","Yes")))</f>
        <v>N/A</v>
      </c>
      <c r="E91" s="32" t="n">
        <v>1.460050972</v>
      </c>
      <c r="F91" s="25" t="str">
        <f aca="false">IF($B91="N/A","N/A",IF(E91&gt;15,"No",IF(E91&lt;-15,"No","Yes")))</f>
        <v>N/A</v>
      </c>
      <c r="G91" s="32" t="n">
        <v>1.5939864558</v>
      </c>
      <c r="H91" s="25" t="str">
        <f aca="false">IF($B91="N/A","N/A",IF(G91&gt;15,"No",IF(G91&lt;-15,"No","Yes")))</f>
        <v>N/A</v>
      </c>
      <c r="I91" s="32" t="n">
        <v>32.52</v>
      </c>
      <c r="J91" s="32" t="n">
        <v>9.173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0.590029494</v>
      </c>
      <c r="D93" s="25" t="str">
        <f aca="false">IF($B93="N/A","N/A",IF(C93&gt;15,"No",IF(C93&lt;-15,"No","Yes")))</f>
        <v>N/A</v>
      </c>
      <c r="E93" s="32" t="n">
        <v>10.202801346</v>
      </c>
      <c r="F93" s="25" t="str">
        <f aca="false">IF($B93="N/A","N/A",IF(E93&gt;15,"No",IF(E93&lt;-15,"No","Yes")))</f>
        <v>N/A</v>
      </c>
      <c r="G93" s="32" t="n">
        <v>10.422605325</v>
      </c>
      <c r="H93" s="25" t="str">
        <f aca="false">IF($B93="N/A","N/A",IF(G93&gt;15,"No",IF(G93&lt;-15,"No","Yes")))</f>
        <v>N/A</v>
      </c>
      <c r="I93" s="32" t="n">
        <v>-3.66</v>
      </c>
      <c r="J93" s="32" t="n">
        <v>2.154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77.90676799</v>
      </c>
      <c r="D95" s="25" t="str">
        <f aca="false">IF($B95="N/A","N/A",IF(C95&gt;15,"No",IF(C95&lt;-15,"No","Yes")))</f>
        <v>N/A</v>
      </c>
      <c r="E95" s="87" t="n">
        <v>81.845730128</v>
      </c>
      <c r="F95" s="25" t="str">
        <f aca="false">IF($B95="N/A","N/A",IF(E95&gt;15,"No",IF(E95&lt;-15,"No","Yes")))</f>
        <v>N/A</v>
      </c>
      <c r="G95" s="87" t="n">
        <v>93.885351041</v>
      </c>
      <c r="H95" s="25" t="str">
        <f aca="false">IF($B95="N/A","N/A",IF(G95&gt;15,"No",IF(G95&lt;-15,"No","Yes")))</f>
        <v>N/A</v>
      </c>
      <c r="I95" s="32" t="n">
        <v>5.056</v>
      </c>
      <c r="J95" s="32" t="n">
        <v>14.71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62.526364455</v>
      </c>
      <c r="D96" s="25" t="str">
        <f aca="false">IF($B96="N/A","N/A",IF(C96&gt;15,"No",IF(C96&lt;-15,"No","Yes")))</f>
        <v>N/A</v>
      </c>
      <c r="E96" s="87" t="n">
        <v>66.576694877</v>
      </c>
      <c r="F96" s="25" t="str">
        <f aca="false">IF($B96="N/A","N/A",IF(E96&gt;15,"No",IF(E96&lt;-15,"No","Yes")))</f>
        <v>N/A</v>
      </c>
      <c r="G96" s="87" t="n">
        <v>70.36051056</v>
      </c>
      <c r="H96" s="25" t="str">
        <f aca="false">IF($B96="N/A","N/A",IF(G96&gt;15,"No",IF(G96&lt;-15,"No","Yes")))</f>
        <v>N/A</v>
      </c>
      <c r="I96" s="32" t="n">
        <v>6.478</v>
      </c>
      <c r="J96" s="32" t="n">
        <v>5.683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71.455336684</v>
      </c>
      <c r="D97" s="25" t="str">
        <f aca="false">IF($B97="N/A","N/A",IF(C97&gt;15,"No",IF(C97&lt;-15,"No","Yes")))</f>
        <v>N/A</v>
      </c>
      <c r="E97" s="87" t="n">
        <v>77.980510871</v>
      </c>
      <c r="F97" s="25" t="str">
        <f aca="false">IF($B97="N/A","N/A",IF(E97&gt;15,"No",IF(E97&lt;-15,"No","Yes")))</f>
        <v>N/A</v>
      </c>
      <c r="G97" s="87" t="n">
        <v>80.393899364</v>
      </c>
      <c r="H97" s="25" t="str">
        <f aca="false">IF($B97="N/A","N/A",IF(G97&gt;15,"No",IF(G97&lt;-15,"No","Yes")))</f>
        <v>N/A</v>
      </c>
      <c r="I97" s="32" t="n">
        <v>9.132</v>
      </c>
      <c r="J97" s="32" t="n">
        <v>3.09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00.99380604</v>
      </c>
      <c r="D99" s="25" t="str">
        <f aca="false">IF($B99="N/A","N/A",IF(C99&gt;15,"No",IF(C99&lt;-15,"No","Yes")))</f>
        <v>N/A</v>
      </c>
      <c r="E99" s="87" t="n">
        <v>103.86945674</v>
      </c>
      <c r="F99" s="25" t="str">
        <f aca="false">IF($B99="N/A","N/A",IF(E99&gt;15,"No",IF(E99&lt;-15,"No","Yes")))</f>
        <v>N/A</v>
      </c>
      <c r="G99" s="87" t="n">
        <v>111.53336127</v>
      </c>
      <c r="H99" s="25" t="str">
        <f aca="false">IF($B99="N/A","N/A",IF(G99&gt;15,"No",IF(G99&lt;-15,"No","Yes")))</f>
        <v>N/A</v>
      </c>
      <c r="I99" s="32" t="n">
        <v>2.847</v>
      </c>
      <c r="J99" s="32" t="n">
        <v>7.378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7.110669176</v>
      </c>
      <c r="D100" s="25" t="str">
        <f aca="false">IF($B100="N/A","N/A",IF(C100&gt;60,"Yes","No"))</f>
        <v>Yes</v>
      </c>
      <c r="E100" s="32" t="n">
        <v>95.709072332</v>
      </c>
      <c r="F100" s="25" t="str">
        <f aca="false">IF($B100="N/A","N/A",IF(E100&gt;60,"Yes","No"))</f>
        <v>Yes</v>
      </c>
      <c r="G100" s="32" t="n">
        <v>95.679370823</v>
      </c>
      <c r="H100" s="25" t="str">
        <f aca="false">IF($B100="N/A","N/A",IF(G100&gt;60,"Yes","No"))</f>
        <v>Yes</v>
      </c>
      <c r="I100" s="32" t="n">
        <v>-1.44</v>
      </c>
      <c r="J100" s="32" t="n">
        <v>-0.03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7.727860119</v>
      </c>
      <c r="D101" s="25" t="str">
        <f aca="false">IF($B101="N/A","N/A",IF(C101&gt;100,"No",IF(C101&lt;85,"No","Yes")))</f>
        <v>Yes</v>
      </c>
      <c r="E101" s="32" t="n">
        <v>96.130782981</v>
      </c>
      <c r="F101" s="25" t="str">
        <f aca="false">IF($B101="N/A","N/A",IF(E101&gt;100,"No",IF(E101&lt;85,"No","Yes")))</f>
        <v>Yes</v>
      </c>
      <c r="G101" s="32" t="n">
        <v>95.596957043</v>
      </c>
      <c r="H101" s="25" t="str">
        <f aca="false">IF($B101="N/A","N/A",IF(G101&gt;100,"No",IF(G101&lt;85,"No","Yes")))</f>
        <v>Yes</v>
      </c>
      <c r="I101" s="32" t="n">
        <v>-1.63</v>
      </c>
      <c r="J101" s="32" t="n">
        <v>-0.555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9.3819325242</v>
      </c>
      <c r="D102" s="25" t="str">
        <f aca="false">IF($B102="N/A","N/A",IF(C102&gt;15,"No",IF(C102&lt;-15,"No","Yes")))</f>
        <v>N/A</v>
      </c>
      <c r="E102" s="32" t="n">
        <v>10.220295832</v>
      </c>
      <c r="F102" s="25" t="str">
        <f aca="false">IF($B102="N/A","N/A",IF(E102&gt;15,"No",IF(E102&lt;-15,"No","Yes")))</f>
        <v>N/A</v>
      </c>
      <c r="G102" s="32" t="n">
        <v>10.685456811</v>
      </c>
      <c r="H102" s="25" t="str">
        <f aca="false">IF($B102="N/A","N/A",IF(G102&gt;15,"No",IF(G102&lt;-15,"No","Yes")))</f>
        <v>N/A</v>
      </c>
      <c r="I102" s="32" t="n">
        <v>8.936</v>
      </c>
      <c r="J102" s="32" t="n">
        <v>4.551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1.548802877</v>
      </c>
      <c r="D103" s="25" t="str">
        <f aca="false">IF($B103="N/A","N/A",IF(C103&gt;25,"No",IF(C103&lt;5,"No","Yes")))</f>
        <v>Yes</v>
      </c>
      <c r="E103" s="32" t="n">
        <v>9.5138976478</v>
      </c>
      <c r="F103" s="25" t="str">
        <f aca="false">IF($B103="N/A","N/A",IF(E103&gt;25,"No",IF(E103&lt;5,"No","Yes")))</f>
        <v>Yes</v>
      </c>
      <c r="G103" s="32" t="n">
        <v>9.4358986445</v>
      </c>
      <c r="H103" s="25" t="str">
        <f aca="false">IF($B103="N/A","N/A",IF(G103&gt;25,"No",IF(G103&lt;5,"No","Yes")))</f>
        <v>Yes</v>
      </c>
      <c r="I103" s="32" t="n">
        <v>-17.6</v>
      </c>
      <c r="J103" s="32" t="n">
        <v>-0.82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6.252688737</v>
      </c>
      <c r="D104" s="25" t="str">
        <f aca="false">IF($B104="N/A","N/A",IF(C104&gt;70,"No",IF(C104&lt;40,"No","Yes")))</f>
        <v>Yes</v>
      </c>
      <c r="E104" s="32" t="n">
        <v>45.374023226</v>
      </c>
      <c r="F104" s="25" t="str">
        <f aca="false">IF($B104="N/A","N/A",IF(E104&gt;70,"No",IF(E104&lt;40,"No","Yes")))</f>
        <v>Yes</v>
      </c>
      <c r="G104" s="32" t="n">
        <v>44.472903453</v>
      </c>
      <c r="H104" s="25" t="str">
        <f aca="false">IF($B104="N/A","N/A",IF(G104&gt;70,"No",IF(G104&lt;40,"No","Yes")))</f>
        <v>Yes</v>
      </c>
      <c r="I104" s="32" t="n">
        <v>-1.9</v>
      </c>
      <c r="J104" s="32" t="n">
        <v>-1.99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2.198508386</v>
      </c>
      <c r="D105" s="25" t="str">
        <f aca="false">IF($B105="N/A","N/A",IF(C105&gt;55,"No",IF(C105&lt;20,"No","Yes")))</f>
        <v>Yes</v>
      </c>
      <c r="E105" s="32" t="n">
        <v>45.112079126</v>
      </c>
      <c r="F105" s="25" t="str">
        <f aca="false">IF($B105="N/A","N/A",IF(E105&gt;55,"No",IF(E105&lt;20,"No","Yes")))</f>
        <v>Yes</v>
      </c>
      <c r="G105" s="32" t="n">
        <v>46.091197903</v>
      </c>
      <c r="H105" s="25" t="str">
        <f aca="false">IF($B105="N/A","N/A",IF(G105&gt;55,"No",IF(G105&lt;20,"No","Yes")))</f>
        <v>Yes</v>
      </c>
      <c r="I105" s="32" t="n">
        <v>6.904</v>
      </c>
      <c r="J105" s="32" t="n">
        <v>2.17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100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5.849701052</v>
      </c>
      <c r="D109" s="25" t="str">
        <f aca="false">IF($B109="N/A","N/A",IF(C109&gt;15,"No",IF(C109&lt;-15,"No","Yes")))</f>
        <v>N/A</v>
      </c>
      <c r="E109" s="32" t="n">
        <v>37.118543264</v>
      </c>
      <c r="F109" s="25" t="str">
        <f aca="false">IF($B109="N/A","N/A",IF(E109&gt;15,"No",IF(E109&lt;-15,"No","Yes")))</f>
        <v>N/A</v>
      </c>
      <c r="G109" s="32" t="n">
        <v>36.057848178</v>
      </c>
      <c r="H109" s="25" t="str">
        <f aca="false">IF($B109="N/A","N/A",IF(G109&gt;15,"No",IF(G109&lt;-15,"No","Yes")))</f>
        <v>N/A</v>
      </c>
      <c r="I109" s="32" t="n">
        <v>3.539</v>
      </c>
      <c r="J109" s="32" t="n">
        <v>-2.8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4.150298948</v>
      </c>
      <c r="D110" s="25" t="str">
        <f aca="false">IF($B110="N/A","N/A",IF(C110&gt;15,"No",IF(C110&lt;-15,"No","Yes")))</f>
        <v>N/A</v>
      </c>
      <c r="E110" s="32" t="n">
        <v>62.881456736</v>
      </c>
      <c r="F110" s="25" t="str">
        <f aca="false">IF($B110="N/A","N/A",IF(E110&gt;15,"No",IF(E110&lt;-15,"No","Yes")))</f>
        <v>N/A</v>
      </c>
      <c r="G110" s="32" t="n">
        <v>63.942151822</v>
      </c>
      <c r="H110" s="25" t="str">
        <f aca="false">IF($B110="N/A","N/A",IF(G110&gt;15,"No",IF(G110&lt;-15,"No","Yes")))</f>
        <v>N/A</v>
      </c>
      <c r="I110" s="32" t="n">
        <v>-1.98</v>
      </c>
      <c r="J110" s="32" t="n">
        <v>1.687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4</v>
      </c>
      <c r="J112" s="32" t="s">
        <v>14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6.87004976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2.709607661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16.282031041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416369795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735009165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3025997637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738536857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93767715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3.103760067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228640011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33133054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734995926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0.42034257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499596181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6.894559760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26186631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4087305</v>
      </c>
      <c r="D142" s="25" t="str">
        <f aca="false">IF($B142="N/A","N/A",IF(C142&gt;15,"No",IF(C142&lt;-15,"No","Yes")))</f>
        <v>N/A</v>
      </c>
      <c r="E142" s="31" t="n">
        <v>4546926</v>
      </c>
      <c r="F142" s="25" t="str">
        <f aca="false">IF($B142="N/A","N/A",IF(E142&gt;15,"No",IF(E142&lt;-15,"No","Yes")))</f>
        <v>N/A</v>
      </c>
      <c r="G142" s="31" t="n">
        <v>5166955</v>
      </c>
      <c r="H142" s="25" t="str">
        <f aca="false">IF($B142="N/A","N/A",IF(G142&gt;15,"No",IF(G142&lt;-15,"No","Yes")))</f>
        <v>N/A</v>
      </c>
      <c r="I142" s="32" t="n">
        <v>11.25</v>
      </c>
      <c r="J142" s="32" t="n">
        <v>13.64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5.6432294629</v>
      </c>
      <c r="D145" s="25" t="str">
        <f aca="false">IF($B145="N/A","N/A",IF(C145&gt;15,"No",IF(C145&lt;-15,"No","Yes")))</f>
        <v>N/A</v>
      </c>
      <c r="E145" s="32" t="n">
        <v>5.8220872739</v>
      </c>
      <c r="F145" s="25" t="str">
        <f aca="false">IF($B145="N/A","N/A",IF(E145&gt;15,"No",IF(E145&lt;-15,"No","Yes")))</f>
        <v>N/A</v>
      </c>
      <c r="G145" s="32" t="n">
        <v>5.7182228218</v>
      </c>
      <c r="H145" s="25" t="str">
        <f aca="false">IF($B145="N/A","N/A",IF(G145&gt;15,"No",IF(G145&lt;-15,"No","Yes")))</f>
        <v>N/A</v>
      </c>
      <c r="I145" s="32" t="n">
        <v>3.169</v>
      </c>
      <c r="J145" s="32" t="n">
        <v>-1.78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.9620056573</v>
      </c>
      <c r="D146" s="25" t="str">
        <f aca="false">IF($B146="N/A","N/A",IF(C146&gt;15,"No",IF(C146&lt;-15,"No","Yes")))</f>
        <v>N/A</v>
      </c>
      <c r="E146" s="32" t="n">
        <v>2.7788344044</v>
      </c>
      <c r="F146" s="25" t="str">
        <f aca="false">IF($B146="N/A","N/A",IF(E146&gt;15,"No",IF(E146&lt;-15,"No","Yes")))</f>
        <v>N/A</v>
      </c>
      <c r="G146" s="32" t="n">
        <v>3.0471108615</v>
      </c>
      <c r="H146" s="25" t="str">
        <f aca="false">IF($B146="N/A","N/A",IF(G146&gt;15,"No",IF(G146&lt;-15,"No","Yes")))</f>
        <v>N/A</v>
      </c>
      <c r="I146" s="32" t="n">
        <v>-6.18</v>
      </c>
      <c r="J146" s="32" t="n">
        <v>9.654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88.571428571</v>
      </c>
      <c r="D147" s="25" t="str">
        <f aca="false">IF($B147="N/A","N/A",IF(C147&gt;15,"No",IF(C147&lt;-15,"No","Yes")))</f>
        <v>N/A</v>
      </c>
      <c r="E147" s="32" t="n">
        <v>88.709677419</v>
      </c>
      <c r="F147" s="25" t="str">
        <f aca="false">IF($B147="N/A","N/A",IF(E147&gt;15,"No",IF(E147&lt;-15,"No","Yes")))</f>
        <v>N/A</v>
      </c>
      <c r="G147" s="32" t="n">
        <v>3.2258064516</v>
      </c>
      <c r="H147" s="25" t="str">
        <f aca="false">IF($B147="N/A","N/A",IF(G147&gt;15,"No",IF(G147&lt;-15,"No","Yes")))</f>
        <v>N/A</v>
      </c>
      <c r="I147" s="32" t="n">
        <v>0.1561</v>
      </c>
      <c r="J147" s="32" t="n">
        <v>-96.4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6.0471506949</v>
      </c>
      <c r="D148" s="25" t="str">
        <f aca="false">IF($B148="N/A","N/A",IF(C148&gt;15,"No",IF(C148&lt;-15,"No","Yes")))</f>
        <v>N/A</v>
      </c>
      <c r="E148" s="32" t="n">
        <v>6.2782178393</v>
      </c>
      <c r="F148" s="25" t="str">
        <f aca="false">IF($B148="N/A","N/A",IF(E148&gt;15,"No",IF(E148&lt;-15,"No","Yes")))</f>
        <v>N/A</v>
      </c>
      <c r="G148" s="32" t="n">
        <v>6.195813213</v>
      </c>
      <c r="H148" s="25" t="str">
        <f aca="false">IF($B148="N/A","N/A",IF(G148&gt;15,"No",IF(G148&lt;-15,"No","Yes")))</f>
        <v>N/A</v>
      </c>
      <c r="I148" s="32" t="n">
        <v>3.821</v>
      </c>
      <c r="J148" s="32" t="n">
        <v>-1.31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18.632154928</v>
      </c>
      <c r="D150" s="25" t="str">
        <f aca="false">IF($B150="N/A","N/A",IF(C150&gt;15,"No",IF(C150&lt;-15,"No","Yes")))</f>
        <v>N/A</v>
      </c>
      <c r="E150" s="32" t="n">
        <v>17.70400486</v>
      </c>
      <c r="F150" s="25" t="str">
        <f aca="false">IF($B150="N/A","N/A",IF(E150&gt;15,"No",IF(E150&lt;-15,"No","Yes")))</f>
        <v>N/A</v>
      </c>
      <c r="G150" s="32" t="n">
        <v>14.670149053</v>
      </c>
      <c r="H150" s="25" t="str">
        <f aca="false">IF($B150="N/A","N/A",IF(G150&gt;15,"No",IF(G150&lt;-15,"No","Yes")))</f>
        <v>N/A</v>
      </c>
      <c r="I150" s="32" t="n">
        <v>-4.98</v>
      </c>
      <c r="J150" s="32" t="n">
        <v>-17.1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6211635784</v>
      </c>
      <c r="D151" s="25" t="str">
        <f aca="false">IF($B151="N/A","N/A",IF(C151&gt;15,"No",IF(C151&lt;-15,"No","Yes")))</f>
        <v>N/A</v>
      </c>
      <c r="E151" s="32" t="n">
        <v>3.4979896308</v>
      </c>
      <c r="F151" s="25" t="str">
        <f aca="false">IF($B151="N/A","N/A",IF(E151&gt;15,"No",IF(E151&lt;-15,"No","Yes")))</f>
        <v>N/A</v>
      </c>
      <c r="G151" s="32" t="n">
        <v>3.1828610855</v>
      </c>
      <c r="H151" s="25" t="str">
        <f aca="false">IF($B151="N/A","N/A",IF(G151&gt;15,"No",IF(G151&lt;-15,"No","Yes")))</f>
        <v>N/A</v>
      </c>
      <c r="I151" s="32" t="n">
        <v>-3.4</v>
      </c>
      <c r="J151" s="32" t="n">
        <v>-9.0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3.138265923</v>
      </c>
      <c r="D152" s="25" t="str">
        <f aca="false">IF($B152="N/A","N/A",IF(C152&gt;15,"No",IF(C152&lt;-15,"No","Yes")))</f>
        <v>N/A</v>
      </c>
      <c r="E152" s="32" t="n">
        <v>13.066718042</v>
      </c>
      <c r="F152" s="25" t="str">
        <f aca="false">IF($B152="N/A","N/A",IF(E152&gt;15,"No",IF(E152&lt;-15,"No","Yes")))</f>
        <v>N/A</v>
      </c>
      <c r="G152" s="32" t="n">
        <v>15.161057141</v>
      </c>
      <c r="H152" s="25" t="str">
        <f aca="false">IF($B152="N/A","N/A",IF(G152&gt;15,"No",IF(G152&lt;-15,"No","Yes")))</f>
        <v>N/A</v>
      </c>
      <c r="I152" s="32" t="n">
        <v>-0.545</v>
      </c>
      <c r="J152" s="32" t="n">
        <v>16.03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4.038944977</v>
      </c>
      <c r="D153" s="25" t="str">
        <f aca="false">IF($B153="N/A","N/A",IF(C153&gt;15,"No",IF(C153&lt;-15,"No","Yes")))</f>
        <v>N/A</v>
      </c>
      <c r="E153" s="32" t="n">
        <v>45.71055258</v>
      </c>
      <c r="F153" s="25" t="str">
        <f aca="false">IF($B153="N/A","N/A",IF(E153&gt;15,"No",IF(E153&lt;-15,"No","Yes")))</f>
        <v>N/A</v>
      </c>
      <c r="G153" s="32" t="n">
        <v>47.551023765</v>
      </c>
      <c r="H153" s="25" t="str">
        <f aca="false">IF($B153="N/A","N/A",IF(G153&gt;15,"No",IF(G153&lt;-15,"No","Yes")))</f>
        <v>N/A</v>
      </c>
      <c r="I153" s="32" t="n">
        <v>3.796</v>
      </c>
      <c r="J153" s="32" t="n">
        <v>4.026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17126199</v>
      </c>
      <c r="D154" s="25" t="str">
        <f aca="false">IF($B154="N/A","N/A",IF(C154&gt;15,"No",IF(C154&lt;-15,"No","Yes")))</f>
        <v>N/A</v>
      </c>
      <c r="E154" s="32" t="n">
        <v>0.0013635586</v>
      </c>
      <c r="F154" s="25" t="str">
        <f aca="false">IF($B154="N/A","N/A",IF(E154&gt;15,"No",IF(E154&lt;-15,"No","Yes")))</f>
        <v>N/A</v>
      </c>
      <c r="G154" s="32" t="n">
        <v>0.0071995982</v>
      </c>
      <c r="H154" s="25" t="str">
        <f aca="false">IF($B154="N/A","N/A",IF(G154&gt;15,"No",IF(G154&lt;-15,"No","Yes")))</f>
        <v>N/A</v>
      </c>
      <c r="I154" s="32" t="n">
        <v>-20.4</v>
      </c>
      <c r="J154" s="32" t="n">
        <v>428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5.5342334374</v>
      </c>
      <c r="D155" s="25" t="str">
        <f aca="false">IF($B155="N/A","N/A",IF(C155&gt;15,"No",IF(C155&lt;-15,"No","Yes")))</f>
        <v>N/A</v>
      </c>
      <c r="E155" s="32" t="n">
        <v>5.2249805693</v>
      </c>
      <c r="F155" s="25" t="str">
        <f aca="false">IF($B155="N/A","N/A",IF(E155&gt;15,"No",IF(E155&lt;-15,"No","Yes")))</f>
        <v>N/A</v>
      </c>
      <c r="G155" s="32" t="n">
        <v>5.3401858541</v>
      </c>
      <c r="H155" s="25" t="str">
        <f aca="false">IF($B155="N/A","N/A",IF(G155&gt;15,"No",IF(G155&lt;-15,"No","Yes")))</f>
        <v>N/A</v>
      </c>
      <c r="I155" s="32" t="n">
        <v>-5.59</v>
      </c>
      <c r="J155" s="32" t="n">
        <v>2.205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1.051756598</v>
      </c>
      <c r="D156" s="25" t="str">
        <f aca="false">IF($B156="N/A","N/A",IF(C156&gt;15,"No",IF(C156&lt;-15,"No","Yes")))</f>
        <v>N/A</v>
      </c>
      <c r="E156" s="32" t="n">
        <v>11.18043267</v>
      </c>
      <c r="F156" s="25" t="str">
        <f aca="false">IF($B156="N/A","N/A",IF(E156&gt;15,"No",IF(E156&lt;-15,"No","Yes")))</f>
        <v>N/A</v>
      </c>
      <c r="G156" s="32" t="n">
        <v>10.814764208</v>
      </c>
      <c r="H156" s="25" t="str">
        <f aca="false">IF($B156="N/A","N/A",IF(G156&gt;15,"No",IF(G156&lt;-15,"No","Yes")))</f>
        <v>N/A</v>
      </c>
      <c r="I156" s="32" t="n">
        <v>1.164</v>
      </c>
      <c r="J156" s="32" t="n">
        <v>-3.27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2.8026780482</v>
      </c>
      <c r="D158" s="25" t="str">
        <f aca="false">IF($B158="N/A","N/A",IF(C158&gt;15,"No",IF(C158&lt;-15,"No","Yes")))</f>
        <v>N/A</v>
      </c>
      <c r="E158" s="32" t="n">
        <v>2.7307460029</v>
      </c>
      <c r="F158" s="25" t="str">
        <f aca="false">IF($B158="N/A","N/A",IF(E158&gt;15,"No",IF(E158&lt;-15,"No","Yes")))</f>
        <v>N/A</v>
      </c>
      <c r="G158" s="32" t="n">
        <v>2.5437419138</v>
      </c>
      <c r="H158" s="25" t="str">
        <f aca="false">IF($B158="N/A","N/A",IF(G158&gt;15,"No",IF(G158&lt;-15,"No","Yes")))</f>
        <v>N/A</v>
      </c>
      <c r="I158" s="32" t="n">
        <v>-2.57</v>
      </c>
      <c r="J158" s="32" t="n">
        <v>-6.85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.0002709526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4.39858E-005</v>
      </c>
      <c r="F160" s="25" t="str">
        <f aca="false">IF($B160="N/A","N/A",IF(E160&gt;15,"No",IF(E160&lt;-15,"No","Yes")))</f>
        <v>N/A</v>
      </c>
      <c r="G160" s="32" t="n">
        <v>0.0005999665</v>
      </c>
      <c r="H160" s="25" t="str">
        <f aca="false">IF($B160="N/A","N/A",IF(G160&gt;15,"No",IF(G160&lt;-15,"No","Yes")))</f>
        <v>N/A</v>
      </c>
      <c r="I160" s="32" t="s">
        <v>14</v>
      </c>
      <c r="J160" s="32" t="n">
        <v>1264</v>
      </c>
      <c r="K160" s="25" t="str">
        <f aca="false">IF(J160=". ","N/A",IF(J160="N/A","N/A",IF(J160&gt;15,"No",IF(J160&lt;-15,"No","Yes"))))</f>
        <v>No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7238755121</v>
      </c>
      <c r="D161" s="25" t="str">
        <f aca="false">IF($B161="N/A","N/A",IF(C161&gt;15,"No",IF(C161&lt;-15,"No","Yes")))</f>
        <v>N/A</v>
      </c>
      <c r="E161" s="32" t="n">
        <v>0.5414207313</v>
      </c>
      <c r="F161" s="25" t="str">
        <f aca="false">IF($B161="N/A","N/A",IF(E161&gt;15,"No",IF(E161&lt;-15,"No","Yes")))</f>
        <v>N/A</v>
      </c>
      <c r="G161" s="32" t="n">
        <v>0.4239053756</v>
      </c>
      <c r="H161" s="25" t="str">
        <f aca="false">IF($B161="N/A","N/A",IF(G161&gt;15,"No",IF(G161&lt;-15,"No","Yes")))</f>
        <v>N/A</v>
      </c>
      <c r="I161" s="32" t="n">
        <v>-25.2</v>
      </c>
      <c r="J161" s="32" t="n">
        <v>-21.7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209673611</v>
      </c>
      <c r="D162" s="25" t="str">
        <f aca="false">IF($B162="N/A","N/A",IF(C162&gt;15,"No",IF(C162&lt;-15,"No","Yes")))</f>
        <v>N/A</v>
      </c>
      <c r="E162" s="32" t="n">
        <v>0.0240382183</v>
      </c>
      <c r="F162" s="25" t="str">
        <f aca="false">IF($B162="N/A","N/A",IF(E162&gt;15,"No",IF(E162&lt;-15,"No","Yes")))</f>
        <v>N/A</v>
      </c>
      <c r="G162" s="32" t="n">
        <v>0.0207859368</v>
      </c>
      <c r="H162" s="25" t="str">
        <f aca="false">IF($B162="N/A","N/A",IF(G162&gt;15,"No",IF(G162&lt;-15,"No","Yes")))</f>
        <v>N/A</v>
      </c>
      <c r="I162" s="32" t="n">
        <v>14.65</v>
      </c>
      <c r="J162" s="32" t="n">
        <v>-13.5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6.268628595</v>
      </c>
      <c r="D167" s="25" t="str">
        <f aca="false">IF($B167="N/A","N/A",IF(C167&gt;15,"No",IF(C167&lt;-15,"No","Yes")))</f>
        <v>N/A</v>
      </c>
      <c r="E167" s="74" t="n">
        <v>26.525231112</v>
      </c>
      <c r="F167" s="25" t="str">
        <f aca="false">IF($B167="N/A","N/A",IF(E167&gt;15,"No",IF(E167&lt;-15,"No","Yes")))</f>
        <v>N/A</v>
      </c>
      <c r="G167" s="74" t="n">
        <v>27.403189112</v>
      </c>
      <c r="H167" s="25" t="str">
        <f aca="false">IF($B167="N/A","N/A",IF(G167&gt;15,"No",IF(G167&lt;-15,"No","Yes")))</f>
        <v>N/A</v>
      </c>
      <c r="I167" s="32" t="n">
        <v>0.9768</v>
      </c>
      <c r="J167" s="32" t="n">
        <v>3.31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8.522694049</v>
      </c>
      <c r="D168" s="25" t="str">
        <f aca="false">IF($B168="N/A","N/A",IF(C168&gt;15,"No",IF(C168&lt;-15,"No","Yes")))</f>
        <v>N/A</v>
      </c>
      <c r="E168" s="32" t="n">
        <v>100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1.499</v>
      </c>
      <c r="J168" s="32" t="n">
        <v>0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8.521829495</v>
      </c>
      <c r="D169" s="25" t="str">
        <f aca="false">IF($B169="N/A","N/A",IF(C169&gt;100,"No",IF(C169&lt;85,"No","Yes")))</f>
        <v>Yes</v>
      </c>
      <c r="E169" s="32" t="n">
        <v>100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1.5</v>
      </c>
      <c r="J169" s="32" t="n">
        <v>0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52.412574067</v>
      </c>
      <c r="D170" s="25" t="str">
        <f aca="false">IF($B170="N/A","N/A",IF(C170&gt;15,"No",IF(C170&lt;-15,"No","Yes")))</f>
        <v>N/A</v>
      </c>
      <c r="E170" s="32" t="n">
        <v>53.900349379</v>
      </c>
      <c r="F170" s="25" t="str">
        <f aca="false">IF($B170="N/A","N/A",IF(E170&gt;15,"No",IF(E170&lt;-15,"No","Yes")))</f>
        <v>N/A</v>
      </c>
      <c r="G170" s="32" t="n">
        <v>58.580014728</v>
      </c>
      <c r="H170" s="25" t="str">
        <f aca="false">IF($B170="N/A","N/A",IF(G170&gt;15,"No",IF(G170&lt;-15,"No","Yes")))</f>
        <v>N/A</v>
      </c>
      <c r="I170" s="32" t="n">
        <v>2.839</v>
      </c>
      <c r="J170" s="32" t="n">
        <v>8.682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20.860716731</v>
      </c>
      <c r="D171" s="25" t="str">
        <f aca="false">IF($B171="N/A","N/A",IF(C171&gt;25,"No",IF(C171&lt;5,"No","Yes")))</f>
        <v>Yes</v>
      </c>
      <c r="E171" s="32" t="n">
        <v>22.304915453</v>
      </c>
      <c r="F171" s="25" t="str">
        <f aca="false">IF($B171="N/A","N/A",IF(E171&gt;25,"No",IF(E171&lt;5,"No","Yes")))</f>
        <v>Yes</v>
      </c>
      <c r="G171" s="32" t="n">
        <v>14.382745737</v>
      </c>
      <c r="H171" s="25" t="str">
        <f aca="false">IF($B171="N/A","N/A",IF(G171&gt;25,"No",IF(G171&lt;5,"No","Yes")))</f>
        <v>Yes</v>
      </c>
      <c r="I171" s="32" t="n">
        <v>6.923</v>
      </c>
      <c r="J171" s="32" t="n">
        <v>-35.5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7.721381809</v>
      </c>
      <c r="D172" s="25" t="str">
        <f aca="false">IF($B172="N/A","N/A",IF(C172&gt;70,"No",IF(C172&lt;40,"No","Yes")))</f>
        <v>No</v>
      </c>
      <c r="E172" s="32" t="n">
        <v>36.513965699</v>
      </c>
      <c r="F172" s="25" t="str">
        <f aca="false">IF($B172="N/A","N/A",IF(E172&gt;70,"No",IF(E172&lt;40,"No","Yes")))</f>
        <v>No</v>
      </c>
      <c r="G172" s="32" t="n">
        <v>40.165842358</v>
      </c>
      <c r="H172" s="25" t="str">
        <f aca="false">IF($B172="N/A","N/A",IF(G172&gt;70,"No",IF(G172&lt;40,"No","Yes")))</f>
        <v>Yes</v>
      </c>
      <c r="I172" s="32" t="n">
        <v>-3.2</v>
      </c>
      <c r="J172" s="32" t="n">
        <v>10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1.417603465</v>
      </c>
      <c r="D173" s="25" t="str">
        <f aca="false">IF($B173="N/A","N/A",IF(C173&gt;55,"No",IF(C173&lt;20,"No","Yes")))</f>
        <v>Yes</v>
      </c>
      <c r="E173" s="32" t="n">
        <v>41.181074862</v>
      </c>
      <c r="F173" s="25" t="str">
        <f aca="false">IF($B173="N/A","N/A",IF(E173&gt;55,"No",IF(E173&lt;20,"No","Yes")))</f>
        <v>Yes</v>
      </c>
      <c r="G173" s="32" t="n">
        <v>45.451411905</v>
      </c>
      <c r="H173" s="25" t="str">
        <f aca="false">IF($B173="N/A","N/A",IF(G173&gt;55,"No",IF(G173&lt;20,"No","Yes")))</f>
        <v>Yes</v>
      </c>
      <c r="I173" s="32" t="n">
        <v>-0.571</v>
      </c>
      <c r="J173" s="32" t="n">
        <v>10.3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9013055</v>
      </c>
      <c r="D7" s="25" t="str">
        <f aca="false">IF($B7="N/A","N/A",IF(C7&gt;15,"No",IF(C7&lt;-15,"No","Yes")))</f>
        <v>N/A</v>
      </c>
      <c r="E7" s="24" t="n">
        <v>21126548</v>
      </c>
      <c r="F7" s="25" t="str">
        <f aca="false">IF($B7="N/A","N/A",IF(E7&gt;15,"No",IF(E7&lt;-15,"No","Yes")))</f>
        <v>N/A</v>
      </c>
      <c r="G7" s="24" t="n">
        <v>22088649</v>
      </c>
      <c r="H7" s="25" t="str">
        <f aca="false">IF($B7="N/A","N/A",IF(G7&gt;15,"No",IF(G7&lt;-15,"No","Yes")))</f>
        <v>N/A</v>
      </c>
      <c r="I7" s="26" t="n">
        <v>11.12</v>
      </c>
      <c r="J7" s="26" t="n">
        <v>4.55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13.961717357</v>
      </c>
      <c r="D8" s="25" t="str">
        <f aca="false">IF($B8="N/A","N/A",IF(C8&gt;15,"No",IF(C8&lt;-15,"No","Yes")))</f>
        <v>N/A</v>
      </c>
      <c r="E8" s="27" t="n">
        <v>13.994752006</v>
      </c>
      <c r="F8" s="25" t="str">
        <f aca="false">IF($B8="N/A","N/A",IF(E8&gt;15,"No",IF(E8&lt;-15,"No","Yes")))</f>
        <v>N/A</v>
      </c>
      <c r="G8" s="27" t="n">
        <v>12.831735431</v>
      </c>
      <c r="H8" s="25" t="str">
        <f aca="false">IF($B8="N/A","N/A",IF(G8&gt;15,"No",IF(G8&lt;-15,"No","Yes")))</f>
        <v>N/A</v>
      </c>
      <c r="I8" s="26" t="n">
        <v>0.2366</v>
      </c>
      <c r="J8" s="26" t="n">
        <v>-8.31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6358506</v>
      </c>
      <c r="D10" s="25" t="str">
        <f aca="false">IF($B10="N/A","N/A",IF(C10&gt;15,"No",IF(C10&lt;-15,"No","Yes")))</f>
        <v>N/A</v>
      </c>
      <c r="E10" s="24" t="n">
        <v>18169940</v>
      </c>
      <c r="F10" s="25" t="str">
        <f aca="false">IF($B10="N/A","N/A",IF(E10&gt;15,"No",IF(E10&lt;-15,"No","Yes")))</f>
        <v>N/A</v>
      </c>
      <c r="G10" s="24" t="n">
        <v>19254292</v>
      </c>
      <c r="H10" s="25" t="str">
        <f aca="false">IF($B10="N/A","N/A",IF(G10&gt;15,"No",IF(G10&lt;-15,"No","Yes")))</f>
        <v>N/A</v>
      </c>
      <c r="I10" s="26" t="n">
        <v>11.07</v>
      </c>
      <c r="J10" s="26" t="n">
        <v>5.968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1415831006</v>
      </c>
      <c r="D11" s="25" t="str">
        <f aca="false">IF($B11="N/A","N/A",IF(C11&gt;15,"No",IF(C11&lt;-15,"No","Yes")))</f>
        <v>N/A</v>
      </c>
      <c r="E11" s="27" t="n">
        <v>2.0161321391</v>
      </c>
      <c r="F11" s="25" t="str">
        <f aca="false">IF($B11="N/A","N/A",IF(E11&gt;15,"No",IF(E11&lt;-15,"No","Yes")))</f>
        <v>N/A</v>
      </c>
      <c r="G11" s="27" t="n">
        <v>2.0741713068</v>
      </c>
      <c r="H11" s="25" t="str">
        <f aca="false">IF($B11="N/A","N/A",IF(G11&gt;15,"No",IF(G11&lt;-15,"No","Yes")))</f>
        <v>N/A</v>
      </c>
      <c r="I11" s="26" t="n">
        <v>-5.86</v>
      </c>
      <c r="J11" s="26" t="n">
        <v>2.87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6.638607488</v>
      </c>
      <c r="D12" s="25" t="str">
        <f aca="false">IF($B12="N/A","N/A",IF(C12&gt;1,"Yes","No"))</f>
        <v>Yes</v>
      </c>
      <c r="E12" s="27" t="n">
        <v>96.608522371</v>
      </c>
      <c r="F12" s="25" t="str">
        <f aca="false">IF($B12="N/A","N/A",IF(E12&gt;1,"Yes","No"))</f>
        <v>Yes</v>
      </c>
      <c r="G12" s="27" t="n">
        <v>97.161508087</v>
      </c>
      <c r="H12" s="25" t="str">
        <f aca="false">IF($B12="N/A","N/A",IF(G12&gt;1,"Yes","No"))</f>
        <v>Yes</v>
      </c>
      <c r="I12" s="26" t="n">
        <v>-0.031</v>
      </c>
      <c r="J12" s="26" t="n">
        <v>0.5724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4.602978326</v>
      </c>
      <c r="D13" s="25" t="str">
        <f aca="false">IF($B13="N/A","N/A",IF(C13&gt;15,"No",IF(C13&lt;-15,"No","Yes")))</f>
        <v>N/A</v>
      </c>
      <c r="E13" s="50" t="n">
        <v>98.244192395</v>
      </c>
      <c r="F13" s="25" t="str">
        <f aca="false">IF($B13="N/A","N/A",IF(E13&gt;15,"No",IF(E13&lt;-15,"No","Yes")))</f>
        <v>N/A</v>
      </c>
      <c r="G13" s="50" t="n">
        <v>92.956293334</v>
      </c>
      <c r="H13" s="25" t="str">
        <f aca="false">IF($B13="N/A","N/A",IF(G13&gt;15,"No",IF(G13&lt;-15,"No","Yes")))</f>
        <v>N/A</v>
      </c>
      <c r="I13" s="26" t="n">
        <v>16.12</v>
      </c>
      <c r="J13" s="26" t="n">
        <v>-5.38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661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6358506</v>
      </c>
      <c r="D16" s="25" t="str">
        <f aca="false">IF($B16="N/A","N/A",IF(C16&gt;15,"No",IF(C16&lt;-15,"No","Yes")))</f>
        <v>N/A</v>
      </c>
      <c r="E16" s="24" t="n">
        <v>18169940</v>
      </c>
      <c r="F16" s="25" t="str">
        <f aca="false">IF($B16="N/A","N/A",IF(E16&gt;15,"No",IF(E16&lt;-15,"No","Yes")))</f>
        <v>N/A</v>
      </c>
      <c r="G16" s="24" t="n">
        <v>19254292</v>
      </c>
      <c r="H16" s="25" t="str">
        <f aca="false">IF($B16="N/A","N/A",IF(G16&gt;15,"No",IF(G16&lt;-15,"No","Yes")))</f>
        <v>N/A</v>
      </c>
      <c r="I16" s="26" t="n">
        <v>11.07</v>
      </c>
      <c r="J16" s="26" t="n">
        <v>5.968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1.106870395</v>
      </c>
      <c r="D19" s="25" t="str">
        <f aca="false">IF($B19="N/A","N/A",IF(C19&gt;60,"No",IF(C19&lt;15,"No","Yes")))</f>
        <v>No</v>
      </c>
      <c r="E19" s="50" t="n">
        <v>63.854730395</v>
      </c>
      <c r="F19" s="25" t="str">
        <f aca="false">IF($B19="N/A","N/A",IF(E19&gt;60,"No",IF(E19&lt;15,"No","Yes")))</f>
        <v>No</v>
      </c>
      <c r="G19" s="50" t="n">
        <v>65.728965677</v>
      </c>
      <c r="H19" s="25" t="str">
        <f aca="false">IF($B19="N/A","N/A",IF(G19&gt;60,"No",IF(G19&lt;15,"No","Yes")))</f>
        <v>No</v>
      </c>
      <c r="I19" s="26" t="n">
        <v>4.497</v>
      </c>
      <c r="J19" s="26" t="n">
        <v>2.93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6246047163</v>
      </c>
      <c r="D20" s="25" t="str">
        <f aca="false">IF($B20="N/A","N/A",IF(C20&gt;15,"No",IF(C20&lt;=0,"No","Yes")))</f>
        <v>Yes</v>
      </c>
      <c r="E20" s="27" t="n">
        <v>0.6984998299</v>
      </c>
      <c r="F20" s="25" t="str">
        <f aca="false">IF($B20="N/A","N/A",IF(E20&gt;15,"No",IF(E20&lt;=0,"No","Yes")))</f>
        <v>Yes</v>
      </c>
      <c r="G20" s="27" t="n">
        <v>0.9696591285</v>
      </c>
      <c r="H20" s="25" t="str">
        <f aca="false">IF($B20="N/A","N/A",IF(G20&gt;15,"No",IF(G20&lt;=0,"No","Yes")))</f>
        <v>Yes</v>
      </c>
      <c r="I20" s="26" t="n">
        <v>11.83</v>
      </c>
      <c r="J20" s="26" t="n">
        <v>38.82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4.01501331</v>
      </c>
      <c r="D21" s="25" t="str">
        <f aca="false">IF($B21="N/A","N/A",IF(C21&gt;15,"No",IF(C21&lt;-15,"No","Yes")))</f>
        <v>N/A</v>
      </c>
      <c r="E21" s="50" t="n">
        <v>63.380737017</v>
      </c>
      <c r="F21" s="25" t="str">
        <f aca="false">IF($B21="N/A","N/A",IF(E21&gt;15,"No",IF(E21&lt;-15,"No","Yes")))</f>
        <v>N/A</v>
      </c>
      <c r="G21" s="50" t="n">
        <v>63.453730832</v>
      </c>
      <c r="H21" s="25" t="str">
        <f aca="false">IF($B21="N/A","N/A",IF(G21&gt;15,"No",IF(G21&lt;-15,"No","Yes")))</f>
        <v>N/A</v>
      </c>
      <c r="I21" s="26" t="n">
        <v>17.34</v>
      </c>
      <c r="J21" s="26" t="n">
        <v>0.115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917532322</v>
      </c>
      <c r="D22" s="25" t="str">
        <f aca="false">IF($B22="N/A","N/A",IF(C22&gt;15,"No",IF(C22&lt;-15,"No","Yes")))</f>
        <v>N/A</v>
      </c>
      <c r="E22" s="27" t="n">
        <v>0.7312297124</v>
      </c>
      <c r="F22" s="25" t="str">
        <f aca="false">IF($B22="N/A","N/A",IF(E22&gt;15,"No",IF(E22&lt;-15,"No","Yes")))</f>
        <v>N/A</v>
      </c>
      <c r="G22" s="27" t="n">
        <v>0.6516780778</v>
      </c>
      <c r="H22" s="25" t="str">
        <f aca="false">IF($B22="N/A","N/A",IF(G22&gt;15,"No",IF(G22&lt;-15,"No","Yes")))</f>
        <v>N/A</v>
      </c>
      <c r="I22" s="26" t="n">
        <v>-7.64</v>
      </c>
      <c r="J22" s="26" t="n">
        <v>-10.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793465247</v>
      </c>
      <c r="D25" s="25" t="str">
        <f aca="false">IF($B25="N/A","N/A",IF(C25&gt;98,"Yes","No"))</f>
        <v>Yes</v>
      </c>
      <c r="E25" s="27" t="n">
        <v>99.808122647</v>
      </c>
      <c r="F25" s="25" t="str">
        <f aca="false">IF($B25="N/A","N/A",IF(E25&gt;98,"Yes","No"))</f>
        <v>Yes</v>
      </c>
      <c r="G25" s="27" t="n">
        <v>99.584300477</v>
      </c>
      <c r="H25" s="25" t="str">
        <f aca="false">IF($B25="N/A","N/A",IF(G25&gt;98,"Yes","No"))</f>
        <v>Yes</v>
      </c>
      <c r="I25" s="26" t="n">
        <v>0.0147</v>
      </c>
      <c r="J25" s="26" t="n">
        <v>-0.22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77375685</v>
      </c>
      <c r="D27" s="25" t="str">
        <f aca="false">IF($B27="N/A","N/A",IF(C27&gt;100,"No",IF(C27&lt;98,"No","Yes")))</f>
        <v>Yes</v>
      </c>
      <c r="E27" s="27" t="n">
        <v>99.993015937</v>
      </c>
      <c r="F27" s="25" t="str">
        <f aca="false">IF($B27="N/A","N/A",IF(E27&gt;100,"No",IF(E27&lt;98,"No","Yes")))</f>
        <v>Yes</v>
      </c>
      <c r="G27" s="27" t="n">
        <v>99.997995252</v>
      </c>
      <c r="H27" s="25" t="str">
        <f aca="false">IF($B27="N/A","N/A",IF(G27&gt;100,"No",IF(G27&lt;98,"No","Yes")))</f>
        <v>Yes</v>
      </c>
      <c r="I27" s="26" t="n">
        <v>0.0156</v>
      </c>
      <c r="J27" s="26" t="n">
        <v>0.005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81621366</v>
      </c>
      <c r="D28" s="25" t="str">
        <f aca="false">IF($B28="N/A","N/A",IF(C28&gt;100,"No",IF(C28&lt;98,"No","Yes")))</f>
        <v>Yes</v>
      </c>
      <c r="E28" s="27" t="n">
        <v>99.574885773</v>
      </c>
      <c r="F28" s="25" t="str">
        <f aca="false">IF($B28="N/A","N/A",IF(E28&gt;100,"No",IF(E28&lt;98,"No","Yes")))</f>
        <v>Yes</v>
      </c>
      <c r="G28" s="27" t="n">
        <v>99.688469459</v>
      </c>
      <c r="H28" s="25" t="str">
        <f aca="false">IF($B28="N/A","N/A",IF(G28&gt;100,"No",IF(G28&lt;98,"No","Yes")))</f>
        <v>Yes</v>
      </c>
      <c r="I28" s="26" t="n">
        <v>0.0938</v>
      </c>
      <c r="J28" s="26" t="n">
        <v>0.114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77375685</v>
      </c>
      <c r="D29" s="25" t="str">
        <f aca="false">IF($B29="N/A","N/A",IF(C29&gt;100,"No",IF(C29&lt;98,"No","Yes")))</f>
        <v>Yes</v>
      </c>
      <c r="E29" s="27" t="n">
        <v>99.993015937</v>
      </c>
      <c r="F29" s="25" t="str">
        <f aca="false">IF($B29="N/A","N/A",IF(E29&gt;100,"No",IF(E29&lt;98,"No","Yes")))</f>
        <v>Yes</v>
      </c>
      <c r="G29" s="27" t="n">
        <v>99.997995252</v>
      </c>
      <c r="H29" s="25" t="str">
        <f aca="false">IF($B29="N/A","N/A",IF(G29&gt;100,"No",IF(G29&lt;98,"No","Yes")))</f>
        <v>Yes</v>
      </c>
      <c r="I29" s="26" t="n">
        <v>0.0156</v>
      </c>
      <c r="J29" s="26" t="n">
        <v>0.00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77375685</v>
      </c>
      <c r="D30" s="25" t="str">
        <f aca="false">IF($B30="N/A","N/A",IF(C30&gt;100,"No",IF(C30&lt;98,"No","Yes")))</f>
        <v>Yes</v>
      </c>
      <c r="E30" s="27" t="n">
        <v>99.993015937</v>
      </c>
      <c r="F30" s="25" t="str">
        <f aca="false">IF($B30="N/A","N/A",IF(E30&gt;100,"No",IF(E30&lt;98,"No","Yes")))</f>
        <v>Yes</v>
      </c>
      <c r="G30" s="27" t="n">
        <v>99.997995252</v>
      </c>
      <c r="H30" s="25" t="str">
        <f aca="false">IF($B30="N/A","N/A",IF(G30&gt;100,"No",IF(G30&lt;98,"No","Yes")))</f>
        <v>Yes</v>
      </c>
      <c r="I30" s="26" t="n">
        <v>0.0156</v>
      </c>
      <c r="J30" s="26" t="n">
        <v>0.00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77375685</v>
      </c>
      <c r="D31" s="25" t="str">
        <f aca="false">IF($B31="N/A","N/A",IF(C31&gt;100,"No",IF(C31&lt;98,"No","Yes")))</f>
        <v>Yes</v>
      </c>
      <c r="E31" s="27" t="n">
        <v>99.993015937</v>
      </c>
      <c r="F31" s="25" t="str">
        <f aca="false">IF($B31="N/A","N/A",IF(E31&gt;100,"No",IF(E31&lt;98,"No","Yes")))</f>
        <v>Yes</v>
      </c>
      <c r="G31" s="27" t="n">
        <v>99.997995252</v>
      </c>
      <c r="H31" s="25" t="str">
        <f aca="false">IF($B31="N/A","N/A",IF(G31&gt;100,"No",IF(G31&lt;98,"No","Yes")))</f>
        <v>Yes</v>
      </c>
      <c r="I31" s="26" t="n">
        <v>0.0156</v>
      </c>
      <c r="J31" s="26" t="n">
        <v>0.00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379896795</v>
      </c>
      <c r="D33" s="25" t="str">
        <f aca="false">IF($B33="N/A","N/A",IF(C33&gt;15,"No",IF(C33&lt;-15,"No","Yes")))</f>
        <v>N/A</v>
      </c>
      <c r="E33" s="27" t="n">
        <v>73.048810288</v>
      </c>
      <c r="F33" s="25" t="str">
        <f aca="false">IF($B33="N/A","N/A",IF(E33&gt;15,"No",IF(E33&lt;-15,"No","Yes")))</f>
        <v>N/A</v>
      </c>
      <c r="G33" s="27" t="n">
        <v>71.289450685</v>
      </c>
      <c r="H33" s="25" t="str">
        <f aca="false">IF($B33="N/A","N/A",IF(G33&gt;15,"No",IF(G33&lt;-15,"No","Yes")))</f>
        <v>N/A</v>
      </c>
      <c r="I33" s="26" t="n">
        <v>-4.36</v>
      </c>
      <c r="J33" s="26" t="n">
        <v>-2.4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525858657</v>
      </c>
      <c r="D34" s="25" t="str">
        <f aca="false">IF($B34="N/A","N/A",IF(C34&gt;15,"No",IF(C34&lt;-15,"No","Yes")))</f>
        <v>N/A</v>
      </c>
      <c r="E34" s="27" t="n">
        <v>26.902730554</v>
      </c>
      <c r="F34" s="25" t="str">
        <f aca="false">IF($B34="N/A","N/A",IF(E34&gt;15,"No",IF(E34&lt;-15,"No","Yes")))</f>
        <v>N/A</v>
      </c>
      <c r="G34" s="27" t="n">
        <v>28.620081175</v>
      </c>
      <c r="H34" s="25" t="str">
        <f aca="false">IF($B34="N/A","N/A",IF(G34&gt;15,"No",IF(G34&lt;-15,"No","Yes")))</f>
        <v>N/A</v>
      </c>
      <c r="I34" s="26" t="n">
        <v>14.35</v>
      </c>
      <c r="J34" s="26" t="n">
        <v>6.38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05623985</v>
      </c>
      <c r="D35" s="25" t="str">
        <f aca="false">IF($B35="N/A","N/A",IF(C35&gt;15,"No",IF(C35&lt;-15,"No","Yes")))</f>
        <v>N/A</v>
      </c>
      <c r="E35" s="27" t="n">
        <v>0.0006989566</v>
      </c>
      <c r="F35" s="25" t="str">
        <f aca="false">IF($B35="N/A","N/A",IF(E35&gt;15,"No",IF(E35&lt;-15,"No","Yes")))</f>
        <v>N/A</v>
      </c>
      <c r="G35" s="27" t="n">
        <v>0.0022021064</v>
      </c>
      <c r="H35" s="25" t="str">
        <f aca="false">IF($B35="N/A","N/A",IF(G35&gt;15,"No",IF(G35&lt;-15,"No","Yes")))</f>
        <v>N/A</v>
      </c>
      <c r="I35" s="26" t="n">
        <v>24.28</v>
      </c>
      <c r="J35" s="26" t="n">
        <v>215.1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77375685</v>
      </c>
      <c r="D36" s="25" t="str">
        <f aca="false">IF($B36="N/A","N/A",IF(C36&gt;100,"No",IF(C36&lt;98,"No","Yes")))</f>
        <v>Yes</v>
      </c>
      <c r="E36" s="27" t="n">
        <v>99.993015937</v>
      </c>
      <c r="F36" s="25" t="str">
        <f aca="false">IF($B36="N/A","N/A",IF(E36&gt;100,"No",IF(E36&lt;98,"No","Yes")))</f>
        <v>Yes</v>
      </c>
      <c r="G36" s="27" t="n">
        <v>99.997995252</v>
      </c>
      <c r="H36" s="25" t="str">
        <f aca="false">IF($B36="N/A","N/A",IF(G36&gt;100,"No",IF(G36&lt;98,"No","Yes")))</f>
        <v>Yes</v>
      </c>
      <c r="I36" s="26" t="n">
        <v>0.0156</v>
      </c>
      <c r="J36" s="26" t="n">
        <v>0.00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9290507336</v>
      </c>
      <c r="D37" s="25" t="str">
        <f aca="false">IF($B37="N/A","N/A",IF(C37&gt;15,"No",IF(C37&lt;-15,"No","Yes")))</f>
        <v>N/A</v>
      </c>
      <c r="E37" s="27" t="n">
        <v>6.0077248466</v>
      </c>
      <c r="F37" s="25" t="str">
        <f aca="false">IF($B37="N/A","N/A",IF(E37&gt;15,"No",IF(E37&lt;-15,"No","Yes")))</f>
        <v>N/A</v>
      </c>
      <c r="G37" s="27" t="n">
        <v>7.0913280011</v>
      </c>
      <c r="H37" s="25" t="str">
        <f aca="false">IF($B37="N/A","N/A",IF(G37&gt;15,"No",IF(G37&lt;-15,"No","Yes")))</f>
        <v>N/A</v>
      </c>
      <c r="I37" s="26" t="n">
        <v>52.91</v>
      </c>
      <c r="J37" s="26" t="n">
        <v>18.04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048324951</v>
      </c>
      <c r="D38" s="25" t="str">
        <f aca="false">IF($B38="N/A","N/A",IF(C38&gt;15,"No",IF(C38&lt;-15,"No","Yes")))</f>
        <v>N/A</v>
      </c>
      <c r="E38" s="27" t="n">
        <v>93.985291091</v>
      </c>
      <c r="F38" s="25" t="str">
        <f aca="false">IF($B38="N/A","N/A",IF(E38&gt;15,"No",IF(E38&lt;-15,"No","Yes")))</f>
        <v>N/A</v>
      </c>
      <c r="G38" s="27" t="n">
        <v>92.906667251</v>
      </c>
      <c r="H38" s="25" t="str">
        <f aca="false">IF($B38="N/A","N/A",IF(G38&gt;15,"No",IF(G38&lt;-15,"No","Yes")))</f>
        <v>N/A</v>
      </c>
      <c r="I38" s="26" t="n">
        <v>-2.15</v>
      </c>
      <c r="J38" s="26" t="n">
        <v>-1.1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2.723097085</v>
      </c>
      <c r="D39" s="25" t="str">
        <f aca="false">IF($B39="N/A","N/A",IF(C39&gt;15,"No",IF(C39&lt;-15,"No","Yes")))</f>
        <v>N/A</v>
      </c>
      <c r="E39" s="27" t="n">
        <v>56.16482498</v>
      </c>
      <c r="F39" s="25" t="str">
        <f aca="false">IF($B39="N/A","N/A",IF(E39&gt;15,"No",IF(E39&lt;-15,"No","Yes")))</f>
        <v>N/A</v>
      </c>
      <c r="G39" s="27" t="n">
        <v>59.361621814</v>
      </c>
      <c r="H39" s="25" t="str">
        <f aca="false">IF($B39="N/A","N/A",IF(G39&gt;15,"No",IF(G39&lt;-15,"No","Yes")))</f>
        <v>N/A</v>
      </c>
      <c r="I39" s="26" t="n">
        <v>6.528</v>
      </c>
      <c r="J39" s="26" t="n">
        <v>5.69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168050065</v>
      </c>
      <c r="D40" s="25" t="str">
        <f aca="false">IF($B40="N/A","N/A",IF(C40&gt;15,"No",IF(C40&lt;-15,"No","Yes")))</f>
        <v>N/A</v>
      </c>
      <c r="E40" s="27" t="n">
        <v>36.632867252</v>
      </c>
      <c r="F40" s="25" t="str">
        <f aca="false">IF($B40="N/A","N/A",IF(E40&gt;15,"No",IF(E40&lt;-15,"No","Yes")))</f>
        <v>N/A</v>
      </c>
      <c r="G40" s="27" t="n">
        <v>35.026844924</v>
      </c>
      <c r="H40" s="25" t="str">
        <f aca="false">IF($B40="N/A","N/A",IF(G40&gt;15,"No",IF(G40&lt;-15,"No","Yes")))</f>
        <v>N/A</v>
      </c>
      <c r="I40" s="26" t="n">
        <v>-13.1</v>
      </c>
      <c r="J40" s="26" t="n">
        <v>-4.38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44"/>
    <col collapsed="false" customWidth="true" hidden="false" outlineLevel="0" max="4" min="4" style="97" width="7.72"/>
    <col collapsed="false" customWidth="true" hidden="false" outlineLevel="0" max="5" min="5" style="97" width="15.44"/>
    <col collapsed="false" customWidth="true" hidden="false" outlineLevel="0" max="6" min="6" style="97" width="7.72"/>
    <col collapsed="false" customWidth="true" hidden="false" outlineLevel="0" max="7" min="7" style="97" width="15.53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186348</v>
      </c>
      <c r="D7" s="115" t="str">
        <f aca="false">IF($B7="N/A","N/A",IF(C7&gt;10,"No",IF(C7&lt;-10,"No","Yes")))</f>
        <v>N/A</v>
      </c>
      <c r="E7" s="31" t="n">
        <v>1243452</v>
      </c>
      <c r="F7" s="115" t="str">
        <f aca="false">IF($B7="N/A","N/A",IF(E7&gt;10,"No",IF(E7&lt;-10,"No","Yes")))</f>
        <v>N/A</v>
      </c>
      <c r="G7" s="31" t="n">
        <v>1219756</v>
      </c>
      <c r="H7" s="115" t="str">
        <f aca="false">IF($B7="N/A","N/A",IF(G7&gt;10,"No",IF(G7&lt;-10,"No","Yes")))</f>
        <v>N/A</v>
      </c>
      <c r="I7" s="116" t="n">
        <v>4.813</v>
      </c>
      <c r="J7" s="117" t="n">
        <v>-1.9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4500217806</v>
      </c>
      <c r="D8" s="115" t="str">
        <f aca="false">IF($B8="N/A","N/A",IF(C8&gt;10,"No",IF(C8&lt;-10,"No","Yes")))</f>
        <v>N/A</v>
      </c>
      <c r="E8" s="119" t="n">
        <v>4956546899</v>
      </c>
      <c r="F8" s="115" t="str">
        <f aca="false">IF($B8="N/A","N/A",IF(E8&gt;10,"No",IF(E8&lt;-10,"No","Yes")))</f>
        <v>N/A</v>
      </c>
      <c r="G8" s="119" t="n">
        <v>5298926746</v>
      </c>
      <c r="H8" s="115" t="str">
        <f aca="false">IF($B8="N/A","N/A",IF(G8&gt;10,"No",IF(G8&lt;-10,"No","Yes")))</f>
        <v>N/A</v>
      </c>
      <c r="I8" s="116" t="n">
        <v>10.14</v>
      </c>
      <c r="J8" s="116" t="n">
        <v>6.90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9.0416977143</v>
      </c>
      <c r="D9" s="115" t="str">
        <f aca="false">IF($B9="N/A","N/A",IF(C9&gt;10,"No",IF(C9&lt;-10,"No","Yes")))</f>
        <v>N/A</v>
      </c>
      <c r="E9" s="32" t="n">
        <v>9.0432923828</v>
      </c>
      <c r="F9" s="115" t="str">
        <f aca="false">IF($B9="N/A","N/A",IF(E9&gt;10,"No",IF(E9&lt;-10,"No","Yes")))</f>
        <v>N/A</v>
      </c>
      <c r="G9" s="32" t="n">
        <v>6.3879169276</v>
      </c>
      <c r="H9" s="115" t="str">
        <f aca="false">IF($B9="N/A","N/A",IF(G9&gt;10,"No",IF(G9&lt;-10,"No","Yes")))</f>
        <v>N/A</v>
      </c>
      <c r="I9" s="116" t="n">
        <v>0.0176</v>
      </c>
      <c r="J9" s="116" t="n">
        <v>-29.4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46.791666526</v>
      </c>
      <c r="D10" s="115" t="str">
        <f aca="false">IF($B10="N/A","N/A",IF(C10&gt;10,"No",IF(C10&lt;-10,"No","Yes")))</f>
        <v>N/A</v>
      </c>
      <c r="E10" s="32" t="n">
        <v>46.772211553</v>
      </c>
      <c r="F10" s="115" t="str">
        <f aca="false">IF($B10="N/A","N/A",IF(E10&gt;10,"No",IF(E10&lt;-10,"No","Yes")))</f>
        <v>N/A</v>
      </c>
      <c r="G10" s="32" t="n">
        <v>29.809650455</v>
      </c>
      <c r="H10" s="115" t="str">
        <f aca="false">IF($B10="N/A","N/A",IF(G10&gt;10,"No",IF(G10&lt;-10,"No","Yes")))</f>
        <v>N/A</v>
      </c>
      <c r="I10" s="116" t="n">
        <v>-0.042</v>
      </c>
      <c r="J10" s="116" t="n">
        <v>-36.3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9960517487</v>
      </c>
      <c r="D11" s="115" t="str">
        <f aca="false">IF($B11="N/A","N/A",IF(C11&gt;10,"No",IF(C11&lt;-10,"No","Yes")))</f>
        <v>N/A</v>
      </c>
      <c r="E11" s="32" t="n">
        <v>8.1921135677</v>
      </c>
      <c r="F11" s="115" t="str">
        <f aca="false">IF($B11="N/A","N/A",IF(E11&gt;10,"No",IF(E11&lt;-10,"No","Yes")))</f>
        <v>N/A</v>
      </c>
      <c r="G11" s="32" t="n">
        <v>8.9587589649</v>
      </c>
      <c r="H11" s="115" t="str">
        <f aca="false">IF($B11="N/A","N/A",IF(G11&gt;10,"No",IF(G11&lt;-10,"No","Yes")))</f>
        <v>N/A</v>
      </c>
      <c r="I11" s="116" t="n">
        <v>2.452</v>
      </c>
      <c r="J11" s="116" t="n">
        <v>9.358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117166295</v>
      </c>
      <c r="D12" s="115" t="str">
        <f aca="false">IF($B12="N/A","N/A",IF(C12&gt;10,"No",IF(C12&lt;-10,"No","Yes")))</f>
        <v>N/A</v>
      </c>
      <c r="E12" s="32" t="n">
        <v>0.0104547662</v>
      </c>
      <c r="F12" s="115" t="str">
        <f aca="false">IF($B12="N/A","N/A",IF(E12&gt;10,"No",IF(E12&lt;-10,"No","Yes")))</f>
        <v>N/A</v>
      </c>
      <c r="G12" s="32" t="n">
        <v>0.0038532297</v>
      </c>
      <c r="H12" s="115" t="str">
        <f aca="false">IF($B12="N/A","N/A",IF(G12&gt;10,"No",IF(G12&lt;-10,"No","Yes")))</f>
        <v>N/A</v>
      </c>
      <c r="I12" s="116" t="n">
        <v>-10.8</v>
      </c>
      <c r="J12" s="116" t="n">
        <v>-63.1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.2364837299</v>
      </c>
      <c r="D13" s="115" t="str">
        <f aca="false">IF($B13="N/A","N/A",IF(C13&gt;10,"No",IF(C13&lt;-10,"No","Yes")))</f>
        <v>N/A</v>
      </c>
      <c r="E13" s="32" t="n">
        <v>1.2011722206</v>
      </c>
      <c r="F13" s="115" t="str">
        <f aca="false">IF($B13="N/A","N/A",IF(E13&gt;10,"No",IF(E13&lt;-10,"No","Yes")))</f>
        <v>N/A</v>
      </c>
      <c r="G13" s="32" t="n">
        <v>19.343048938</v>
      </c>
      <c r="H13" s="115" t="str">
        <f aca="false">IF($B13="N/A","N/A",IF(G13&gt;10,"No",IF(G13&lt;-10,"No","Yes")))</f>
        <v>N/A</v>
      </c>
      <c r="I13" s="116" t="n">
        <v>-2.86</v>
      </c>
      <c r="J13" s="116" t="n">
        <v>1510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26.002404016</v>
      </c>
      <c r="D14" s="115" t="str">
        <f aca="false">IF($B14="N/A","N/A",IF(C14&gt;10,"No",IF(C14&lt;-10,"No","Yes")))</f>
        <v>N/A</v>
      </c>
      <c r="E14" s="32" t="n">
        <v>26.036951969</v>
      </c>
      <c r="F14" s="115" t="str">
        <f aca="false">IF($B14="N/A","N/A",IF(E14&gt;10,"No",IF(E14&lt;-10,"No","Yes")))</f>
        <v>N/A</v>
      </c>
      <c r="G14" s="32" t="n">
        <v>27.148872397</v>
      </c>
      <c r="H14" s="115" t="str">
        <f aca="false">IF($B14="N/A","N/A",IF(G14&gt;10,"No",IF(G14&lt;-10,"No","Yes")))</f>
        <v>N/A</v>
      </c>
      <c r="I14" s="116" t="n">
        <v>0.1329</v>
      </c>
      <c r="J14" s="116" t="n">
        <v>4.271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455178413</v>
      </c>
      <c r="D15" s="115" t="str">
        <f aca="false">IF($B15="N/A","N/A",IF(C15&gt;10,"No",IF(C15&lt;-10,"No","Yes")))</f>
        <v>N/A</v>
      </c>
      <c r="E15" s="32" t="n">
        <v>0.0260564943</v>
      </c>
      <c r="F15" s="115" t="str">
        <f aca="false">IF($B15="N/A","N/A",IF(E15&gt;10,"No",IF(E15&lt;-10,"No","Yes")))</f>
        <v>N/A</v>
      </c>
      <c r="G15" s="32" t="n">
        <v>0.0077064593</v>
      </c>
      <c r="H15" s="115" t="str">
        <f aca="false">IF($B15="N/A","N/A",IF(G15&gt;10,"No",IF(G15&lt;-10,"No","Yes")))</f>
        <v>N/A</v>
      </c>
      <c r="I15" s="116" t="n">
        <v>-42.8</v>
      </c>
      <c r="J15" s="116" t="n">
        <v>-70.4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8.8744617937</v>
      </c>
      <c r="D16" s="115" t="str">
        <f aca="false">IF($B16="N/A","N/A",IF(C16&gt;10,"No",IF(C16&lt;-10,"No","Yes")))</f>
        <v>N/A</v>
      </c>
      <c r="E16" s="32" t="n">
        <v>8.7177470461</v>
      </c>
      <c r="F16" s="115" t="str">
        <f aca="false">IF($B16="N/A","N/A",IF(E16&gt;10,"No",IF(E16&lt;-10,"No","Yes")))</f>
        <v>N/A</v>
      </c>
      <c r="G16" s="32" t="n">
        <v>8.3401926287</v>
      </c>
      <c r="H16" s="115" t="str">
        <f aca="false">IF($B16="N/A","N/A",IF(G16&gt;10,"No",IF(G16&lt;-10,"No","Yes")))</f>
        <v>N/A</v>
      </c>
      <c r="I16" s="116" t="n">
        <v>-1.77</v>
      </c>
      <c r="J16" s="116" t="n">
        <v>-4.3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0183</v>
      </c>
      <c r="D17" s="115" t="str">
        <f aca="false">IF($B17="N/A","N/A",IF(C17&gt;10,"No",IF(C17&lt;-10,"No","Yes")))</f>
        <v>N/A</v>
      </c>
      <c r="E17" s="31" t="n">
        <v>19213</v>
      </c>
      <c r="F17" s="115" t="str">
        <f aca="false">IF($B17="N/A","N/A",IF(E17&gt;10,"No",IF(E17&lt;-10,"No","Yes")))</f>
        <v>N/A</v>
      </c>
      <c r="G17" s="31" t="n">
        <v>1827</v>
      </c>
      <c r="H17" s="115" t="str">
        <f aca="false">IF($B17="N/A","N/A",IF(G17&gt;10,"No",IF(G17&lt;-10,"No","Yes")))</f>
        <v>N/A</v>
      </c>
      <c r="I17" s="116" t="n">
        <v>-4.81</v>
      </c>
      <c r="J17" s="116" t="n">
        <v>-90.5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701271465</v>
      </c>
      <c r="D18" s="115" t="str">
        <f aca="false">IF($B18="N/A","N/A",IF(C18&gt;=2,"No",IF(C18&lt;0,"No","Yes")))</f>
        <v>Yes</v>
      </c>
      <c r="E18" s="125" t="n">
        <v>1.5451340301</v>
      </c>
      <c r="F18" s="115" t="str">
        <f aca="false">IF($B18="N/A","N/A",IF(E18&gt;=2,"No",IF(E18&lt;0,"No","Yes")))</f>
        <v>Yes</v>
      </c>
      <c r="G18" s="125" t="n">
        <v>0.1497840552</v>
      </c>
      <c r="H18" s="115" t="str">
        <f aca="false">IF($B18="N/A","N/A",IF(G18&gt;=2,"No",IF(G18&lt;0,"No","Yes")))</f>
        <v>Yes</v>
      </c>
      <c r="I18" s="116" t="n">
        <v>-9.18</v>
      </c>
      <c r="J18" s="116" t="n">
        <v>-90.3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472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20679873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7563952</v>
      </c>
      <c r="D21" s="115" t="str">
        <f aca="false">IF($B21="N/A","N/A",IF(C21&gt;10,"No",IF(C21&lt;-10,"No","Yes")))</f>
        <v>N/A</v>
      </c>
      <c r="E21" s="119" t="n">
        <v>3128830</v>
      </c>
      <c r="F21" s="115" t="str">
        <f aca="false">IF($B21="N/A","N/A",IF(E21&gt;10,"No",IF(E21&lt;-10,"No","Yes")))</f>
        <v>N/A</v>
      </c>
      <c r="G21" s="129" t="n">
        <v>2836034</v>
      </c>
      <c r="H21" s="115" t="str">
        <f aca="false">IF($B21="N/A","N/A",IF(G21&gt;10,"No",IF(G21&lt;-10,"No","Yes")))</f>
        <v>N/A</v>
      </c>
      <c r="I21" s="116" t="n">
        <v>-58.6</v>
      </c>
      <c r="J21" s="116" t="n">
        <v>-9.3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261290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166165</v>
      </c>
      <c r="D30" s="115" t="str">
        <f aca="false">IF($B30="N/A","N/A",IF(C30&gt;10,"No",IF(C30&lt;-10,"No","Yes")))</f>
        <v>N/A</v>
      </c>
      <c r="E30" s="142" t="n">
        <v>1224239</v>
      </c>
      <c r="F30" s="115" t="str">
        <f aca="false">IF($B30="N/A","N/A",IF(E30&gt;10,"No",IF(E30&lt;-10,"No","Yes")))</f>
        <v>N/A</v>
      </c>
      <c r="G30" s="142" t="n">
        <v>1217929</v>
      </c>
      <c r="H30" s="115" t="str">
        <f aca="false">IF($B30="N/A","N/A",IF(G30&gt;10,"No",IF(G30&lt;-10,"No","Yes")))</f>
        <v>N/A</v>
      </c>
      <c r="I30" s="116" t="n">
        <v>4.98</v>
      </c>
      <c r="J30" s="116" t="n">
        <v>-0.515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989467.25</v>
      </c>
      <c r="D31" s="115" t="str">
        <f aca="false">IF($B31="N/A","N/A",IF(C31&gt;10,"No",IF(C31&lt;-10,"No","Yes")))</f>
        <v>N/A</v>
      </c>
      <c r="E31" s="31" t="n">
        <v>1025227.49</v>
      </c>
      <c r="F31" s="115" t="str">
        <f aca="false">IF($B31="N/A","N/A",IF(E31&gt;10,"No",IF(E31&lt;-10,"No","Yes")))</f>
        <v>N/A</v>
      </c>
      <c r="G31" s="31" t="n">
        <v>1004646.22</v>
      </c>
      <c r="H31" s="115" t="str">
        <f aca="false">IF($B31="N/A","N/A",IF(G31&gt;10,"No",IF(G31&lt;-10,"No","Yes")))</f>
        <v>N/A</v>
      </c>
      <c r="I31" s="116" t="n">
        <v>3.614</v>
      </c>
      <c r="J31" s="116" t="n">
        <v>-2.0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23380</v>
      </c>
      <c r="D32" s="115" t="str">
        <f aca="false">IF($B32="N/A","N/A",IF(C32&gt;10,"No",IF(C32&lt;-10,"No","Yes")))</f>
        <v>N/A</v>
      </c>
      <c r="E32" s="31" t="n">
        <v>137606</v>
      </c>
      <c r="F32" s="115" t="str">
        <f aca="false">IF($B32="N/A","N/A",IF(E32&gt;10,"No",IF(E32&lt;-10,"No","Yes")))</f>
        <v>N/A</v>
      </c>
      <c r="G32" s="31" t="n">
        <v>141700</v>
      </c>
      <c r="H32" s="115" t="str">
        <f aca="false">IF($B32="N/A","N/A",IF(G32&gt;10,"No",IF(G32&lt;-10,"No","Yes")))</f>
        <v>N/A</v>
      </c>
      <c r="I32" s="116" t="n">
        <v>11.53</v>
      </c>
      <c r="J32" s="116" t="n">
        <v>2.97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86808.666667</v>
      </c>
      <c r="D33" s="133" t="str">
        <f aca="false">IF($B33="N/A","N/A",IF(C33&gt;10,"No",IF(C33&lt;-10,"No","Yes")))</f>
        <v>N/A</v>
      </c>
      <c r="E33" s="132" t="n">
        <v>91440.416667</v>
      </c>
      <c r="F33" s="133" t="str">
        <f aca="false">IF($B33="N/A","N/A",IF(E33&gt;10,"No",IF(E33&lt;-10,"No","Yes")))</f>
        <v>N/A</v>
      </c>
      <c r="G33" s="132" t="n">
        <v>91829.333333</v>
      </c>
      <c r="H33" s="133" t="str">
        <f aca="false">IF($B33="N/A","N/A",IF(G33&gt;10,"No",IF(G33&lt;-10,"No","Yes")))</f>
        <v>N/A</v>
      </c>
      <c r="I33" s="135" t="n">
        <v>5.336</v>
      </c>
      <c r="J33" s="135" t="n">
        <v>0.425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7.379701843</v>
      </c>
      <c r="D35" s="143" t="str">
        <f aca="false">IF($B35="N/A","N/A",IF(C35&gt;=95,"Yes","No"))</f>
        <v>Yes</v>
      </c>
      <c r="E35" s="154" t="n">
        <v>97.905392656</v>
      </c>
      <c r="F35" s="143" t="str">
        <f aca="false">IF($B35="N/A","N/A",IF(E35&gt;=95,"Yes","No"))</f>
        <v>Yes</v>
      </c>
      <c r="G35" s="154" t="n">
        <v>98.630297825</v>
      </c>
      <c r="H35" s="143" t="str">
        <f aca="false">IF($B35="N/A","N/A",IF(G35&gt;=95,"Yes","No"))</f>
        <v>Yes</v>
      </c>
      <c r="I35" s="144" t="n">
        <v>0.5398</v>
      </c>
      <c r="J35" s="144" t="n">
        <v>0.740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552789202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01812175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3284264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8.21066E-005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669168728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</v>
      </c>
      <c r="D42" s="115" t="str">
        <f aca="false">IF($B42="N/A","N/A",IF(C42&gt;0,"No",IF(C42&lt;0,"No","Yes")))</f>
        <v>No</v>
      </c>
      <c r="E42" s="31" t="n">
        <v>196</v>
      </c>
      <c r="F42" s="115" t="str">
        <f aca="false">IF($B42="N/A","N/A",IF(E42&gt;0,"No",IF(E42&lt;0,"No","Yes")))</f>
        <v>No</v>
      </c>
      <c r="G42" s="123" t="n">
        <v>436</v>
      </c>
      <c r="H42" s="115" t="str">
        <f aca="false">IF($B42="N/A","N/A",IF(G42&gt;0,"No",IF(G42&lt;0,"No","Yes")))</f>
        <v>No</v>
      </c>
      <c r="I42" s="116" t="n">
        <v>19500</v>
      </c>
      <c r="J42" s="116" t="n">
        <v>122.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7.60685557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854566035</v>
      </c>
      <c r="D45" s="115" t="str">
        <f aca="false">IF($B45="N/A","N/A",IF(C45&gt;=98,"Yes","No"))</f>
        <v>Yes</v>
      </c>
      <c r="E45" s="32" t="n">
        <v>99.887440279</v>
      </c>
      <c r="F45" s="115" t="str">
        <f aca="false">IF($B45="N/A","N/A",IF(E45&gt;=98,"Yes","No"))</f>
        <v>Yes</v>
      </c>
      <c r="G45" s="127" t="n">
        <v>99.896956227</v>
      </c>
      <c r="H45" s="115" t="str">
        <f aca="false">IF($B45="N/A","N/A",IF(G45&gt;=98,"Yes","No"))</f>
        <v>Yes</v>
      </c>
      <c r="I45" s="116" t="n">
        <v>0.0329</v>
      </c>
      <c r="J45" s="116" t="n">
        <v>0.0095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8199226</v>
      </c>
      <c r="D46" s="115" t="str">
        <f aca="false">IF($B46="N/A","N/A",IF(C46&gt;=95,"Yes","No"))</f>
        <v>Yes</v>
      </c>
      <c r="E46" s="32" t="n">
        <v>99.999183166</v>
      </c>
      <c r="F46" s="115" t="str">
        <f aca="false">IF($B46="N/A","N/A",IF(E46&gt;=95,"Yes","No"))</f>
        <v>Yes</v>
      </c>
      <c r="G46" s="127" t="n">
        <v>99.997372589</v>
      </c>
      <c r="H46" s="115" t="str">
        <f aca="false">IF($B46="N/A","N/A",IF(G46&gt;=95,"Yes","No"))</f>
        <v>Yes</v>
      </c>
      <c r="I46" s="116" t="n">
        <v>0.001</v>
      </c>
      <c r="J46" s="116" t="n">
        <v>-0.002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4961862172</v>
      </c>
      <c r="D47" s="115" t="str">
        <f aca="false">IF($B47="N/A","N/A",IF(C47&gt;3,"No",IF(C47&lt;0.1,"No","Yes")))</f>
        <v>Yes</v>
      </c>
      <c r="E47" s="32" t="n">
        <v>1.3301324333</v>
      </c>
      <c r="F47" s="115" t="str">
        <f aca="false">IF($B47="N/A","N/A",IF(E47&gt;3,"No",IF(E47&lt;0.1,"No","Yes")))</f>
        <v>Yes</v>
      </c>
      <c r="G47" s="127" t="n">
        <v>1.2261798512</v>
      </c>
      <c r="H47" s="115" t="str">
        <f aca="false">IF($B47="N/A","N/A",IF(G47&gt;3,"No",IF(G47&lt;0.1,"No","Yes")))</f>
        <v>Yes</v>
      </c>
      <c r="I47" s="116" t="n">
        <v>-11.1</v>
      </c>
      <c r="J47" s="116" t="n">
        <v>-7.82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70.353423401</v>
      </c>
      <c r="D48" s="115" t="str">
        <f aca="false">IF($B48="N/A","N/A",IF(C48&gt;10,"No",IF(C48&lt;-10,"No","Yes")))</f>
        <v>N/A</v>
      </c>
      <c r="E48" s="71" t="n">
        <v>70.58156128</v>
      </c>
      <c r="F48" s="115" t="str">
        <f aca="false">IF($B48="N/A","N/A",IF(E48&gt;10,"No",IF(E48&lt;-10,"No","Yes")))</f>
        <v>N/A</v>
      </c>
      <c r="G48" s="127" t="n">
        <v>71.432242766</v>
      </c>
      <c r="H48" s="115" t="str">
        <f aca="false">IF($B48="N/A","N/A",IF(G48&gt;10,"No",IF(G48&lt;-10,"No","Yes")))</f>
        <v>N/A</v>
      </c>
      <c r="I48" s="78" t="s">
        <v>346</v>
      </c>
      <c r="J48" s="116" t="n">
        <v>1.20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5.02347438</v>
      </c>
      <c r="D49" s="115" t="str">
        <f aca="false">IF($B49="N/A","N/A",IF(C49&gt;10,"No",IF(C49&lt;-10,"No","Yes")))</f>
        <v>N/A</v>
      </c>
      <c r="E49" s="71" t="n">
        <v>24.701794339</v>
      </c>
      <c r="F49" s="115" t="str">
        <f aca="false">IF($B49="N/A","N/A",IF(E49&gt;10,"No",IF(E49&lt;-10,"No","Yes")))</f>
        <v>N/A</v>
      </c>
      <c r="G49" s="127" t="n">
        <v>24.836833674</v>
      </c>
      <c r="H49" s="115" t="str">
        <f aca="false">IF($B49="N/A","N/A",IF(G49&gt;10,"No",IF(G49&lt;-10,"No","Yes")))</f>
        <v>N/A</v>
      </c>
      <c r="I49" s="78" t="s">
        <v>348</v>
      </c>
      <c r="J49" s="116" t="n">
        <v>0.5467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3171935361</v>
      </c>
      <c r="D50" s="115" t="str">
        <f aca="false">IF($B50="N/A","N/A",IF(C50&gt;10,"No",IF(C50&lt;-10,"No","Yes")))</f>
        <v>N/A</v>
      </c>
      <c r="E50" s="71" t="n">
        <v>0.3389044133</v>
      </c>
      <c r="F50" s="115" t="str">
        <f aca="false">IF($B50="N/A","N/A",IF(E50&gt;10,"No",IF(E50&lt;-10,"No","Yes")))</f>
        <v>N/A</v>
      </c>
      <c r="G50" s="127" t="n">
        <v>0.2039527756</v>
      </c>
      <c r="H50" s="115" t="str">
        <f aca="false">IF($B50="N/A","N/A",IF(G50&gt;10,"No",IF(G50&lt;-10,"No","Yes")))</f>
        <v>N/A</v>
      </c>
      <c r="I50" s="78" t="s">
        <v>350</v>
      </c>
      <c r="J50" s="116" t="n">
        <v>-39.8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6898680718</v>
      </c>
      <c r="D51" s="121" t="str">
        <f aca="false">IF($B51="N/A","N/A",IF(C51&gt;10,"No",IF(C51&lt;-10,"No","Yes")))</f>
        <v>N/A</v>
      </c>
      <c r="E51" s="152" t="n">
        <v>0.7103188185</v>
      </c>
      <c r="F51" s="121" t="str">
        <f aca="false">IF($B51="N/A","N/A",IF(E51&gt;10,"No",IF(E51&lt;-10,"No","Yes")))</f>
        <v>N/A</v>
      </c>
      <c r="G51" s="127" t="n">
        <v>0.7448710064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86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570245205</v>
      </c>
      <c r="D52" s="121" t="str">
        <f aca="false">IF($B52="N/A","N/A",IF(C52&gt;10,"No",IF(C52&lt;-10,"No","Yes")))</f>
        <v>N/A</v>
      </c>
      <c r="E52" s="163" t="n">
        <v>0.0638764163</v>
      </c>
      <c r="F52" s="121" t="str">
        <f aca="false">IF($B52="N/A","N/A",IF(E52&gt;10,"No",IF(E52&lt;-10,"No","Yes")))</f>
        <v>N/A</v>
      </c>
      <c r="G52" s="127" t="n">
        <v>0.0774265167</v>
      </c>
      <c r="H52" s="121" t="str">
        <f aca="false">IF($B52="N/A","N/A",IF(G52&gt;10,"No",IF(G52&lt;-10,"No","Yes")))</f>
        <v>N/A</v>
      </c>
      <c r="I52" s="162" t="s">
        <v>354</v>
      </c>
      <c r="J52" s="127" t="n">
        <v>21.2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3.5536137682</v>
      </c>
      <c r="D54" s="121" t="str">
        <f aca="false">IF($B54="N/A","N/A",IF(C54&gt;=5,"No",IF(C54&lt;0,"No","Yes")))</f>
        <v>Yes</v>
      </c>
      <c r="E54" s="152" t="n">
        <v>3.5888417213</v>
      </c>
      <c r="F54" s="121" t="str">
        <f aca="false">IF($B54="N/A","N/A",IF(E54&gt;=5,"No",IF(E54&lt;0,"No","Yes")))</f>
        <v>Yes</v>
      </c>
      <c r="G54" s="127" t="n">
        <v>2.7046732609</v>
      </c>
      <c r="H54" s="121" t="str">
        <f aca="false">IF($B54="N/A","N/A",IF(G54&gt;=5,"No",IF(G54&lt;0,"No","Yes")))</f>
        <v>Yes</v>
      </c>
      <c r="I54" s="162" t="s">
        <v>358</v>
      </c>
      <c r="J54" s="127" t="n">
        <v>-24.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0.005402323</v>
      </c>
      <c r="D55" s="121" t="str">
        <f aca="false">IF($B55="N/A","N/A",IF(C55&gt;10,"No",IF(C55&lt;-10,"No","Yes")))</f>
        <v>N/A</v>
      </c>
      <c r="E55" s="152" t="n">
        <v>0.0147030114</v>
      </c>
      <c r="F55" s="121" t="str">
        <f aca="false">IF($B55="N/A","N/A",IF(E55&gt;10,"No",IF(E55&lt;-10,"No","Yes")))</f>
        <v>N/A</v>
      </c>
      <c r="G55" s="127" t="n">
        <v>0.3794145636</v>
      </c>
      <c r="H55" s="121" t="str">
        <f aca="false">IF($B55="N/A","N/A",IF(G55&gt;10,"No",IF(G55&lt;-10,"No","Yes")))</f>
        <v>N/A</v>
      </c>
      <c r="I55" s="162" t="s">
        <v>360</v>
      </c>
      <c r="J55" s="127" t="n">
        <v>2481</v>
      </c>
      <c r="K55" s="146" t="s">
        <v>299</v>
      </c>
      <c r="L55" s="25" t="str">
        <f aca="false">IF(J55=". 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4364776854</v>
      </c>
      <c r="D57" s="115" t="str">
        <f aca="false">IF($B57="N/A","N/A",IF(C57&gt;8,"No",IF(C57&lt;2,"No","Yes")))</f>
        <v>Yes</v>
      </c>
      <c r="E57" s="32" t="n">
        <v>3.458883437</v>
      </c>
      <c r="F57" s="115" t="str">
        <f aca="false">IF($B57="N/A","N/A",IF(E57&gt;8,"No",IF(E57&lt;2,"No","Yes")))</f>
        <v>Yes</v>
      </c>
      <c r="G57" s="32" t="n">
        <v>3.5318971796</v>
      </c>
      <c r="H57" s="115" t="str">
        <f aca="false">IF($B57="N/A","N/A",IF(G57&gt;8,"No",IF(G57&lt;2,"No","Yes")))</f>
        <v>Yes</v>
      </c>
      <c r="I57" s="116" t="n">
        <v>0.652</v>
      </c>
      <c r="J57" s="116" t="n">
        <v>2.111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6.992020855</v>
      </c>
      <c r="D58" s="115" t="str">
        <f aca="false">IF($B58="N/A","N/A",IF(C58&gt;74,"No",IF(C58&lt;49,"No","Yes")))</f>
        <v>Yes</v>
      </c>
      <c r="E58" s="32" t="n">
        <v>56.522623442</v>
      </c>
      <c r="F58" s="115" t="str">
        <f aca="false">IF($B58="N/A","N/A",IF(E58&gt;74,"No",IF(E58&lt;49,"No","Yes")))</f>
        <v>Yes</v>
      </c>
      <c r="G58" s="32" t="n">
        <v>56.684749275</v>
      </c>
      <c r="H58" s="115" t="str">
        <f aca="false">IF($B58="N/A","N/A",IF(G58&gt;74,"No",IF(G58&lt;49,"No","Yes")))</f>
        <v>Yes</v>
      </c>
      <c r="I58" s="116" t="n">
        <v>-0.824</v>
      </c>
      <c r="J58" s="116" t="n">
        <v>0.286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8.6027277444</v>
      </c>
      <c r="D59" s="115" t="str">
        <f aca="false">IF($B59="N/A","N/A",IF(C59&gt;18,"No",IF(C59&lt;5,"No","Yes")))</f>
        <v>Yes</v>
      </c>
      <c r="E59" s="32" t="n">
        <v>8.3804714602</v>
      </c>
      <c r="F59" s="115" t="str">
        <f aca="false">IF($B59="N/A","N/A",IF(E59&gt;18,"No",IF(E59&lt;5,"No","Yes")))</f>
        <v>Yes</v>
      </c>
      <c r="G59" s="32" t="n">
        <v>8.4253679812</v>
      </c>
      <c r="H59" s="115" t="str">
        <f aca="false">IF($B59="N/A","N/A",IF(G59&gt;18,"No",IF(G59&lt;5,"No","Yes")))</f>
        <v>Yes</v>
      </c>
      <c r="I59" s="116" t="n">
        <v>-2.58</v>
      </c>
      <c r="J59" s="116" t="n">
        <v>0.535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9485493</v>
      </c>
      <c r="D60" s="115" t="str">
        <f aca="false">IF($B60="N/A","N/A",IF(C60&gt;10,"No",IF(C60&lt;-10,"No","Yes")))</f>
        <v>N/A</v>
      </c>
      <c r="E60" s="32" t="n">
        <v>99.999591583</v>
      </c>
      <c r="F60" s="115" t="str">
        <f aca="false">IF($B60="N/A","N/A",IF(E60&gt;10,"No",IF(E60&lt;-10,"No","Yes")))</f>
        <v>N/A</v>
      </c>
      <c r="G60" s="32" t="n">
        <v>99.998932614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-0.001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9742747</v>
      </c>
      <c r="D61" s="115" t="str">
        <f aca="false">IF($B61="N/A","N/A",IF(C61&gt;10,"No",IF(C61&lt;-10,"No","Yes")))</f>
        <v>N/A</v>
      </c>
      <c r="E61" s="32" t="n">
        <v>99.999101483</v>
      </c>
      <c r="F61" s="115" t="str">
        <f aca="false">IF($B61="N/A","N/A",IF(E61&gt;10,"No",IF(E61&lt;-10,"No","Yes")))</f>
        <v>N/A</v>
      </c>
      <c r="G61" s="32" t="n">
        <v>99.999835787</v>
      </c>
      <c r="H61" s="115" t="str">
        <f aca="false">IF($B61="N/A","N/A",IF(G61&gt;10,"No",IF(G61&lt;-10,"No","Yes")))</f>
        <v>N/A</v>
      </c>
      <c r="I61" s="116" t="n">
        <v>-0.001</v>
      </c>
      <c r="J61" s="116" t="n">
        <v>0.0007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69.504658432</v>
      </c>
      <c r="D62" s="133" t="str">
        <f aca="false">IF($B62="N/A","N/A",IF(C62&gt;60,"No",IF(C62&lt;40,"No","Yes")))</f>
        <v>No</v>
      </c>
      <c r="E62" s="125" t="n">
        <v>67.158128437</v>
      </c>
      <c r="F62" s="133" t="str">
        <f aca="false">IF($B62="N/A","N/A",IF(E62&gt;60,"No",IF(E62&lt;40,"No","Yes")))</f>
        <v>No</v>
      </c>
      <c r="G62" s="125" t="n">
        <v>63.119689243</v>
      </c>
      <c r="H62" s="133" t="str">
        <f aca="false">IF($B62="N/A","N/A",IF(G62&gt;60,"No",IF(G62&lt;40,"No","Yes")))</f>
        <v>No</v>
      </c>
      <c r="I62" s="135" t="n">
        <v>-3.38</v>
      </c>
      <c r="J62" s="135" t="n">
        <v>-6.01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72555</v>
      </c>
      <c r="D64" s="169" t="str">
        <f aca="false">IF($B64="N/A","N/A",IF(C64&gt;10,"No",IF(C64&lt;-10,"No","Yes")))</f>
        <v>N/A</v>
      </c>
      <c r="E64" s="141" t="n">
        <v>182583</v>
      </c>
      <c r="F64" s="169" t="str">
        <f aca="false">IF($B64="N/A","N/A",IF(E64&gt;10,"No",IF(E64&lt;-10,"No","Yes")))</f>
        <v>N/A</v>
      </c>
      <c r="G64" s="141" t="n">
        <v>187827</v>
      </c>
      <c r="H64" s="169" t="str">
        <f aca="false">IF($B64="N/A","N/A",IF(G64&gt;10,"No",IF(G64&lt;-10,"No","Yes")))</f>
        <v>N/A</v>
      </c>
      <c r="I64" s="144" t="n">
        <v>5.811</v>
      </c>
      <c r="J64" s="144" t="n">
        <v>2.872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149318.49</v>
      </c>
      <c r="D65" s="121" t="str">
        <f aca="false">IF($B65="N/A","N/A",IF(C65&gt;10,"No",IF(C65&lt;-10,"No","Yes")))</f>
        <v>N/A</v>
      </c>
      <c r="E65" s="31" t="n">
        <v>158312.14</v>
      </c>
      <c r="F65" s="121" t="str">
        <f aca="false">IF($B65="N/A","N/A",IF(E65&gt;10,"No",IF(E65&lt;-10,"No","Yes")))</f>
        <v>N/A</v>
      </c>
      <c r="G65" s="123" t="n">
        <v>162640.37</v>
      </c>
      <c r="H65" s="121" t="str">
        <f aca="false">IF($B65="N/A","N/A",IF(G65&gt;10,"No",IF(G65&lt;-10,"No","Yes")))</f>
        <v>N/A</v>
      </c>
      <c r="I65" s="116" t="n">
        <v>6.023</v>
      </c>
      <c r="J65" s="116" t="n">
        <v>2.73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5.354957038</v>
      </c>
      <c r="D66" s="115" t="str">
        <f aca="false">IF($B66="N/A","N/A",IF(C66&gt;=90,"Yes","No"))</f>
        <v>Yes</v>
      </c>
      <c r="E66" s="32" t="n">
        <v>95.282513134</v>
      </c>
      <c r="F66" s="115" t="str">
        <f aca="false">IF($B66="N/A","N/A",IF(E66&gt;=90,"Yes","No"))</f>
        <v>Yes</v>
      </c>
      <c r="G66" s="32" t="n">
        <v>95.297958388</v>
      </c>
      <c r="H66" s="115" t="str">
        <f aca="false">IF($B66="N/A","N/A",IF(G66&gt;=90,"Yes","No"))</f>
        <v>Yes</v>
      </c>
      <c r="I66" s="116" t="n">
        <v>-0.076</v>
      </c>
      <c r="J66" s="116" t="n">
        <v>0.0162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5.049034956</v>
      </c>
      <c r="D67" s="115" t="str">
        <f aca="false">IF($B67="N/A","N/A",IF(C67&gt;=90,"Yes","No"))</f>
        <v>Yes</v>
      </c>
      <c r="E67" s="32" t="n">
        <v>95.386310836</v>
      </c>
      <c r="F67" s="115" t="str">
        <f aca="false">IF($B67="N/A","N/A",IF(E67&gt;=90,"Yes","No"))</f>
        <v>Yes</v>
      </c>
      <c r="G67" s="32" t="n">
        <v>95.576555048</v>
      </c>
      <c r="H67" s="115" t="str">
        <f aca="false">IF($B67="N/A","N/A",IF(G67&gt;=90,"Yes","No"))</f>
        <v>Yes</v>
      </c>
      <c r="I67" s="116" t="n">
        <v>0.3548</v>
      </c>
      <c r="J67" s="116" t="n">
        <v>0.199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4.569268543</v>
      </c>
      <c r="D68" s="115" t="str">
        <f aca="false">IF($B68="N/A","N/A",IF(C68&gt;55,"No",IF(C68&lt;30,"No","Yes")))</f>
        <v>Yes</v>
      </c>
      <c r="E68" s="127" t="n">
        <v>45.039240384</v>
      </c>
      <c r="F68" s="115" t="str">
        <f aca="false">IF($B68="N/A","N/A",IF(E68&gt;55,"No",IF(E68&lt;30,"No","Yes")))</f>
        <v>Yes</v>
      </c>
      <c r="G68" s="127" t="n">
        <v>46.095544091</v>
      </c>
      <c r="H68" s="115" t="str">
        <f aca="false">IF($B68="N/A","N/A",IF(G68&gt;55,"No",IF(G68&lt;30,"No","Yes")))</f>
        <v>Yes</v>
      </c>
      <c r="I68" s="116" t="n">
        <v>1.054</v>
      </c>
      <c r="J68" s="116" t="n">
        <v>2.34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2.9306597896</v>
      </c>
      <c r="D69" s="115" t="str">
        <f aca="false">IF($B69="N/A","N/A",IF(C69&gt;=5,"No",IF(C69&lt;0,"No","Yes")))</f>
        <v>Yes</v>
      </c>
      <c r="E69" s="127" t="n">
        <v>2.4635371311</v>
      </c>
      <c r="F69" s="115" t="str">
        <f aca="false">IF($B69="N/A","N/A",IF(E69&gt;=5,"No",IF(E69&lt;0,"No","Yes")))</f>
        <v>Yes</v>
      </c>
      <c r="G69" s="127" t="n">
        <v>1.5434415712</v>
      </c>
      <c r="H69" s="115" t="str">
        <f aca="false">IF($B69="N/A","N/A",IF(G69&gt;=5,"No",IF(G69&lt;0,"No","Yes")))</f>
        <v>Yes</v>
      </c>
      <c r="I69" s="116" t="n">
        <v>-15.9</v>
      </c>
      <c r="J69" s="116" t="n">
        <v>-37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3.6770884645</v>
      </c>
      <c r="D70" s="146" t="s">
        <v>11</v>
      </c>
      <c r="E70" s="127" t="n">
        <v>2.8567829426</v>
      </c>
      <c r="F70" s="146" t="s">
        <v>11</v>
      </c>
      <c r="G70" s="127" t="n">
        <v>3.807226863</v>
      </c>
      <c r="H70" s="146" t="s">
        <v>11</v>
      </c>
      <c r="I70" s="116" t="n">
        <v>-22.3</v>
      </c>
      <c r="J70" s="116" t="n">
        <v>33.2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38.630581554</v>
      </c>
      <c r="D71" s="146" t="s">
        <v>11</v>
      </c>
      <c r="E71" s="127" t="n">
        <v>41.533987282</v>
      </c>
      <c r="F71" s="146" t="s">
        <v>11</v>
      </c>
      <c r="G71" s="127" t="n">
        <v>43.619926848</v>
      </c>
      <c r="H71" s="146" t="s">
        <v>11</v>
      </c>
      <c r="I71" s="116" t="n">
        <v>7.516</v>
      </c>
      <c r="J71" s="116" t="n">
        <v>5.022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2.2149459593</v>
      </c>
      <c r="D72" s="146" t="s">
        <v>11</v>
      </c>
      <c r="E72" s="127" t="n">
        <v>2.4777772301</v>
      </c>
      <c r="F72" s="146" t="s">
        <v>11</v>
      </c>
      <c r="G72" s="127" t="n">
        <v>2.2440863135</v>
      </c>
      <c r="H72" s="146" t="s">
        <v>11</v>
      </c>
      <c r="I72" s="116" t="n">
        <v>11.87</v>
      </c>
      <c r="J72" s="116" t="n">
        <v>-9.4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6.0276433601</v>
      </c>
      <c r="D73" s="146" t="s">
        <v>11</v>
      </c>
      <c r="E73" s="127" t="n">
        <v>6.4551464266</v>
      </c>
      <c r="F73" s="146" t="s">
        <v>11</v>
      </c>
      <c r="G73" s="127" t="n">
        <v>6.8850591236</v>
      </c>
      <c r="H73" s="146" t="s">
        <v>11</v>
      </c>
      <c r="I73" s="116" t="n">
        <v>7.092</v>
      </c>
      <c r="J73" s="116" t="n">
        <v>6.6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0.1715395091</v>
      </c>
      <c r="D75" s="146" t="s">
        <v>11</v>
      </c>
      <c r="E75" s="127" t="n">
        <v>0.1659519232</v>
      </c>
      <c r="F75" s="146" t="s">
        <v>11</v>
      </c>
      <c r="G75" s="127" t="n">
        <v>0.1496057542</v>
      </c>
      <c r="H75" s="146" t="s">
        <v>11</v>
      </c>
      <c r="I75" s="116" t="n">
        <v>-3.26</v>
      </c>
      <c r="J75" s="116" t="n">
        <v>-9.8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.2225377416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46.125003622</v>
      </c>
      <c r="D77" s="146" t="s">
        <v>11</v>
      </c>
      <c r="E77" s="127" t="n">
        <v>44.046817064</v>
      </c>
      <c r="F77" s="146" t="s">
        <v>11</v>
      </c>
      <c r="G77" s="127" t="n">
        <v>41.750653527</v>
      </c>
      <c r="H77" s="146" t="s">
        <v>11</v>
      </c>
      <c r="I77" s="116" t="n">
        <v>-4.51</v>
      </c>
      <c r="J77" s="116" t="n">
        <v>-5.2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826</v>
      </c>
      <c r="D80" s="121" t="str">
        <f aca="false">IF($B80="N/A","N/A",IF(C80&gt;10,"No",IF(C80&lt;-10,"No","Yes")))</f>
        <v>N/A</v>
      </c>
      <c r="E80" s="123" t="n">
        <v>1889</v>
      </c>
      <c r="F80" s="121" t="str">
        <f aca="false">IF($B80="N/A","N/A",IF(E80&gt;10,"No",IF(E80&lt;-10,"No","Yes")))</f>
        <v>N/A</v>
      </c>
      <c r="G80" s="123" t="n">
        <v>1387</v>
      </c>
      <c r="H80" s="121" t="str">
        <f aca="false">IF($B80="N/A","N/A",IF(G80&gt;10,"No",IF(G80&lt;-10,"No","Yes")))</f>
        <v>N/A</v>
      </c>
      <c r="I80" s="116" t="n">
        <v>3.45</v>
      </c>
      <c r="J80" s="116" t="n">
        <v>-26.6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9.6933187295</v>
      </c>
      <c r="D81" s="115" t="str">
        <f aca="false">IF($B81="N/A","N/A",IF(C81&gt;10,"No",IF(C81&lt;-10,"No","Yes")))</f>
        <v>N/A</v>
      </c>
      <c r="E81" s="127" t="n">
        <v>5.3467443092</v>
      </c>
      <c r="F81" s="115" t="str">
        <f aca="false">IF($B81="N/A","N/A",IF(E81&gt;10,"No",IF(E81&lt;-10,"No","Yes")))</f>
        <v>N/A</v>
      </c>
      <c r="G81" s="127" t="n">
        <v>1.225666907</v>
      </c>
      <c r="H81" s="115" t="str">
        <f aca="false">IF($B81="N/A","N/A",IF(G81&gt;10,"No",IF(G81&lt;-10,"No","Yes")))</f>
        <v>N/A</v>
      </c>
      <c r="I81" s="116" t="n">
        <v>-44.8</v>
      </c>
      <c r="J81" s="116" t="n">
        <v>-77.1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3.4501642935</v>
      </c>
      <c r="D82" s="115" t="str">
        <f aca="false">IF($B82="N/A","N/A",IF(C82&gt;10,"No",IF(C82&lt;-10,"No","Yes")))</f>
        <v>N/A</v>
      </c>
      <c r="E82" s="127" t="n">
        <v>4.0232927475</v>
      </c>
      <c r="F82" s="115" t="str">
        <f aca="false">IF($B82="N/A","N/A",IF(E82&gt;10,"No",IF(E82&lt;-10,"No","Yes")))</f>
        <v>N/A</v>
      </c>
      <c r="G82" s="127" t="n">
        <v>2.5234318673</v>
      </c>
      <c r="H82" s="115" t="str">
        <f aca="false">IF($B82="N/A","N/A",IF(G82&gt;10,"No",IF(G82&lt;-10,"No","Yes")))</f>
        <v>N/A</v>
      </c>
      <c r="I82" s="116" t="n">
        <v>16.61</v>
      </c>
      <c r="J82" s="116" t="n">
        <v>-37.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0938831097</v>
      </c>
      <c r="D83" s="121" t="str">
        <f aca="false">IF($B83="N/A","N/A",IF(C83&gt;10,"No",IF(C83&lt;-10,"No","Yes")))</f>
        <v>N/A</v>
      </c>
      <c r="E83" s="32" t="n">
        <v>0.1095392233</v>
      </c>
      <c r="F83" s="121" t="str">
        <f aca="false">IF($B83="N/A","N/A",IF(E83&gt;10,"No",IF(E83&lt;-10,"No","Yes")))</f>
        <v>N/A</v>
      </c>
      <c r="G83" s="127" t="n">
        <v>0.1283095615</v>
      </c>
      <c r="H83" s="121" t="str">
        <f aca="false">IF($B83="N/A","N/A",IF(G83&gt;10,"No",IF(G83&lt;-10,"No","Yes")))</f>
        <v>N/A</v>
      </c>
      <c r="I83" s="116" t="n">
        <v>16.68</v>
      </c>
      <c r="J83" s="116" t="n">
        <v>17.14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8.5775549825</v>
      </c>
      <c r="D84" s="115" t="str">
        <f aca="false">IF($B84="N/A","N/A",IF(C84&gt;10,"No",IF(C84&lt;6,"No","Yes")))</f>
        <v>Yes</v>
      </c>
      <c r="E84" s="32" t="n">
        <v>7.959667658</v>
      </c>
      <c r="F84" s="115" t="str">
        <f aca="false">IF($B84="N/A","N/A",IF(E84&gt;10,"No",IF(E84&lt;6,"No","Yes")))</f>
        <v>Yes</v>
      </c>
      <c r="G84" s="127" t="n">
        <v>7.871072849</v>
      </c>
      <c r="H84" s="115" t="str">
        <f aca="false">IF($B84="N/A","N/A",IF(G84&gt;10,"No",IF(G84&lt;6,"No","Yes")))</f>
        <v>Yes</v>
      </c>
      <c r="I84" s="116" t="n">
        <v>-7.2</v>
      </c>
      <c r="J84" s="116" t="n">
        <v>-1.11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5.11228304</v>
      </c>
      <c r="D85" s="121" t="str">
        <f aca="false">IF($B85="N/A","N/A",IF(C85&gt;10,"No",IF(C85&lt;-10,"No","Yes")))</f>
        <v>N/A</v>
      </c>
      <c r="E85" s="32" t="n">
        <v>95.673748377</v>
      </c>
      <c r="F85" s="121" t="str">
        <f aca="false">IF($B85="N/A","N/A",IF(E85&gt;10,"No",IF(E85&lt;-10,"No","Yes")))</f>
        <v>N/A</v>
      </c>
      <c r="G85" s="127" t="n">
        <v>98.443248308</v>
      </c>
      <c r="H85" s="121" t="str">
        <f aca="false">IF($B85="N/A","N/A",IF(G85&gt;10,"No",IF(G85&lt;-10,"No","Yes")))</f>
        <v>N/A</v>
      </c>
      <c r="I85" s="116" t="n">
        <v>0.5903</v>
      </c>
      <c r="J85" s="116" t="n">
        <v>2.895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7.693165408</v>
      </c>
      <c r="D86" s="121" t="str">
        <f aca="false">IF($B86="N/A","N/A",IF(C86&gt;10,"No",IF(C86&lt;-10,"No","Yes")))</f>
        <v>N/A</v>
      </c>
      <c r="E86" s="32" t="n">
        <v>98.165830872</v>
      </c>
      <c r="F86" s="121" t="str">
        <f aca="false">IF($B86="N/A","N/A",IF(E86&gt;10,"No",IF(E86&lt;-10,"No","Yes")))</f>
        <v>N/A</v>
      </c>
      <c r="G86" s="127" t="n">
        <v>97.88429609</v>
      </c>
      <c r="H86" s="121" t="str">
        <f aca="false">IF($B86="N/A","N/A",IF(G86&gt;10,"No",IF(G86&lt;-10,"No","Yes")))</f>
        <v>N/A</v>
      </c>
      <c r="I86" s="116" t="n">
        <v>0.4838</v>
      </c>
      <c r="J86" s="116" t="n">
        <v>-0.287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60727</v>
      </c>
      <c r="D87" s="171" t="str">
        <f aca="false">IF($B87="N/A","N/A",IF(C87&gt;10,"No",IF(C87&lt;-10,"No","Yes")))</f>
        <v>N/A</v>
      </c>
      <c r="E87" s="132" t="n">
        <v>170112</v>
      </c>
      <c r="F87" s="171" t="str">
        <f aca="false">IF($B87="N/A","N/A",IF(E87&gt;10,"No",IF(E87&lt;-10,"No","Yes")))</f>
        <v>N/A</v>
      </c>
      <c r="G87" s="172" t="n">
        <v>176166</v>
      </c>
      <c r="H87" s="171" t="str">
        <f aca="false">IF($B87="N/A","N/A",IF(G87&gt;10,"No",IF(G87&lt;-10,"No","Yes")))</f>
        <v>N/A</v>
      </c>
      <c r="I87" s="135" t="n">
        <v>5.839</v>
      </c>
      <c r="J87" s="135" t="n">
        <v>3.559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3.3329807686</v>
      </c>
      <c r="D89" s="169" t="str">
        <f aca="false">IF($B89="N/A","N/A",IF(C89&gt;10,"No",IF(C89&lt;-10,"No","Yes")))</f>
        <v>N/A</v>
      </c>
      <c r="E89" s="154" t="n">
        <v>3.5359057562</v>
      </c>
      <c r="F89" s="169" t="str">
        <f aca="false">IF($B89="N/A","N/A",IF(E89&gt;10,"No",IF(E89&lt;-10,"No","Yes")))</f>
        <v>N/A</v>
      </c>
      <c r="G89" s="177" t="n">
        <v>4.1421159588</v>
      </c>
      <c r="H89" s="169" t="str">
        <f aca="false">IF($B89="N/A","N/A",IF(G89&gt;10,"No",IF(G89&lt;-10,"No","Yes")))</f>
        <v>N/A</v>
      </c>
      <c r="I89" s="144" t="n">
        <v>6.088</v>
      </c>
      <c r="J89" s="144" t="n">
        <v>17.14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2.2180467501</v>
      </c>
      <c r="D90" s="121" t="str">
        <f aca="false">IF($B90="N/A","N/A",IF(C90&gt;10,"No",IF(C90&lt;-10,"No","Yes")))</f>
        <v>N/A</v>
      </c>
      <c r="E90" s="32" t="n">
        <v>1.8940462754</v>
      </c>
      <c r="F90" s="121" t="str">
        <f aca="false">IF($B90="N/A","N/A",IF(E90&gt;10,"No",IF(E90&lt;-10,"No","Yes")))</f>
        <v>N/A</v>
      </c>
      <c r="G90" s="127" t="n">
        <v>1.6859098805</v>
      </c>
      <c r="H90" s="121" t="str">
        <f aca="false">IF($B90="N/A","N/A",IF(G90&gt;10,"No",IF(G90&lt;-10,"No","Yes")))</f>
        <v>N/A</v>
      </c>
      <c r="I90" s="116" t="n">
        <v>-14.6</v>
      </c>
      <c r="J90" s="116" t="n">
        <v>-11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4.448972481</v>
      </c>
      <c r="D91" s="171" t="str">
        <f aca="false">IF($B91="N/A","N/A",IF(C91&gt;10,"No",IF(C91&lt;-10,"No","Yes")))</f>
        <v>N/A</v>
      </c>
      <c r="E91" s="125" t="n">
        <v>94.570047968</v>
      </c>
      <c r="F91" s="171" t="str">
        <f aca="false">IF($B91="N/A","N/A",IF(E91&gt;10,"No",IF(E91&lt;-10,"No","Yes")))</f>
        <v>N/A</v>
      </c>
      <c r="G91" s="178" t="n">
        <v>94.171974161</v>
      </c>
      <c r="H91" s="171" t="str">
        <f aca="false">IF($B91="N/A","N/A",IF(G91&gt;10,"No",IF(G91&lt;-10,"No","Yes")))</f>
        <v>N/A</v>
      </c>
      <c r="I91" s="135" t="n">
        <v>0.1282</v>
      </c>
      <c r="J91" s="135" t="n">
        <v>-0.421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3.743154357</v>
      </c>
      <c r="D93" s="169" t="str">
        <f aca="false">IF($B93="N/A","N/A",IF(C93&gt;10,"No",IF(C93&lt;-10,"No","Yes")))</f>
        <v>N/A</v>
      </c>
      <c r="E93" s="154" t="n">
        <v>41.833577058</v>
      </c>
      <c r="F93" s="169" t="str">
        <f aca="false">IF($B93="N/A","N/A",IF(E93&gt;10,"No",IF(E93&lt;-10,"No","Yes")))</f>
        <v>N/A</v>
      </c>
      <c r="G93" s="177" t="n">
        <v>40.246609912</v>
      </c>
      <c r="H93" s="169" t="str">
        <f aca="false">IF($B93="N/A","N/A",IF(G93&gt;10,"No",IF(G93&lt;-10,"No","Yes")))</f>
        <v>N/A</v>
      </c>
      <c r="I93" s="144" t="n">
        <v>-4.37</v>
      </c>
      <c r="J93" s="144" t="n">
        <v>-3.7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54.578540176</v>
      </c>
      <c r="D94" s="121" t="str">
        <f aca="false">IF($B94="N/A","N/A",IF(C94&gt;10,"No",IF(C94&lt;-10,"No","Yes")))</f>
        <v>N/A</v>
      </c>
      <c r="E94" s="32" t="n">
        <v>56.532645427</v>
      </c>
      <c r="F94" s="121" t="str">
        <f aca="false">IF($B94="N/A","N/A",IF(E94&gt;10,"No",IF(E94&lt;-10,"No","Yes")))</f>
        <v>N/A</v>
      </c>
      <c r="G94" s="127" t="n">
        <v>58.077912121</v>
      </c>
      <c r="H94" s="121" t="str">
        <f aca="false">IF($B94="N/A","N/A",IF(G94&gt;10,"No",IF(G94&lt;-10,"No","Yes")))</f>
        <v>N/A</v>
      </c>
      <c r="I94" s="116" t="n">
        <v>3.58</v>
      </c>
      <c r="J94" s="116" t="n">
        <v>2.73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540697169</v>
      </c>
      <c r="D95" s="121" t="str">
        <f aca="false">IF($B95="N/A","N/A",IF(C95&gt;10,"No",IF(C95&lt;-10,"No","Yes")))</f>
        <v>N/A</v>
      </c>
      <c r="E95" s="32" t="n">
        <v>0.5822009716</v>
      </c>
      <c r="F95" s="121" t="str">
        <f aca="false">IF($B95="N/A","N/A",IF(E95&gt;10,"No",IF(E95&lt;-10,"No","Yes")))</f>
        <v>N/A</v>
      </c>
      <c r="G95" s="127" t="n">
        <v>0.4972661013</v>
      </c>
      <c r="H95" s="121" t="str">
        <f aca="false">IF($B95="N/A","N/A",IF(G95&gt;10,"No",IF(G95&lt;-10,"No","Yes")))</f>
        <v>N/A</v>
      </c>
      <c r="I95" s="116" t="n">
        <v>7.676</v>
      </c>
      <c r="J95" s="116" t="n">
        <v>-14.6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1.1376082988</v>
      </c>
      <c r="D96" s="171" t="str">
        <f aca="false">IF($B96="N/A","N/A",IF(C96&gt;10,"No",IF(C96&lt;-10,"No","Yes")))</f>
        <v>N/A</v>
      </c>
      <c r="E96" s="125" t="n">
        <v>1.0515765433</v>
      </c>
      <c r="F96" s="171" t="str">
        <f aca="false">IF($B96="N/A","N/A",IF(E96&gt;10,"No",IF(E96&lt;-10,"No","Yes")))</f>
        <v>N/A</v>
      </c>
      <c r="G96" s="178" t="n">
        <v>1.1782118652</v>
      </c>
      <c r="H96" s="171" t="str">
        <f aca="false">IF($B96="N/A","N/A",IF(G96&gt;10,"No",IF(G96&lt;-10,"No","Yes")))</f>
        <v>N/A</v>
      </c>
      <c r="I96" s="135" t="n">
        <v>-7.56</v>
      </c>
      <c r="J96" s="135" t="n">
        <v>12.04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586914585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99.972235719</v>
      </c>
      <c r="H98" s="143" t="str">
        <f aca="false">IF($B98="N/A","N/A",IF(G98&gt;=99,"Yes","No"))</f>
        <v>Yes</v>
      </c>
      <c r="I98" s="144" t="n">
        <v>0.4148</v>
      </c>
      <c r="J98" s="144" t="n">
        <v>-0.02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0.9550221092</v>
      </c>
      <c r="D99" s="115" t="str">
        <f aca="false">IF($B99="N/A","N/A",IF(C99&gt;10,"No",IF(C99&lt;-10,"No","Yes")))</f>
        <v>N/A</v>
      </c>
      <c r="E99" s="32" t="n">
        <v>0.9532883334</v>
      </c>
      <c r="F99" s="115" t="str">
        <f aca="false">IF($B99="N/A","N/A",IF(E99&gt;10,"No",IF(E99&lt;-10,"No","Yes")))</f>
        <v>N/A</v>
      </c>
      <c r="G99" s="127" t="n">
        <v>0.8840763282</v>
      </c>
      <c r="H99" s="115" t="str">
        <f aca="false">IF($B99="N/A","N/A",IF(G99&gt;10,"No",IF(G99&lt;-10,"No","Yes")))</f>
        <v>N/A</v>
      </c>
      <c r="I99" s="116" t="n">
        <v>-0.182</v>
      </c>
      <c r="J99" s="116" t="n">
        <v>-7.26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888977629</v>
      </c>
      <c r="D100" s="115" t="str">
        <f aca="false">IF($B100="N/A","N/A",IF(C100&gt;=98,"Yes","No"))</f>
        <v>Yes</v>
      </c>
      <c r="E100" s="32" t="n">
        <v>99.942036814</v>
      </c>
      <c r="F100" s="115" t="str">
        <f aca="false">IF($B100="N/A","N/A",IF(E100&gt;=98,"Yes","No"))</f>
        <v>Yes</v>
      </c>
      <c r="G100" s="32" t="n">
        <v>99.927830963</v>
      </c>
      <c r="H100" s="115" t="str">
        <f aca="false">IF($B100="N/A","N/A",IF(G100&gt;=98,"Yes","No"))</f>
        <v>Yes</v>
      </c>
      <c r="I100" s="116" t="n">
        <v>0.0531</v>
      </c>
      <c r="J100" s="116" t="n">
        <v>-0.014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0.671672767</v>
      </c>
      <c r="D101" s="115" t="str">
        <f aca="false">IF($B101="N/A","N/A",IF(C101&gt;=80,"Yes","No"))</f>
        <v>Yes</v>
      </c>
      <c r="E101" s="32" t="n">
        <v>91.157517043</v>
      </c>
      <c r="F101" s="115" t="str">
        <f aca="false">IF($B101="N/A","N/A",IF(E101&gt;=80,"Yes","No"))</f>
        <v>Yes</v>
      </c>
      <c r="G101" s="32" t="n">
        <v>91.069519323</v>
      </c>
      <c r="H101" s="115" t="str">
        <f aca="false">IF($B101="N/A","N/A",IF(G101&gt;=80,"Yes","No"))</f>
        <v>Yes</v>
      </c>
      <c r="I101" s="116" t="n">
        <v>0.5358</v>
      </c>
      <c r="J101" s="116" t="n">
        <v>-0.09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81.55615979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99011</v>
      </c>
      <c r="D104" s="115" t="str">
        <f aca="false">IF($B104="N/A","N/A",IF(C104&gt;10,"No",IF(C104&lt;-10,"No","Yes")))</f>
        <v>N/A</v>
      </c>
      <c r="E104" s="31" t="n">
        <v>100722</v>
      </c>
      <c r="F104" s="115" t="str">
        <f aca="false">IF($B104="N/A","N/A",IF(E104&gt;10,"No",IF(E104&lt;-10,"No","Yes")))</f>
        <v>N/A</v>
      </c>
      <c r="G104" s="31" t="n">
        <v>100849</v>
      </c>
      <c r="H104" s="115" t="str">
        <f aca="false">IF($B104="N/A","N/A",IF(G104&gt;10,"No",IF(G104&lt;-10,"No","Yes")))</f>
        <v>N/A</v>
      </c>
      <c r="I104" s="116" t="n">
        <v>1.728</v>
      </c>
      <c r="J104" s="116" t="n">
        <v>0.1261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21932</v>
      </c>
      <c r="D105" s="115" t="str">
        <f aca="false">IF($B105="N/A","N/A",IF(C105&gt;10,"No",IF(C105&lt;-10,"No","Yes")))</f>
        <v>N/A</v>
      </c>
      <c r="E105" s="31" t="n">
        <v>19576</v>
      </c>
      <c r="F105" s="115" t="str">
        <f aca="false">IF($B105="N/A","N/A",IF(E105&gt;10,"No",IF(E105&lt;-10,"No","Yes")))</f>
        <v>N/A</v>
      </c>
      <c r="G105" s="31" t="n">
        <v>17305</v>
      </c>
      <c r="H105" s="115" t="str">
        <f aca="false">IF($B105="N/A","N/A",IF(G105&gt;10,"No",IF(G105&lt;-10,"No","Yes")))</f>
        <v>N/A</v>
      </c>
      <c r="I105" s="116" t="n">
        <v>-10.7</v>
      </c>
      <c r="J105" s="116" t="n">
        <v>-11.6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4</v>
      </c>
      <c r="J106" s="116" t="s">
        <v>14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8570</v>
      </c>
      <c r="D107" s="115" t="str">
        <f aca="false">IF($B107="N/A","N/A",IF(C107&gt;10,"No",IF(C107&lt;-10,"No","Yes")))</f>
        <v>N/A</v>
      </c>
      <c r="E107" s="31" t="n">
        <v>7046</v>
      </c>
      <c r="F107" s="115" t="str">
        <f aca="false">IF($B107="N/A","N/A",IF(E107&gt;10,"No",IF(E107&lt;-10,"No","Yes")))</f>
        <v>N/A</v>
      </c>
      <c r="G107" s="31" t="n">
        <v>6900</v>
      </c>
      <c r="H107" s="115" t="str">
        <f aca="false">IF($B107="N/A","N/A",IF(G107&gt;10,"No",IF(G107&lt;-10,"No","Yes")))</f>
        <v>N/A</v>
      </c>
      <c r="I107" s="116" t="n">
        <v>-17.8</v>
      </c>
      <c r="J107" s="116" t="n">
        <v>-2.0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68509</v>
      </c>
      <c r="D108" s="115" t="str">
        <f aca="false">IF($B108="N/A","N/A",IF(C108&gt;10,"No",IF(C108&lt;-10,"No","Yes")))</f>
        <v>N/A</v>
      </c>
      <c r="E108" s="31" t="n">
        <v>74100</v>
      </c>
      <c r="F108" s="115" t="str">
        <f aca="false">IF($B108="N/A","N/A",IF(E108&gt;10,"No",IF(E108&lt;-10,"No","Yes")))</f>
        <v>N/A</v>
      </c>
      <c r="G108" s="31" t="n">
        <v>76644</v>
      </c>
      <c r="H108" s="115" t="str">
        <f aca="false">IF($B108="N/A","N/A",IF(G108&gt;10,"No",IF(G108&lt;-10,"No","Yes")))</f>
        <v>N/A</v>
      </c>
      <c r="I108" s="116" t="n">
        <v>8.161</v>
      </c>
      <c r="J108" s="116" t="n">
        <v>3.433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69839</v>
      </c>
      <c r="D110" s="115" t="str">
        <f aca="false">IF($B110="N/A","N/A",IF(C110&gt;10,"No",IF(C110&lt;-10,"No","Yes")))</f>
        <v>N/A</v>
      </c>
      <c r="E110" s="31" t="n">
        <v>185778</v>
      </c>
      <c r="F110" s="115" t="str">
        <f aca="false">IF($B110="N/A","N/A",IF(E110&gt;10,"No",IF(E110&lt;-10,"No","Yes")))</f>
        <v>N/A</v>
      </c>
      <c r="G110" s="31" t="n">
        <v>194214</v>
      </c>
      <c r="H110" s="115" t="str">
        <f aca="false">IF($B110="N/A","N/A",IF(G110&gt;10,"No",IF(G110&lt;-10,"No","Yes")))</f>
        <v>N/A</v>
      </c>
      <c r="I110" s="116" t="n">
        <v>9.385</v>
      </c>
      <c r="J110" s="116" t="n">
        <v>4.541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86658</v>
      </c>
      <c r="D111" s="115" t="str">
        <f aca="false">IF($B111="N/A","N/A",IF(C111&gt;10,"No",IF(C111&lt;-10,"No","Yes")))</f>
        <v>N/A</v>
      </c>
      <c r="E111" s="31" t="n">
        <v>80705</v>
      </c>
      <c r="F111" s="115" t="str">
        <f aca="false">IF($B111="N/A","N/A",IF(E111&gt;10,"No",IF(E111&lt;-10,"No","Yes")))</f>
        <v>N/A</v>
      </c>
      <c r="G111" s="31" t="n">
        <v>69859</v>
      </c>
      <c r="H111" s="115" t="str">
        <f aca="false">IF($B111="N/A","N/A",IF(G111&gt;10,"No",IF(G111&lt;-10,"No","Yes")))</f>
        <v>N/A</v>
      </c>
      <c r="I111" s="116" t="n">
        <v>-6.87</v>
      </c>
      <c r="J111" s="116" t="n">
        <v>-13.4</v>
      </c>
      <c r="K111" s="118" t="s">
        <v>299</v>
      </c>
      <c r="L111" s="25" t="str">
        <f aca="false">IF(J111=". ","N/A",IF(K111="N/A","N/A",IF(J111&gt;VALUE(MID(K111,1,2)),"No",IF(J111&lt;-1*VALUE(MID(K111,1,2)),"No","Yes"))))</f>
        <v>No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4</v>
      </c>
      <c r="J112" s="116" t="s">
        <v>14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4908</v>
      </c>
      <c r="D113" s="115" t="str">
        <f aca="false">IF($B113="N/A","N/A",IF(C113&gt;10,"No",IF(C113&lt;-10,"No","Yes")))</f>
        <v>N/A</v>
      </c>
      <c r="E113" s="31" t="n">
        <v>4631</v>
      </c>
      <c r="F113" s="115" t="str">
        <f aca="false">IF($B113="N/A","N/A",IF(E113&gt;10,"No",IF(E113&lt;-10,"No","Yes")))</f>
        <v>N/A</v>
      </c>
      <c r="G113" s="31" t="n">
        <v>5296</v>
      </c>
      <c r="H113" s="115" t="str">
        <f aca="false">IF($B113="N/A","N/A",IF(G113&gt;10,"No",IF(G113&lt;-10,"No","Yes")))</f>
        <v>N/A</v>
      </c>
      <c r="I113" s="116" t="n">
        <v>-5.64</v>
      </c>
      <c r="J113" s="116" t="n">
        <v>14.3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78273</v>
      </c>
      <c r="D114" s="115" t="str">
        <f aca="false">IF($B114="N/A","N/A",IF(C114&gt;10,"No",IF(C114&lt;-10,"No","Yes")))</f>
        <v>N/A</v>
      </c>
      <c r="E114" s="31" t="n">
        <v>100442</v>
      </c>
      <c r="F114" s="115" t="str">
        <f aca="false">IF($B114="N/A","N/A",IF(E114&gt;10,"No",IF(E114&lt;-10,"No","Yes")))</f>
        <v>N/A</v>
      </c>
      <c r="G114" s="31" t="n">
        <v>119059</v>
      </c>
      <c r="H114" s="115" t="str">
        <f aca="false">IF($B114="N/A","N/A",IF(G114&gt;10,"No",IF(G114&lt;-10,"No","Yes")))</f>
        <v>N/A</v>
      </c>
      <c r="I114" s="116" t="n">
        <v>28.32</v>
      </c>
      <c r="J114" s="116" t="n">
        <v>18.54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632305</v>
      </c>
      <c r="D116" s="115" t="str">
        <f aca="false">IF($B116="N/A","N/A",IF(C116&gt;10,"No",IF(C116&lt;-10,"No","Yes")))</f>
        <v>N/A</v>
      </c>
      <c r="E116" s="31" t="n">
        <v>659039</v>
      </c>
      <c r="F116" s="115" t="str">
        <f aca="false">IF($B116="N/A","N/A",IF(E116&gt;10,"No",IF(E116&lt;-10,"No","Yes")))</f>
        <v>N/A</v>
      </c>
      <c r="G116" s="31" t="n">
        <v>658177</v>
      </c>
      <c r="H116" s="115" t="str">
        <f aca="false">IF($B116="N/A","N/A",IF(G116&gt;10,"No",IF(G116&lt;-10,"No","Yes")))</f>
        <v>N/A</v>
      </c>
      <c r="I116" s="116" t="n">
        <v>4.228</v>
      </c>
      <c r="J116" s="116" t="n">
        <v>-0.13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375934</v>
      </c>
      <c r="D117" s="115" t="str">
        <f aca="false">IF($B117="N/A","N/A",IF(C117&gt;10,"No",IF(C117&lt;-10,"No","Yes")))</f>
        <v>N/A</v>
      </c>
      <c r="E117" s="31" t="n">
        <v>382864</v>
      </c>
      <c r="F117" s="115" t="str">
        <f aca="false">IF($B117="N/A","N/A",IF(E117&gt;10,"No",IF(E117&lt;-10,"No","Yes")))</f>
        <v>N/A</v>
      </c>
      <c r="G117" s="31" t="n">
        <v>300348</v>
      </c>
      <c r="H117" s="115" t="str">
        <f aca="false">IF($B117="N/A","N/A",IF(G117&gt;10,"No",IF(G117&lt;-10,"No","Yes")))</f>
        <v>N/A</v>
      </c>
      <c r="I117" s="116" t="n">
        <v>1.843</v>
      </c>
      <c r="J117" s="116" t="n">
        <v>-21.6</v>
      </c>
      <c r="K117" s="118" t="s">
        <v>299</v>
      </c>
      <c r="L117" s="25" t="str">
        <f aca="false">IF(J117=". ","N/A",IF(K117="N/A","N/A",IF(J117&gt;VALUE(MID(K117,1,2)),"No",IF(J117&lt;-1*VALUE(MID(K117,1,2)),"No","Yes"))))</f>
        <v>No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4</v>
      </c>
      <c r="J119" s="116" t="s">
        <v>14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113130</v>
      </c>
      <c r="D120" s="115" t="str">
        <f aca="false">IF($B120="N/A","N/A",IF(C120&gt;10,"No",IF(C120&lt;-10,"No","Yes")))</f>
        <v>N/A</v>
      </c>
      <c r="E120" s="31" t="n">
        <v>121458</v>
      </c>
      <c r="F120" s="115" t="str">
        <f aca="false">IF($B120="N/A","N/A",IF(E120&gt;10,"No",IF(E120&lt;-10,"No","Yes")))</f>
        <v>N/A</v>
      </c>
      <c r="G120" s="31" t="n">
        <v>197675</v>
      </c>
      <c r="H120" s="115" t="str">
        <f aca="false">IF($B120="N/A","N/A",IF(G120&gt;10,"No",IF(G120&lt;-10,"No","Yes")))</f>
        <v>N/A</v>
      </c>
      <c r="I120" s="116" t="n">
        <v>7.361</v>
      </c>
      <c r="J120" s="116" t="n">
        <v>62.75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2999</v>
      </c>
      <c r="D121" s="115" t="str">
        <f aca="false">IF($B121="N/A","N/A",IF(C121&gt;10,"No",IF(C121&lt;-10,"No","Yes")))</f>
        <v>N/A</v>
      </c>
      <c r="E121" s="31" t="n">
        <v>13367</v>
      </c>
      <c r="F121" s="115" t="str">
        <f aca="false">IF($B121="N/A","N/A",IF(E121&gt;10,"No",IF(E121&lt;-10,"No","Yes")))</f>
        <v>N/A</v>
      </c>
      <c r="G121" s="31" t="n">
        <v>16585</v>
      </c>
      <c r="H121" s="115" t="str">
        <f aca="false">IF($B121="N/A","N/A",IF(G121&gt;10,"No",IF(G121&lt;-10,"No","Yes")))</f>
        <v>N/A</v>
      </c>
      <c r="I121" s="116" t="n">
        <v>2.831</v>
      </c>
      <c r="J121" s="116" t="n">
        <v>24.07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25945</v>
      </c>
      <c r="D122" s="115" t="str">
        <f aca="false">IF($B122="N/A","N/A",IF(C122&gt;10,"No",IF(C122&lt;-10,"No","Yes")))</f>
        <v>N/A</v>
      </c>
      <c r="E122" s="31" t="n">
        <v>27032</v>
      </c>
      <c r="F122" s="115" t="str">
        <f aca="false">IF($B122="N/A","N/A",IF(E122&gt;10,"No",IF(E122&lt;-10,"No","Yes")))</f>
        <v>N/A</v>
      </c>
      <c r="G122" s="31" t="n">
        <v>28059</v>
      </c>
      <c r="H122" s="115" t="str">
        <f aca="false">IF($B122="N/A","N/A",IF(G122&gt;10,"No",IF(G122&lt;-10,"No","Yes")))</f>
        <v>N/A</v>
      </c>
      <c r="I122" s="116" t="n">
        <v>4.19</v>
      </c>
      <c r="J122" s="116" t="n">
        <v>3.799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104297</v>
      </c>
      <c r="D123" s="115" t="str">
        <f aca="false">IF($B123="N/A","N/A",IF(C123&gt;10,"No",IF(C123&lt;-10,"No","Yes")))</f>
        <v>N/A</v>
      </c>
      <c r="E123" s="31" t="n">
        <v>114318</v>
      </c>
      <c r="F123" s="115" t="str">
        <f aca="false">IF($B123="N/A","N/A",IF(E123&gt;10,"No",IF(E123&lt;-10,"No","Yes")))</f>
        <v>N/A</v>
      </c>
      <c r="G123" s="31" t="n">
        <v>115510</v>
      </c>
      <c r="H123" s="115" t="str">
        <f aca="false">IF($B123="N/A","N/A",IF(G123&gt;10,"No",IF(G123&lt;-10,"No","Yes")))</f>
        <v>N/A</v>
      </c>
      <c r="I123" s="116" t="n">
        <v>9.608</v>
      </c>
      <c r="J123" s="116" t="n">
        <v>1.043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265010</v>
      </c>
      <c r="D124" s="115" t="str">
        <f aca="false">IF($B124="N/A","N/A",IF(C124&gt;10,"No",IF(C124&lt;-10,"No","Yes")))</f>
        <v>N/A</v>
      </c>
      <c r="E124" s="31" t="n">
        <v>278700</v>
      </c>
      <c r="F124" s="115" t="str">
        <f aca="false">IF($B124="N/A","N/A",IF(E124&gt;10,"No",IF(E124&lt;-10,"No","Yes")))</f>
        <v>N/A</v>
      </c>
      <c r="G124" s="31" t="n">
        <v>264689</v>
      </c>
      <c r="H124" s="115" t="str">
        <f aca="false">IF($B124="N/A","N/A",IF(G124&gt;10,"No",IF(G124&lt;-10,"No","Yes")))</f>
        <v>N/A</v>
      </c>
      <c r="I124" s="116" t="n">
        <v>5.166</v>
      </c>
      <c r="J124" s="116" t="n">
        <v>-5.0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222671</v>
      </c>
      <c r="D125" s="115" t="str">
        <f aca="false">IF($B125="N/A","N/A",IF(C125&gt;10,"No",IF(C125&lt;-10,"No","Yes")))</f>
        <v>N/A</v>
      </c>
      <c r="E125" s="31" t="n">
        <v>234276</v>
      </c>
      <c r="F125" s="115" t="str">
        <f aca="false">IF($B125="N/A","N/A",IF(E125&gt;10,"No",IF(E125&lt;-10,"No","Yes")))</f>
        <v>N/A</v>
      </c>
      <c r="G125" s="31" t="n">
        <v>213388</v>
      </c>
      <c r="H125" s="115" t="str">
        <f aca="false">IF($B125="N/A","N/A",IF(G125&gt;10,"No",IF(G125&lt;-10,"No","Yes")))</f>
        <v>N/A</v>
      </c>
      <c r="I125" s="116" t="n">
        <v>5.212</v>
      </c>
      <c r="J125" s="116" t="n">
        <v>-8.92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4</v>
      </c>
      <c r="J127" s="116" t="s">
        <v>14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23291</v>
      </c>
      <c r="D128" s="115" t="str">
        <f aca="false">IF($B128="N/A","N/A",IF(C128&gt;10,"No",IF(C128&lt;-10,"No","Yes")))</f>
        <v>N/A</v>
      </c>
      <c r="E128" s="31" t="n">
        <v>24869</v>
      </c>
      <c r="F128" s="115" t="str">
        <f aca="false">IF($B128="N/A","N/A",IF(E128&gt;10,"No",IF(E128&lt;-10,"No","Yes")))</f>
        <v>N/A</v>
      </c>
      <c r="G128" s="31" t="n">
        <v>29932</v>
      </c>
      <c r="H128" s="115" t="str">
        <f aca="false">IF($B128="N/A","N/A",IF(G128&gt;10,"No",IF(G128&lt;-10,"No","Yes")))</f>
        <v>N/A</v>
      </c>
      <c r="I128" s="116" t="n">
        <v>6.775</v>
      </c>
      <c r="J128" s="116" t="n">
        <v>20.36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676</v>
      </c>
      <c r="D129" s="115" t="str">
        <f aca="false">IF($B129="N/A","N/A",IF(C129&gt;10,"No",IF(C129&lt;-10,"No","Yes")))</f>
        <v>N/A</v>
      </c>
      <c r="E129" s="31" t="n">
        <v>991</v>
      </c>
      <c r="F129" s="115" t="str">
        <f aca="false">IF($B129="N/A","N/A",IF(E129&gt;10,"No",IF(E129&lt;-10,"No","Yes")))</f>
        <v>N/A</v>
      </c>
      <c r="G129" s="31" t="n">
        <v>407</v>
      </c>
      <c r="H129" s="115" t="str">
        <f aca="false">IF($B129="N/A","N/A",IF(G129&gt;10,"No",IF(G129&lt;-10,"No","Yes")))</f>
        <v>N/A</v>
      </c>
      <c r="I129" s="116" t="n">
        <v>46.6</v>
      </c>
      <c r="J129" s="116" t="n">
        <v>-58.9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18372</v>
      </c>
      <c r="D130" s="133" t="str">
        <f aca="false">IF($B130="N/A","N/A",IF(C130&gt;10,"No",IF(C130&lt;-10,"No","Yes")))</f>
        <v>N/A</v>
      </c>
      <c r="E130" s="132" t="n">
        <v>18564</v>
      </c>
      <c r="F130" s="133" t="str">
        <f aca="false">IF($B130="N/A","N/A",IF(E130&gt;10,"No",IF(E130&lt;-10,"No","Yes")))</f>
        <v>N/A</v>
      </c>
      <c r="G130" s="132" t="n">
        <v>20962</v>
      </c>
      <c r="H130" s="133" t="str">
        <f aca="false">IF($B130="N/A","N/A",IF(G130&gt;10,"No",IF(G130&lt;-10,"No","Yes")))</f>
        <v>N/A</v>
      </c>
      <c r="I130" s="135" t="n">
        <v>1.045</v>
      </c>
      <c r="J130" s="135" t="n">
        <v>12.92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39917</v>
      </c>
      <c r="D133" s="169" t="str">
        <f aca="false">IF($B133="N/A","N/A",IF(C133&gt;10,"No",IF(C133&lt;-10,"No","Yes")))</f>
        <v>N/A</v>
      </c>
      <c r="E133" s="141" t="n">
        <v>39880</v>
      </c>
      <c r="F133" s="169" t="str">
        <f aca="false">IF($B133="N/A","N/A",IF(E133&gt;10,"No",IF(E133&lt;-10,"No","Yes")))</f>
        <v>N/A</v>
      </c>
      <c r="G133" s="141" t="n">
        <v>39996</v>
      </c>
      <c r="H133" s="169" t="str">
        <f aca="false">IF($B133="N/A","N/A",IF(G133&gt;10,"No",IF(G133&lt;-10,"No","Yes")))</f>
        <v>N/A</v>
      </c>
      <c r="I133" s="177" t="n">
        <v>-0.093</v>
      </c>
      <c r="J133" s="177" t="n">
        <v>0.2909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3.4229290023</v>
      </c>
      <c r="D134" s="121" t="str">
        <f aca="false">IF($B134="N/A","N/A",IF(C134&gt;10,"No",IF(C134&lt;-10,"No","Yes")))</f>
        <v>N/A</v>
      </c>
      <c r="E134" s="127" t="n">
        <v>3.2575338639</v>
      </c>
      <c r="F134" s="121" t="str">
        <f aca="false">IF($B134="N/A","N/A",IF(E134&gt;10,"No",IF(E134&lt;-10,"No","Yes")))</f>
        <v>N/A</v>
      </c>
      <c r="G134" s="127" t="n">
        <v>3.2839352704</v>
      </c>
      <c r="H134" s="121" t="str">
        <f aca="false">IF($B134="N/A","N/A",IF(G134&gt;10,"No",IF(G134&lt;-10,"No","Yes")))</f>
        <v>N/A</v>
      </c>
      <c r="I134" s="127" t="n">
        <v>-4.83</v>
      </c>
      <c r="J134" s="127" t="n">
        <v>0.8105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31.92069568</v>
      </c>
      <c r="D135" s="121" t="str">
        <f aca="false">IF($B135="N/A","N/A",IF(C135&gt;10,"No",IF(C135&lt;-10,"No","Yes")))</f>
        <v>N/A</v>
      </c>
      <c r="E135" s="127" t="n">
        <v>30.967415262</v>
      </c>
      <c r="F135" s="121" t="str">
        <f aca="false">IF($B135="N/A","N/A",IF(E135&gt;10,"No",IF(E135&lt;-10,"No","Yes")))</f>
        <v>N/A</v>
      </c>
      <c r="G135" s="127" t="n">
        <v>30.720185624</v>
      </c>
      <c r="H135" s="121" t="str">
        <f aca="false">IF($B135="N/A","N/A",IF(G135&gt;10,"No",IF(G135&lt;-10,"No","Yes")))</f>
        <v>N/A</v>
      </c>
      <c r="I135" s="127" t="n">
        <v>-2.99</v>
      </c>
      <c r="J135" s="127" t="n">
        <v>-0.798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4.7150536685</v>
      </c>
      <c r="D136" s="121" t="str">
        <f aca="false">IF($B136="N/A","N/A",IF(C136&gt;10,"No",IF(C136&lt;-10,"No","Yes")))</f>
        <v>N/A</v>
      </c>
      <c r="E136" s="127" t="n">
        <v>4.5360591674</v>
      </c>
      <c r="F136" s="121" t="str">
        <f aca="false">IF($B136="N/A","N/A",IF(E136&gt;10,"No",IF(E136&lt;-10,"No","Yes")))</f>
        <v>N/A</v>
      </c>
      <c r="G136" s="127" t="n">
        <v>4.51306291</v>
      </c>
      <c r="H136" s="121" t="str">
        <f aca="false">IF($B136="N/A","N/A",IF(G136&gt;10,"No",IF(G136&lt;-10,"No","Yes")))</f>
        <v>N/A</v>
      </c>
      <c r="I136" s="127" t="n">
        <v>-3.8</v>
      </c>
      <c r="J136" s="127" t="n">
        <v>-0.50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453894877</v>
      </c>
      <c r="D137" s="121" t="str">
        <f aca="false">IF($B137="N/A","N/A",IF(C137&gt;10,"No",IF(C137&lt;-10,"No","Yes")))</f>
        <v>N/A</v>
      </c>
      <c r="E137" s="127" t="n">
        <v>0.0373270778</v>
      </c>
      <c r="F137" s="121" t="str">
        <f aca="false">IF($B137="N/A","N/A",IF(E137&gt;10,"No",IF(E137&lt;-10,"No","Yes")))</f>
        <v>N/A</v>
      </c>
      <c r="G137" s="127" t="n">
        <v>0.0364643553</v>
      </c>
      <c r="H137" s="121" t="str">
        <f aca="false">IF($B137="N/A","N/A",IF(G137&gt;10,"No",IF(G137&lt;-10,"No","Yes")))</f>
        <v>N/A</v>
      </c>
      <c r="I137" s="127" t="n">
        <v>-17.8</v>
      </c>
      <c r="J137" s="127" t="n">
        <v>-2.3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064148523</v>
      </c>
      <c r="D138" s="171" t="str">
        <f aca="false">IF($B138="N/A","N/A",IF(C138&gt;10,"No",IF(C138&lt;-10,"No","Yes")))</f>
        <v>N/A</v>
      </c>
      <c r="E138" s="178" t="n">
        <v>0.0057409401</v>
      </c>
      <c r="F138" s="171" t="str">
        <f aca="false">IF($B138="N/A","N/A",IF(E138&gt;10,"No",IF(E138&lt;-10,"No","Yes")))</f>
        <v>N/A</v>
      </c>
      <c r="G138" s="178" t="n">
        <v>0.0037780187</v>
      </c>
      <c r="H138" s="171" t="str">
        <f aca="false">IF($B138="N/A","N/A",IF(G138&gt;10,"No",IF(G138&lt;-10,"No","Yes")))</f>
        <v>N/A</v>
      </c>
      <c r="I138" s="178" t="n">
        <v>-10.5</v>
      </c>
      <c r="J138" s="178" t="n">
        <v>-34.2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65732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5.39703053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9.59573223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6.9287487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74519316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047686152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845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789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2.2906097153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2.64871243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2.415891748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54240728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022415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440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47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107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344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89.626496523</v>
      </c>
      <c r="H163" s="115" t="str">
        <f aca="false">IF($B163="N/A","N/A",IF(G163&lt;80,"Yes","No"))</f>
        <v>No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65.678368121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860276722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67335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3248993378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21.35975581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.867807124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64.12346490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545768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2112068538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1.9231363341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60.245648207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54.893478762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99.822818487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2304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5826</v>
      </c>
      <c r="D198" s="169" t="str">
        <f aca="false">IF($B198="N/A","N/A",IF(C198&gt;10,"No",IF(C198&lt;-10,"No","Yes")))</f>
        <v>N/A</v>
      </c>
      <c r="E198" s="141" t="n">
        <v>6140</v>
      </c>
      <c r="F198" s="169" t="str">
        <f aca="false">IF($B198="N/A","N/A",IF(E198&gt;10,"No",IF(E198&lt;-10,"No","Yes")))</f>
        <v>N/A</v>
      </c>
      <c r="G198" s="141" t="n">
        <v>6871</v>
      </c>
      <c r="H198" s="169" t="str">
        <f aca="false">IF($B198="N/A","N/A",IF(G198&gt;10,"No",IF(G198&lt;-10,"No","Yes")))</f>
        <v>N/A</v>
      </c>
      <c r="I198" s="144" t="n">
        <v>5.39</v>
      </c>
      <c r="J198" s="144" t="n">
        <v>11.91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19885</v>
      </c>
      <c r="D199" s="121" t="str">
        <f aca="false">IF($B199="N/A","N/A",IF(C199&gt;10,"No",IF(C199&lt;-10,"No","Yes")))</f>
        <v>N/A</v>
      </c>
      <c r="E199" s="123" t="n">
        <v>20474</v>
      </c>
      <c r="F199" s="121" t="str">
        <f aca="false">IF($B199="N/A","N/A",IF(E199&gt;10,"No",IF(E199&lt;-10,"No","Yes")))</f>
        <v>N/A</v>
      </c>
      <c r="G199" s="123" t="n">
        <v>23040</v>
      </c>
      <c r="H199" s="121" t="str">
        <f aca="false">IF($B199="N/A","N/A",IF(G199&gt;10,"No",IF(G199&lt;-10,"No","Yes")))</f>
        <v>N/A</v>
      </c>
      <c r="I199" s="116" t="n">
        <v>2.962</v>
      </c>
      <c r="J199" s="116" t="n">
        <v>12.5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n">
        <v>9069.0833333</v>
      </c>
      <c r="D200" s="171" t="str">
        <f aca="false">IF($B200="N/A","N/A",IF(C200&gt;10,"No",IF(C200&lt;-10,"No","Yes")))</f>
        <v>N/A</v>
      </c>
      <c r="E200" s="172" t="n">
        <v>9071.5</v>
      </c>
      <c r="F200" s="171" t="str">
        <f aca="false">IF($B200="N/A","N/A",IF(E200&gt;10,"No",IF(E200&lt;-10,"No","Yes")))</f>
        <v>N/A</v>
      </c>
      <c r="G200" s="172" t="n">
        <v>10142.25</v>
      </c>
      <c r="H200" s="171" t="str">
        <f aca="false">IF($B200="N/A","N/A",IF(G200&gt;10,"No",IF(G200&lt;-10,"No","Yes")))</f>
        <v>N/A</v>
      </c>
      <c r="I200" s="135" t="n">
        <v>0.0266</v>
      </c>
      <c r="J200" s="135" t="n">
        <v>11.8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4</v>
      </c>
      <c r="J202" s="144" t="s">
        <v>14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4</v>
      </c>
      <c r="J203" s="116" t="s">
        <v>1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s">
        <v>14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4</v>
      </c>
      <c r="J204" s="135" t="s">
        <v>1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1078</v>
      </c>
      <c r="D206" s="169" t="str">
        <f aca="false">IF($B206="N/A","N/A",IF(C206&gt;10,"No",IF(C206&lt;-10,"No","Yes")))</f>
        <v>N/A</v>
      </c>
      <c r="E206" s="141" t="n">
        <v>8748</v>
      </c>
      <c r="F206" s="169" t="str">
        <f aca="false">IF($B206="N/A","N/A",IF(E206&gt;10,"No",IF(E206&lt;-10,"No","Yes")))</f>
        <v>N/A</v>
      </c>
      <c r="G206" s="141" t="n">
        <v>7582</v>
      </c>
      <c r="H206" s="169" t="str">
        <f aca="false">IF($B206="N/A","N/A",IF(G206&gt;10,"No",IF(G206&lt;-10,"No","Yes")))</f>
        <v>N/A</v>
      </c>
      <c r="I206" s="144" t="n">
        <v>-21</v>
      </c>
      <c r="J206" s="144" t="n">
        <v>-13.3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16471</v>
      </c>
      <c r="D207" s="121" t="str">
        <f aca="false">IF($B207="N/A","N/A",IF(C207&gt;10,"No",IF(C207&lt;-10,"No","Yes")))</f>
        <v>N/A</v>
      </c>
      <c r="E207" s="123" t="n">
        <v>14255</v>
      </c>
      <c r="F207" s="121" t="str">
        <f aca="false">IF($B207="N/A","N/A",IF(E207&gt;10,"No",IF(E207&lt;-10,"No","Yes")))</f>
        <v>N/A</v>
      </c>
      <c r="G207" s="123" t="n">
        <v>14142</v>
      </c>
      <c r="H207" s="121" t="str">
        <f aca="false">IF($B207="N/A","N/A",IF(G207&gt;10,"No",IF(G207&lt;-10,"No","Yes")))</f>
        <v>N/A</v>
      </c>
      <c r="I207" s="116" t="n">
        <v>-13.5</v>
      </c>
      <c r="J207" s="116" t="n">
        <v>-0.793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1139.833333</v>
      </c>
      <c r="D208" s="121" t="str">
        <f aca="false">IF($B208="N/A","N/A",IF(C208&gt;10,"No",IF(C208&lt;-10,"No","Yes")))</f>
        <v>N/A</v>
      </c>
      <c r="E208" s="123" t="n">
        <v>8614.25</v>
      </c>
      <c r="F208" s="121" t="str">
        <f aca="false">IF($B208="N/A","N/A",IF(E208&gt;10,"No",IF(E208&lt;-10,"No","Yes")))</f>
        <v>N/A</v>
      </c>
      <c r="G208" s="123" t="n">
        <v>7989.4166667</v>
      </c>
      <c r="H208" s="121" t="str">
        <f aca="false">IF($B208="N/A","N/A",IF(G208&gt;10,"No",IF(G208&lt;-10,"No","Yes")))</f>
        <v>N/A</v>
      </c>
      <c r="I208" s="116" t="n">
        <v>-22.7</v>
      </c>
      <c r="J208" s="116" t="n">
        <v>-7.2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.0366933401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986646</v>
      </c>
      <c r="D217" s="143" t="str">
        <f aca="false">IF($B217="N/A","N/A",IF(C217&gt;10,"No",IF(C217&lt;-10,"No","Yes")))</f>
        <v>N/A</v>
      </c>
      <c r="E217" s="142" t="n">
        <v>1016714</v>
      </c>
      <c r="F217" s="143" t="str">
        <f aca="false">IF($B217="N/A","N/A",IF(E217&gt;10,"No",IF(E217&lt;-10,"No","Yes")))</f>
        <v>N/A</v>
      </c>
      <c r="G217" s="142" t="n">
        <v>1021651</v>
      </c>
      <c r="H217" s="143" t="str">
        <f aca="false">IF($B217="N/A","N/A",IF(G217&gt;10,"No",IF(G217&lt;-10,"No","Yes")))</f>
        <v>N/A</v>
      </c>
      <c r="I217" s="144" t="n">
        <v>3.047</v>
      </c>
      <c r="J217" s="144" t="n">
        <v>0.4856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7.691775976</v>
      </c>
      <c r="D218" s="115" t="str">
        <f aca="false">IF($B218="N/A","N/A",IF(C218&gt;80,"Yes","No"))</f>
        <v>Yes</v>
      </c>
      <c r="E218" s="32" t="n">
        <v>98.046451608</v>
      </c>
      <c r="F218" s="115" t="str">
        <f aca="false">IF($B218="N/A","N/A",IF(E218&gt;80,"Yes","No"))</f>
        <v>Yes</v>
      </c>
      <c r="G218" s="32" t="n">
        <v>98.139971478</v>
      </c>
      <c r="H218" s="115" t="str">
        <f aca="false">IF($B218="N/A","N/A",IF(G218&gt;80,"Yes","No"))</f>
        <v>Yes</v>
      </c>
      <c r="I218" s="116" t="n">
        <v>0.3631</v>
      </c>
      <c r="J218" s="116" t="n">
        <v>0.095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4</v>
      </c>
      <c r="J219" s="116" t="s">
        <v>14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1.2072212323</v>
      </c>
      <c r="D220" s="115" t="str">
        <f aca="false">IF($B220="N/A","N/A",IF(C220&gt;=5,"No",IF(C220&lt;0,"No","Yes")))</f>
        <v>Yes</v>
      </c>
      <c r="E220" s="32" t="n">
        <v>0.885401401</v>
      </c>
      <c r="F220" s="115" t="str">
        <f aca="false">IF($B220="N/A","N/A",IF(E220&gt;=5,"No",IF(E220&lt;0,"No","Yes")))</f>
        <v>Yes</v>
      </c>
      <c r="G220" s="32" t="n">
        <v>0.7027840231</v>
      </c>
      <c r="H220" s="115" t="str">
        <f aca="false">IF($B220="N/A","N/A",IF(G220&gt;=5,"No",IF(G220&lt;0,"No","Yes")))</f>
        <v>Yes</v>
      </c>
      <c r="I220" s="116" t="n">
        <v>-26.7</v>
      </c>
      <c r="J220" s="116" t="n">
        <v>-20.6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1670305256</v>
      </c>
      <c r="D221" s="115" t="str">
        <f aca="false">IF($B221="N/A","N/A",IF(C221&gt;=5,"No",IF(C221&lt;0,"No","Yes")))</f>
        <v>Yes</v>
      </c>
      <c r="E221" s="32" t="n">
        <v>0.1843192874</v>
      </c>
      <c r="F221" s="115" t="str">
        <f aca="false">IF($B221="N/A","N/A",IF(E221&gt;=5,"No",IF(E221&lt;0,"No","Yes")))</f>
        <v>Yes</v>
      </c>
      <c r="G221" s="32" t="n">
        <v>0.2097585183</v>
      </c>
      <c r="H221" s="115" t="str">
        <f aca="false">IF($B221="N/A","N/A",IF(G221&gt;=5,"No",IF(G221&lt;0,"No","Yes")))</f>
        <v>Yes</v>
      </c>
      <c r="I221" s="116" t="n">
        <v>10.35</v>
      </c>
      <c r="J221" s="116" t="n">
        <v>13.8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s">
        <v>14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.9339722656</v>
      </c>
      <c r="D223" s="115" t="str">
        <f aca="false">IF($B223="N/A","N/A",IF(C223&gt;=5,"No",IF(C223&lt;0,"No","Yes")))</f>
        <v>Yes</v>
      </c>
      <c r="E223" s="32" t="n">
        <v>0.8838277038</v>
      </c>
      <c r="F223" s="115" t="str">
        <f aca="false">IF($B223="N/A","N/A",IF(E223&gt;=5,"No",IF(E223&lt;0,"No","Yes")))</f>
        <v>Yes</v>
      </c>
      <c r="G223" s="32" t="n">
        <v>0.947485981</v>
      </c>
      <c r="H223" s="115" t="str">
        <f aca="false">IF($B223="N/A","N/A",IF(G223&gt;=5,"No",IF(G223&lt;0,"No","Yes")))</f>
        <v>Yes</v>
      </c>
      <c r="I223" s="116" t="n">
        <v>-5.37</v>
      </c>
      <c r="J223" s="116" t="n">
        <v>7.203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6.3942893398</v>
      </c>
      <c r="D228" s="115" t="str">
        <f aca="false">IF($B228="N/A","N/A",IF(C228&gt;12,"No",IF(C228&lt;2,"No","Yes")))</f>
        <v>Yes</v>
      </c>
      <c r="E228" s="32" t="n">
        <v>5.5530857252</v>
      </c>
      <c r="F228" s="115" t="str">
        <f aca="false">IF($B228="N/A","N/A",IF(E228&gt;12,"No",IF(E228&lt;2,"No","Yes")))</f>
        <v>Yes</v>
      </c>
      <c r="G228" s="32" t="n">
        <v>6.2639785993</v>
      </c>
      <c r="H228" s="115" t="str">
        <f aca="false">IF($B228="N/A","N/A",IF(G228&gt;12,"No",IF(G228&lt;2,"No","Yes")))</f>
        <v>Yes</v>
      </c>
      <c r="I228" s="116" t="n">
        <v>-13.2</v>
      </c>
      <c r="J228" s="116" t="n">
        <v>12.8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106992</v>
      </c>
      <c r="D229" s="115" t="str">
        <f aca="false">IF($B229="N/A","N/A",IF(C229&gt;10,"No",IF(C229&lt;-10,"No","Yes")))</f>
        <v>N/A</v>
      </c>
      <c r="E229" s="31" t="n">
        <v>108071</v>
      </c>
      <c r="F229" s="115" t="str">
        <f aca="false">IF($B229="N/A","N/A",IF(E229&gt;10,"No",IF(E229&lt;-10,"No","Yes")))</f>
        <v>N/A</v>
      </c>
      <c r="G229" s="31" t="n">
        <v>185</v>
      </c>
      <c r="H229" s="115" t="str">
        <f aca="false">IF($B229="N/A","N/A",IF(G229&gt;10,"No",IF(G229&lt;-10,"No","Yes")))</f>
        <v>N/A</v>
      </c>
      <c r="I229" s="116" t="n">
        <v>1.008</v>
      </c>
      <c r="J229" s="116" t="n">
        <v>-99.8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82512</v>
      </c>
      <c r="D230" s="115" t="str">
        <f aca="false">IF($B230="N/A","N/A",IF(C230&gt;10,"No",IF(C230&lt;-10,"No","Yes")))</f>
        <v>N/A</v>
      </c>
      <c r="E230" s="31" t="n">
        <v>87174</v>
      </c>
      <c r="F230" s="115" t="str">
        <f aca="false">IF($B230="N/A","N/A",IF(E230&gt;10,"No",IF(E230&lt;-10,"No","Yes")))</f>
        <v>N/A</v>
      </c>
      <c r="G230" s="31" t="n">
        <v>91129</v>
      </c>
      <c r="H230" s="115" t="str">
        <f aca="false">IF($B230="N/A","N/A",IF(G230&gt;10,"No",IF(G230&lt;-10,"No","Yes")))</f>
        <v>N/A</v>
      </c>
      <c r="I230" s="116" t="n">
        <v>5.65</v>
      </c>
      <c r="J230" s="116" t="n">
        <v>4.537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2786</v>
      </c>
      <c r="D231" s="115" t="str">
        <f aca="false">IF($B231="N/A","N/A",IF(C231&gt;10,"No",IF(C231&lt;-10,"No","Yes")))</f>
        <v>N/A</v>
      </c>
      <c r="E231" s="31" t="n">
        <v>2907</v>
      </c>
      <c r="F231" s="115" t="str">
        <f aca="false">IF($B231="N/A","N/A",IF(E231&gt;10,"No",IF(E231&lt;-10,"No","Yes")))</f>
        <v>N/A</v>
      </c>
      <c r="G231" s="31" t="n">
        <v>2710</v>
      </c>
      <c r="H231" s="115" t="str">
        <f aca="false">IF($B231="N/A","N/A",IF(G231&gt;10,"No",IF(G231&lt;-10,"No","Yes")))</f>
        <v>N/A</v>
      </c>
      <c r="I231" s="116" t="n">
        <v>4.343</v>
      </c>
      <c r="J231" s="116" t="n">
        <v>-6.78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4492653854</v>
      </c>
      <c r="D235" s="169" t="str">
        <f aca="false">IF($B235="N/A","N/A",IF(C235&gt;10,"No",IF(C235&lt;-10,"No","Yes")))</f>
        <v>N/A</v>
      </c>
      <c r="E235" s="201" t="n">
        <v>4953418069</v>
      </c>
      <c r="F235" s="169" t="str">
        <f aca="false">IF($B235="N/A","N/A",IF(E235&gt;10,"No",IF(E235&lt;-10,"No","Yes")))</f>
        <v>N/A</v>
      </c>
      <c r="G235" s="202" t="n">
        <v>5296090712</v>
      </c>
      <c r="H235" s="169" t="str">
        <f aca="false">IF($B235="N/A","N/A",IF(G235&gt;10,"No",IF(G235&lt;-10,"No","Yes")))</f>
        <v>N/A</v>
      </c>
      <c r="I235" s="144" t="n">
        <v>10.26</v>
      </c>
      <c r="J235" s="144" t="n">
        <v>6.918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852.5027367</v>
      </c>
      <c r="D236" s="121" t="str">
        <f aca="false">IF($B236="N/A","N/A",IF(C236&gt;10,"No",IF(C236&lt;-10,"No","Yes")))</f>
        <v>N/A</v>
      </c>
      <c r="E236" s="119" t="n">
        <v>4046.1201359</v>
      </c>
      <c r="F236" s="121" t="str">
        <f aca="false">IF($B236="N/A","N/A",IF(E236&gt;10,"No",IF(E236&lt;-10,"No","Yes")))</f>
        <v>N/A</v>
      </c>
      <c r="G236" s="203" t="n">
        <v>4348.4396151</v>
      </c>
      <c r="H236" s="121" t="str">
        <f aca="false">IF($B236="N/A","N/A",IF(G236&gt;10,"No",IF(G236&lt;-10,"No","Yes")))</f>
        <v>N/A</v>
      </c>
      <c r="I236" s="116" t="n">
        <v>5.026</v>
      </c>
      <c r="J236" s="116" t="n">
        <v>7.472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481</v>
      </c>
      <c r="D237" s="121" t="str">
        <f aca="false">IF($B237="N/A","N/A",IF(C237&gt;10,"No",IF(C237&lt;-10,"No","Yes")))</f>
        <v>N/A</v>
      </c>
      <c r="E237" s="119" t="n">
        <v>489</v>
      </c>
      <c r="F237" s="121" t="str">
        <f aca="false">IF($B237="N/A","N/A",IF(E237&gt;10,"No",IF(E237&lt;-10,"No","Yes")))</f>
        <v>N/A</v>
      </c>
      <c r="G237" s="203" t="n">
        <v>545</v>
      </c>
      <c r="H237" s="121" t="str">
        <f aca="false">IF($B237="N/A","N/A",IF(G237&gt;10,"No",IF(G237&lt;-10,"No","Yes")))</f>
        <v>N/A</v>
      </c>
      <c r="I237" s="116" t="n">
        <v>1.663</v>
      </c>
      <c r="J237" s="116" t="n">
        <v>11.45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1062</v>
      </c>
      <c r="D238" s="121" t="str">
        <f aca="false">IF($B238="N/A","N/A",IF(C238&gt;10,"No",IF(C238&lt;-10,"No","Yes")))</f>
        <v>N/A</v>
      </c>
      <c r="E238" s="119" t="n">
        <v>1110</v>
      </c>
      <c r="F238" s="121" t="str">
        <f aca="false">IF($B238="N/A","N/A",IF(E238&gt;10,"No",IF(E238&lt;-10,"No","Yes")))</f>
        <v>N/A</v>
      </c>
      <c r="G238" s="203" t="n">
        <v>1230</v>
      </c>
      <c r="H238" s="121" t="str">
        <f aca="false">IF($B238="N/A","N/A",IF(G238&gt;10,"No",IF(G238&lt;-10,"No","Yes")))</f>
        <v>N/A</v>
      </c>
      <c r="I238" s="116" t="n">
        <v>4.52</v>
      </c>
      <c r="J238" s="116" t="n">
        <v>10.81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516</v>
      </c>
      <c r="D239" s="121" t="str">
        <f aca="false">IF($B239="N/A","N/A",IF(C239&gt;10,"No",IF(C239&lt;-10,"No","Yes")))</f>
        <v>N/A</v>
      </c>
      <c r="E239" s="119" t="n">
        <v>2751</v>
      </c>
      <c r="F239" s="121" t="str">
        <f aca="false">IF($B239="N/A","N/A",IF(E239&gt;10,"No",IF(E239&lt;-10,"No","Yes")))</f>
        <v>N/A</v>
      </c>
      <c r="G239" s="203" t="n">
        <v>3017</v>
      </c>
      <c r="H239" s="121" t="str">
        <f aca="false">IF($B239="N/A","N/A",IF(G239&gt;10,"No",IF(G239&lt;-10,"No","Yes")))</f>
        <v>N/A</v>
      </c>
      <c r="I239" s="116" t="n">
        <v>9.34</v>
      </c>
      <c r="J239" s="116" t="n">
        <v>9.66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9073</v>
      </c>
      <c r="D240" s="121" t="str">
        <f aca="false">IF($B240="N/A","N/A",IF(C240&gt;10,"No",IF(C240&lt;-10,"No","Yes")))</f>
        <v>N/A</v>
      </c>
      <c r="E240" s="119" t="n">
        <v>19760</v>
      </c>
      <c r="F240" s="121" t="str">
        <f aca="false">IF($B240="N/A","N/A",IF(E240&gt;10,"No",IF(E240&lt;-10,"No","Yes")))</f>
        <v>N/A</v>
      </c>
      <c r="G240" s="203" t="n">
        <v>21168</v>
      </c>
      <c r="H240" s="121" t="str">
        <f aca="false">IF($B240="N/A","N/A",IF(G240&gt;10,"No",IF(G240&lt;-10,"No","Yes")))</f>
        <v>N/A</v>
      </c>
      <c r="I240" s="116" t="n">
        <v>3.602</v>
      </c>
      <c r="J240" s="116" t="n">
        <v>7.126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43689</v>
      </c>
      <c r="D241" s="171" t="str">
        <f aca="false">IF($B241="N/A","N/A",IF(C241&gt;10,"No",IF(C241&lt;-10,"No","Yes")))</f>
        <v>N/A</v>
      </c>
      <c r="E241" s="129" t="n">
        <v>45596</v>
      </c>
      <c r="F241" s="171" t="str">
        <f aca="false">IF($B241="N/A","N/A",IF(E241&gt;10,"No",IF(E241&lt;-10,"No","Yes")))</f>
        <v>N/A</v>
      </c>
      <c r="G241" s="134" t="n">
        <v>48540</v>
      </c>
      <c r="H241" s="171" t="str">
        <f aca="false">IF($B241="N/A","N/A",IF(G241&gt;10,"No",IF(G241&lt;-10,"No","Yes")))</f>
        <v>N/A</v>
      </c>
      <c r="I241" s="135" t="n">
        <v>4.365</v>
      </c>
      <c r="J241" s="135" t="n">
        <v>6.457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1772.603731</v>
      </c>
      <c r="D243" s="169" t="str">
        <f aca="false">IF($B243="N/A","N/A",IF(C243&gt;10,"No",IF(C243&lt;-10,"No","Yes")))</f>
        <v>N/A</v>
      </c>
      <c r="E243" s="201" t="n">
        <v>12299.038621</v>
      </c>
      <c r="F243" s="169" t="str">
        <f aca="false">IF($B243="N/A","N/A",IF(E243&gt;10,"No",IF(E243&lt;-10,"No","Yes")))</f>
        <v>N/A</v>
      </c>
      <c r="G243" s="202" t="n">
        <v>12745.881526</v>
      </c>
      <c r="H243" s="169" t="str">
        <f aca="false">IF($B243="N/A","N/A",IF(G243&gt;10,"No",IF(G243&lt;-10,"No","Yes")))</f>
        <v>N/A</v>
      </c>
      <c r="I243" s="144" t="n">
        <v>4.472</v>
      </c>
      <c r="J243" s="144" t="n">
        <v>3.633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0846.65409</v>
      </c>
      <c r="D244" s="121" t="str">
        <f aca="false">IF($B244="N/A","N/A",IF(C244&gt;10,"No",IF(C244&lt;-10,"No","Yes")))</f>
        <v>N/A</v>
      </c>
      <c r="E244" s="119" t="n">
        <v>11282.71108</v>
      </c>
      <c r="F244" s="121" t="str">
        <f aca="false">IF($B244="N/A","N/A",IF(E244&gt;10,"No",IF(E244&lt;-10,"No","Yes")))</f>
        <v>N/A</v>
      </c>
      <c r="G244" s="203" t="n">
        <v>11809.591651</v>
      </c>
      <c r="H244" s="121" t="str">
        <f aca="false">IF($B244="N/A","N/A",IF(G244&gt;10,"No",IF(G244&lt;-10,"No","Yes")))</f>
        <v>N/A</v>
      </c>
      <c r="I244" s="116" t="n">
        <v>4.02</v>
      </c>
      <c r="J244" s="116" t="n">
        <v>4.67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556.5903306</v>
      </c>
      <c r="D245" s="121" t="str">
        <f aca="false">IF($B245="N/A","N/A",IF(C245&gt;10,"No",IF(C245&lt;-10,"No","Yes")))</f>
        <v>N/A</v>
      </c>
      <c r="E245" s="119" t="n">
        <v>1600.1363971</v>
      </c>
      <c r="F245" s="121" t="str">
        <f aca="false">IF($B245="N/A","N/A",IF(E245&gt;10,"No",IF(E245&lt;-10,"No","Yes")))</f>
        <v>N/A</v>
      </c>
      <c r="G245" s="203" t="n">
        <v>1768.6618979</v>
      </c>
      <c r="H245" s="121" t="str">
        <f aca="false">IF($B245="N/A","N/A",IF(G245&gt;10,"No",IF(G245&lt;-10,"No","Yes")))</f>
        <v>N/A</v>
      </c>
      <c r="I245" s="116" t="n">
        <v>2.798</v>
      </c>
      <c r="J245" s="116" t="n">
        <v>10.5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1889.0300479</v>
      </c>
      <c r="D246" s="171" t="str">
        <f aca="false">IF($B246="N/A","N/A",IF(C246&gt;10,"No",IF(C246&lt;-10,"No","Yes")))</f>
        <v>N/A</v>
      </c>
      <c r="E246" s="129" t="n">
        <v>2023.6903875</v>
      </c>
      <c r="F246" s="171" t="str">
        <f aca="false">IF($B246="N/A","N/A",IF(E246&gt;10,"No",IF(E246&lt;-10,"No","Yes")))</f>
        <v>N/A</v>
      </c>
      <c r="G246" s="134" t="n">
        <v>2089.2469691</v>
      </c>
      <c r="H246" s="171" t="str">
        <f aca="false">IF($B246="N/A","N/A",IF(G246&gt;10,"No",IF(G246&lt;-10,"No","Yes")))</f>
        <v>N/A</v>
      </c>
      <c r="I246" s="135" t="n">
        <v>7.129</v>
      </c>
      <c r="J246" s="135" t="n">
        <v>3.23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1578.861099</v>
      </c>
      <c r="D248" s="169" t="str">
        <f aca="false">IF($B248="N/A","N/A",IF(C248&gt;10,"No",IF(C248&lt;-10,"No","Yes")))</f>
        <v>N/A</v>
      </c>
      <c r="E248" s="201" t="n">
        <v>12022.734948</v>
      </c>
      <c r="F248" s="169" t="str">
        <f aca="false">IF($B248="N/A","N/A",IF(E248&gt;10,"No",IF(E248&lt;-10,"No","Yes")))</f>
        <v>N/A</v>
      </c>
      <c r="G248" s="202" t="n">
        <v>12452.870631</v>
      </c>
      <c r="H248" s="169" t="str">
        <f aca="false">IF($B248="N/A","N/A",IF(G248&gt;10,"No",IF(G248&lt;-10,"No","Yes")))</f>
        <v>N/A</v>
      </c>
      <c r="I248" s="144" t="n">
        <v>3.833</v>
      </c>
      <c r="J248" s="144" t="n">
        <v>3.578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1898.031665</v>
      </c>
      <c r="D249" s="121" t="str">
        <f aca="false">IF($B249="N/A","N/A",IF(C249&gt;10,"No",IF(C249&lt;-10,"No","Yes")))</f>
        <v>N/A</v>
      </c>
      <c r="E249" s="119" t="n">
        <v>12409.231017</v>
      </c>
      <c r="F249" s="121" t="str">
        <f aca="false">IF($B249="N/A","N/A",IF(E249&gt;10,"No",IF(E249&lt;-10,"No","Yes")))</f>
        <v>N/A</v>
      </c>
      <c r="G249" s="203" t="n">
        <v>12842.36573</v>
      </c>
      <c r="H249" s="121" t="str">
        <f aca="false">IF($B249="N/A","N/A",IF(G249&gt;10,"No",IF(G249&lt;-10,"No","Yes")))</f>
        <v>N/A</v>
      </c>
      <c r="I249" s="116" t="n">
        <v>4.297</v>
      </c>
      <c r="J249" s="116" t="n">
        <v>3.49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1457.929481</v>
      </c>
      <c r="D250" s="171" t="str">
        <f aca="false">IF($B250="N/A","N/A",IF(C250&gt;10,"No",IF(C250&lt;-10,"No","Yes")))</f>
        <v>N/A</v>
      </c>
      <c r="E250" s="129" t="n">
        <v>11847.630538</v>
      </c>
      <c r="F250" s="171" t="str">
        <f aca="false">IF($B250="N/A","N/A",IF(E250&gt;10,"No",IF(E250&lt;-10,"No","Yes")))</f>
        <v>N/A</v>
      </c>
      <c r="G250" s="134" t="n">
        <v>12208.085821</v>
      </c>
      <c r="H250" s="171" t="str">
        <f aca="false">IF($B250="N/A","N/A",IF(G250&gt;10,"No",IF(G250&lt;-10,"No","Yes")))</f>
        <v>N/A</v>
      </c>
      <c r="I250" s="135" t="n">
        <v>3.401</v>
      </c>
      <c r="J250" s="135" t="n">
        <v>3.04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1481.38931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2650.987145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7084.262952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8055.895082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4542.657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04888.8297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59434.869159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1146.29545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834.4872392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50.32651639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80.638297872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3714.0654206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3160.096591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n">
        <v>411242</v>
      </c>
      <c r="D279" s="169" t="str">
        <f aca="false">IF($B279="N/A","N/A",IF(C279&gt;10,"No",IF(C279&lt;-10,"No","Yes")))</f>
        <v>N/A</v>
      </c>
      <c r="E279" s="202" t="n">
        <v>478081</v>
      </c>
      <c r="F279" s="169" t="str">
        <f aca="false">IF($B279="N/A","N/A",IF(E279&gt;10,"No",IF(E279&lt;-10,"No","Yes")))</f>
        <v>N/A</v>
      </c>
      <c r="G279" s="202" t="n">
        <v>535731</v>
      </c>
      <c r="H279" s="169" t="str">
        <f aca="false">IF($B279="N/A","N/A",IF(G279&gt;10,"No",IF(G279&lt;-10,"No","Yes")))</f>
        <v>N/A</v>
      </c>
      <c r="I279" s="144" t="n">
        <v>16.25</v>
      </c>
      <c r="J279" s="144" t="n">
        <v>12.06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n">
        <v>70.587366976</v>
      </c>
      <c r="D280" s="121" t="str">
        <f aca="false">IF($B280="N/A","N/A",IF(C280&gt;10,"No",IF(C280&lt;-10,"No","Yes")))</f>
        <v>N/A</v>
      </c>
      <c r="E280" s="203" t="n">
        <v>77.863355049</v>
      </c>
      <c r="F280" s="121" t="str">
        <f aca="false">IF($B280="N/A","N/A",IF(E280&gt;10,"No",IF(E280&lt;-10,"No","Yes")))</f>
        <v>N/A</v>
      </c>
      <c r="G280" s="203" t="n">
        <v>77.969873381</v>
      </c>
      <c r="H280" s="121" t="str">
        <f aca="false">IF($B280="N/A","N/A",IF(G280&gt;10,"No",IF(G280&lt;-10,"No","Yes")))</f>
        <v>N/A</v>
      </c>
      <c r="I280" s="116" t="n">
        <v>10.31</v>
      </c>
      <c r="J280" s="116" t="n">
        <v>0.136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s">
        <v>14</v>
      </c>
      <c r="F282" s="121" t="str">
        <f aca="false">IF($B282="N/A","N/A",IF(E282&gt;10,"No",IF(E282&lt;-10,"No","Yes")))</f>
        <v>N/A</v>
      </c>
      <c r="G282" s="203" t="s">
        <v>14</v>
      </c>
      <c r="H282" s="121" t="str">
        <f aca="false">IF($B282="N/A","N/A",IF(G282&gt;10,"No",IF(G282&lt;-10,"No","Yes")))</f>
        <v>N/A</v>
      </c>
      <c r="I282" s="116" t="s">
        <v>14</v>
      </c>
      <c r="J282" s="116" t="s">
        <v>1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s">
        <v>14</v>
      </c>
      <c r="F283" s="171" t="str">
        <f aca="false">IF($B283="N/A","N/A",IF(E283&gt;10,"No",IF(E283&lt;-10,"No","Yes")))</f>
        <v>N/A</v>
      </c>
      <c r="G283" s="134" t="s">
        <v>14</v>
      </c>
      <c r="H283" s="171" t="str">
        <f aca="false">IF($B283="N/A","N/A",IF(G283&gt;10,"No",IF(G283&lt;-10,"No","Yes")))</f>
        <v>N/A</v>
      </c>
      <c r="I283" s="135" t="s">
        <v>14</v>
      </c>
      <c r="J283" s="135" t="s">
        <v>14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1650488</v>
      </c>
      <c r="D285" s="169" t="str">
        <f aca="false">IF($B285="N/A","N/A",IF(C285&gt;10,"No",IF(C285&lt;-10,"No","Yes")))</f>
        <v>N/A</v>
      </c>
      <c r="E285" s="202" t="n">
        <v>1193226</v>
      </c>
      <c r="F285" s="169" t="str">
        <f aca="false">IF($B285="N/A","N/A",IF(E285&gt;10,"No",IF(E285&lt;-10,"No","Yes")))</f>
        <v>N/A</v>
      </c>
      <c r="G285" s="202" t="n">
        <v>1468593</v>
      </c>
      <c r="H285" s="169" t="str">
        <f aca="false">IF($B285="N/A","N/A",IF(G285&gt;10,"No",IF(G285&lt;-10,"No","Yes")))</f>
        <v>N/A</v>
      </c>
      <c r="I285" s="144" t="n">
        <v>-27.7</v>
      </c>
      <c r="J285" s="144" t="n">
        <v>23.0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148.98790395</v>
      </c>
      <c r="D286" s="171" t="str">
        <f aca="false">IF($B286="N/A","N/A",IF(C286&gt;10,"No",IF(C286&lt;-10,"No","Yes")))</f>
        <v>N/A</v>
      </c>
      <c r="E286" s="134" t="n">
        <v>136.39986283</v>
      </c>
      <c r="F286" s="171" t="str">
        <f aca="false">IF($B286="N/A","N/A",IF(E286&gt;10,"No",IF(E286&lt;-10,"No","Yes")))</f>
        <v>N/A</v>
      </c>
      <c r="G286" s="134" t="n">
        <v>193.69467159</v>
      </c>
      <c r="H286" s="171" t="str">
        <f aca="false">IF($B286="N/A","N/A",IF(G286&gt;10,"No",IF(G286&lt;-10,"No","Yes")))</f>
        <v>N/A</v>
      </c>
      <c r="I286" s="135" t="n">
        <v>-8.45</v>
      </c>
      <c r="J286" s="135" t="n">
        <v>42.0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149261</v>
      </c>
      <c r="D293" s="121" t="str">
        <f aca="false">IF($B293="N/A","N/A",IF(C293&gt;10,"No",IF(C293&lt;-10,"No","Yes")))</f>
        <v>N/A</v>
      </c>
      <c r="E293" s="31" t="n">
        <v>1209351</v>
      </c>
      <c r="F293" s="121" t="str">
        <f aca="false">IF($B293="N/A","N/A",IF(E293&gt;10,"No",IF(E293&lt;-10,"No","Yes")))</f>
        <v>N/A</v>
      </c>
      <c r="G293" s="141" t="n">
        <v>1203476</v>
      </c>
      <c r="H293" s="121" t="str">
        <f aca="false">IF($B293="N/A","N/A",IF(G293&gt;10,"No",IF(G293&lt;-10,"No","Yes")))</f>
        <v>N/A</v>
      </c>
      <c r="I293" s="116" t="n">
        <v>5.229</v>
      </c>
      <c r="J293" s="116" t="n">
        <v>-0.48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91694</v>
      </c>
      <c r="D294" s="121" t="str">
        <f aca="false">IF($B294="N/A","N/A",IF(C294&gt;10,"No",IF(C294&lt;-10,"No","Yes")))</f>
        <v>N/A</v>
      </c>
      <c r="E294" s="31" t="n">
        <v>94694</v>
      </c>
      <c r="F294" s="121" t="str">
        <f aca="false">IF($B294="N/A","N/A",IF(E294&gt;10,"No",IF(E294&lt;-10,"No","Yes")))</f>
        <v>N/A</v>
      </c>
      <c r="G294" s="123" t="n">
        <v>95316</v>
      </c>
      <c r="H294" s="121" t="str">
        <f aca="false">IF($B294="N/A","N/A",IF(G294&gt;10,"No",IF(G294&lt;-10,"No","Yes")))</f>
        <v>N/A</v>
      </c>
      <c r="I294" s="116" t="n">
        <v>3.272</v>
      </c>
      <c r="J294" s="116" t="n">
        <v>0.656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66078</v>
      </c>
      <c r="D295" s="121" t="str">
        <f aca="false">IF($B295="N/A","N/A",IF(C295&gt;10,"No",IF(C295&lt;-10,"No","Yes")))</f>
        <v>N/A</v>
      </c>
      <c r="E295" s="31" t="n">
        <v>183058</v>
      </c>
      <c r="F295" s="121" t="str">
        <f aca="false">IF($B295="N/A","N/A",IF(E295&gt;10,"No",IF(E295&lt;-10,"No","Yes")))</f>
        <v>N/A</v>
      </c>
      <c r="G295" s="123" t="n">
        <v>192167</v>
      </c>
      <c r="H295" s="121" t="str">
        <f aca="false">IF($B295="N/A","N/A",IF(G295&gt;10,"No",IF(G295&lt;-10,"No","Yes")))</f>
        <v>N/A</v>
      </c>
      <c r="I295" s="116" t="n">
        <v>10.22</v>
      </c>
      <c r="J295" s="116" t="n">
        <v>4.97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632305</v>
      </c>
      <c r="D296" s="121" t="str">
        <f aca="false">IF($B296="N/A","N/A",IF(C296&gt;10,"No",IF(C296&lt;-10,"No","Yes")))</f>
        <v>N/A</v>
      </c>
      <c r="E296" s="31" t="n">
        <v>659039</v>
      </c>
      <c r="F296" s="121" t="str">
        <f aca="false">IF($B296="N/A","N/A",IF(E296&gt;10,"No",IF(E296&lt;-10,"No","Yes")))</f>
        <v>N/A</v>
      </c>
      <c r="G296" s="123" t="n">
        <v>658176</v>
      </c>
      <c r="H296" s="121" t="str">
        <f aca="false">IF($B296="N/A","N/A",IF(G296&gt;10,"No",IF(G296&lt;-10,"No","Yes")))</f>
        <v>N/A</v>
      </c>
      <c r="I296" s="116" t="n">
        <v>4.228</v>
      </c>
      <c r="J296" s="116" t="n">
        <v>-0.13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259184</v>
      </c>
      <c r="D297" s="121" t="str">
        <f aca="false">IF($B297="N/A","N/A",IF(C297&gt;10,"No",IF(C297&lt;-10,"No","Yes")))</f>
        <v>N/A</v>
      </c>
      <c r="E297" s="31" t="n">
        <v>272560</v>
      </c>
      <c r="F297" s="121" t="str">
        <f aca="false">IF($B297="N/A","N/A",IF(E297&gt;10,"No",IF(E297&lt;-10,"No","Yes")))</f>
        <v>N/A</v>
      </c>
      <c r="G297" s="123" t="n">
        <v>257817</v>
      </c>
      <c r="H297" s="121" t="str">
        <f aca="false">IF($B297="N/A","N/A",IF(G297&gt;10,"No",IF(G297&lt;-10,"No","Yes")))</f>
        <v>N/A</v>
      </c>
      <c r="I297" s="116" t="n">
        <v>5.161</v>
      </c>
      <c r="J297" s="116" t="n">
        <v>-5.41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976731.69</v>
      </c>
      <c r="D298" s="115" t="str">
        <f aca="false">IF($B298="N/A","N/A",IF(C298&gt;10,"No",IF(C298&lt;-10,"No","Yes")))</f>
        <v>N/A</v>
      </c>
      <c r="E298" s="31" t="n">
        <v>1014638.07</v>
      </c>
      <c r="F298" s="121" t="str">
        <f aca="false">IF($B298="N/A","N/A",IF(E298&gt;10,"No",IF(E298&lt;-10,"No","Yes")))</f>
        <v>N/A</v>
      </c>
      <c r="G298" s="123" t="n">
        <v>994515.26</v>
      </c>
      <c r="H298" s="121" t="str">
        <f aca="false">IF($B298="N/A","N/A",IF(G298&gt;10,"No",IF(G298&lt;-10,"No","Yes")))</f>
        <v>N/A</v>
      </c>
      <c r="I298" s="116" t="n">
        <v>3.881</v>
      </c>
      <c r="J298" s="116" t="n">
        <v>-1.98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61463</v>
      </c>
      <c r="D299" s="123" t="s">
        <v>11</v>
      </c>
      <c r="E299" s="31" t="n">
        <v>173821</v>
      </c>
      <c r="F299" s="123" t="s">
        <v>11</v>
      </c>
      <c r="G299" s="123" t="n">
        <v>180229</v>
      </c>
      <c r="H299" s="123" t="s">
        <v>11</v>
      </c>
      <c r="I299" s="116" t="n">
        <v>7.654</v>
      </c>
      <c r="J299" s="116" t="n">
        <v>3.68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86792</v>
      </c>
      <c r="D300" s="123" t="s">
        <v>11</v>
      </c>
      <c r="E300" s="31" t="n">
        <v>90047</v>
      </c>
      <c r="F300" s="123" t="s">
        <v>11</v>
      </c>
      <c r="G300" s="123" t="n">
        <v>90855</v>
      </c>
      <c r="H300" s="123" t="s">
        <v>11</v>
      </c>
      <c r="I300" s="116" t="n">
        <v>3.75</v>
      </c>
      <c r="J300" s="116" t="n">
        <v>0.897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71935</v>
      </c>
      <c r="D301" s="172" t="s">
        <v>11</v>
      </c>
      <c r="E301" s="132" t="n">
        <v>80953</v>
      </c>
      <c r="F301" s="172" t="s">
        <v>11</v>
      </c>
      <c r="G301" s="172" t="n">
        <v>87477</v>
      </c>
      <c r="H301" s="172" t="s">
        <v>11</v>
      </c>
      <c r="I301" s="135" t="n">
        <v>12.54</v>
      </c>
      <c r="J301" s="135" t="n">
        <v>8.059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4490592124</v>
      </c>
      <c r="D303" s="169" t="str">
        <f aca="false">IF($B303="N/A","N/A",IF(C303&gt;10,"No",IF(C303&lt;-10,"No","Yes")))</f>
        <v>N/A</v>
      </c>
      <c r="E303" s="201" t="n">
        <v>4951746762</v>
      </c>
      <c r="F303" s="169" t="str">
        <f aca="false">IF($B303="N/A","N/A",IF(E303&gt;10,"No",IF(E303&lt;-10,"No","Yes")))</f>
        <v>N/A</v>
      </c>
      <c r="G303" s="202" t="n">
        <v>5294086388</v>
      </c>
      <c r="H303" s="169" t="str">
        <f aca="false">IF($B303="N/A","N/A",IF(G303&gt;10,"No",IF(G303&lt;-10,"No","Yes")))</f>
        <v>N/A</v>
      </c>
      <c r="I303" s="144" t="n">
        <v>10.27</v>
      </c>
      <c r="J303" s="144" t="n">
        <v>6.91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907.3736288</v>
      </c>
      <c r="D304" s="171" t="str">
        <f aca="false">IF($B304="N/A","N/A",IF(C304&gt;10,"No",IF(C304&lt;-10,"No","Yes")))</f>
        <v>N/A</v>
      </c>
      <c r="E304" s="129" t="n">
        <v>4094.548863</v>
      </c>
      <c r="F304" s="171" t="str">
        <f aca="false">IF($B304="N/A","N/A",IF(E304&gt;10,"No",IF(E304&lt;-10,"No","Yes")))</f>
        <v>N/A</v>
      </c>
      <c r="G304" s="134" t="n">
        <v>4398.9962309</v>
      </c>
      <c r="H304" s="171" t="str">
        <f aca="false">IF($B304="N/A","N/A",IF(G304&gt;10,"No",IF(G304&lt;-10,"No","Yes")))</f>
        <v>N/A</v>
      </c>
      <c r="I304" s="135" t="n">
        <v>4.79</v>
      </c>
      <c r="J304" s="135" t="n">
        <v>7.43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2700.830545</v>
      </c>
      <c r="D306" s="169" t="str">
        <f aca="false">IF($B306="N/A","N/A",IF(C306&gt;10,"No",IF(C306&lt;-10,"No","Yes")))</f>
        <v>N/A</v>
      </c>
      <c r="E306" s="201" t="n">
        <v>13073.503971</v>
      </c>
      <c r="F306" s="169" t="str">
        <f aca="false">IF($B306="N/A","N/A",IF(E306&gt;10,"No",IF(E306&lt;-10,"No","Yes")))</f>
        <v>N/A</v>
      </c>
      <c r="G306" s="202" t="n">
        <v>13474.231294</v>
      </c>
      <c r="H306" s="169" t="str">
        <f aca="false">IF($B306="N/A","N/A",IF(G306&gt;10,"No",IF(G306&lt;-10,"No","Yes")))</f>
        <v>N/A</v>
      </c>
      <c r="I306" s="144" t="n">
        <v>2.934</v>
      </c>
      <c r="J306" s="144" t="n">
        <v>3.06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1088.534953</v>
      </c>
      <c r="D307" s="121" t="str">
        <f aca="false">IF($B307="N/A","N/A",IF(C307&gt;10,"No",IF(C307&lt;-10,"No","Yes")))</f>
        <v>N/A</v>
      </c>
      <c r="E307" s="119" t="n">
        <v>11448.216718</v>
      </c>
      <c r="F307" s="121" t="str">
        <f aca="false">IF($B307="N/A","N/A",IF(E307&gt;10,"No",IF(E307&lt;-10,"No","Yes")))</f>
        <v>N/A</v>
      </c>
      <c r="G307" s="203" t="n">
        <v>11933.470945</v>
      </c>
      <c r="H307" s="121" t="str">
        <f aca="false">IF($B307="N/A","N/A",IF(G307&gt;10,"No",IF(G307&lt;-10,"No","Yes")))</f>
        <v>N/A</v>
      </c>
      <c r="I307" s="116" t="n">
        <v>3.244</v>
      </c>
      <c r="J307" s="116" t="n">
        <v>4.23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556.5903306</v>
      </c>
      <c r="D308" s="121" t="str">
        <f aca="false">IF($B308="N/A","N/A",IF(C308&gt;10,"No",IF(C308&lt;-10,"No","Yes")))</f>
        <v>N/A</v>
      </c>
      <c r="E308" s="119" t="n">
        <v>1600.1363971</v>
      </c>
      <c r="F308" s="121" t="str">
        <f aca="false">IF($B308="N/A","N/A",IF(E308&gt;10,"No",IF(E308&lt;-10,"No","Yes")))</f>
        <v>N/A</v>
      </c>
      <c r="G308" s="203" t="n">
        <v>1768.6645852</v>
      </c>
      <c r="H308" s="121" t="str">
        <f aca="false">IF($B308="N/A","N/A",IF(G308&gt;10,"No",IF(G308&lt;-10,"No","Yes")))</f>
        <v>N/A</v>
      </c>
      <c r="I308" s="116" t="n">
        <v>2.798</v>
      </c>
      <c r="J308" s="116" t="n">
        <v>10.53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1929.9054378</v>
      </c>
      <c r="D309" s="171" t="str">
        <f aca="false">IF($B309="N/A","N/A",IF(C309&gt;10,"No",IF(C309&lt;-10,"No","Yes")))</f>
        <v>N/A</v>
      </c>
      <c r="E309" s="129" t="n">
        <v>2067.5243249</v>
      </c>
      <c r="F309" s="171" t="str">
        <f aca="false">IF($B309="N/A","N/A",IF(E309&gt;10,"No",IF(E309&lt;-10,"No","Yes")))</f>
        <v>N/A</v>
      </c>
      <c r="G309" s="134" t="n">
        <v>2142.8558435</v>
      </c>
      <c r="H309" s="171" t="str">
        <f aca="false">IF($B309="N/A","N/A",IF(G309&gt;10,"No",IF(G309&lt;-10,"No","Yes")))</f>
        <v>N/A</v>
      </c>
      <c r="I309" s="135" t="n">
        <v>7.131</v>
      </c>
      <c r="J309" s="135" t="n">
        <v>3.64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2364.06861</v>
      </c>
      <c r="D311" s="169" t="str">
        <f aca="false">IF($B311="N/A","N/A",IF(C311&gt;10,"No",IF(C311&lt;-10,"No","Yes")))</f>
        <v>N/A</v>
      </c>
      <c r="E311" s="201" t="n">
        <v>12621.905869</v>
      </c>
      <c r="F311" s="169" t="str">
        <f aca="false">IF($B311="N/A","N/A",IF(E311&gt;10,"No",IF(E311&lt;-10,"No","Yes")))</f>
        <v>N/A</v>
      </c>
      <c r="G311" s="202" t="n">
        <v>12969.682898</v>
      </c>
      <c r="H311" s="169" t="str">
        <f aca="false">IF($B311="N/A","N/A",IF(G311&gt;10,"No",IF(G311&lt;-10,"No","Yes")))</f>
        <v>N/A</v>
      </c>
      <c r="I311" s="144" t="n">
        <v>2.085</v>
      </c>
      <c r="J311" s="144" t="n">
        <v>2.755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2889.258803</v>
      </c>
      <c r="D312" s="121" t="str">
        <f aca="false">IF($B312="N/A","N/A",IF(C312&gt;10,"No",IF(C312&lt;-10,"No","Yes")))</f>
        <v>N/A</v>
      </c>
      <c r="E312" s="119" t="n">
        <v>13231.040312</v>
      </c>
      <c r="F312" s="121" t="str">
        <f aca="false">IF($B312="N/A","N/A",IF(E312&gt;10,"No",IF(E312&lt;-10,"No","Yes")))</f>
        <v>N/A</v>
      </c>
      <c r="G312" s="203" t="n">
        <v>13612.353442</v>
      </c>
      <c r="H312" s="121" t="str">
        <f aca="false">IF($B312="N/A","N/A",IF(G312&gt;10,"No",IF(G312&lt;-10,"No","Yes")))</f>
        <v>N/A</v>
      </c>
      <c r="I312" s="116" t="n">
        <v>2.652</v>
      </c>
      <c r="J312" s="116" t="n">
        <v>2.882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2048.324932</v>
      </c>
      <c r="D313" s="121" t="str">
        <f aca="false">IF($B313="N/A","N/A",IF(C313&gt;10,"No",IF(C313&lt;-10,"No","Yes")))</f>
        <v>N/A</v>
      </c>
      <c r="E313" s="119" t="n">
        <v>12240.867503</v>
      </c>
      <c r="F313" s="121" t="str">
        <f aca="false">IF($B313="N/A","N/A",IF(E313&gt;10,"No",IF(E313&lt;-10,"No","Yes")))</f>
        <v>N/A</v>
      </c>
      <c r="G313" s="203" t="n">
        <v>12489.545286</v>
      </c>
      <c r="H313" s="121" t="str">
        <f aca="false">IF($B313="N/A","N/A",IF(G313&gt;10,"No",IF(G313&lt;-10,"No","Yes")))</f>
        <v>N/A</v>
      </c>
      <c r="I313" s="116" t="n">
        <v>1.598</v>
      </c>
      <c r="J313" s="116" t="n">
        <v>2.03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45.651161921</v>
      </c>
      <c r="D315" s="115" t="str">
        <f aca="false">IF($B315="N/A","N/A",IF(C315&gt;10,"No",IF(C315&lt;-10,"No","Yes")))</f>
        <v>N/A</v>
      </c>
      <c r="E315" s="32" t="n">
        <v>45.616615854</v>
      </c>
      <c r="F315" s="115" t="str">
        <f aca="false">IF($B315="N/A","N/A",IF(E315&gt;10,"No",IF(E315&lt;-10,"No","Yes")))</f>
        <v>N/A</v>
      </c>
      <c r="G315" s="127" t="n">
        <v>46.640896869</v>
      </c>
      <c r="H315" s="115" t="str">
        <f aca="false">IF($B315="N/A","N/A",IF(G315&gt;10,"No",IF(G315&lt;-10,"No","Yes")))</f>
        <v>N/A</v>
      </c>
      <c r="I315" s="116" t="n">
        <v>-0.076</v>
      </c>
      <c r="J315" s="116" t="n">
        <v>2.245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524651</v>
      </c>
      <c r="D316" s="115" t="str">
        <f aca="false">IF($B316="N/A","N/A",IF(C316&gt;10,"No",IF(C316&lt;-10,"No","Yes")))</f>
        <v>N/A</v>
      </c>
      <c r="E316" s="31" t="n">
        <v>551665</v>
      </c>
      <c r="F316" s="115" t="str">
        <f aca="false">IF($B316="N/A","N/A",IF(E316&gt;10,"No",IF(E316&lt;-10,"No","Yes")))</f>
        <v>N/A</v>
      </c>
      <c r="G316" s="123" t="n">
        <v>561312</v>
      </c>
      <c r="H316" s="115" t="str">
        <f aca="false">IF($B316="N/A","N/A",IF(G316&gt;10,"No",IF(G316&lt;-10,"No","Yes")))</f>
        <v>N/A</v>
      </c>
      <c r="I316" s="116" t="n">
        <v>5.149</v>
      </c>
      <c r="J316" s="116" t="n">
        <v>1.749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15</v>
      </c>
      <c r="D317" s="123" t="str">
        <f aca="false">IF($B317="N/A","N/A",IF(C317&gt;10,"No",IF(C317&lt;-10,"No","Yes")))</f>
        <v>N/A</v>
      </c>
      <c r="E317" s="31" t="n">
        <v>16</v>
      </c>
      <c r="F317" s="123" t="str">
        <f aca="false">IF($B317="N/A","N/A",IF(E317&gt;10,"No",IF(E317&lt;-10,"No","Yes")))</f>
        <v>N/A</v>
      </c>
      <c r="G317" s="123" t="n">
        <v>213</v>
      </c>
      <c r="H317" s="121" t="str">
        <f aca="false">IF($B317="N/A","N/A",IF(G317&gt;10,"No",IF(G317&lt;-10,"No","Yes")))</f>
        <v>N/A</v>
      </c>
      <c r="I317" s="116" t="n">
        <v>6.667</v>
      </c>
      <c r="J317" s="116" t="n">
        <v>1231</v>
      </c>
      <c r="K317" s="146" t="s">
        <v>602</v>
      </c>
      <c r="L317" s="25" t="str">
        <f aca="false">IF(J317=". ","N/A",IF(K317="N/A","N/A",IF(J317&gt;VALUE(MID(K317,1,2)),"No",IF(J317&lt;-1*VALUE(MID(K317,1,2)),"No","Yes"))))</f>
        <v>No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2150</v>
      </c>
      <c r="D318" s="123" t="str">
        <f aca="false">IF($B318="N/A","N/A",IF(C318&gt;10,"No",IF(C318&lt;-10,"No","Yes")))</f>
        <v>N/A</v>
      </c>
      <c r="E318" s="31" t="n">
        <v>2684</v>
      </c>
      <c r="F318" s="123" t="str">
        <f aca="false">IF($B318="N/A","N/A",IF(E318&gt;10,"No",IF(E318&lt;-10,"No","Yes")))</f>
        <v>N/A</v>
      </c>
      <c r="G318" s="123" t="n">
        <v>3882</v>
      </c>
      <c r="H318" s="121" t="str">
        <f aca="false">IF($B318="N/A","N/A",IF(G318&gt;10,"No",IF(G318&lt;-10,"No","Yes")))</f>
        <v>N/A</v>
      </c>
      <c r="I318" s="116" t="n">
        <v>24.84</v>
      </c>
      <c r="J318" s="116" t="n">
        <v>44.63</v>
      </c>
      <c r="K318" s="146" t="s">
        <v>602</v>
      </c>
      <c r="L318" s="25" t="str">
        <f aca="false">IF(J318=". ","N/A",IF(K318="N/A","N/A",IF(J318&gt;VALUE(MID(K318,1,2)),"No",IF(J318&lt;-1*VALUE(MID(K318,1,2)),"No","Yes"))))</f>
        <v>No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382124</v>
      </c>
      <c r="D319" s="123" t="str">
        <f aca="false">IF($B319="N/A","N/A",IF(C319&gt;10,"No",IF(C319&lt;-10,"No","Yes")))</f>
        <v>N/A</v>
      </c>
      <c r="E319" s="31" t="n">
        <v>398250</v>
      </c>
      <c r="F319" s="123" t="str">
        <f aca="false">IF($B319="N/A","N/A",IF(E319&gt;10,"No",IF(E319&lt;-10,"No","Yes")))</f>
        <v>N/A</v>
      </c>
      <c r="G319" s="123" t="n">
        <v>412067</v>
      </c>
      <c r="H319" s="121" t="str">
        <f aca="false">IF($B319="N/A","N/A",IF(G319&gt;10,"No",IF(G319&lt;-10,"No","Yes")))</f>
        <v>N/A</v>
      </c>
      <c r="I319" s="116" t="n">
        <v>4.22</v>
      </c>
      <c r="J319" s="116" t="n">
        <v>3.469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40362</v>
      </c>
      <c r="D320" s="123" t="str">
        <f aca="false">IF($B320="N/A","N/A",IF(C320&gt;10,"No",IF(C320&lt;-10,"No","Yes")))</f>
        <v>N/A</v>
      </c>
      <c r="E320" s="31" t="n">
        <v>150715</v>
      </c>
      <c r="F320" s="123" t="str">
        <f aca="false">IF($B320="N/A","N/A",IF(E320&gt;10,"No",IF(E320&lt;-10,"No","Yes")))</f>
        <v>N/A</v>
      </c>
      <c r="G320" s="123" t="n">
        <v>145150</v>
      </c>
      <c r="H320" s="121" t="str">
        <f aca="false">IF($B320="N/A","N/A",IF(G320&gt;10,"No",IF(G320&lt;-10,"No","Yes")))</f>
        <v>N/A</v>
      </c>
      <c r="I320" s="116" t="n">
        <v>7.376</v>
      </c>
      <c r="J320" s="116" t="n">
        <v>-3.69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100</v>
      </c>
      <c r="D321" s="115" t="str">
        <f aca="false">IF($B321="N/A","N/A",IF(C321&gt;10,"No",IF(C321&lt;-10,"No","Yes")))</f>
        <v>N/A</v>
      </c>
      <c r="E321" s="32" t="n">
        <v>100</v>
      </c>
      <c r="F321" s="115" t="str">
        <f aca="false">IF($B321="N/A","N/A",IF(E321&gt;10,"No",IF(E321&lt;-10,"No","Yes")))</f>
        <v>N/A</v>
      </c>
      <c r="G321" s="127" t="n">
        <v>99.961340574</v>
      </c>
      <c r="H321" s="115" t="str">
        <f aca="false">IF($B321="N/A","N/A",IF(G321&gt;10,"No",IF(G321&lt;-10,"No","Yes")))</f>
        <v>N/A</v>
      </c>
      <c r="I321" s="116" t="n">
        <v>0</v>
      </c>
      <c r="J321" s="116" t="n">
        <v>-0.039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.0390157346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0.7450623363</v>
      </c>
      <c r="D329" s="115" t="str">
        <f aca="false">IF($B329="N/A","N/A",IF(C329&gt;=20,"No",IF(C329&lt;0,"No","Yes")))</f>
        <v>Yes</v>
      </c>
      <c r="E329" s="32" t="n">
        <v>0.8157817525</v>
      </c>
      <c r="F329" s="115" t="str">
        <f aca="false">IF($B329="N/A","N/A",IF(E329&gt;=20,"No",IF(E329&lt;0,"No","Yes")))</f>
        <v>Yes</v>
      </c>
      <c r="G329" s="127" t="n">
        <v>0.7290724578</v>
      </c>
      <c r="H329" s="115" t="str">
        <f aca="false">IF($B329="N/A","N/A",IF(G329&gt;=20,"No",IF(G329&lt;0,"No","Yes")))</f>
        <v>Yes</v>
      </c>
      <c r="I329" s="116" t="n">
        <v>9.492</v>
      </c>
      <c r="J329" s="116" t="n">
        <v>-10.6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.1109699327</v>
      </c>
      <c r="H330" s="115" t="str">
        <f aca="false">IF($B330="N/A","N/A",IF(G330&gt;10,"No",IF(G330&lt;-10,"No","Yes")))</f>
        <v>N/A</v>
      </c>
      <c r="I330" s="116" t="s">
        <v>14</v>
      </c>
      <c r="J330" s="116" t="s">
        <v>14</v>
      </c>
      <c r="K330" s="118" t="s">
        <v>602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8616047388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0682103752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973252</v>
      </c>
      <c r="D335" s="115" t="str">
        <f aca="false">IF($B335="N/A","N/A",IF(C335&gt;10,"No",IF(C335&lt;-10,"No","Yes")))</f>
        <v>N/A</v>
      </c>
      <c r="E335" s="31" t="n">
        <v>1005945</v>
      </c>
      <c r="F335" s="115" t="str">
        <f aca="false">IF($B335="N/A","N/A",IF(E335&gt;10,"No",IF(E335&lt;-10,"No","Yes")))</f>
        <v>N/A</v>
      </c>
      <c r="G335" s="31" t="n">
        <v>1011172</v>
      </c>
      <c r="H335" s="115" t="str">
        <f aca="false">IF($B335="N/A","N/A",IF(G335&gt;10,"No",IF(G335&lt;-10,"No","Yes")))</f>
        <v>N/A</v>
      </c>
      <c r="I335" s="116" t="n">
        <v>3.359</v>
      </c>
      <c r="J335" s="116" t="n">
        <v>0.5196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44.606535615</v>
      </c>
      <c r="D336" s="115" t="str">
        <f aca="false">IF($B336="N/A","N/A",IF(C336&gt;10,"No",IF(C336&lt;-10,"No","Yes")))</f>
        <v>N/A</v>
      </c>
      <c r="E336" s="32" t="n">
        <v>44.249735324</v>
      </c>
      <c r="F336" s="115" t="str">
        <f aca="false">IF($B336="N/A","N/A",IF(E336&gt;10,"No",IF(E336&lt;-10,"No","Yes")))</f>
        <v>N/A</v>
      </c>
      <c r="G336" s="32" t="n">
        <v>43.997064792</v>
      </c>
      <c r="H336" s="115" t="str">
        <f aca="false">IF($B336="N/A","N/A",IF(G336&gt;10,"No",IF(G336&lt;-10,"No","Yes")))</f>
        <v>N/A</v>
      </c>
      <c r="I336" s="116" t="n">
        <v>-0.8</v>
      </c>
      <c r="J336" s="116" t="n">
        <v>-0.571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.0162188035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55.393464385</v>
      </c>
      <c r="D351" s="115" t="str">
        <f aca="false">IF($B351="N/A","N/A",IF(C351&gt;10,"No",IF(C351&lt;-10,"No","Yes")))</f>
        <v>N/A</v>
      </c>
      <c r="E351" s="32" t="n">
        <v>55.750264676</v>
      </c>
      <c r="F351" s="115" t="str">
        <f aca="false">IF($B351="N/A","N/A",IF(E351&gt;10,"No",IF(E351&lt;-10,"No","Yes")))</f>
        <v>N/A</v>
      </c>
      <c r="G351" s="32" t="n">
        <v>55.986716404</v>
      </c>
      <c r="H351" s="115" t="str">
        <f aca="false">IF($B351="N/A","N/A",IF(G351&gt;10,"No",IF(G351&lt;-10,"No","Yes")))</f>
        <v>N/A</v>
      </c>
      <c r="I351" s="116" t="n">
        <v>0.6441</v>
      </c>
      <c r="J351" s="116" t="n">
        <v>0.4241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698478060</v>
      </c>
      <c r="D354" s="143" t="str">
        <f aca="false">IF($B354="N/A","N/A",IF(C354&gt;10,"No",IF(C354&lt;-10,"No","Yes")))</f>
        <v>N/A</v>
      </c>
      <c r="E354" s="201" t="n">
        <v>771737419</v>
      </c>
      <c r="F354" s="143" t="str">
        <f aca="false">IF($B354="N/A","N/A",IF(E354&gt;10,"No",IF(E354&lt;-10,"No","Yes")))</f>
        <v>N/A</v>
      </c>
      <c r="G354" s="201" t="n">
        <v>839963758</v>
      </c>
      <c r="H354" s="143" t="str">
        <f aca="false">IF($B354="N/A","N/A",IF(G354&gt;10,"No",IF(G354&lt;-10,"No","Yes")))</f>
        <v>N/A</v>
      </c>
      <c r="I354" s="144" t="n">
        <v>10.49</v>
      </c>
      <c r="J354" s="144" t="n">
        <v>8.841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698478060</v>
      </c>
      <c r="D355" s="115" t="str">
        <f aca="false">IF($B355="N/A","N/A",IF(C355&gt;10,"No",IF(C355&lt;-10,"No","Yes")))</f>
        <v>N/A</v>
      </c>
      <c r="E355" s="119" t="n">
        <v>771737419</v>
      </c>
      <c r="F355" s="115" t="str">
        <f aca="false">IF($B355="N/A","N/A",IF(E355&gt;10,"No",IF(E355&lt;-10,"No","Yes")))</f>
        <v>N/A</v>
      </c>
      <c r="G355" s="119" t="n">
        <v>839963758</v>
      </c>
      <c r="H355" s="115" t="str">
        <f aca="false">IF($B355="N/A","N/A",IF(G355&gt;10,"No",IF(G355&lt;-10,"No","Yes")))</f>
        <v>N/A</v>
      </c>
      <c r="I355" s="116" t="n">
        <v>10.49</v>
      </c>
      <c r="J355" s="116" t="n">
        <v>8.841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07987823</v>
      </c>
      <c r="D358" s="115" t="str">
        <f aca="false">IF($B358="N/A","N/A",IF(C358&gt;2,"No",IF(C358&lt;0.9,"No","Yes")))</f>
        <v>Yes</v>
      </c>
      <c r="E358" s="32" t="n">
        <v>1.0800365648</v>
      </c>
      <c r="F358" s="115" t="str">
        <f aca="false">IF($B358="N/A","N/A",IF(E358&gt;2,"No",IF(E358&lt;0.9,"No","Yes")))</f>
        <v>Yes</v>
      </c>
      <c r="G358" s="32" t="n">
        <v>1.0708002979</v>
      </c>
      <c r="H358" s="115" t="str">
        <f aca="false">IF($B358="N/A","N/A",IF(G358&gt;2,"No",IF(G358&lt;0.9,"No","Yes")))</f>
        <v>Yes</v>
      </c>
      <c r="I358" s="116" t="n">
        <v>0.0147</v>
      </c>
      <c r="J358" s="116" t="n">
        <v>-0.855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1.07987823</v>
      </c>
      <c r="D359" s="115" t="str">
        <f aca="false">IF($B359="N/A","N/A",IF(C359&gt;2,"No",IF(C359&lt;0.9,"No","Yes")))</f>
        <v>Yes</v>
      </c>
      <c r="E359" s="32" t="n">
        <v>1.0800365648</v>
      </c>
      <c r="F359" s="115" t="str">
        <f aca="false">IF($B359="N/A","N/A",IF(E359&gt;2,"No",IF(E359&lt;0.9,"No","Yes")))</f>
        <v>Yes</v>
      </c>
      <c r="G359" s="32" t="n">
        <v>1.0712012515</v>
      </c>
      <c r="H359" s="115" t="str">
        <f aca="false">IF($B359="N/A","N/A",IF(G359&gt;2,"No",IF(G359&lt;0.9,"No","Yes")))</f>
        <v>Yes</v>
      </c>
      <c r="I359" s="116" t="n">
        <v>0.0147</v>
      </c>
      <c r="J359" s="116" t="n">
        <v>-0.81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s">
        <v>14</v>
      </c>
      <c r="D360" s="115" t="str">
        <f aca="false">IF($B360="N/A","N/A",IF(C360&gt;2,"No",IF(C360&lt;0.9,"No","Yes")))</f>
        <v>No</v>
      </c>
      <c r="E360" s="32" t="s">
        <v>14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134.43397381</v>
      </c>
      <c r="D362" s="115" t="str">
        <f aca="false">IF($B362="N/A","N/A",IF(C362&gt;10,"No",IF(C362&lt;-10,"No","Yes")))</f>
        <v>N/A</v>
      </c>
      <c r="E362" s="119" t="n">
        <v>143.29909492</v>
      </c>
      <c r="F362" s="115" t="str">
        <f aca="false">IF($B362="N/A","N/A",IF(E362&gt;10,"No",IF(E362&lt;-10,"No","Yes")))</f>
        <v>N/A</v>
      </c>
      <c r="G362" s="119" t="n">
        <v>160.32675965</v>
      </c>
      <c r="H362" s="115" t="str">
        <f aca="false">IF($B362="N/A","N/A",IF(G362&gt;10,"No",IF(G362&lt;-10,"No","Yes")))</f>
        <v>N/A</v>
      </c>
      <c r="I362" s="116" t="n">
        <v>6.594</v>
      </c>
      <c r="J362" s="116" t="n">
        <v>11.8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34.43397381</v>
      </c>
      <c r="D363" s="115" t="str">
        <f aca="false">IF($B363="N/A","N/A",IF(C363&gt;10,"No",IF(C363&lt;-10,"No","Yes")))</f>
        <v>N/A</v>
      </c>
      <c r="E363" s="119" t="n">
        <v>143.29909492</v>
      </c>
      <c r="F363" s="115" t="str">
        <f aca="false">IF($B363="N/A","N/A",IF(E363&gt;10,"No",IF(E363&lt;-10,"No","Yes")))</f>
        <v>N/A</v>
      </c>
      <c r="G363" s="119" t="n">
        <v>160.38679288</v>
      </c>
      <c r="H363" s="115" t="str">
        <f aca="false">IF($B363="N/A","N/A",IF(G363&gt;10,"No",IF(G363&lt;-10,"No","Yes")))</f>
        <v>N/A</v>
      </c>
      <c r="I363" s="116" t="n">
        <v>6.594</v>
      </c>
      <c r="J363" s="116" t="n">
        <v>11.92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s">
        <v>14</v>
      </c>
      <c r="D364" s="115" t="str">
        <f aca="false">IF($B364="N/A","N/A",IF(C364&gt;10,"No",IF(C364&lt;-10,"No","Yes")))</f>
        <v>N/A</v>
      </c>
      <c r="E364" s="119" t="s">
        <v>14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4854041</v>
      </c>
      <c r="H367" s="169" t="str">
        <f aca="false">IF($B367="N/A","N/A",IF(G367&gt;10,"No",IF(G367&lt;-10,"No","Yes")))</f>
        <v>N/A</v>
      </c>
      <c r="I367" s="177" t="s">
        <v>14</v>
      </c>
      <c r="J367" s="177" t="s">
        <v>14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s">
        <v>14</v>
      </c>
      <c r="D368" s="121" t="str">
        <f aca="false">IF($B368="N/A","N/A",IF(C368&gt;10,"No",IF(C368&lt;-10,"No","Yes")))</f>
        <v>N/A</v>
      </c>
      <c r="E368" s="203" t="s">
        <v>14</v>
      </c>
      <c r="F368" s="121" t="str">
        <f aca="false">IF($B368="N/A","N/A",IF(E368&gt;10,"No",IF(E368&lt;-10,"No","Yes")))</f>
        <v>N/A</v>
      </c>
      <c r="G368" s="202" t="n">
        <v>5290110</v>
      </c>
      <c r="H368" s="121" t="str">
        <f aca="false">IF($B368="N/A","N/A",IF(G368&gt;10,"No",IF(G368&lt;-10,"No","Yes")))</f>
        <v>N/A</v>
      </c>
      <c r="I368" s="127" t="s">
        <v>14</v>
      </c>
      <c r="J368" s="127" t="s">
        <v>14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217</v>
      </c>
      <c r="H369" s="171" t="str">
        <f aca="false">IF($B369="N/A","N/A",IF(G369&gt;10,"No",IF(G369&lt;-10,"No","Yes")))</f>
        <v>N/A</v>
      </c>
      <c r="I369" s="178" t="s">
        <v>14</v>
      </c>
      <c r="J369" s="178" t="s">
        <v>14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524651</v>
      </c>
      <c r="D374" s="169" t="str">
        <f aca="false">IF($B374="N/A","N/A",IF(C374&gt;10,"No",IF(C374&lt;-10,"No","Yes")))</f>
        <v>N/A</v>
      </c>
      <c r="E374" s="195" t="n">
        <v>551665</v>
      </c>
      <c r="F374" s="169" t="str">
        <f aca="false">IF($B374="N/A","N/A",IF(E374&gt;10,"No",IF(E374&lt;-10,"No","Yes")))</f>
        <v>N/A</v>
      </c>
      <c r="G374" s="195" t="n">
        <v>561095</v>
      </c>
      <c r="H374" s="169" t="str">
        <f aca="false">IF($B374="N/A","N/A",IF(G374&gt;10,"No",IF(G374&lt;-10,"No","Yes")))</f>
        <v>N/A</v>
      </c>
      <c r="I374" s="144" t="n">
        <v>5.149</v>
      </c>
      <c r="J374" s="144" t="n">
        <v>1.70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15</v>
      </c>
      <c r="D375" s="121" t="str">
        <f aca="false">IF($B375="N/A","N/A",IF(C375&gt;10,"No",IF(C375&lt;-10,"No","Yes")))</f>
        <v>N/A</v>
      </c>
      <c r="E375" s="31" t="n">
        <v>16</v>
      </c>
      <c r="F375" s="121" t="str">
        <f aca="false">IF($B375="N/A","N/A",IF(E375&gt;10,"No",IF(E375&lt;-10,"No","Yes")))</f>
        <v>N/A</v>
      </c>
      <c r="G375" s="123" t="n">
        <v>21</v>
      </c>
      <c r="H375" s="121" t="str">
        <f aca="false">IF($B375="N/A","N/A",IF(G375&gt;10,"No",IF(G375&lt;-10,"No","Yes")))</f>
        <v>N/A</v>
      </c>
      <c r="I375" s="116" t="n">
        <v>6.667</v>
      </c>
      <c r="J375" s="116" t="n">
        <v>31.25</v>
      </c>
      <c r="K375" s="146" t="s">
        <v>602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2150</v>
      </c>
      <c r="D376" s="121" t="str">
        <f aca="false">IF($B376="N/A","N/A",IF(C376&gt;10,"No",IF(C376&lt;-10,"No","Yes")))</f>
        <v>N/A</v>
      </c>
      <c r="E376" s="31" t="n">
        <v>2684</v>
      </c>
      <c r="F376" s="121" t="str">
        <f aca="false">IF($B376="N/A","N/A",IF(E376&gt;10,"No",IF(E376&lt;-10,"No","Yes")))</f>
        <v>N/A</v>
      </c>
      <c r="G376" s="123" t="n">
        <v>3857</v>
      </c>
      <c r="H376" s="121" t="str">
        <f aca="false">IF($B376="N/A","N/A",IF(G376&gt;10,"No",IF(G376&lt;-10,"No","Yes")))</f>
        <v>N/A</v>
      </c>
      <c r="I376" s="116" t="n">
        <v>24.84</v>
      </c>
      <c r="J376" s="116" t="n">
        <v>43.7</v>
      </c>
      <c r="K376" s="146" t="s">
        <v>602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382124</v>
      </c>
      <c r="D377" s="121" t="str">
        <f aca="false">IF($B377="N/A","N/A",IF(C377&gt;10,"No",IF(C377&lt;-10,"No","Yes")))</f>
        <v>N/A</v>
      </c>
      <c r="E377" s="31" t="n">
        <v>398250</v>
      </c>
      <c r="F377" s="121" t="str">
        <f aca="false">IF($B377="N/A","N/A",IF(E377&gt;10,"No",IF(E377&lt;-10,"No","Yes")))</f>
        <v>N/A</v>
      </c>
      <c r="G377" s="123" t="n">
        <v>412067</v>
      </c>
      <c r="H377" s="121" t="str">
        <f aca="false">IF($B377="N/A","N/A",IF(G377&gt;10,"No",IF(G377&lt;-10,"No","Yes")))</f>
        <v>N/A</v>
      </c>
      <c r="I377" s="116" t="n">
        <v>4.22</v>
      </c>
      <c r="J377" s="116" t="n">
        <v>3.469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140362</v>
      </c>
      <c r="D378" s="121" t="str">
        <f aca="false">IF($B378="N/A","N/A",IF(C378&gt;10,"No",IF(C378&lt;-10,"No","Yes")))</f>
        <v>N/A</v>
      </c>
      <c r="E378" s="31" t="n">
        <v>150715</v>
      </c>
      <c r="F378" s="121" t="str">
        <f aca="false">IF($B378="N/A","N/A",IF(E378&gt;10,"No",IF(E378&lt;-10,"No","Yes")))</f>
        <v>N/A</v>
      </c>
      <c r="G378" s="123" t="n">
        <v>145150</v>
      </c>
      <c r="H378" s="121" t="str">
        <f aca="false">IF($B378="N/A","N/A",IF(G378&gt;10,"No",IF(G378&lt;-10,"No","Yes")))</f>
        <v>N/A</v>
      </c>
      <c r="I378" s="116" t="n">
        <v>7.376</v>
      </c>
      <c r="J378" s="116" t="n">
        <v>-3.69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433051.52</v>
      </c>
      <c r="D379" s="121" t="str">
        <f aca="false">IF($B379="N/A","N/A",IF(C379&gt;10,"No",IF(C379&lt;-10,"No","Yes")))</f>
        <v>N/A</v>
      </c>
      <c r="E379" s="31" t="n">
        <v>448814.79</v>
      </c>
      <c r="F379" s="121" t="str">
        <f aca="false">IF($B379="N/A","N/A",IF(E379&gt;10,"No",IF(E379&lt;-10,"No","Yes")))</f>
        <v>N/A</v>
      </c>
      <c r="G379" s="123" t="n">
        <v>436452.61</v>
      </c>
      <c r="H379" s="121" t="str">
        <f aca="false">IF($B379="N/A","N/A",IF(G379&gt;10,"No",IF(G379&lt;-10,"No","Yes")))</f>
        <v>N/A</v>
      </c>
      <c r="I379" s="116" t="n">
        <v>3.64</v>
      </c>
      <c r="J379" s="116" t="n">
        <v>-2.75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698478060</v>
      </c>
      <c r="D380" s="121" t="str">
        <f aca="false">IF($B380="N/A","N/A",IF(C380&gt;10,"No",IF(C380&lt;-10,"No","Yes")))</f>
        <v>N/A</v>
      </c>
      <c r="E380" s="202" t="n">
        <v>771737419</v>
      </c>
      <c r="F380" s="121" t="str">
        <f aca="false">IF($B380="N/A","N/A",IF(E380&gt;10,"No",IF(E380&lt;-10,"No","Yes")))</f>
        <v>N/A</v>
      </c>
      <c r="G380" s="202" t="n">
        <v>835109717</v>
      </c>
      <c r="H380" s="121" t="str">
        <f aca="false">IF($B380="N/A","N/A",IF(G380&gt;10,"No",IF(G380&lt;-10,"No","Yes")))</f>
        <v>N/A</v>
      </c>
      <c r="I380" s="116" t="n">
        <v>10.49</v>
      </c>
      <c r="J380" s="116" t="n">
        <v>8.212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331.3194104</v>
      </c>
      <c r="D381" s="121" t="str">
        <f aca="false">IF($B381="N/A","N/A",IF(C381&gt;10,"No",IF(C381&lt;-10,"No","Yes")))</f>
        <v>N/A</v>
      </c>
      <c r="E381" s="119" t="n">
        <v>1398.9240191</v>
      </c>
      <c r="F381" s="121" t="str">
        <f aca="false">IF($B381="N/A","N/A",IF(E381&gt;10,"No",IF(E381&lt;-10,"No","Yes")))</f>
        <v>N/A</v>
      </c>
      <c r="G381" s="202" t="n">
        <v>1488.3570821</v>
      </c>
      <c r="H381" s="121" t="str">
        <f aca="false">IF($B381="N/A","N/A",IF(G381&gt;10,"No",IF(G381&lt;-10,"No","Yes")))</f>
        <v>N/A</v>
      </c>
      <c r="I381" s="116" t="n">
        <v>5.078</v>
      </c>
      <c r="J381" s="116" t="n">
        <v>6.393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922.2</v>
      </c>
      <c r="D382" s="121" t="str">
        <f aca="false">IF($B382="N/A","N/A",IF(C382&gt;10,"No",IF(C382&lt;-10,"No","Yes")))</f>
        <v>N/A</v>
      </c>
      <c r="E382" s="119" t="n">
        <v>531.875</v>
      </c>
      <c r="F382" s="121" t="str">
        <f aca="false">IF($B382="N/A","N/A",IF(E382&gt;10,"No",IF(E382&lt;-10,"No","Yes")))</f>
        <v>N/A</v>
      </c>
      <c r="G382" s="202" t="n">
        <v>870.95238095</v>
      </c>
      <c r="H382" s="121" t="str">
        <f aca="false">IF($B382="N/A","N/A",IF(G382&gt;10,"No",IF(G382&lt;-10,"No","Yes")))</f>
        <v>N/A</v>
      </c>
      <c r="I382" s="116" t="n">
        <v>-42.3</v>
      </c>
      <c r="J382" s="116" t="n">
        <v>63.75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939.20372093</v>
      </c>
      <c r="D383" s="121" t="str">
        <f aca="false">IF($B383="N/A","N/A",IF(C383&gt;10,"No",IF(C383&lt;-10,"No","Yes")))</f>
        <v>N/A</v>
      </c>
      <c r="E383" s="119" t="n">
        <v>952.66244411</v>
      </c>
      <c r="F383" s="121" t="str">
        <f aca="false">IF($B383="N/A","N/A",IF(E383&gt;10,"No",IF(E383&lt;-10,"No","Yes")))</f>
        <v>N/A</v>
      </c>
      <c r="G383" s="202" t="n">
        <v>1150.8493648</v>
      </c>
      <c r="H383" s="121" t="str">
        <f aca="false">IF($B383="N/A","N/A",IF(G383&gt;10,"No",IF(G383&lt;-10,"No","Yes")))</f>
        <v>N/A</v>
      </c>
      <c r="I383" s="116" t="n">
        <v>1.433</v>
      </c>
      <c r="J383" s="116" t="n">
        <v>20.8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1187.3645649</v>
      </c>
      <c r="D384" s="121" t="str">
        <f aca="false">IF($B384="N/A","N/A",IF(C384&gt;10,"No",IF(C384&lt;-10,"No","Yes")))</f>
        <v>N/A</v>
      </c>
      <c r="E384" s="119" t="n">
        <v>1246.2188575</v>
      </c>
      <c r="F384" s="121" t="str">
        <f aca="false">IF($B384="N/A","N/A",IF(E384&gt;10,"No",IF(E384&lt;-10,"No","Yes")))</f>
        <v>N/A</v>
      </c>
      <c r="G384" s="202" t="n">
        <v>1342.541162</v>
      </c>
      <c r="H384" s="121" t="str">
        <f aca="false">IF($B384="N/A","N/A",IF(G384&gt;10,"No",IF(G384&lt;-10,"No","Yes")))</f>
        <v>N/A</v>
      </c>
      <c r="I384" s="116" t="n">
        <v>4.957</v>
      </c>
      <c r="J384" s="116" t="n">
        <v>7.729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1729.2746042</v>
      </c>
      <c r="D385" s="121" t="str">
        <f aca="false">IF($B385="N/A","N/A",IF(C385&gt;10,"No",IF(C385&lt;-10,"No","Yes")))</f>
        <v>N/A</v>
      </c>
      <c r="E385" s="119" t="n">
        <v>1810.472103</v>
      </c>
      <c r="F385" s="121" t="str">
        <f aca="false">IF($B385="N/A","N/A",IF(E385&gt;10,"No",IF(E385&lt;-10,"No","Yes")))</f>
        <v>N/A</v>
      </c>
      <c r="G385" s="202" t="n">
        <v>1911.3723183</v>
      </c>
      <c r="H385" s="121" t="str">
        <f aca="false">IF($B385="N/A","N/A",IF(G385&gt;10,"No",IF(G385&lt;-10,"No","Yes")))</f>
        <v>N/A</v>
      </c>
      <c r="I385" s="116" t="n">
        <v>4.695</v>
      </c>
      <c r="J385" s="116" t="n">
        <v>5.573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215212199</v>
      </c>
      <c r="D386" s="115" t="str">
        <f aca="false">IF($B386="N/A","N/A",IF(C386&gt;10,"No",IF(C386&lt;-10,"No","Yes")))</f>
        <v>N/A</v>
      </c>
      <c r="E386" s="201" t="n">
        <v>227753253</v>
      </c>
      <c r="F386" s="115" t="str">
        <f aca="false">IF($B386="N/A","N/A",IF(E386&gt;10,"No",IF(E386&lt;-10,"No","Yes")))</f>
        <v>N/A</v>
      </c>
      <c r="G386" s="201" t="n">
        <v>268326088</v>
      </c>
      <c r="H386" s="115" t="str">
        <f aca="false">IF($B386="N/A","N/A",IF(G386&gt;10,"No",IF(G386&lt;-10,"No","Yes")))</f>
        <v>N/A</v>
      </c>
      <c r="I386" s="116" t="n">
        <v>5.827</v>
      </c>
      <c r="J386" s="116" t="n">
        <v>17.8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410.20068388</v>
      </c>
      <c r="D387" s="115" t="str">
        <f aca="false">IF($B387="N/A","N/A",IF(C387&gt;10,"No",IF(C387&lt;-10,"No","Yes")))</f>
        <v>N/A</v>
      </c>
      <c r="E387" s="119" t="n">
        <v>412.8470231</v>
      </c>
      <c r="F387" s="115" t="str">
        <f aca="false">IF($B387="N/A","N/A",IF(E387&gt;10,"No",IF(E387&lt;-10,"No","Yes")))</f>
        <v>N/A</v>
      </c>
      <c r="G387" s="119" t="n">
        <v>478.21864034</v>
      </c>
      <c r="H387" s="115" t="str">
        <f aca="false">IF($B387="N/A","N/A",IF(G387&gt;10,"No",IF(G387&lt;-10,"No","Yes")))</f>
        <v>N/A</v>
      </c>
      <c r="I387" s="116" t="n">
        <v>0.6451</v>
      </c>
      <c r="J387" s="116" t="n">
        <v>15.83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6707.4666667</v>
      </c>
      <c r="D388" s="121" t="str">
        <f aca="false">IF($B388="N/A","N/A",IF(C388&gt;10,"No",IF(C388&lt;-10,"No","Yes")))</f>
        <v>N/A</v>
      </c>
      <c r="E388" s="119" t="n">
        <v>3056.375</v>
      </c>
      <c r="F388" s="121" t="str">
        <f aca="false">IF($B388="N/A","N/A",IF(E388&gt;10,"No",IF(E388&lt;-10,"No","Yes")))</f>
        <v>N/A</v>
      </c>
      <c r="G388" s="202" t="n">
        <v>3404.9047619</v>
      </c>
      <c r="H388" s="121" t="str">
        <f aca="false">IF($B388="N/A","N/A",IF(G388&gt;10,"No",IF(G388&lt;-10,"No","Yes")))</f>
        <v>N/A</v>
      </c>
      <c r="I388" s="116" t="n">
        <v>-54.4</v>
      </c>
      <c r="J388" s="116" t="n">
        <v>11.4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6951.0995349</v>
      </c>
      <c r="D389" s="121" t="str">
        <f aca="false">IF($B389="N/A","N/A",IF(C389&gt;10,"No",IF(C389&lt;-10,"No","Yes")))</f>
        <v>N/A</v>
      </c>
      <c r="E389" s="119" t="n">
        <v>7971.8319672</v>
      </c>
      <c r="F389" s="121" t="str">
        <f aca="false">IF($B389="N/A","N/A",IF(E389&gt;10,"No",IF(E389&lt;-10,"No","Yes")))</f>
        <v>N/A</v>
      </c>
      <c r="G389" s="202" t="n">
        <v>6755.9987037</v>
      </c>
      <c r="H389" s="121" t="str">
        <f aca="false">IF($B389="N/A","N/A",IF(G389&gt;10,"No",IF(G389&lt;-10,"No","Yes")))</f>
        <v>N/A</v>
      </c>
      <c r="I389" s="116" t="n">
        <v>14.68</v>
      </c>
      <c r="J389" s="116" t="n">
        <v>-15.3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431.76640567</v>
      </c>
      <c r="D390" s="121" t="str">
        <f aca="false">IF($B390="N/A","N/A",IF(C390&gt;10,"No",IF(C390&lt;-10,"No","Yes")))</f>
        <v>N/A</v>
      </c>
      <c r="E390" s="119" t="n">
        <v>421.87009918</v>
      </c>
      <c r="F390" s="121" t="str">
        <f aca="false">IF($B390="N/A","N/A",IF(E390&gt;10,"No",IF(E390&lt;-10,"No","Yes")))</f>
        <v>N/A</v>
      </c>
      <c r="G390" s="202" t="n">
        <v>495.63282427</v>
      </c>
      <c r="H390" s="121" t="str">
        <f aca="false">IF($B390="N/A","N/A",IF(G390&gt;10,"No",IF(G390&lt;-10,"No","Yes")))</f>
        <v>N/A</v>
      </c>
      <c r="I390" s="116" t="n">
        <v>-2.29</v>
      </c>
      <c r="J390" s="116" t="n">
        <v>17.48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250.62635899</v>
      </c>
      <c r="D391" s="171" t="str">
        <f aca="false">IF($B391="N/A","N/A",IF(C391&gt;10,"No",IF(C391&lt;-10,"No","Yes")))</f>
        <v>N/A</v>
      </c>
      <c r="E391" s="129" t="n">
        <v>254.10998905</v>
      </c>
      <c r="F391" s="171" t="str">
        <f aca="false">IF($B391="N/A","N/A",IF(E391&gt;10,"No",IF(E391&lt;-10,"No","Yes")))</f>
        <v>N/A</v>
      </c>
      <c r="G391" s="220" t="n">
        <v>261.5416259</v>
      </c>
      <c r="H391" s="171" t="str">
        <f aca="false">IF($B391="N/A","N/A",IF(G391&gt;10,"No",IF(G391&lt;-10,"No","Yes")))</f>
        <v>N/A</v>
      </c>
      <c r="I391" s="135" t="n">
        <v>1.39</v>
      </c>
      <c r="J391" s="135" t="n">
        <v>2.925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52139344</v>
      </c>
      <c r="D393" s="169" t="str">
        <f aca="false">IF($B393="N/A","N/A",IF(C393&gt;10,"No",IF(C393&lt;-10,"No","Yes")))</f>
        <v>N/A</v>
      </c>
      <c r="E393" s="202" t="n">
        <v>57811920</v>
      </c>
      <c r="F393" s="169" t="str">
        <f aca="false">IF($B393="N/A","N/A",IF(E393&gt;10,"No",IF(E393&lt;-10,"No","Yes")))</f>
        <v>N/A</v>
      </c>
      <c r="G393" s="202" t="n">
        <v>64616106</v>
      </c>
      <c r="H393" s="169" t="str">
        <f aca="false">IF($B393="N/A","N/A",IF(G393&gt;10,"No",IF(G393&lt;-10,"No","Yes")))</f>
        <v>N/A</v>
      </c>
      <c r="I393" s="144" t="n">
        <v>10.88</v>
      </c>
      <c r="J393" s="144" t="n">
        <v>11.77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3155152</v>
      </c>
      <c r="D394" s="121" t="str">
        <f aca="false">IF($B394="N/A","N/A",IF(C394&gt;10,"No",IF(C394&lt;-10,"No","Yes")))</f>
        <v>N/A</v>
      </c>
      <c r="E394" s="203" t="n">
        <v>3507290</v>
      </c>
      <c r="F394" s="121" t="str">
        <f aca="false">IF($B394="N/A","N/A",IF(E394&gt;10,"No",IF(E394&lt;-10,"No","Yes")))</f>
        <v>N/A</v>
      </c>
      <c r="G394" s="203" t="n">
        <v>3094964</v>
      </c>
      <c r="H394" s="121" t="str">
        <f aca="false">IF($B394="N/A","N/A",IF(G394&gt;10,"No",IF(G394&lt;-10,"No","Yes")))</f>
        <v>N/A</v>
      </c>
      <c r="I394" s="116" t="n">
        <v>11.16</v>
      </c>
      <c r="J394" s="116" t="n">
        <v>-11.8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17249917</v>
      </c>
      <c r="D395" s="121" t="str">
        <f aca="false">IF($B395="N/A","N/A",IF(C395&gt;10,"No",IF(C395&lt;-10,"No","Yes")))</f>
        <v>N/A</v>
      </c>
      <c r="E395" s="203" t="n">
        <v>19491710</v>
      </c>
      <c r="F395" s="121" t="str">
        <f aca="false">IF($B395="N/A","N/A",IF(E395&gt;10,"No",IF(E395&lt;-10,"No","Yes")))</f>
        <v>N/A</v>
      </c>
      <c r="G395" s="203" t="n">
        <v>27843242</v>
      </c>
      <c r="H395" s="121" t="str">
        <f aca="false">IF($B395="N/A","N/A",IF(G395&gt;10,"No",IF(G395&lt;-10,"No","Yes")))</f>
        <v>N/A</v>
      </c>
      <c r="I395" s="116" t="n">
        <v>13</v>
      </c>
      <c r="J395" s="116" t="n">
        <v>42.85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142667786</v>
      </c>
      <c r="D396" s="171" t="str">
        <f aca="false">IF($B396="N/A","N/A",IF(C396&gt;10,"No",IF(C396&lt;-10,"No","Yes")))</f>
        <v>N/A</v>
      </c>
      <c r="E396" s="134" t="n">
        <v>146942333</v>
      </c>
      <c r="F396" s="171" t="str">
        <f aca="false">IF($B396="N/A","N/A",IF(E396&gt;10,"No",IF(E396&lt;-10,"No","Yes")))</f>
        <v>N/A</v>
      </c>
      <c r="G396" s="134" t="n">
        <v>172771776</v>
      </c>
      <c r="H396" s="171" t="str">
        <f aca="false">IF($B396="N/A","N/A",IF(G396&gt;10,"No",IF(G396&lt;-10,"No","Yes")))</f>
        <v>N/A</v>
      </c>
      <c r="I396" s="135" t="n">
        <v>2.996</v>
      </c>
      <c r="J396" s="135" t="n">
        <v>17.58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99.37909963</v>
      </c>
      <c r="D398" s="143" t="str">
        <f aca="false">IF($B398="N/A","N/A",IF(C398&gt;10,"No",IF(C398&lt;-10,"No","Yes")))</f>
        <v>N/A</v>
      </c>
      <c r="E398" s="201" t="n">
        <v>104.79533775</v>
      </c>
      <c r="F398" s="143" t="str">
        <f aca="false">IF($B398="N/A","N/A",IF(E398&gt;10,"No",IF(E398&lt;-10,"No","Yes")))</f>
        <v>N/A</v>
      </c>
      <c r="G398" s="201" t="n">
        <v>115.16072323</v>
      </c>
      <c r="H398" s="143" t="str">
        <f aca="false">IF($B398="N/A","N/A",IF(G398&gt;10,"No",IF(G398&lt;-10,"No","Yes")))</f>
        <v>N/A</v>
      </c>
      <c r="I398" s="144" t="n">
        <v>5.45</v>
      </c>
      <c r="J398" s="144" t="n">
        <v>9.891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6.0138110858</v>
      </c>
      <c r="D399" s="115" t="str">
        <f aca="false">IF($B399="N/A","N/A",IF(C399&gt;10,"No",IF(C399&lt;-10,"No","Yes")))</f>
        <v>N/A</v>
      </c>
      <c r="E399" s="119" t="n">
        <v>6.357644585</v>
      </c>
      <c r="F399" s="115" t="str">
        <f aca="false">IF($B399="N/A","N/A",IF(E399&gt;10,"No",IF(E399&lt;-10,"No","Yes")))</f>
        <v>N/A</v>
      </c>
      <c r="G399" s="119" t="n">
        <v>5.5159358041</v>
      </c>
      <c r="H399" s="115" t="str">
        <f aca="false">IF($B399="N/A","N/A",IF(G399&gt;10,"No",IF(G399&lt;-10,"No","Yes")))</f>
        <v>N/A</v>
      </c>
      <c r="I399" s="116" t="n">
        <v>5.717</v>
      </c>
      <c r="J399" s="116" t="n">
        <v>-13.2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32.878841363</v>
      </c>
      <c r="D400" s="115" t="str">
        <f aca="false">IF($B400="N/A","N/A",IF(C400&gt;10,"No",IF(C400&lt;-10,"No","Yes")))</f>
        <v>N/A</v>
      </c>
      <c r="E400" s="119" t="n">
        <v>35.332511579</v>
      </c>
      <c r="F400" s="115" t="str">
        <f aca="false">IF($B400="N/A","N/A",IF(E400&gt;10,"No",IF(E400&lt;-10,"No","Yes")))</f>
        <v>N/A</v>
      </c>
      <c r="G400" s="119" t="n">
        <v>49.623044226</v>
      </c>
      <c r="H400" s="115" t="str">
        <f aca="false">IF($B400="N/A","N/A",IF(G400&gt;10,"No",IF(G400&lt;-10,"No","Yes")))</f>
        <v>N/A</v>
      </c>
      <c r="I400" s="116" t="n">
        <v>7.463</v>
      </c>
      <c r="J400" s="116" t="n">
        <v>40.45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271.9289318</v>
      </c>
      <c r="D401" s="121" t="str">
        <f aca="false">IF($B401="N/A","N/A",IF(C401&gt;10,"No",IF(C401&lt;-10,"No","Yes")))</f>
        <v>N/A</v>
      </c>
      <c r="E401" s="134" t="n">
        <v>266.36152919</v>
      </c>
      <c r="F401" s="121" t="str">
        <f aca="false">IF($B401="N/A","N/A",IF(E401&gt;10,"No",IF(E401&lt;-10,"No","Yes")))</f>
        <v>N/A</v>
      </c>
      <c r="G401" s="134" t="n">
        <v>307.91893708</v>
      </c>
      <c r="H401" s="121" t="str">
        <f aca="false">IF($B401="N/A","N/A",IF(G401&gt;10,"No",IF(G401&lt;-10,"No","Yes")))</f>
        <v>N/A</v>
      </c>
      <c r="I401" s="127" t="n">
        <v>-2.05</v>
      </c>
      <c r="J401" s="127" t="n">
        <v>15.6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464350</v>
      </c>
      <c r="D403" s="121" t="str">
        <f aca="false">IF($B403="N/A","N/A",IF(C403&gt;10,"No",IF(C403&lt;-10,"No","Yes")))</f>
        <v>N/A</v>
      </c>
      <c r="E403" s="141" t="n">
        <v>485283</v>
      </c>
      <c r="F403" s="121" t="str">
        <f aca="false">IF($B403="N/A","N/A",IF(E403&gt;10,"No",IF(E403&lt;-10,"No","Yes")))</f>
        <v>N/A</v>
      </c>
      <c r="G403" s="141" t="n">
        <v>463466</v>
      </c>
      <c r="H403" s="121" t="str">
        <f aca="false">IF($B403="N/A","N/A",IF(G403&gt;10,"No",IF(G403&lt;-10,"No","Yes")))</f>
        <v>N/A</v>
      </c>
      <c r="I403" s="127" t="n">
        <v>4.508</v>
      </c>
      <c r="J403" s="127" t="n">
        <v>-4.5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393058</v>
      </c>
      <c r="D404" s="115" t="str">
        <f aca="false">IF($B404="N/A","N/A",IF(C404&gt;10,"No",IF(C404&lt;-10,"No","Yes")))</f>
        <v>N/A</v>
      </c>
      <c r="E404" s="31" t="n">
        <v>408830</v>
      </c>
      <c r="F404" s="115" t="str">
        <f aca="false">IF($B404="N/A","N/A",IF(E404&gt;10,"No",IF(E404&lt;-10,"No","Yes")))</f>
        <v>N/A</v>
      </c>
      <c r="G404" s="31" t="n">
        <v>393865</v>
      </c>
      <c r="H404" s="115" t="str">
        <f aca="false">IF($B404="N/A","N/A",IF(G404&gt;10,"No",IF(G404&lt;-10,"No","Yes")))</f>
        <v>N/A</v>
      </c>
      <c r="I404" s="116" t="n">
        <v>4.013</v>
      </c>
      <c r="J404" s="116" t="n">
        <v>-3.66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376624.33</v>
      </c>
      <c r="D405" s="115" t="str">
        <f aca="false">IF($B405="N/A","N/A",IF(C405&gt;10,"No",IF(C405&lt;-10,"No","Yes")))</f>
        <v>N/A</v>
      </c>
      <c r="E405" s="31" t="n">
        <v>389459.4</v>
      </c>
      <c r="F405" s="115" t="str">
        <f aca="false">IF($B405="N/A","N/A",IF(E405&gt;10,"No",IF(E405&lt;-10,"No","Yes")))</f>
        <v>N/A</v>
      </c>
      <c r="G405" s="31" t="n">
        <v>366039.17</v>
      </c>
      <c r="H405" s="115" t="str">
        <f aca="false">IF($B405="N/A","N/A",IF(G405&gt;10,"No",IF(G405&lt;-10,"No","Yes")))</f>
        <v>N/A</v>
      </c>
      <c r="I405" s="116" t="n">
        <v>3.408</v>
      </c>
      <c r="J405" s="116" t="n">
        <v>-6.0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4893</v>
      </c>
      <c r="D406" s="115" t="str">
        <f aca="false">IF($B406="N/A","N/A",IF(C406&gt;10,"No",IF(C406&lt;-10,"No","Yes")))</f>
        <v>N/A</v>
      </c>
      <c r="E406" s="31" t="n">
        <v>4635</v>
      </c>
      <c r="F406" s="115" t="str">
        <f aca="false">IF($B406="N/A","N/A",IF(E406&gt;10,"No",IF(E406&lt;-10,"No","Yes")))</f>
        <v>N/A</v>
      </c>
      <c r="G406" s="31" t="n">
        <v>4445</v>
      </c>
      <c r="H406" s="115" t="str">
        <f aca="false">IF($B406="N/A","N/A",IF(G406&gt;10,"No",IF(G406&lt;-10,"No","Yes")))</f>
        <v>N/A</v>
      </c>
      <c r="I406" s="116" t="n">
        <v>-5.27</v>
      </c>
      <c r="J406" s="116" t="n">
        <v>-4.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1701</v>
      </c>
      <c r="D407" s="115" t="str">
        <f aca="false">IF($B407="N/A","N/A",IF(C407&gt;10,"No",IF(C407&lt;-10,"No","Yes")))</f>
        <v>N/A</v>
      </c>
      <c r="E407" s="31" t="n">
        <v>1741</v>
      </c>
      <c r="F407" s="115" t="str">
        <f aca="false">IF($B407="N/A","N/A",IF(E407&gt;10,"No",IF(E407&lt;-10,"No","Yes")))</f>
        <v>N/A</v>
      </c>
      <c r="G407" s="31" t="n">
        <v>1651</v>
      </c>
      <c r="H407" s="115" t="str">
        <f aca="false">IF($B407="N/A","N/A",IF(G407&gt;10,"No",IF(G407&lt;-10,"No","Yes")))</f>
        <v>N/A</v>
      </c>
      <c r="I407" s="116" t="n">
        <v>2.352</v>
      </c>
      <c r="J407" s="116" t="n">
        <v>-5.17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4</v>
      </c>
      <c r="J408" s="116" t="s">
        <v>14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562</v>
      </c>
      <c r="D409" s="115" t="str">
        <f aca="false">IF($B409="N/A","N/A",IF(C409&gt;10,"No",IF(C409&lt;-10,"No","Yes")))</f>
        <v>N/A</v>
      </c>
      <c r="E409" s="31" t="n">
        <v>166</v>
      </c>
      <c r="F409" s="115" t="str">
        <f aca="false">IF($B409="N/A","N/A",IF(E409&gt;10,"No",IF(E409&lt;-10,"No","Yes")))</f>
        <v>N/A</v>
      </c>
      <c r="G409" s="31" t="n">
        <v>158</v>
      </c>
      <c r="H409" s="115" t="str">
        <f aca="false">IF($B409="N/A","N/A",IF(G409&gt;10,"No",IF(G409&lt;-10,"No","Yes")))</f>
        <v>N/A</v>
      </c>
      <c r="I409" s="116" t="n">
        <v>-70.5</v>
      </c>
      <c r="J409" s="116" t="n">
        <v>-4.8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2630</v>
      </c>
      <c r="D410" s="115" t="str">
        <f aca="false">IF($B410="N/A","N/A",IF(C410&gt;10,"No",IF(C410&lt;-10,"No","Yes")))</f>
        <v>N/A</v>
      </c>
      <c r="E410" s="31" t="n">
        <v>2728</v>
      </c>
      <c r="F410" s="115" t="str">
        <f aca="false">IF($B410="N/A","N/A",IF(E410&gt;10,"No",IF(E410&lt;-10,"No","Yes")))</f>
        <v>N/A</v>
      </c>
      <c r="G410" s="31" t="n">
        <v>2636</v>
      </c>
      <c r="H410" s="115" t="str">
        <f aca="false">IF($B410="N/A","N/A",IF(G410&gt;10,"No",IF(G410&lt;-10,"No","Yes")))</f>
        <v>N/A</v>
      </c>
      <c r="I410" s="116" t="n">
        <v>3.726</v>
      </c>
      <c r="J410" s="116" t="n">
        <v>-3.37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92261</v>
      </c>
      <c r="D412" s="115" t="str">
        <f aca="false">IF($B412="N/A","N/A",IF(C412&gt;10,"No",IF(C412&lt;-10,"No","Yes")))</f>
        <v>N/A</v>
      </c>
      <c r="E412" s="31" t="n">
        <v>99857</v>
      </c>
      <c r="F412" s="115" t="str">
        <f aca="false">IF($B412="N/A","N/A",IF(E412&gt;10,"No",IF(E412&lt;-10,"No","Yes")))</f>
        <v>N/A</v>
      </c>
      <c r="G412" s="31" t="n">
        <v>101480</v>
      </c>
      <c r="H412" s="115" t="str">
        <f aca="false">IF($B412="N/A","N/A",IF(G412&gt;10,"No",IF(G412&lt;-10,"No","Yes")))</f>
        <v>N/A</v>
      </c>
      <c r="I412" s="116" t="n">
        <v>8.233</v>
      </c>
      <c r="J412" s="116" t="n">
        <v>1.62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58552</v>
      </c>
      <c r="D413" s="115" t="str">
        <f aca="false">IF($B413="N/A","N/A",IF(C413&gt;10,"No",IF(C413&lt;-10,"No","Yes")))</f>
        <v>N/A</v>
      </c>
      <c r="E413" s="31" t="n">
        <v>55432</v>
      </c>
      <c r="F413" s="115" t="str">
        <f aca="false">IF($B413="N/A","N/A",IF(E413&gt;10,"No",IF(E413&lt;-10,"No","Yes")))</f>
        <v>N/A</v>
      </c>
      <c r="G413" s="31" t="n">
        <v>45984</v>
      </c>
      <c r="H413" s="115" t="str">
        <f aca="false">IF($B413="N/A","N/A",IF(G413&gt;10,"No",IF(G413&lt;-10,"No","Yes")))</f>
        <v>N/A</v>
      </c>
      <c r="I413" s="116" t="n">
        <v>-5.33</v>
      </c>
      <c r="J413" s="116" t="n">
        <v>-17</v>
      </c>
      <c r="K413" s="118" t="s">
        <v>299</v>
      </c>
      <c r="L413" s="25" t="str">
        <f aca="false">IF(J413=". ","N/A",IF(K413="N/A","N/A",IF(J413&gt;VALUE(MID(K413,1,2)),"No",IF(J413&lt;-1*VALUE(MID(K413,1,2)),"No","Yes"))))</f>
        <v>No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4</v>
      </c>
      <c r="J414" s="116" t="s">
        <v>14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88</v>
      </c>
      <c r="D415" s="115" t="str">
        <f aca="false">IF($B415="N/A","N/A",IF(C415&gt;10,"No",IF(C415&lt;-10,"No","Yes")))</f>
        <v>N/A</v>
      </c>
      <c r="E415" s="31" t="n">
        <v>595</v>
      </c>
      <c r="F415" s="115" t="str">
        <f aca="false">IF($B415="N/A","N/A",IF(E415&gt;10,"No",IF(E415&lt;-10,"No","Yes")))</f>
        <v>N/A</v>
      </c>
      <c r="G415" s="31" t="n">
        <v>604</v>
      </c>
      <c r="H415" s="115" t="str">
        <f aca="false">IF($B415="N/A","N/A",IF(G415&gt;10,"No",IF(G415&lt;-10,"No","Yes")))</f>
        <v>N/A</v>
      </c>
      <c r="I415" s="116" t="n">
        <v>576.1</v>
      </c>
      <c r="J415" s="116" t="n">
        <v>1.513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33621</v>
      </c>
      <c r="D416" s="115" t="str">
        <f aca="false">IF($B416="N/A","N/A",IF(C416&gt;10,"No",IF(C416&lt;-10,"No","Yes")))</f>
        <v>N/A</v>
      </c>
      <c r="E416" s="31" t="n">
        <v>43830</v>
      </c>
      <c r="F416" s="115" t="str">
        <f aca="false">IF($B416="N/A","N/A",IF(E416&gt;10,"No",IF(E416&lt;-10,"No","Yes")))</f>
        <v>N/A</v>
      </c>
      <c r="G416" s="31" t="n">
        <v>54892</v>
      </c>
      <c r="H416" s="115" t="str">
        <f aca="false">IF($B416="N/A","N/A",IF(G416&gt;10,"No",IF(G416&lt;-10,"No","Yes")))</f>
        <v>N/A</v>
      </c>
      <c r="I416" s="116" t="n">
        <v>30.36</v>
      </c>
      <c r="J416" s="116" t="n">
        <v>25.2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250148</v>
      </c>
      <c r="D418" s="115" t="str">
        <f aca="false">IF($B418="N/A","N/A",IF(C418&gt;10,"No",IF(C418&lt;-10,"No","Yes")))</f>
        <v>N/A</v>
      </c>
      <c r="E418" s="31" t="n">
        <v>260764</v>
      </c>
      <c r="F418" s="115" t="str">
        <f aca="false">IF($B418="N/A","N/A",IF(E418&gt;10,"No",IF(E418&lt;-10,"No","Yes")))</f>
        <v>N/A</v>
      </c>
      <c r="G418" s="31" t="n">
        <v>246077</v>
      </c>
      <c r="H418" s="115" t="str">
        <f aca="false">IF($B418="N/A","N/A",IF(G418&gt;10,"No",IF(G418&lt;-10,"No","Yes")))</f>
        <v>N/A</v>
      </c>
      <c r="I418" s="116" t="n">
        <v>4.244</v>
      </c>
      <c r="J418" s="116" t="n">
        <v>-5.6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39503</v>
      </c>
      <c r="D419" s="115" t="str">
        <f aca="false">IF($B419="N/A","N/A",IF(C419&gt;10,"No",IF(C419&lt;-10,"No","Yes")))</f>
        <v>N/A</v>
      </c>
      <c r="E419" s="31" t="n">
        <v>142630</v>
      </c>
      <c r="F419" s="115" t="str">
        <f aca="false">IF($B419="N/A","N/A",IF(E419&gt;10,"No",IF(E419&lt;-10,"No","Yes")))</f>
        <v>N/A</v>
      </c>
      <c r="G419" s="31" t="n">
        <v>110520</v>
      </c>
      <c r="H419" s="115" t="str">
        <f aca="false">IF($B419="N/A","N/A",IF(G419&gt;10,"No",IF(G419&lt;-10,"No","Yes")))</f>
        <v>N/A</v>
      </c>
      <c r="I419" s="116" t="n">
        <v>2.242</v>
      </c>
      <c r="J419" s="116" t="n">
        <v>-22.5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4</v>
      </c>
      <c r="J421" s="116" t="s">
        <v>14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50016</v>
      </c>
      <c r="D422" s="115" t="str">
        <f aca="false">IF($B422="N/A","N/A",IF(C422&gt;10,"No",IF(C422&lt;-10,"No","Yes")))</f>
        <v>N/A</v>
      </c>
      <c r="E422" s="31" t="n">
        <v>53412</v>
      </c>
      <c r="F422" s="115" t="str">
        <f aca="false">IF($B422="N/A","N/A",IF(E422&gt;10,"No",IF(E422&lt;-10,"No","Yes")))</f>
        <v>N/A</v>
      </c>
      <c r="G422" s="31" t="n">
        <v>82671</v>
      </c>
      <c r="H422" s="115" t="str">
        <f aca="false">IF($B422="N/A","N/A",IF(G422&gt;10,"No",IF(G422&lt;-10,"No","Yes")))</f>
        <v>N/A</v>
      </c>
      <c r="I422" s="116" t="n">
        <v>6.79</v>
      </c>
      <c r="J422" s="116" t="n">
        <v>54.78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6283</v>
      </c>
      <c r="D423" s="115" t="str">
        <f aca="false">IF($B423="N/A","N/A",IF(C423&gt;10,"No",IF(C423&lt;-10,"No","Yes")))</f>
        <v>N/A</v>
      </c>
      <c r="E423" s="31" t="n">
        <v>6430</v>
      </c>
      <c r="F423" s="115" t="str">
        <f aca="false">IF($B423="N/A","N/A",IF(E423&gt;10,"No",IF(E423&lt;-10,"No","Yes")))</f>
        <v>N/A</v>
      </c>
      <c r="G423" s="31" t="n">
        <v>7615</v>
      </c>
      <c r="H423" s="115" t="str">
        <f aca="false">IF($B423="N/A","N/A",IF(G423&gt;10,"No",IF(G423&lt;-10,"No","Yes")))</f>
        <v>N/A</v>
      </c>
      <c r="I423" s="116" t="n">
        <v>2.34</v>
      </c>
      <c r="J423" s="116" t="n">
        <v>18.43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9979</v>
      </c>
      <c r="D424" s="115" t="str">
        <f aca="false">IF($B424="N/A","N/A",IF(C424&gt;10,"No",IF(C424&lt;-10,"No","Yes")))</f>
        <v>N/A</v>
      </c>
      <c r="E424" s="31" t="n">
        <v>10646</v>
      </c>
      <c r="F424" s="115" t="str">
        <f aca="false">IF($B424="N/A","N/A",IF(E424&gt;10,"No",IF(E424&lt;-10,"No","Yes")))</f>
        <v>N/A</v>
      </c>
      <c r="G424" s="31" t="n">
        <v>11203</v>
      </c>
      <c r="H424" s="115" t="str">
        <f aca="false">IF($B424="N/A","N/A",IF(G424&gt;10,"No",IF(G424&lt;-10,"No","Yes")))</f>
        <v>N/A</v>
      </c>
      <c r="I424" s="116" t="n">
        <v>6.684</v>
      </c>
      <c r="J424" s="116" t="n">
        <v>5.232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44367</v>
      </c>
      <c r="D425" s="115" t="str">
        <f aca="false">IF($B425="N/A","N/A",IF(C425&gt;10,"No",IF(C425&lt;-10,"No","Yes")))</f>
        <v>N/A</v>
      </c>
      <c r="E425" s="31" t="n">
        <v>47646</v>
      </c>
      <c r="F425" s="115" t="str">
        <f aca="false">IF($B425="N/A","N/A",IF(E425&gt;10,"No",IF(E425&lt;-10,"No","Yes")))</f>
        <v>N/A</v>
      </c>
      <c r="G425" s="31" t="n">
        <v>34068</v>
      </c>
      <c r="H425" s="115" t="str">
        <f aca="false">IF($B425="N/A","N/A",IF(G425&gt;10,"No",IF(G425&lt;-10,"No","Yes")))</f>
        <v>N/A</v>
      </c>
      <c r="I425" s="116" t="n">
        <v>7.391</v>
      </c>
      <c r="J425" s="116" t="n">
        <v>-28.5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117048</v>
      </c>
      <c r="D426" s="115" t="str">
        <f aca="false">IF($B426="N/A","N/A",IF(C426&gt;10,"No",IF(C426&lt;-10,"No","Yes")))</f>
        <v>N/A</v>
      </c>
      <c r="E426" s="31" t="n">
        <v>120027</v>
      </c>
      <c r="F426" s="115" t="str">
        <f aca="false">IF($B426="N/A","N/A",IF(E426&gt;10,"No",IF(E426&lt;-10,"No","Yes")))</f>
        <v>N/A</v>
      </c>
      <c r="G426" s="31" t="n">
        <v>111464</v>
      </c>
      <c r="H426" s="115" t="str">
        <f aca="false">IF($B426="N/A","N/A",IF(G426&gt;10,"No",IF(G426&lt;-10,"No","Yes")))</f>
        <v>N/A</v>
      </c>
      <c r="I426" s="116" t="n">
        <v>2.545</v>
      </c>
      <c r="J426" s="116" t="n">
        <v>-7.1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96332</v>
      </c>
      <c r="D427" s="115" t="str">
        <f aca="false">IF($B427="N/A","N/A",IF(C427&gt;10,"No",IF(C427&lt;-10,"No","Yes")))</f>
        <v>N/A</v>
      </c>
      <c r="E427" s="31" t="n">
        <v>98136</v>
      </c>
      <c r="F427" s="115" t="str">
        <f aca="false">IF($B427="N/A","N/A",IF(E427&gt;10,"No",IF(E427&lt;-10,"No","Yes")))</f>
        <v>N/A</v>
      </c>
      <c r="G427" s="31" t="n">
        <v>87056</v>
      </c>
      <c r="H427" s="115" t="str">
        <f aca="false">IF($B427="N/A","N/A",IF(G427&gt;10,"No",IF(G427&lt;-10,"No","Yes")))</f>
        <v>N/A</v>
      </c>
      <c r="I427" s="116" t="n">
        <v>1.873</v>
      </c>
      <c r="J427" s="116" t="n">
        <v>-11.3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4</v>
      </c>
      <c r="J429" s="116" t="s">
        <v>14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14547</v>
      </c>
      <c r="D430" s="115" t="str">
        <f aca="false">IF($B430="N/A","N/A",IF(C430&gt;10,"No",IF(C430&lt;-10,"No","Yes")))</f>
        <v>N/A</v>
      </c>
      <c r="E430" s="31" t="n">
        <v>15538</v>
      </c>
      <c r="F430" s="115" t="str">
        <f aca="false">IF($B430="N/A","N/A",IF(E430&gt;10,"No",IF(E430&lt;-10,"No","Yes")))</f>
        <v>N/A</v>
      </c>
      <c r="G430" s="31" t="n">
        <v>17841</v>
      </c>
      <c r="H430" s="115" t="str">
        <f aca="false">IF($B430="N/A","N/A",IF(G430&gt;10,"No",IF(G430&lt;-10,"No","Yes")))</f>
        <v>N/A</v>
      </c>
      <c r="I430" s="116" t="n">
        <v>6.812</v>
      </c>
      <c r="J430" s="116" t="n">
        <v>14.82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439</v>
      </c>
      <c r="D431" s="115" t="str">
        <f aca="false">IF($B431="N/A","N/A",IF(C431&gt;10,"No",IF(C431&lt;-10,"No","Yes")))</f>
        <v>N/A</v>
      </c>
      <c r="E431" s="31" t="n">
        <v>588</v>
      </c>
      <c r="F431" s="115" t="str">
        <f aca="false">IF($B431="N/A","N/A",IF(E431&gt;10,"No",IF(E431&lt;-10,"No","Yes")))</f>
        <v>N/A</v>
      </c>
      <c r="G431" s="31" t="n">
        <v>234</v>
      </c>
      <c r="H431" s="115" t="str">
        <f aca="false">IF($B431="N/A","N/A",IF(G431&gt;10,"No",IF(G431&lt;-10,"No","Yes")))</f>
        <v>N/A</v>
      </c>
      <c r="I431" s="116" t="n">
        <v>33.94</v>
      </c>
      <c r="J431" s="116" t="n">
        <v>-60.2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5730</v>
      </c>
      <c r="D432" s="115" t="str">
        <f aca="false">IF($B432="N/A","N/A",IF(C432&gt;10,"No",IF(C432&lt;-10,"No","Yes")))</f>
        <v>N/A</v>
      </c>
      <c r="E432" s="31" t="n">
        <v>5765</v>
      </c>
      <c r="F432" s="115" t="str">
        <f aca="false">IF($B432="N/A","N/A",IF(E432&gt;10,"No",IF(E432&lt;-10,"No","Yes")))</f>
        <v>N/A</v>
      </c>
      <c r="G432" s="31" t="n">
        <v>6333</v>
      </c>
      <c r="H432" s="115" t="str">
        <f aca="false">IF($B432="N/A","N/A",IF(G432&gt;10,"No",IF(G432&lt;-10,"No","Yes")))</f>
        <v>N/A</v>
      </c>
      <c r="I432" s="116" t="n">
        <v>0.6108</v>
      </c>
      <c r="J432" s="116" t="n">
        <v>9.853</v>
      </c>
      <c r="K432" s="118" t="s">
        <v>299</v>
      </c>
      <c r="L432" s="25" t="str">
        <f aca="false">IF(J432=". ","N/A",IF(K432="N/A","N/A",IF(J432&gt;VALUE(MID(K432,1,2)),"No",IF(J432&lt;-1*VALUE(MID(K432,1,2)),"No","Yes"))))</f>
        <v>Yes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815</v>
      </c>
      <c r="D433" s="115" t="str">
        <f aca="false">IF($B433="N/A","N/A",IF(C433&gt;10,"No",IF(C433&lt;-10,"No","Yes")))</f>
        <v>N/A</v>
      </c>
      <c r="E433" s="31" t="n">
        <v>1872</v>
      </c>
      <c r="F433" s="115" t="str">
        <f aca="false">IF($B433="N/A","N/A",IF(E433&gt;10,"No",IF(E433&lt;-10,"No","Yes")))</f>
        <v>N/A</v>
      </c>
      <c r="G433" s="31" t="n">
        <v>1377</v>
      </c>
      <c r="H433" s="115" t="str">
        <f aca="false">IF($B433="N/A","N/A",IF(G433&gt;10,"No",IF(G433&lt;-10,"No","Yes")))</f>
        <v>N/A</v>
      </c>
      <c r="I433" s="116" t="n">
        <v>3.14</v>
      </c>
      <c r="J433" s="116" t="n">
        <v>-26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1584564721</v>
      </c>
      <c r="D434" s="115" t="str">
        <f aca="false">IF($B434="N/A","N/A",IF(C434&gt;10,"No",IF(C434&lt;-10,"No","Yes")))</f>
        <v>N/A</v>
      </c>
      <c r="E434" s="119" t="n">
        <v>1763838858</v>
      </c>
      <c r="F434" s="115" t="str">
        <f aca="false">IF($B434="N/A","N/A",IF(E434&gt;10,"No",IF(E434&lt;-10,"No","Yes")))</f>
        <v>N/A</v>
      </c>
      <c r="G434" s="119" t="n">
        <v>1856878166</v>
      </c>
      <c r="H434" s="115" t="str">
        <f aca="false">IF($B434="N/A","N/A",IF(G434&gt;10,"No",IF(G434&lt;-10,"No","Yes")))</f>
        <v>N/A</v>
      </c>
      <c r="I434" s="116" t="n">
        <v>11.31</v>
      </c>
      <c r="J434" s="116" t="n">
        <v>5.275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3412.4361387</v>
      </c>
      <c r="D435" s="115" t="str">
        <f aca="false">IF($B435="N/A","N/A",IF(C435&gt;10,"No",IF(C435&lt;-10,"No","Yes")))</f>
        <v>N/A</v>
      </c>
      <c r="E435" s="119" t="n">
        <v>3634.6603075</v>
      </c>
      <c r="F435" s="115" t="str">
        <f aca="false">IF($B435="N/A","N/A",IF(E435&gt;10,"No",IF(E435&lt;-10,"No","Yes")))</f>
        <v>N/A</v>
      </c>
      <c r="G435" s="119" t="n">
        <v>4006.5035321</v>
      </c>
      <c r="H435" s="115" t="str">
        <f aca="false">IF($B435="N/A","N/A",IF(G435&gt;10,"No",IF(G435&lt;-10,"No","Yes")))</f>
        <v>N/A</v>
      </c>
      <c r="I435" s="116" t="n">
        <v>6.512</v>
      </c>
      <c r="J435" s="116" t="n">
        <v>10.23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4031.3763389</v>
      </c>
      <c r="D436" s="133" t="str">
        <f aca="false">IF($B436="N/A","N/A",IF(C436&gt;10,"No",IF(C436&lt;-10,"No","Yes")))</f>
        <v>N/A</v>
      </c>
      <c r="E436" s="129" t="n">
        <v>4314.3576988</v>
      </c>
      <c r="F436" s="133" t="str">
        <f aca="false">IF($B436="N/A","N/A",IF(E436&gt;10,"No",IF(E436&lt;-10,"No","Yes")))</f>
        <v>N/A</v>
      </c>
      <c r="G436" s="129" t="n">
        <v>4714.504122</v>
      </c>
      <c r="H436" s="133" t="str">
        <f aca="false">IF($B436="N/A","N/A",IF(G436&gt;10,"No",IF(G436&lt;-10,"No","Yes")))</f>
        <v>N/A</v>
      </c>
      <c r="I436" s="135" t="n">
        <v>7.019</v>
      </c>
      <c r="J436" s="135" t="n">
        <v>9.275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9365.9844676</v>
      </c>
      <c r="D438" s="143" t="str">
        <f aca="false">IF($B438="N/A","N/A",IF(C438&gt;10,"No",IF(C438&lt;-10,"No","Yes")))</f>
        <v>N/A</v>
      </c>
      <c r="E438" s="201" t="n">
        <v>10033.206257</v>
      </c>
      <c r="F438" s="143" t="str">
        <f aca="false">IF($B438="N/A","N/A",IF(E438&gt;10,"No",IF(E438&lt;-10,"No","Yes")))</f>
        <v>N/A</v>
      </c>
      <c r="G438" s="201" t="n">
        <v>10650.224972</v>
      </c>
      <c r="H438" s="143" t="str">
        <f aca="false">IF($B438="N/A","N/A",IF(G438&gt;10,"No",IF(G438&lt;-10,"No","Yes")))</f>
        <v>N/A</v>
      </c>
      <c r="I438" s="144" t="n">
        <v>7.124</v>
      </c>
      <c r="J438" s="144" t="n">
        <v>6.15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11714.291593</v>
      </c>
      <c r="D439" s="115" t="str">
        <f aca="false">IF($B439="N/A","N/A",IF(C439&gt;10,"No",IF(C439&lt;-10,"No","Yes")))</f>
        <v>N/A</v>
      </c>
      <c r="E439" s="119" t="n">
        <v>11496.596783</v>
      </c>
      <c r="F439" s="115" t="str">
        <f aca="false">IF($B439="N/A","N/A",IF(E439&gt;10,"No",IF(E439&lt;-10,"No","Yes")))</f>
        <v>N/A</v>
      </c>
      <c r="G439" s="119" t="n">
        <v>12962.492429</v>
      </c>
      <c r="H439" s="115" t="str">
        <f aca="false">IF($B439="N/A","N/A",IF(G439&gt;10,"No",IF(G439&lt;-10,"No","Yes")))</f>
        <v>N/A</v>
      </c>
      <c r="I439" s="116" t="n">
        <v>-1.86</v>
      </c>
      <c r="J439" s="116" t="n">
        <v>12.75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s">
        <v>14</v>
      </c>
      <c r="D440" s="115" t="str">
        <f aca="false">IF($B440="N/A","N/A",IF(C440&gt;10,"No",IF(C440&lt;-10,"No","Yes")))</f>
        <v>N/A</v>
      </c>
      <c r="E440" s="119" t="s">
        <v>14</v>
      </c>
      <c r="F440" s="115" t="str">
        <f aca="false">IF($B440="N/A","N/A",IF(E440&gt;10,"No",IF(E440&lt;-10,"No","Yes")))</f>
        <v>N/A</v>
      </c>
      <c r="G440" s="119" t="s">
        <v>14</v>
      </c>
      <c r="H440" s="115" t="str">
        <f aca="false">IF($B440="N/A","N/A",IF(G440&gt;10,"No",IF(G440&lt;-10,"No","Yes")))</f>
        <v>N/A</v>
      </c>
      <c r="I440" s="116" t="s">
        <v>14</v>
      </c>
      <c r="J440" s="116" t="s">
        <v>14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6646.7081851</v>
      </c>
      <c r="D441" s="115" t="str">
        <f aca="false">IF($B441="N/A","N/A",IF(C441&gt;10,"No",IF(C441&lt;-10,"No","Yes")))</f>
        <v>N/A</v>
      </c>
      <c r="E441" s="119" t="n">
        <v>11.060240964</v>
      </c>
      <c r="F441" s="115" t="str">
        <f aca="false">IF($B441="N/A","N/A",IF(E441&gt;10,"No",IF(E441&lt;-10,"No","Yes")))</f>
        <v>N/A</v>
      </c>
      <c r="G441" s="119" t="n">
        <v>37.5</v>
      </c>
      <c r="H441" s="115" t="str">
        <f aca="false">IF($B441="N/A","N/A",IF(G441&gt;10,"No",IF(G441&lt;-10,"No","Yes")))</f>
        <v>N/A</v>
      </c>
      <c r="I441" s="116" t="n">
        <v>-99.8</v>
      </c>
      <c r="J441" s="116" t="n">
        <v>239.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8428.251711</v>
      </c>
      <c r="D442" s="115" t="str">
        <f aca="false">IF($B442="N/A","N/A",IF(C442&gt;10,"No",IF(C442&lt;-10,"No","Yes")))</f>
        <v>N/A</v>
      </c>
      <c r="E442" s="119" t="n">
        <v>9709.127566</v>
      </c>
      <c r="F442" s="115" t="str">
        <f aca="false">IF($B442="N/A","N/A",IF(E442&gt;10,"No",IF(E442&lt;-10,"No","Yes")))</f>
        <v>N/A</v>
      </c>
      <c r="G442" s="119" t="n">
        <v>9838.1069803</v>
      </c>
      <c r="H442" s="115" t="str">
        <f aca="false">IF($B442="N/A","N/A",IF(G442&gt;10,"No",IF(G442&lt;-10,"No","Yes")))</f>
        <v>N/A</v>
      </c>
      <c r="I442" s="116" t="n">
        <v>15.2</v>
      </c>
      <c r="J442" s="116" t="n">
        <v>1.32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0394.117287</v>
      </c>
      <c r="D444" s="115" t="str">
        <f aca="false">IF($B444="N/A","N/A",IF(C444&gt;10,"No",IF(C444&lt;-10,"No","Yes")))</f>
        <v>N/A</v>
      </c>
      <c r="E444" s="119" t="n">
        <v>10848.091</v>
      </c>
      <c r="F444" s="115" t="str">
        <f aca="false">IF($B444="N/A","N/A",IF(E444&gt;10,"No",IF(E444&lt;-10,"No","Yes")))</f>
        <v>N/A</v>
      </c>
      <c r="G444" s="119" t="n">
        <v>11549.263924</v>
      </c>
      <c r="H444" s="115" t="str">
        <f aca="false">IF($B444="N/A","N/A",IF(G444&gt;10,"No",IF(G444&lt;-10,"No","Yes")))</f>
        <v>N/A</v>
      </c>
      <c r="I444" s="116" t="n">
        <v>4.368</v>
      </c>
      <c r="J444" s="116" t="n">
        <v>6.46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1396.597213</v>
      </c>
      <c r="D445" s="115" t="str">
        <f aca="false">IF($B445="N/A","N/A",IF(C445&gt;10,"No",IF(C445&lt;-10,"No","Yes")))</f>
        <v>N/A</v>
      </c>
      <c r="E445" s="119" t="n">
        <v>11982.644285</v>
      </c>
      <c r="F445" s="115" t="str">
        <f aca="false">IF($B445="N/A","N/A",IF(E445&gt;10,"No",IF(E445&lt;-10,"No","Yes")))</f>
        <v>N/A</v>
      </c>
      <c r="G445" s="119" t="n">
        <v>13228.811456</v>
      </c>
      <c r="H445" s="115" t="str">
        <f aca="false">IF($B445="N/A","N/A",IF(G445&gt;10,"No",IF(G445&lt;-10,"No","Yes")))</f>
        <v>N/A</v>
      </c>
      <c r="I445" s="116" t="n">
        <v>5.142</v>
      </c>
      <c r="J445" s="116" t="n">
        <v>10.4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s">
        <v>14</v>
      </c>
      <c r="D446" s="115" t="str">
        <f aca="false">IF($B446="N/A","N/A",IF(C446&gt;10,"No",IF(C446&lt;-10,"No","Yes")))</f>
        <v>N/A</v>
      </c>
      <c r="E446" s="119" t="s">
        <v>14</v>
      </c>
      <c r="F446" s="115" t="str">
        <f aca="false">IF($B446="N/A","N/A",IF(E446&gt;10,"No",IF(E446&lt;-10,"No","Yes")))</f>
        <v>N/A</v>
      </c>
      <c r="G446" s="119" t="s">
        <v>14</v>
      </c>
      <c r="H446" s="115" t="str">
        <f aca="false">IF($B446="N/A","N/A",IF(G446&gt;10,"No",IF(G446&lt;-10,"No","Yes")))</f>
        <v>N/A</v>
      </c>
      <c r="I446" s="116" t="s">
        <v>14</v>
      </c>
      <c r="J446" s="116" t="s">
        <v>14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339.21590909</v>
      </c>
      <c r="D447" s="115" t="str">
        <f aca="false">IF($B447="N/A","N/A",IF(C447&gt;10,"No",IF(C447&lt;-10,"No","Yes")))</f>
        <v>N/A</v>
      </c>
      <c r="E447" s="119" t="n">
        <v>8866.0218487</v>
      </c>
      <c r="F447" s="115" t="str">
        <f aca="false">IF($B447="N/A","N/A",IF(E447&gt;10,"No",IF(E447&lt;-10,"No","Yes")))</f>
        <v>N/A</v>
      </c>
      <c r="G447" s="119" t="n">
        <v>11474.567881</v>
      </c>
      <c r="H447" s="115" t="str">
        <f aca="false">IF($B447="N/A","N/A",IF(G447&gt;10,"No",IF(G447&lt;-10,"No","Yes")))</f>
        <v>N/A</v>
      </c>
      <c r="I447" s="116" t="n">
        <v>2514</v>
      </c>
      <c r="J447" s="116" t="n">
        <v>29.4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8674.5856459</v>
      </c>
      <c r="D448" s="115" t="str">
        <f aca="false">IF($B448="N/A","N/A",IF(C448&gt;10,"No",IF(C448&lt;-10,"No","Yes")))</f>
        <v>N/A</v>
      </c>
      <c r="E448" s="119" t="n">
        <v>9440.1232489</v>
      </c>
      <c r="F448" s="115" t="str">
        <f aca="false">IF($B448="N/A","N/A",IF(E448&gt;10,"No",IF(E448&lt;-10,"No","Yes")))</f>
        <v>N/A</v>
      </c>
      <c r="G448" s="119" t="n">
        <v>10143.09914</v>
      </c>
      <c r="H448" s="115" t="str">
        <f aca="false">IF($B448="N/A","N/A",IF(G448&gt;10,"No",IF(G448&lt;-10,"No","Yes")))</f>
        <v>N/A</v>
      </c>
      <c r="I448" s="116" t="n">
        <v>8.825</v>
      </c>
      <c r="J448" s="116" t="n">
        <v>7.447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459.079329</v>
      </c>
      <c r="D450" s="115" t="str">
        <f aca="false">IF($B450="N/A","N/A",IF(C450&gt;10,"No",IF(C450&lt;-10,"No","Yes")))</f>
        <v>N/A</v>
      </c>
      <c r="E450" s="119" t="n">
        <v>1494.229886</v>
      </c>
      <c r="F450" s="115" t="str">
        <f aca="false">IF($B450="N/A","N/A",IF(E450&gt;10,"No",IF(E450&lt;-10,"No","Yes")))</f>
        <v>N/A</v>
      </c>
      <c r="G450" s="119" t="n">
        <v>1648.5413143</v>
      </c>
      <c r="H450" s="115" t="str">
        <f aca="false">IF($B450="N/A","N/A",IF(G450&gt;10,"No",IF(G450&lt;-10,"No","Yes")))</f>
        <v>N/A</v>
      </c>
      <c r="I450" s="116" t="n">
        <v>2.409</v>
      </c>
      <c r="J450" s="116" t="n">
        <v>10.3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300.4859394</v>
      </c>
      <c r="D451" s="115" t="str">
        <f aca="false">IF($B451="N/A","N/A",IF(C451&gt;10,"No",IF(C451&lt;-10,"No","Yes")))</f>
        <v>N/A</v>
      </c>
      <c r="E451" s="119" t="n">
        <v>1371.7630933</v>
      </c>
      <c r="F451" s="115" t="str">
        <f aca="false">IF($B451="N/A","N/A",IF(E451&gt;10,"No",IF(E451&lt;-10,"No","Yes")))</f>
        <v>N/A</v>
      </c>
      <c r="G451" s="119" t="n">
        <v>1492.8140156</v>
      </c>
      <c r="H451" s="115" t="str">
        <f aca="false">IF($B451="N/A","N/A",IF(G451&gt;10,"No",IF(G451&lt;-10,"No","Yes")))</f>
        <v>N/A</v>
      </c>
      <c r="I451" s="116" t="n">
        <v>5.481</v>
      </c>
      <c r="J451" s="116" t="n">
        <v>8.82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s">
        <v>14</v>
      </c>
      <c r="D453" s="115" t="str">
        <f aca="false">IF($B453="N/A","N/A",IF(C453&gt;10,"No",IF(C453&lt;-10,"No","Yes")))</f>
        <v>N/A</v>
      </c>
      <c r="E453" s="119" t="s">
        <v>14</v>
      </c>
      <c r="F453" s="115" t="str">
        <f aca="false">IF($B453="N/A","N/A",IF(E453&gt;10,"No",IF(E453&lt;-10,"No","Yes")))</f>
        <v>N/A</v>
      </c>
      <c r="G453" s="119" t="s">
        <v>14</v>
      </c>
      <c r="H453" s="115" t="str">
        <f aca="false">IF($B453="N/A","N/A",IF(G453&gt;10,"No",IF(G453&lt;-10,"No","Yes")))</f>
        <v>N/A</v>
      </c>
      <c r="I453" s="116" t="s">
        <v>14</v>
      </c>
      <c r="J453" s="116" t="s">
        <v>14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218.7754918</v>
      </c>
      <c r="D454" s="115" t="str">
        <f aca="false">IF($B454="N/A","N/A",IF(C454&gt;10,"No",IF(C454&lt;-10,"No","Yes")))</f>
        <v>N/A</v>
      </c>
      <c r="E454" s="119" t="n">
        <v>1248.6963229</v>
      </c>
      <c r="F454" s="115" t="str">
        <f aca="false">IF($B454="N/A","N/A",IF(E454&gt;10,"No",IF(E454&lt;-10,"No","Yes")))</f>
        <v>N/A</v>
      </c>
      <c r="G454" s="119" t="n">
        <v>1395.7615972</v>
      </c>
      <c r="H454" s="115" t="str">
        <f aca="false">IF($B454="N/A","N/A",IF(G454&gt;10,"No",IF(G454&lt;-10,"No","Yes")))</f>
        <v>N/A</v>
      </c>
      <c r="I454" s="116" t="n">
        <v>2.455</v>
      </c>
      <c r="J454" s="116" t="n">
        <v>11.78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3026.3184784</v>
      </c>
      <c r="D455" s="115" t="str">
        <f aca="false">IF($B455="N/A","N/A",IF(C455&gt;10,"No",IF(C455&lt;-10,"No","Yes")))</f>
        <v>N/A</v>
      </c>
      <c r="E455" s="119" t="n">
        <v>2959.0289269</v>
      </c>
      <c r="F455" s="115" t="str">
        <f aca="false">IF($B455="N/A","N/A",IF(E455&gt;10,"No",IF(E455&lt;-10,"No","Yes")))</f>
        <v>N/A</v>
      </c>
      <c r="G455" s="119" t="n">
        <v>3147.3742613</v>
      </c>
      <c r="H455" s="115" t="str">
        <f aca="false">IF($B455="N/A","N/A",IF(G455&gt;10,"No",IF(G455&lt;-10,"No","Yes")))</f>
        <v>N/A</v>
      </c>
      <c r="I455" s="116" t="n">
        <v>-2.22</v>
      </c>
      <c r="J455" s="116" t="n">
        <v>6.365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5890.027157</v>
      </c>
      <c r="D456" s="115" t="str">
        <f aca="false">IF($B456="N/A","N/A",IF(C456&gt;10,"No",IF(C456&lt;-10,"No","Yes")))</f>
        <v>N/A</v>
      </c>
      <c r="E456" s="119" t="n">
        <v>5600.3284802</v>
      </c>
      <c r="F456" s="115" t="str">
        <f aca="false">IF($B456="N/A","N/A",IF(E456&gt;10,"No",IF(E456&lt;-10,"No","Yes")))</f>
        <v>N/A</v>
      </c>
      <c r="G456" s="119" t="n">
        <v>6072.8426314</v>
      </c>
      <c r="H456" s="115" t="str">
        <f aca="false">IF($B456="N/A","N/A",IF(G456&gt;10,"No",IF(G456&lt;-10,"No","Yes")))</f>
        <v>N/A</v>
      </c>
      <c r="I456" s="116" t="n">
        <v>-4.92</v>
      </c>
      <c r="J456" s="116" t="n">
        <v>8.437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n">
        <v>1010.0946875</v>
      </c>
      <c r="D457" s="115" t="str">
        <f aca="false">IF($B457="N/A","N/A",IF(C457&gt;10,"No",IF(C457&lt;-10,"No","Yes")))</f>
        <v>N/A</v>
      </c>
      <c r="E457" s="119" t="n">
        <v>1020.9413382</v>
      </c>
      <c r="F457" s="115" t="str">
        <f aca="false">IF($B457="N/A","N/A",IF(E457&gt;10,"No",IF(E457&lt;-10,"No","Yes")))</f>
        <v>N/A</v>
      </c>
      <c r="G457" s="119" t="n">
        <v>977.22138077</v>
      </c>
      <c r="H457" s="115" t="str">
        <f aca="false">IF($B457="N/A","N/A",IF(G457&gt;10,"No",IF(G457&lt;-10,"No","Yes")))</f>
        <v>N/A</v>
      </c>
      <c r="I457" s="116" t="n">
        <v>1.074</v>
      </c>
      <c r="J457" s="116" t="n">
        <v>-4.28</v>
      </c>
      <c r="K457" s="118" t="s">
        <v>301</v>
      </c>
      <c r="L457" s="25" t="str">
        <f aca="false">IF(J457=". ","N/A",IF(K457="N/A","N/A",IF(J457&gt;VALUE(MID(K457,1,2)),"No",IF(J457&lt;-1*VALUE(MID(K457,1,2)),"No","Yes"))))</f>
        <v>Yes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1834.9696535</v>
      </c>
      <c r="D458" s="115" t="str">
        <f aca="false">IF($B458="N/A","N/A",IF(C458&gt;10,"No",IF(C458&lt;-10,"No","Yes")))</f>
        <v>N/A</v>
      </c>
      <c r="E458" s="119" t="n">
        <v>2036.5064694</v>
      </c>
      <c r="F458" s="115" t="str">
        <f aca="false">IF($B458="N/A","N/A",IF(E458&gt;10,"No",IF(E458&lt;-10,"No","Yes")))</f>
        <v>N/A</v>
      </c>
      <c r="G458" s="119" t="n">
        <v>2080.0483744</v>
      </c>
      <c r="H458" s="115" t="str">
        <f aca="false">IF($B458="N/A","N/A",IF(G458&gt;10,"No",IF(G458&lt;-10,"No","Yes")))</f>
        <v>N/A</v>
      </c>
      <c r="I458" s="116" t="n">
        <v>10.98</v>
      </c>
      <c r="J458" s="116" t="n">
        <v>2.138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842.396047</v>
      </c>
      <c r="D459" s="115" t="str">
        <f aca="false">IF($B459="N/A","N/A",IF(C459&gt;10,"No",IF(C459&lt;-10,"No","Yes")))</f>
        <v>N/A</v>
      </c>
      <c r="E459" s="119" t="n">
        <v>2057.403165</v>
      </c>
      <c r="F459" s="115" t="str">
        <f aca="false">IF($B459="N/A","N/A",IF(E459&gt;10,"No",IF(E459&lt;-10,"No","Yes")))</f>
        <v>N/A</v>
      </c>
      <c r="G459" s="119" t="n">
        <v>2057.5932273</v>
      </c>
      <c r="H459" s="115" t="str">
        <f aca="false">IF($B459="N/A","N/A",IF(G459&gt;10,"No",IF(G459&lt;-10,"No","Yes")))</f>
        <v>N/A</v>
      </c>
      <c r="I459" s="116" t="n">
        <v>11.67</v>
      </c>
      <c r="J459" s="116" t="n">
        <v>0.0092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s">
        <v>14</v>
      </c>
      <c r="D461" s="115" t="str">
        <f aca="false">IF($B461="N/A","N/A",IF(C461&gt;10,"No",IF(C461&lt;-10,"No","Yes")))</f>
        <v>N/A</v>
      </c>
      <c r="E461" s="119" t="s">
        <v>14</v>
      </c>
      <c r="F461" s="115" t="str">
        <f aca="false">IF($B461="N/A","N/A",IF(E461&gt;10,"No",IF(E461&lt;-10,"No","Yes")))</f>
        <v>N/A</v>
      </c>
      <c r="G461" s="119" t="s">
        <v>14</v>
      </c>
      <c r="H461" s="115" t="str">
        <f aca="false">IF($B461="N/A","N/A",IF(G461&gt;10,"No",IF(G461&lt;-10,"No","Yes")))</f>
        <v>N/A</v>
      </c>
      <c r="I461" s="116" t="s">
        <v>14</v>
      </c>
      <c r="J461" s="116" t="s">
        <v>14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1470.1798309</v>
      </c>
      <c r="D462" s="115" t="str">
        <f aca="false">IF($B462="N/A","N/A",IF(C462&gt;10,"No",IF(C462&lt;-10,"No","Yes")))</f>
        <v>N/A</v>
      </c>
      <c r="E462" s="119" t="n">
        <v>1674.0035397</v>
      </c>
      <c r="F462" s="115" t="str">
        <f aca="false">IF($B462="N/A","N/A",IF(E462&gt;10,"No",IF(E462&lt;-10,"No","Yes")))</f>
        <v>N/A</v>
      </c>
      <c r="G462" s="119" t="n">
        <v>1840.4987389</v>
      </c>
      <c r="H462" s="115" t="str">
        <f aca="false">IF($B462="N/A","N/A",IF(G462&gt;10,"No",IF(G462&lt;-10,"No","Yes")))</f>
        <v>N/A</v>
      </c>
      <c r="I462" s="116" t="n">
        <v>13.86</v>
      </c>
      <c r="J462" s="116" t="n">
        <v>9.94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1479.6400911</v>
      </c>
      <c r="D463" s="115" t="str">
        <f aca="false">IF($B463="N/A","N/A",IF(C463&gt;10,"No",IF(C463&lt;-10,"No","Yes")))</f>
        <v>N/A</v>
      </c>
      <c r="E463" s="119" t="n">
        <v>1480.3265306</v>
      </c>
      <c r="F463" s="115" t="str">
        <f aca="false">IF($B463="N/A","N/A",IF(E463&gt;10,"No",IF(E463&lt;-10,"No","Yes")))</f>
        <v>N/A</v>
      </c>
      <c r="G463" s="119" t="n">
        <v>2190.6495726</v>
      </c>
      <c r="H463" s="115" t="str">
        <f aca="false">IF($B463="N/A","N/A",IF(G463&gt;10,"No",IF(G463&lt;-10,"No","Yes")))</f>
        <v>N/A</v>
      </c>
      <c r="I463" s="116" t="n">
        <v>0.0464</v>
      </c>
      <c r="J463" s="116" t="n">
        <v>47.98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2663.4492147</v>
      </c>
      <c r="D464" s="133" t="str">
        <f aca="false">IF($B464="N/A","N/A",IF(C464&gt;10,"No",IF(C464&lt;-10,"No","Yes")))</f>
        <v>N/A</v>
      </c>
      <c r="E464" s="129" t="n">
        <v>2714.5439722</v>
      </c>
      <c r="F464" s="133" t="str">
        <f aca="false">IF($B464="N/A","N/A",IF(E464&gt;10,"No",IF(E464&lt;-10,"No","Yes")))</f>
        <v>N/A</v>
      </c>
      <c r="G464" s="129" t="n">
        <v>3059.4861835</v>
      </c>
      <c r="H464" s="133" t="str">
        <f aca="false">IF($B464="N/A","N/A",IF(G464&gt;10,"No",IF(G464&lt;-10,"No","Yes")))</f>
        <v>N/A</v>
      </c>
      <c r="I464" s="135" t="n">
        <v>1.918</v>
      </c>
      <c r="J464" s="135" t="n">
        <v>12.71</v>
      </c>
      <c r="K464" s="164" t="s">
        <v>301</v>
      </c>
      <c r="L464" s="126" t="str">
        <f aca="false">IF(J464=". ","N/A",IF(K464="N/A","N/A",IF(J464&gt;VALUE(MID(K464,1,2)),"No",IF(J464&lt;-1*VALUE(MID(K464,1,2)),"No","Yes"))))</f>
        <v>Yes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355812597</v>
      </c>
      <c r="D466" s="143" t="str">
        <f aca="false">IF($B466="N/A","N/A",IF(C466&gt;10,"No",IF(C466&lt;-10,"No","Yes")))</f>
        <v>N/A</v>
      </c>
      <c r="E466" s="201" t="n">
        <v>379404358</v>
      </c>
      <c r="F466" s="143" t="str">
        <f aca="false">IF($B466="N/A","N/A",IF(E466&gt;10,"No",IF(E466&lt;-10,"No","Yes")))</f>
        <v>N/A</v>
      </c>
      <c r="G466" s="201" t="n">
        <v>412462307</v>
      </c>
      <c r="H466" s="143" t="str">
        <f aca="false">IF($B466="N/A","N/A",IF(G466&gt;10,"No",IF(G466&lt;-10,"No","Yes")))</f>
        <v>N/A</v>
      </c>
      <c r="I466" s="144" t="n">
        <v>6.63</v>
      </c>
      <c r="J466" s="144" t="n">
        <v>8.713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62734</v>
      </c>
      <c r="D467" s="115" t="str">
        <f aca="false">IF($B467="N/A","N/A",IF(C467&gt;10,"No",IF(C467&lt;-10,"No","Yes")))</f>
        <v>N/A</v>
      </c>
      <c r="E467" s="31" t="n">
        <v>66516</v>
      </c>
      <c r="F467" s="115" t="str">
        <f aca="false">IF($B467="N/A","N/A",IF(E467&gt;10,"No",IF(E467&lt;-10,"No","Yes")))</f>
        <v>N/A</v>
      </c>
      <c r="G467" s="31" t="n">
        <v>67631</v>
      </c>
      <c r="H467" s="115" t="str">
        <f aca="false">IF($B467="N/A","N/A",IF(G467&gt;10,"No",IF(G467&lt;-10,"No","Yes")))</f>
        <v>N/A</v>
      </c>
      <c r="I467" s="116" t="n">
        <v>6.029</v>
      </c>
      <c r="J467" s="116" t="n">
        <v>1.67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5671.7664584</v>
      </c>
      <c r="D468" s="115" t="str">
        <f aca="false">IF($B468="N/A","N/A",IF(C468&gt;10,"No",IF(C468&lt;-10,"No","Yes")))</f>
        <v>N/A</v>
      </c>
      <c r="E468" s="119" t="n">
        <v>5703.9563113</v>
      </c>
      <c r="F468" s="115" t="str">
        <f aca="false">IF($B468="N/A","N/A",IF(E468&gt;10,"No",IF(E468&lt;-10,"No","Yes")))</f>
        <v>N/A</v>
      </c>
      <c r="G468" s="119" t="n">
        <v>6098.7166684</v>
      </c>
      <c r="H468" s="115" t="str">
        <f aca="false">IF($B468="N/A","N/A",IF(G468&gt;10,"No",IF(G468&lt;-10,"No","Yes")))</f>
        <v>N/A</v>
      </c>
      <c r="I468" s="116" t="n">
        <v>0.5675</v>
      </c>
      <c r="J468" s="116" t="n">
        <v>6.921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6.9332578825</v>
      </c>
      <c r="D469" s="115" t="str">
        <f aca="false">IF($B469="N/A","N/A",IF(C469&gt;10,"No",IF(C469&lt;-10,"No","Yes")))</f>
        <v>N/A</v>
      </c>
      <c r="E469" s="31" t="n">
        <v>6.804407962</v>
      </c>
      <c r="F469" s="115" t="str">
        <f aca="false">IF($B469="N/A","N/A",IF(E469&gt;10,"No",IF(E469&lt;-10,"No","Yes")))</f>
        <v>N/A</v>
      </c>
      <c r="G469" s="31" t="n">
        <v>7.0735757271</v>
      </c>
      <c r="H469" s="115" t="str">
        <f aca="false">IF($B469="N/A","N/A",IF(G469&gt;10,"No",IF(G469&lt;-10,"No","Yes")))</f>
        <v>N/A</v>
      </c>
      <c r="I469" s="116" t="n">
        <v>-1.86</v>
      </c>
      <c r="J469" s="116" t="n">
        <v>3.95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7898</v>
      </c>
      <c r="D470" s="115" t="str">
        <f aca="false">IF($B470="N/A","N/A",IF(C470&gt;10,"No",IF(C470&lt;-10,"No","Yes")))</f>
        <v>N/A</v>
      </c>
      <c r="E470" s="119" t="n">
        <v>39031</v>
      </c>
      <c r="F470" s="115" t="str">
        <f aca="false">IF($B470="N/A","N/A",IF(E470&gt;10,"No",IF(E470&lt;-10,"No","Yes")))</f>
        <v>N/A</v>
      </c>
      <c r="G470" s="119" t="n">
        <v>249506</v>
      </c>
      <c r="H470" s="115" t="str">
        <f aca="false">IF($B470="N/A","N/A",IF(G470&gt;10,"No",IF(G470&lt;-10,"No","Yes")))</f>
        <v>N/A</v>
      </c>
      <c r="I470" s="116" t="n">
        <v>394.2</v>
      </c>
      <c r="J470" s="116" t="n">
        <v>539.3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7</v>
      </c>
      <c r="H471" s="115" t="str">
        <f aca="false">IF($B471="N/A","N/A",IF(G471&gt;10,"No",IF(G471&lt;-10,"No","Yes")))</f>
        <v>N/A</v>
      </c>
      <c r="I471" s="116" t="n">
        <v>50</v>
      </c>
      <c r="J471" s="116" t="n">
        <v>133.3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3949</v>
      </c>
      <c r="D472" s="115" t="str">
        <f aca="false">IF($B472="N/A","N/A",IF(C472&gt;10,"No",IF(C472&lt;-10,"No","Yes")))</f>
        <v>N/A</v>
      </c>
      <c r="E472" s="119" t="n">
        <v>13010.333333</v>
      </c>
      <c r="F472" s="115" t="str">
        <f aca="false">IF($B472="N/A","N/A",IF(E472&gt;10,"No",IF(E472&lt;-10,"No","Yes")))</f>
        <v>N/A</v>
      </c>
      <c r="G472" s="119" t="n">
        <v>35643.714286</v>
      </c>
      <c r="H472" s="115" t="str">
        <f aca="false">IF($B472="N/A","N/A",IF(G472&gt;10,"No",IF(G472&lt;-10,"No","Yes")))</f>
        <v>N/A</v>
      </c>
      <c r="I472" s="116" t="n">
        <v>229.5</v>
      </c>
      <c r="J472" s="116" t="n">
        <v>17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2793921</v>
      </c>
      <c r="D473" s="115" t="str">
        <f aca="false">IF($B473="N/A","N/A",IF(C473&gt;10,"No",IF(C473&lt;-10,"No","Yes")))</f>
        <v>N/A</v>
      </c>
      <c r="E473" s="119" t="n">
        <v>1413959</v>
      </c>
      <c r="F473" s="115" t="str">
        <f aca="false">IF($B473="N/A","N/A",IF(E473&gt;10,"No",IF(E473&lt;-10,"No","Yes")))</f>
        <v>N/A</v>
      </c>
      <c r="G473" s="119" t="n">
        <v>2069842</v>
      </c>
      <c r="H473" s="115" t="str">
        <f aca="false">IF($B473="N/A","N/A",IF(G473&gt;10,"No",IF(G473&lt;-10,"No","Yes")))</f>
        <v>N/A</v>
      </c>
      <c r="I473" s="116" t="n">
        <v>-49.4</v>
      </c>
      <c r="J473" s="116" t="n">
        <v>46.39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240</v>
      </c>
      <c r="D474" s="115" t="str">
        <f aca="false">IF($B474="N/A","N/A",IF(C474&gt;10,"No",IF(C474&lt;-10,"No","Yes")))</f>
        <v>N/A</v>
      </c>
      <c r="E474" s="31" t="n">
        <v>172</v>
      </c>
      <c r="F474" s="115" t="str">
        <f aca="false">IF($B474="N/A","N/A",IF(E474&gt;10,"No",IF(E474&lt;-10,"No","Yes")))</f>
        <v>N/A</v>
      </c>
      <c r="G474" s="31" t="n">
        <v>172</v>
      </c>
      <c r="H474" s="115" t="str">
        <f aca="false">IF($B474="N/A","N/A",IF(G474&gt;10,"No",IF(G474&lt;-10,"No","Yes")))</f>
        <v>N/A</v>
      </c>
      <c r="I474" s="116" t="n">
        <v>-28.3</v>
      </c>
      <c r="J474" s="116" t="n">
        <v>0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11641.3375</v>
      </c>
      <c r="D475" s="115" t="str">
        <f aca="false">IF($B475="N/A","N/A",IF(C475&gt;10,"No",IF(C475&lt;-10,"No","Yes")))</f>
        <v>N/A</v>
      </c>
      <c r="E475" s="119" t="n">
        <v>8220.6918605</v>
      </c>
      <c r="F475" s="115" t="str">
        <f aca="false">IF($B475="N/A","N/A",IF(E475&gt;10,"No",IF(E475&lt;-10,"No","Yes")))</f>
        <v>N/A</v>
      </c>
      <c r="G475" s="119" t="n">
        <v>12033.965116</v>
      </c>
      <c r="H475" s="115" t="str">
        <f aca="false">IF($B475="N/A","N/A",IF(G475&gt;10,"No",IF(G475&lt;-10,"No","Yes")))</f>
        <v>N/A</v>
      </c>
      <c r="I475" s="116" t="n">
        <v>-29.4</v>
      </c>
      <c r="J475" s="116" t="n">
        <v>46.39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30539884</v>
      </c>
      <c r="D476" s="115" t="str">
        <f aca="false">IF($B476="N/A","N/A",IF(C476&gt;10,"No",IF(C476&lt;-10,"No","Yes")))</f>
        <v>N/A</v>
      </c>
      <c r="E476" s="119" t="n">
        <v>29959440</v>
      </c>
      <c r="F476" s="115" t="str">
        <f aca="false">IF($B476="N/A","N/A",IF(E476&gt;10,"No",IF(E476&lt;-10,"No","Yes")))</f>
        <v>N/A</v>
      </c>
      <c r="G476" s="119" t="n">
        <v>24441034</v>
      </c>
      <c r="H476" s="115" t="str">
        <f aca="false">IF($B476="N/A","N/A",IF(G476&gt;10,"No",IF(G476&lt;-10,"No","Yes")))</f>
        <v>N/A</v>
      </c>
      <c r="I476" s="116" t="n">
        <v>-1.9</v>
      </c>
      <c r="J476" s="116" t="n">
        <v>-18.4</v>
      </c>
      <c r="K476" s="118" t="s">
        <v>301</v>
      </c>
      <c r="L476" s="25" t="str">
        <f aca="false">IF(J476=". 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332</v>
      </c>
      <c r="D477" s="115" t="str">
        <f aca="false">IF($B477="N/A","N/A",IF(C477&gt;10,"No",IF(C477&lt;-10,"No","Yes")))</f>
        <v>N/A</v>
      </c>
      <c r="E477" s="31" t="n">
        <v>323</v>
      </c>
      <c r="F477" s="115" t="str">
        <f aca="false">IF($B477="N/A","N/A",IF(E477&gt;10,"No",IF(E477&lt;-10,"No","Yes")))</f>
        <v>N/A</v>
      </c>
      <c r="G477" s="31" t="n">
        <v>273</v>
      </c>
      <c r="H477" s="115" t="str">
        <f aca="false">IF($B477="N/A","N/A",IF(G477&gt;10,"No",IF(G477&lt;-10,"No","Yes")))</f>
        <v>N/A</v>
      </c>
      <c r="I477" s="116" t="n">
        <v>-2.71</v>
      </c>
      <c r="J477" s="116" t="n">
        <v>-15.5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91987.60241</v>
      </c>
      <c r="D478" s="115" t="str">
        <f aca="false">IF($B478="N/A","N/A",IF(C478&gt;10,"No",IF(C478&lt;-10,"No","Yes")))</f>
        <v>N/A</v>
      </c>
      <c r="E478" s="119" t="n">
        <v>92753.684211</v>
      </c>
      <c r="F478" s="115" t="str">
        <f aca="false">IF($B478="N/A","N/A",IF(E478&gt;10,"No",IF(E478&lt;-10,"No","Yes")))</f>
        <v>N/A</v>
      </c>
      <c r="G478" s="119" t="n">
        <v>89527.59707</v>
      </c>
      <c r="H478" s="115" t="str">
        <f aca="false">IF($B478="N/A","N/A",IF(G478&gt;10,"No",IF(G478&lt;-10,"No","Yes")))</f>
        <v>N/A</v>
      </c>
      <c r="I478" s="116" t="n">
        <v>0.8328</v>
      </c>
      <c r="J478" s="116" t="n">
        <v>-3.48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69841718</v>
      </c>
      <c r="D479" s="115" t="str">
        <f aca="false">IF($B479="N/A","N/A",IF(C479&gt;10,"No",IF(C479&lt;-10,"No","Yes")))</f>
        <v>N/A</v>
      </c>
      <c r="E479" s="119" t="n">
        <v>80084644</v>
      </c>
      <c r="F479" s="115" t="str">
        <f aca="false">IF($B479="N/A","N/A",IF(E479&gt;10,"No",IF(E479&lt;-10,"No","Yes")))</f>
        <v>N/A</v>
      </c>
      <c r="G479" s="119" t="n">
        <v>79973668</v>
      </c>
      <c r="H479" s="115" t="str">
        <f aca="false">IF($B479="N/A","N/A",IF(G479&gt;10,"No",IF(G479&lt;-10,"No","Yes")))</f>
        <v>N/A</v>
      </c>
      <c r="I479" s="116" t="n">
        <v>14.67</v>
      </c>
      <c r="J479" s="116" t="n">
        <v>-0.139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3543</v>
      </c>
      <c r="D480" s="115" t="str">
        <f aca="false">IF($B480="N/A","N/A",IF(C480&gt;10,"No",IF(C480&lt;-10,"No","Yes")))</f>
        <v>N/A</v>
      </c>
      <c r="E480" s="31" t="n">
        <v>3683</v>
      </c>
      <c r="F480" s="115" t="str">
        <f aca="false">IF($B480="N/A","N/A",IF(E480&gt;10,"No",IF(E480&lt;-10,"No","Yes")))</f>
        <v>N/A</v>
      </c>
      <c r="G480" s="31" t="n">
        <v>3602</v>
      </c>
      <c r="H480" s="115" t="str">
        <f aca="false">IF($B480="N/A","N/A",IF(G480&gt;10,"No",IF(G480&lt;-10,"No","Yes")))</f>
        <v>N/A</v>
      </c>
      <c r="I480" s="116" t="n">
        <v>3.951</v>
      </c>
      <c r="J480" s="116" t="n">
        <v>-2.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19712.593283</v>
      </c>
      <c r="D481" s="115" t="str">
        <f aca="false">IF($B481="N/A","N/A",IF(C481&gt;10,"No",IF(C481&lt;-10,"No","Yes")))</f>
        <v>N/A</v>
      </c>
      <c r="E481" s="119" t="n">
        <v>21744.405105</v>
      </c>
      <c r="F481" s="115" t="str">
        <f aca="false">IF($B481="N/A","N/A",IF(E481&gt;10,"No",IF(E481&lt;-10,"No","Yes")))</f>
        <v>N/A</v>
      </c>
      <c r="G481" s="119" t="n">
        <v>22202.573015</v>
      </c>
      <c r="H481" s="115" t="str">
        <f aca="false">IF($B481="N/A","N/A",IF(G481&gt;10,"No",IF(G481&lt;-10,"No","Yes")))</f>
        <v>N/A</v>
      </c>
      <c r="I481" s="116" t="n">
        <v>10.31</v>
      </c>
      <c r="J481" s="116" t="n">
        <v>2.107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44515573</v>
      </c>
      <c r="D482" s="115" t="str">
        <f aca="false">IF($B482="N/A","N/A",IF(C482&gt;10,"No",IF(C482&lt;-10,"No","Yes")))</f>
        <v>N/A</v>
      </c>
      <c r="E482" s="119" t="n">
        <v>47374222</v>
      </c>
      <c r="F482" s="115" t="str">
        <f aca="false">IF($B482="N/A","N/A",IF(E482&gt;10,"No",IF(E482&lt;-10,"No","Yes")))</f>
        <v>N/A</v>
      </c>
      <c r="G482" s="119" t="n">
        <v>44502778</v>
      </c>
      <c r="H482" s="115" t="str">
        <f aca="false">IF($B482="N/A","N/A",IF(G482&gt;10,"No",IF(G482&lt;-10,"No","Yes")))</f>
        <v>N/A</v>
      </c>
      <c r="I482" s="116" t="n">
        <v>6.422</v>
      </c>
      <c r="J482" s="116" t="n">
        <v>-6.06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197619</v>
      </c>
      <c r="D483" s="115" t="str">
        <f aca="false">IF($B483="N/A","N/A",IF(C483&gt;10,"No",IF(C483&lt;-10,"No","Yes")))</f>
        <v>N/A</v>
      </c>
      <c r="E483" s="31" t="n">
        <v>202337</v>
      </c>
      <c r="F483" s="115" t="str">
        <f aca="false">IF($B483="N/A","N/A",IF(E483&gt;10,"No",IF(E483&lt;-10,"No","Yes")))</f>
        <v>N/A</v>
      </c>
      <c r="G483" s="31" t="n">
        <v>180613</v>
      </c>
      <c r="H483" s="115" t="str">
        <f aca="false">IF($B483="N/A","N/A",IF(G483&gt;10,"No",IF(G483&lt;-10,"No","Yes")))</f>
        <v>N/A</v>
      </c>
      <c r="I483" s="116" t="n">
        <v>2.387</v>
      </c>
      <c r="J483" s="116" t="n">
        <v>-10.7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225.2595803</v>
      </c>
      <c r="D484" s="115" t="str">
        <f aca="false">IF($B484="N/A","N/A",IF(C484&gt;10,"No",IF(C484&lt;-10,"No","Yes")))</f>
        <v>N/A</v>
      </c>
      <c r="E484" s="119" t="n">
        <v>234.13523972</v>
      </c>
      <c r="F484" s="115" t="str">
        <f aca="false">IF($B484="N/A","N/A",IF(E484&gt;10,"No",IF(E484&lt;-10,"No","Yes")))</f>
        <v>N/A</v>
      </c>
      <c r="G484" s="119" t="n">
        <v>246.39853167</v>
      </c>
      <c r="H484" s="115" t="str">
        <f aca="false">IF($B484="N/A","N/A",IF(G484&gt;10,"No",IF(G484&lt;-10,"No","Yes")))</f>
        <v>N/A</v>
      </c>
      <c r="I484" s="116" t="n">
        <v>3.94</v>
      </c>
      <c r="J484" s="116" t="n">
        <v>5.23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20251138</v>
      </c>
      <c r="D485" s="115" t="str">
        <f aca="false">IF($B485="N/A","N/A",IF(C485&gt;10,"No",IF(C485&lt;-10,"No","Yes")))</f>
        <v>N/A</v>
      </c>
      <c r="E485" s="119" t="n">
        <v>23300723</v>
      </c>
      <c r="F485" s="115" t="str">
        <f aca="false">IF($B485="N/A","N/A",IF(E485&gt;10,"No",IF(E485&lt;-10,"No","Yes")))</f>
        <v>N/A</v>
      </c>
      <c r="G485" s="119" t="n">
        <v>21264916</v>
      </c>
      <c r="H485" s="115" t="str">
        <f aca="false">IF($B485="N/A","N/A",IF(G485&gt;10,"No",IF(G485&lt;-10,"No","Yes")))</f>
        <v>N/A</v>
      </c>
      <c r="I485" s="116" t="n">
        <v>15.06</v>
      </c>
      <c r="J485" s="116" t="n">
        <v>-8.74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81248</v>
      </c>
      <c r="D486" s="115" t="str">
        <f aca="false">IF($B486="N/A","N/A",IF(C486&gt;10,"No",IF(C486&lt;-10,"No","Yes")))</f>
        <v>N/A</v>
      </c>
      <c r="E486" s="31" t="n">
        <v>83559</v>
      </c>
      <c r="F486" s="115" t="str">
        <f aca="false">IF($B486="N/A","N/A",IF(E486&gt;10,"No",IF(E486&lt;-10,"No","Yes")))</f>
        <v>N/A</v>
      </c>
      <c r="G486" s="31" t="n">
        <v>74419</v>
      </c>
      <c r="H486" s="115" t="str">
        <f aca="false">IF($B486="N/A","N/A",IF(G486&gt;10,"No",IF(G486&lt;-10,"No","Yes")))</f>
        <v>N/A</v>
      </c>
      <c r="I486" s="116" t="n">
        <v>2.844</v>
      </c>
      <c r="J486" s="116" t="n">
        <v>-10.9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49.25091079</v>
      </c>
      <c r="D487" s="115" t="str">
        <f aca="false">IF($B487="N/A","N/A",IF(C487&gt;10,"No",IF(C487&lt;-10,"No","Yes")))</f>
        <v>N/A</v>
      </c>
      <c r="E487" s="119" t="n">
        <v>278.85354061</v>
      </c>
      <c r="F487" s="115" t="str">
        <f aca="false">IF($B487="N/A","N/A",IF(E487&gt;10,"No",IF(E487&lt;-10,"No","Yes")))</f>
        <v>N/A</v>
      </c>
      <c r="G487" s="119" t="n">
        <v>285.74579073</v>
      </c>
      <c r="H487" s="115" t="str">
        <f aca="false">IF($B487="N/A","N/A",IF(G487&gt;10,"No",IF(G487&lt;-10,"No","Yes")))</f>
        <v>N/A</v>
      </c>
      <c r="I487" s="116" t="n">
        <v>11.88</v>
      </c>
      <c r="J487" s="116" t="n">
        <v>2.472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4966042</v>
      </c>
      <c r="D488" s="115" t="str">
        <f aca="false">IF($B488="N/A","N/A",IF(C488&gt;10,"No",IF(C488&lt;-10,"No","Yes")))</f>
        <v>N/A</v>
      </c>
      <c r="E488" s="119" t="n">
        <v>4467661</v>
      </c>
      <c r="F488" s="115" t="str">
        <f aca="false">IF($B488="N/A","N/A",IF(E488&gt;10,"No",IF(E488&lt;-10,"No","Yes")))</f>
        <v>N/A</v>
      </c>
      <c r="G488" s="119" t="n">
        <v>3979552</v>
      </c>
      <c r="H488" s="115" t="str">
        <f aca="false">IF($B488="N/A","N/A",IF(G488&gt;10,"No",IF(G488&lt;-10,"No","Yes")))</f>
        <v>N/A</v>
      </c>
      <c r="I488" s="116" t="n">
        <v>-10</v>
      </c>
      <c r="J488" s="116" t="n">
        <v>-10.9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74621</v>
      </c>
      <c r="D489" s="115" t="str">
        <f aca="false">IF($B489="N/A","N/A",IF(C489&gt;10,"No",IF(C489&lt;-10,"No","Yes")))</f>
        <v>N/A</v>
      </c>
      <c r="E489" s="31" t="n">
        <v>80135</v>
      </c>
      <c r="F489" s="115" t="str">
        <f aca="false">IF($B489="N/A","N/A",IF(E489&gt;10,"No",IF(E489&lt;-10,"No","Yes")))</f>
        <v>N/A</v>
      </c>
      <c r="G489" s="31" t="n">
        <v>72016</v>
      </c>
      <c r="H489" s="115" t="str">
        <f aca="false">IF($B489="N/A","N/A",IF(G489&gt;10,"No",IF(G489&lt;-10,"No","Yes")))</f>
        <v>N/A</v>
      </c>
      <c r="I489" s="116" t="n">
        <v>7.389</v>
      </c>
      <c r="J489" s="116" t="n">
        <v>-10.1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66.550193645</v>
      </c>
      <c r="D490" s="115" t="str">
        <f aca="false">IF($B490="N/A","N/A",IF(C490&gt;10,"No",IF(C490&lt;-10,"No","Yes")))</f>
        <v>N/A</v>
      </c>
      <c r="E490" s="119" t="n">
        <v>55.751681537</v>
      </c>
      <c r="F490" s="115" t="str">
        <f aca="false">IF($B490="N/A","N/A",IF(E490&gt;10,"No",IF(E490&lt;-10,"No","Yes")))</f>
        <v>N/A</v>
      </c>
      <c r="G490" s="119" t="n">
        <v>55.259275717</v>
      </c>
      <c r="H490" s="115" t="str">
        <f aca="false">IF($B490="N/A","N/A",IF(G490&gt;10,"No",IF(G490&lt;-10,"No","Yes")))</f>
        <v>N/A</v>
      </c>
      <c r="I490" s="116" t="n">
        <v>-16.2</v>
      </c>
      <c r="J490" s="116" t="n">
        <v>-0.88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82406561</v>
      </c>
      <c r="D491" s="115" t="str">
        <f aca="false">IF($B491="N/A","N/A",IF(C491&gt;10,"No",IF(C491&lt;-10,"No","Yes")))</f>
        <v>N/A</v>
      </c>
      <c r="E491" s="119" t="n">
        <v>102330589</v>
      </c>
      <c r="F491" s="115" t="str">
        <f aca="false">IF($B491="N/A","N/A",IF(E491&gt;10,"No",IF(E491&lt;-10,"No","Yes")))</f>
        <v>N/A</v>
      </c>
      <c r="G491" s="119" t="n">
        <v>115712036</v>
      </c>
      <c r="H491" s="115" t="str">
        <f aca="false">IF($B491="N/A","N/A",IF(G491&gt;10,"No",IF(G491&lt;-10,"No","Yes")))</f>
        <v>N/A</v>
      </c>
      <c r="I491" s="116" t="n">
        <v>24.18</v>
      </c>
      <c r="J491" s="116" t="n">
        <v>13.0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200311</v>
      </c>
      <c r="D492" s="115" t="str">
        <f aca="false">IF($B492="N/A","N/A",IF(C492&gt;10,"No",IF(C492&lt;-10,"No","Yes")))</f>
        <v>N/A</v>
      </c>
      <c r="E492" s="31" t="n">
        <v>206857</v>
      </c>
      <c r="F492" s="115" t="str">
        <f aca="false">IF($B492="N/A","N/A",IF(E492&gt;10,"No",IF(E492&lt;-10,"No","Yes")))</f>
        <v>N/A</v>
      </c>
      <c r="G492" s="31" t="n">
        <v>201351</v>
      </c>
      <c r="H492" s="115" t="str">
        <f aca="false">IF($B492="N/A","N/A",IF(G492&gt;10,"No",IF(G492&lt;-10,"No","Yes")))</f>
        <v>N/A</v>
      </c>
      <c r="I492" s="116" t="n">
        <v>3.268</v>
      </c>
      <c r="J492" s="116" t="n">
        <v>-2.6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411.39308875</v>
      </c>
      <c r="D493" s="115" t="str">
        <f aca="false">IF($B493="N/A","N/A",IF(C493&gt;10,"No",IF(C493&lt;-10,"No","Yes")))</f>
        <v>N/A</v>
      </c>
      <c r="E493" s="119" t="n">
        <v>494.69241553</v>
      </c>
      <c r="F493" s="115" t="str">
        <f aca="false">IF($B493="N/A","N/A",IF(E493&gt;10,"No",IF(E493&lt;-10,"No","Yes")))</f>
        <v>N/A</v>
      </c>
      <c r="G493" s="119" t="n">
        <v>574.67822857</v>
      </c>
      <c r="H493" s="115" t="str">
        <f aca="false">IF($B493="N/A","N/A",IF(G493&gt;10,"No",IF(G493&lt;-10,"No","Yes")))</f>
        <v>N/A</v>
      </c>
      <c r="I493" s="116" t="n">
        <v>20.25</v>
      </c>
      <c r="J493" s="116" t="n">
        <v>16.17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91381751</v>
      </c>
      <c r="D494" s="115" t="str">
        <f aca="false">IF($B494="N/A","N/A",IF(C494&gt;10,"No",IF(C494&lt;-10,"No","Yes")))</f>
        <v>N/A</v>
      </c>
      <c r="E494" s="119" t="n">
        <v>111010035</v>
      </c>
      <c r="F494" s="115" t="str">
        <f aca="false">IF($B494="N/A","N/A",IF(E494&gt;10,"No",IF(E494&lt;-10,"No","Yes")))</f>
        <v>N/A</v>
      </c>
      <c r="G494" s="119" t="n">
        <v>124017375</v>
      </c>
      <c r="H494" s="115" t="str">
        <f aca="false">IF($B494="N/A","N/A",IF(G494&gt;10,"No",IF(G494&lt;-10,"No","Yes")))</f>
        <v>N/A</v>
      </c>
      <c r="I494" s="116" t="n">
        <v>21.48</v>
      </c>
      <c r="J494" s="116" t="n">
        <v>11.72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297213</v>
      </c>
      <c r="D495" s="115" t="str">
        <f aca="false">IF($B495="N/A","N/A",IF(C495&gt;10,"No",IF(C495&lt;-10,"No","Yes")))</f>
        <v>N/A</v>
      </c>
      <c r="E495" s="31" t="n">
        <v>314669</v>
      </c>
      <c r="F495" s="115" t="str">
        <f aca="false">IF($B495="N/A","N/A",IF(E495&gt;10,"No",IF(E495&lt;-10,"No","Yes")))</f>
        <v>N/A</v>
      </c>
      <c r="G495" s="31" t="n">
        <v>312294</v>
      </c>
      <c r="H495" s="115" t="str">
        <f aca="false">IF($B495="N/A","N/A",IF(G495&gt;10,"No",IF(G495&lt;-10,"No","Yes")))</f>
        <v>N/A</v>
      </c>
      <c r="I495" s="116" t="n">
        <v>5.873</v>
      </c>
      <c r="J495" s="116" t="n">
        <v>-0.755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307.46216013</v>
      </c>
      <c r="D496" s="115" t="str">
        <f aca="false">IF($B496="N/A","N/A",IF(C496&gt;10,"No",IF(C496&lt;-10,"No","Yes")))</f>
        <v>N/A</v>
      </c>
      <c r="E496" s="119" t="n">
        <v>352.7835122</v>
      </c>
      <c r="F496" s="115" t="str">
        <f aca="false">IF($B496="N/A","N/A",IF(E496&gt;10,"No",IF(E496&lt;-10,"No","Yes")))</f>
        <v>N/A</v>
      </c>
      <c r="G496" s="119" t="n">
        <v>397.11737978</v>
      </c>
      <c r="H496" s="115" t="str">
        <f aca="false">IF($B496="N/A","N/A",IF(G496&gt;10,"No",IF(G496&lt;-10,"No","Yes")))</f>
        <v>N/A</v>
      </c>
      <c r="I496" s="116" t="n">
        <v>14.74</v>
      </c>
      <c r="J496" s="116" t="n">
        <v>12.5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1961632</v>
      </c>
      <c r="D497" s="115" t="str">
        <f aca="false">IF($B497="N/A","N/A",IF(C497&gt;10,"No",IF(C497&lt;-10,"No","Yes")))</f>
        <v>N/A</v>
      </c>
      <c r="E497" s="119" t="n">
        <v>4504158</v>
      </c>
      <c r="F497" s="115" t="str">
        <f aca="false">IF($B497="N/A","N/A",IF(E497&gt;10,"No",IF(E497&lt;-10,"No","Yes")))</f>
        <v>N/A</v>
      </c>
      <c r="G497" s="119" t="n">
        <v>3925179</v>
      </c>
      <c r="H497" s="115" t="str">
        <f aca="false">IF($B497="N/A","N/A",IF(G497&gt;10,"No",IF(G497&lt;-10,"No","Yes")))</f>
        <v>N/A</v>
      </c>
      <c r="I497" s="116" t="n">
        <v>129.6</v>
      </c>
      <c r="J497" s="116" t="n">
        <v>-12.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2181</v>
      </c>
      <c r="D498" s="115" t="str">
        <f aca="false">IF($B498="N/A","N/A",IF(C498&gt;10,"No",IF(C498&lt;-10,"No","Yes")))</f>
        <v>N/A</v>
      </c>
      <c r="E498" s="31" t="n">
        <v>6009</v>
      </c>
      <c r="F498" s="115" t="str">
        <f aca="false">IF($B498="N/A","N/A",IF(E498&gt;10,"No",IF(E498&lt;-10,"No","Yes")))</f>
        <v>N/A</v>
      </c>
      <c r="G498" s="31" t="n">
        <v>5735</v>
      </c>
      <c r="H498" s="115" t="str">
        <f aca="false">IF($B498="N/A","N/A",IF(G498&gt;10,"No",IF(G498&lt;-10,"No","Yes")))</f>
        <v>N/A</v>
      </c>
      <c r="I498" s="116" t="n">
        <v>175.5</v>
      </c>
      <c r="J498" s="116" t="n">
        <v>-4.56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899.41861531</v>
      </c>
      <c r="D499" s="115" t="str">
        <f aca="false">IF($B499="N/A","N/A",IF(C499&gt;10,"No",IF(C499&lt;-10,"No","Yes")))</f>
        <v>N/A</v>
      </c>
      <c r="E499" s="119" t="n">
        <v>749.56864703</v>
      </c>
      <c r="F499" s="115" t="str">
        <f aca="false">IF($B499="N/A","N/A",IF(E499&gt;10,"No",IF(E499&lt;-10,"No","Yes")))</f>
        <v>N/A</v>
      </c>
      <c r="G499" s="119" t="n">
        <v>684.42528335</v>
      </c>
      <c r="H499" s="115" t="str">
        <f aca="false">IF($B499="N/A","N/A",IF(G499&gt;10,"No",IF(G499&lt;-10,"No","Yes")))</f>
        <v>N/A</v>
      </c>
      <c r="I499" s="116" t="n">
        <v>-16.7</v>
      </c>
      <c r="J499" s="116" t="n">
        <v>-8.6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98344229</v>
      </c>
      <c r="D500" s="115" t="str">
        <f aca="false">IF($B500="N/A","N/A",IF(C500&gt;10,"No",IF(C500&lt;-10,"No","Yes")))</f>
        <v>N/A</v>
      </c>
      <c r="E500" s="119" t="n">
        <v>116705022</v>
      </c>
      <c r="F500" s="115" t="str">
        <f aca="false">IF($B500="N/A","N/A",IF(E500&gt;10,"No",IF(E500&lt;-10,"No","Yes")))</f>
        <v>N/A</v>
      </c>
      <c r="G500" s="119" t="n">
        <v>122535997</v>
      </c>
      <c r="H500" s="115" t="str">
        <f aca="false">IF($B500="N/A","N/A",IF(G500&gt;10,"No",IF(G500&lt;-10,"No","Yes")))</f>
        <v>N/A</v>
      </c>
      <c r="I500" s="116" t="n">
        <v>18.67</v>
      </c>
      <c r="J500" s="116" t="n">
        <v>4.99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265646</v>
      </c>
      <c r="D501" s="115" t="str">
        <f aca="false">IF($B501="N/A","N/A",IF(C501&gt;10,"No",IF(C501&lt;-10,"No","Yes")))</f>
        <v>N/A</v>
      </c>
      <c r="E501" s="31" t="n">
        <v>277620</v>
      </c>
      <c r="F501" s="115" t="str">
        <f aca="false">IF($B501="N/A","N/A",IF(E501&gt;10,"No",IF(E501&lt;-10,"No","Yes")))</f>
        <v>N/A</v>
      </c>
      <c r="G501" s="31" t="n">
        <v>267055</v>
      </c>
      <c r="H501" s="115" t="str">
        <f aca="false">IF($B501="N/A","N/A",IF(G501&gt;10,"No",IF(G501&lt;-10,"No","Yes")))</f>
        <v>N/A</v>
      </c>
      <c r="I501" s="116" t="n">
        <v>4.508</v>
      </c>
      <c r="J501" s="116" t="n">
        <v>-3.81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70.20782922</v>
      </c>
      <c r="D502" s="115" t="str">
        <f aca="false">IF($B502="N/A","N/A",IF(C502&gt;10,"No",IF(C502&lt;-10,"No","Yes")))</f>
        <v>N/A</v>
      </c>
      <c r="E502" s="119" t="n">
        <v>420.37685325</v>
      </c>
      <c r="F502" s="115" t="str">
        <f aca="false">IF($B502="N/A","N/A",IF(E502&gt;10,"No",IF(E502&lt;-10,"No","Yes")))</f>
        <v>N/A</v>
      </c>
      <c r="G502" s="119" t="n">
        <v>458.84180038</v>
      </c>
      <c r="H502" s="115" t="str">
        <f aca="false">IF($B502="N/A","N/A",IF(G502&gt;10,"No",IF(G502&lt;-10,"No","Yes")))</f>
        <v>N/A</v>
      </c>
      <c r="I502" s="116" t="n">
        <v>13.55</v>
      </c>
      <c r="J502" s="116" t="n">
        <v>9.1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407792652</v>
      </c>
      <c r="D503" s="115" t="str">
        <f aca="false">IF($B503="N/A","N/A",IF(C503&gt;10,"No",IF(C503&lt;-10,"No","Yes")))</f>
        <v>N/A</v>
      </c>
      <c r="E503" s="119" t="n">
        <v>471122691</v>
      </c>
      <c r="F503" s="115" t="str">
        <f aca="false">IF($B503="N/A","N/A",IF(E503&gt;10,"No",IF(E503&lt;-10,"No","Yes")))</f>
        <v>N/A</v>
      </c>
      <c r="G503" s="119" t="n">
        <v>492817050</v>
      </c>
      <c r="H503" s="115" t="str">
        <f aca="false">IF($B503="N/A","N/A",IF(G503&gt;10,"No",IF(G503&lt;-10,"No","Yes")))</f>
        <v>N/A</v>
      </c>
      <c r="I503" s="116" t="n">
        <v>15.53</v>
      </c>
      <c r="J503" s="116" t="n">
        <v>4.60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340082</v>
      </c>
      <c r="D504" s="115" t="str">
        <f aca="false">IF($B504="N/A","N/A",IF(C504&gt;10,"No",IF(C504&lt;-10,"No","Yes")))</f>
        <v>N/A</v>
      </c>
      <c r="E504" s="31" t="n">
        <v>349637</v>
      </c>
      <c r="F504" s="115" t="str">
        <f aca="false">IF($B504="N/A","N/A",IF(E504&gt;10,"No",IF(E504&lt;-10,"No","Yes")))</f>
        <v>N/A</v>
      </c>
      <c r="G504" s="31" t="n">
        <v>337520</v>
      </c>
      <c r="H504" s="115" t="str">
        <f aca="false">IF($B504="N/A","N/A",IF(G504&gt;10,"No",IF(G504&lt;-10,"No","Yes")))</f>
        <v>N/A</v>
      </c>
      <c r="I504" s="116" t="n">
        <v>2.81</v>
      </c>
      <c r="J504" s="116" t="n">
        <v>-3.47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1199.100958</v>
      </c>
      <c r="D505" s="115" t="str">
        <f aca="false">IF($B505="N/A","N/A",IF(C505&gt;10,"No",IF(C505&lt;-10,"No","Yes")))</f>
        <v>N/A</v>
      </c>
      <c r="E505" s="119" t="n">
        <v>1347.4623424</v>
      </c>
      <c r="F505" s="115" t="str">
        <f aca="false">IF($B505="N/A","N/A",IF(E505&gt;10,"No",IF(E505&lt;-10,"No","Yes")))</f>
        <v>N/A</v>
      </c>
      <c r="G505" s="119" t="n">
        <v>1460.1121415</v>
      </c>
      <c r="H505" s="115" t="str">
        <f aca="false">IF($B505="N/A","N/A",IF(G505&gt;10,"No",IF(G505&lt;-10,"No","Yes")))</f>
        <v>N/A</v>
      </c>
      <c r="I505" s="116" t="n">
        <v>12.37</v>
      </c>
      <c r="J505" s="116" t="n">
        <v>8.36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89750908</v>
      </c>
      <c r="D506" s="115" t="str">
        <f aca="false">IF($B506="N/A","N/A",IF(C506&gt;10,"No",IF(C506&lt;-10,"No","Yes")))</f>
        <v>N/A</v>
      </c>
      <c r="E506" s="119" t="n">
        <v>65269115</v>
      </c>
      <c r="F506" s="115" t="str">
        <f aca="false">IF($B506="N/A","N/A",IF(E506&gt;10,"No",IF(E506&lt;-10,"No","Yes")))</f>
        <v>N/A</v>
      </c>
      <c r="G506" s="119" t="n">
        <v>65233368</v>
      </c>
      <c r="H506" s="115" t="str">
        <f aca="false">IF($B506="N/A","N/A",IF(G506&gt;10,"No",IF(G506&lt;-10,"No","Yes")))</f>
        <v>N/A</v>
      </c>
      <c r="I506" s="116" t="n">
        <v>-27.3</v>
      </c>
      <c r="J506" s="116" t="n">
        <v>-0.05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61710</v>
      </c>
      <c r="D507" s="115" t="str">
        <f aca="false">IF($B507="N/A","N/A",IF(C507&gt;10,"No",IF(C507&lt;-10,"No","Yes")))</f>
        <v>N/A</v>
      </c>
      <c r="E507" s="31" t="n">
        <v>97850</v>
      </c>
      <c r="F507" s="115" t="str">
        <f aca="false">IF($B507="N/A","N/A",IF(E507&gt;10,"No",IF(E507&lt;-10,"No","Yes")))</f>
        <v>N/A</v>
      </c>
      <c r="G507" s="31" t="n">
        <v>92082</v>
      </c>
      <c r="H507" s="115" t="str">
        <f aca="false">IF($B507="N/A","N/A",IF(G507&gt;10,"No",IF(G507&lt;-10,"No","Yes")))</f>
        <v>N/A</v>
      </c>
      <c r="I507" s="116" t="n">
        <v>58.56</v>
      </c>
      <c r="J507" s="116" t="n">
        <v>-5.8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1454.3981202</v>
      </c>
      <c r="D508" s="115" t="str">
        <f aca="false">IF($B508="N/A","N/A",IF(C508&gt;10,"No",IF(C508&lt;-10,"No","Yes")))</f>
        <v>N/A</v>
      </c>
      <c r="E508" s="119" t="n">
        <v>667.03234543</v>
      </c>
      <c r="F508" s="115" t="str">
        <f aca="false">IF($B508="N/A","N/A",IF(E508&gt;10,"No",IF(E508&lt;-10,"No","Yes")))</f>
        <v>N/A</v>
      </c>
      <c r="G508" s="119" t="n">
        <v>708.42692383</v>
      </c>
      <c r="H508" s="115" t="str">
        <f aca="false">IF($B508="N/A","N/A",IF(G508&gt;10,"No",IF(G508&lt;-10,"No","Yes")))</f>
        <v>N/A</v>
      </c>
      <c r="I508" s="116" t="n">
        <v>-54.1</v>
      </c>
      <c r="J508" s="116" t="n">
        <v>6.206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6122484</v>
      </c>
      <c r="D509" s="115" t="str">
        <f aca="false">IF($B509="N/A","N/A",IF(C509&gt;10,"No",IF(C509&lt;-10,"No","Yes")))</f>
        <v>N/A</v>
      </c>
      <c r="E509" s="119" t="n">
        <v>7455413</v>
      </c>
      <c r="F509" s="115" t="str">
        <f aca="false">IF($B509="N/A","N/A",IF(E509&gt;10,"No",IF(E509&lt;-10,"No","Yes")))</f>
        <v>N/A</v>
      </c>
      <c r="G509" s="119" t="n">
        <v>7810069</v>
      </c>
      <c r="H509" s="115" t="str">
        <f aca="false">IF($B509="N/A","N/A",IF(G509&gt;10,"No",IF(G509&lt;-10,"No","Yes")))</f>
        <v>N/A</v>
      </c>
      <c r="I509" s="116" t="n">
        <v>21.77</v>
      </c>
      <c r="J509" s="116" t="n">
        <v>4.757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21925</v>
      </c>
      <c r="D510" s="115" t="str">
        <f aca="false">IF($B510="N/A","N/A",IF(C510&gt;10,"No",IF(C510&lt;-10,"No","Yes")))</f>
        <v>N/A</v>
      </c>
      <c r="E510" s="31" t="n">
        <v>25075</v>
      </c>
      <c r="F510" s="115" t="str">
        <f aca="false">IF($B510="N/A","N/A",IF(E510&gt;10,"No",IF(E510&lt;-10,"No","Yes")))</f>
        <v>N/A</v>
      </c>
      <c r="G510" s="31" t="n">
        <v>25233</v>
      </c>
      <c r="H510" s="115" t="str">
        <f aca="false">IF($B510="N/A","N/A",IF(G510&gt;10,"No",IF(G510&lt;-10,"No","Yes")))</f>
        <v>N/A</v>
      </c>
      <c r="I510" s="116" t="n">
        <v>14.37</v>
      </c>
      <c r="J510" s="116" t="n">
        <v>0.6301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279.24670468</v>
      </c>
      <c r="D511" s="115" t="str">
        <f aca="false">IF($B511="N/A","N/A",IF(C511&gt;10,"No",IF(C511&lt;-10,"No","Yes")))</f>
        <v>N/A</v>
      </c>
      <c r="E511" s="119" t="n">
        <v>297.32454636</v>
      </c>
      <c r="F511" s="115" t="str">
        <f aca="false">IF($B511="N/A","N/A",IF(E511&gt;10,"No",IF(E511&lt;-10,"No","Yes")))</f>
        <v>N/A</v>
      </c>
      <c r="G511" s="119" t="n">
        <v>309.51805176</v>
      </c>
      <c r="H511" s="115" t="str">
        <f aca="false">IF($B511="N/A","N/A",IF(G511&gt;10,"No",IF(G511&lt;-10,"No","Yes")))</f>
        <v>N/A</v>
      </c>
      <c r="I511" s="116" t="n">
        <v>6.474</v>
      </c>
      <c r="J511" s="116" t="n">
        <v>4.101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45886576</v>
      </c>
      <c r="D512" s="115" t="str">
        <f aca="false">IF($B512="N/A","N/A",IF(C512&gt;10,"No",IF(C512&lt;-10,"No","Yes")))</f>
        <v>N/A</v>
      </c>
      <c r="E512" s="119" t="n">
        <v>51239478</v>
      </c>
      <c r="F512" s="115" t="str">
        <f aca="false">IF($B512="N/A","N/A",IF(E512&gt;10,"No",IF(E512&lt;-10,"No","Yes")))</f>
        <v>N/A</v>
      </c>
      <c r="G512" s="119" t="n">
        <v>52765436</v>
      </c>
      <c r="H512" s="115" t="str">
        <f aca="false">IF($B512="N/A","N/A",IF(G512&gt;10,"No",IF(G512&lt;-10,"No","Yes")))</f>
        <v>N/A</v>
      </c>
      <c r="I512" s="116" t="n">
        <v>11.67</v>
      </c>
      <c r="J512" s="116" t="n">
        <v>2.978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8345</v>
      </c>
      <c r="D513" s="115" t="str">
        <f aca="false">IF($B513="N/A","N/A",IF(C513&gt;10,"No",IF(C513&lt;-10,"No","Yes")))</f>
        <v>N/A</v>
      </c>
      <c r="E513" s="31" t="n">
        <v>9637</v>
      </c>
      <c r="F513" s="115" t="str">
        <f aca="false">IF($B513="N/A","N/A",IF(E513&gt;10,"No",IF(E513&lt;-10,"No","Yes")))</f>
        <v>N/A</v>
      </c>
      <c r="G513" s="31" t="n">
        <v>9466</v>
      </c>
      <c r="H513" s="115" t="str">
        <f aca="false">IF($B513="N/A","N/A",IF(G513&gt;10,"No",IF(G513&lt;-10,"No","Yes")))</f>
        <v>N/A</v>
      </c>
      <c r="I513" s="116" t="n">
        <v>15.48</v>
      </c>
      <c r="J513" s="116" t="n">
        <v>-1.7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5498.6909527</v>
      </c>
      <c r="D514" s="115" t="str">
        <f aca="false">IF($B514="N/A","N/A",IF(C514&gt;10,"No",IF(C514&lt;-10,"No","Yes")))</f>
        <v>N/A</v>
      </c>
      <c r="E514" s="119" t="n">
        <v>5316.9532012</v>
      </c>
      <c r="F514" s="115" t="str">
        <f aca="false">IF($B514="N/A","N/A",IF(E514&gt;10,"No",IF(E514&lt;-10,"No","Yes")))</f>
        <v>N/A</v>
      </c>
      <c r="G514" s="119" t="n">
        <v>5574.2062117</v>
      </c>
      <c r="H514" s="115" t="str">
        <f aca="false">IF($B514="N/A","N/A",IF(G514&gt;10,"No",IF(G514&lt;-10,"No","Yes")))</f>
        <v>N/A</v>
      </c>
      <c r="I514" s="116" t="n">
        <v>-3.31</v>
      </c>
      <c r="J514" s="116" t="n">
        <v>4.83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21115848</v>
      </c>
      <c r="D515" s="115" t="str">
        <f aca="false">IF($B515="N/A","N/A",IF(C515&gt;10,"No",IF(C515&lt;-10,"No","Yes")))</f>
        <v>N/A</v>
      </c>
      <c r="E515" s="119" t="n">
        <v>21715465</v>
      </c>
      <c r="F515" s="115" t="str">
        <f aca="false">IF($B515="N/A","N/A",IF(E515&gt;10,"No",IF(E515&lt;-10,"No","Yes")))</f>
        <v>N/A</v>
      </c>
      <c r="G515" s="119" t="n">
        <v>24021154</v>
      </c>
      <c r="H515" s="115" t="str">
        <f aca="false">IF($B515="N/A","N/A",IF(G515&gt;10,"No",IF(G515&lt;-10,"No","Yes")))</f>
        <v>N/A</v>
      </c>
      <c r="I515" s="116" t="n">
        <v>2.84</v>
      </c>
      <c r="J515" s="116" t="n">
        <v>10.62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14944</v>
      </c>
      <c r="D516" s="115" t="str">
        <f aca="false">IF($B516="N/A","N/A",IF(C516&gt;10,"No",IF(C516&lt;-10,"No","Yes")))</f>
        <v>N/A</v>
      </c>
      <c r="E516" s="31" t="n">
        <v>15722</v>
      </c>
      <c r="F516" s="115" t="str">
        <f aca="false">IF($B516="N/A","N/A",IF(E516&gt;10,"No",IF(E516&lt;-10,"No","Yes")))</f>
        <v>N/A</v>
      </c>
      <c r="G516" s="31" t="n">
        <v>15557</v>
      </c>
      <c r="H516" s="115" t="str">
        <f aca="false">IF($B516="N/A","N/A",IF(G516&gt;10,"No",IF(G516&lt;-10,"No","Yes")))</f>
        <v>N/A</v>
      </c>
      <c r="I516" s="116" t="n">
        <v>5.206</v>
      </c>
      <c r="J516" s="116" t="n">
        <v>-1.0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412.998394</v>
      </c>
      <c r="D517" s="115" t="str">
        <f aca="false">IF($B517="N/A","N/A",IF(C517&gt;10,"No",IF(C517&lt;-10,"No","Yes")))</f>
        <v>N/A</v>
      </c>
      <c r="E517" s="119" t="n">
        <v>1381.2151762</v>
      </c>
      <c r="F517" s="115" t="str">
        <f aca="false">IF($B517="N/A","N/A",IF(E517&gt;10,"No",IF(E517&lt;-10,"No","Yes")))</f>
        <v>N/A</v>
      </c>
      <c r="G517" s="119" t="n">
        <v>1544.0736646</v>
      </c>
      <c r="H517" s="115" t="str">
        <f aca="false">IF($B517="N/A","N/A",IF(G517&gt;10,"No",IF(G517&lt;-10,"No","Yes")))</f>
        <v>N/A</v>
      </c>
      <c r="I517" s="116" t="n">
        <v>-2.25</v>
      </c>
      <c r="J517" s="116" t="n">
        <v>11.79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15284394</v>
      </c>
      <c r="D518" s="115" t="str">
        <f aca="false">IF($B518="N/A","N/A",IF(C518&gt;10,"No",IF(C518&lt;-10,"No","Yes")))</f>
        <v>N/A</v>
      </c>
      <c r="E518" s="119" t="n">
        <v>3047772</v>
      </c>
      <c r="F518" s="115" t="str">
        <f aca="false">IF($B518="N/A","N/A",IF(E518&gt;10,"No",IF(E518&lt;-10,"No","Yes")))</f>
        <v>N/A</v>
      </c>
      <c r="G518" s="119" t="n">
        <v>2123465</v>
      </c>
      <c r="H518" s="115" t="str">
        <f aca="false">IF($B518="N/A","N/A",IF(G518&gt;10,"No",IF(G518&lt;-10,"No","Yes")))</f>
        <v>N/A</v>
      </c>
      <c r="I518" s="116" t="n">
        <v>-80.1</v>
      </c>
      <c r="J518" s="116" t="n">
        <v>-30.3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12740</v>
      </c>
      <c r="D519" s="115" t="str">
        <f aca="false">IF($B519="N/A","N/A",IF(C519&gt;10,"No",IF(C519&lt;-10,"No","Yes")))</f>
        <v>N/A</v>
      </c>
      <c r="E519" s="31" t="n">
        <v>6512</v>
      </c>
      <c r="F519" s="115" t="str">
        <f aca="false">IF($B519="N/A","N/A",IF(E519&gt;10,"No",IF(E519&lt;-10,"No","Yes")))</f>
        <v>N/A</v>
      </c>
      <c r="G519" s="31" t="n">
        <v>6103</v>
      </c>
      <c r="H519" s="115" t="str">
        <f aca="false">IF($B519="N/A","N/A",IF(G519&gt;10,"No",IF(G519&lt;-10,"No","Yes")))</f>
        <v>N/A</v>
      </c>
      <c r="I519" s="116" t="n">
        <v>-48.9</v>
      </c>
      <c r="J519" s="116" t="n">
        <v>-6.28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1199.7169545</v>
      </c>
      <c r="D520" s="115" t="str">
        <f aca="false">IF($B520="N/A","N/A",IF(C520&gt;10,"No",IF(C520&lt;-10,"No","Yes")))</f>
        <v>N/A</v>
      </c>
      <c r="E520" s="119" t="n">
        <v>468.02395577</v>
      </c>
      <c r="F520" s="115" t="str">
        <f aca="false">IF($B520="N/A","N/A",IF(E520&gt;10,"No",IF(E520&lt;-10,"No","Yes")))</f>
        <v>N/A</v>
      </c>
      <c r="G520" s="119" t="n">
        <v>347.93789939</v>
      </c>
      <c r="H520" s="115" t="str">
        <f aca="false">IF($B520="N/A","N/A",IF(G520&gt;10,"No",IF(G520&lt;-10,"No","Yes")))</f>
        <v>N/A</v>
      </c>
      <c r="I520" s="116" t="n">
        <v>-61</v>
      </c>
      <c r="J520" s="116" t="n">
        <v>-25.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459337</v>
      </c>
      <c r="D521" s="115" t="str">
        <f aca="false">IF($B521="N/A","N/A",IF(C521&gt;10,"No",IF(C521&lt;-10,"No","Yes")))</f>
        <v>N/A</v>
      </c>
      <c r="E521" s="119" t="n">
        <v>51350</v>
      </c>
      <c r="F521" s="115" t="str">
        <f aca="false">IF($B521="N/A","N/A",IF(E521&gt;10,"No",IF(E521&lt;-10,"No","Yes")))</f>
        <v>N/A</v>
      </c>
      <c r="G521" s="119" t="n">
        <v>54385</v>
      </c>
      <c r="H521" s="115" t="str">
        <f aca="false">IF($B521="N/A","N/A",IF(G521&gt;10,"No",IF(G521&lt;-10,"No","Yes")))</f>
        <v>N/A</v>
      </c>
      <c r="I521" s="116" t="n">
        <v>-88.8</v>
      </c>
      <c r="J521" s="116" t="n">
        <v>5.91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3014</v>
      </c>
      <c r="D522" s="115" t="str">
        <f aca="false">IF($B522="N/A","N/A",IF(C522&gt;10,"No",IF(C522&lt;-10,"No","Yes")))</f>
        <v>N/A</v>
      </c>
      <c r="E522" s="31" t="n">
        <v>3091</v>
      </c>
      <c r="F522" s="115" t="str">
        <f aca="false">IF($B522="N/A","N/A",IF(E522&gt;10,"No",IF(E522&lt;-10,"No","Yes")))</f>
        <v>N/A</v>
      </c>
      <c r="G522" s="31" t="n">
        <v>3587</v>
      </c>
      <c r="H522" s="115" t="str">
        <f aca="false">IF($B522="N/A","N/A",IF(G522&gt;10,"No",IF(G522&lt;-10,"No","Yes")))</f>
        <v>N/A</v>
      </c>
      <c r="I522" s="116" t="n">
        <v>2.555</v>
      </c>
      <c r="J522" s="116" t="n">
        <v>16.05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152.40112807</v>
      </c>
      <c r="D523" s="115" t="str">
        <f aca="false">IF($B523="N/A","N/A",IF(C523&gt;10,"No",IF(C523&lt;-10,"No","Yes")))</f>
        <v>N/A</v>
      </c>
      <c r="E523" s="119" t="n">
        <v>16.612746684</v>
      </c>
      <c r="F523" s="115" t="str">
        <f aca="false">IF($B523="N/A","N/A",IF(E523&gt;10,"No",IF(E523&lt;-10,"No","Yes")))</f>
        <v>N/A</v>
      </c>
      <c r="G523" s="119" t="n">
        <v>15.16169501</v>
      </c>
      <c r="H523" s="115" t="str">
        <f aca="false">IF($B523="N/A","N/A",IF(G523&gt;10,"No",IF(G523&lt;-10,"No","Yes")))</f>
        <v>N/A</v>
      </c>
      <c r="I523" s="116" t="n">
        <v>-89.1</v>
      </c>
      <c r="J523" s="116" t="n">
        <v>-8.73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3831798</v>
      </c>
      <c r="D524" s="115" t="str">
        <f aca="false">IF($B524="N/A","N/A",IF(C524&gt;10,"No",IF(C524&lt;-10,"No","Yes")))</f>
        <v>N/A</v>
      </c>
      <c r="E524" s="119" t="n">
        <v>4801401</v>
      </c>
      <c r="F524" s="115" t="str">
        <f aca="false">IF($B524="N/A","N/A",IF(E524&gt;10,"No",IF(E524&lt;-10,"No","Yes")))</f>
        <v>N/A</v>
      </c>
      <c r="G524" s="119" t="n">
        <v>5449990</v>
      </c>
      <c r="H524" s="115" t="str">
        <f aca="false">IF($B524="N/A","N/A",IF(G524&gt;10,"No",IF(G524&lt;-10,"No","Yes")))</f>
        <v>N/A</v>
      </c>
      <c r="I524" s="116" t="n">
        <v>25.3</v>
      </c>
      <c r="J524" s="116" t="n">
        <v>13.51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687</v>
      </c>
      <c r="D525" s="115" t="str">
        <f aca="false">IF($B525="N/A","N/A",IF(C525&gt;10,"No",IF(C525&lt;-10,"No","Yes")))</f>
        <v>N/A</v>
      </c>
      <c r="E525" s="31" t="n">
        <v>819</v>
      </c>
      <c r="F525" s="115" t="str">
        <f aca="false">IF($B525="N/A","N/A",IF(E525&gt;10,"No",IF(E525&lt;-10,"No","Yes")))</f>
        <v>N/A</v>
      </c>
      <c r="G525" s="31" t="n">
        <v>881</v>
      </c>
      <c r="H525" s="115" t="str">
        <f aca="false">IF($B525="N/A","N/A",IF(G525&gt;10,"No",IF(G525&lt;-10,"No","Yes")))</f>
        <v>N/A</v>
      </c>
      <c r="I525" s="116" t="n">
        <v>19.21</v>
      </c>
      <c r="J525" s="116" t="n">
        <v>7.57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5577.580786</v>
      </c>
      <c r="D526" s="115" t="str">
        <f aca="false">IF($B526="N/A","N/A",IF(C526&gt;10,"No",IF(C526&lt;-10,"No","Yes")))</f>
        <v>N/A</v>
      </c>
      <c r="E526" s="119" t="n">
        <v>5862.5164835</v>
      </c>
      <c r="F526" s="115" t="str">
        <f aca="false">IF($B526="N/A","N/A",IF(E526&gt;10,"No",IF(E526&lt;-10,"No","Yes")))</f>
        <v>N/A</v>
      </c>
      <c r="G526" s="119" t="n">
        <v>6186.1407491</v>
      </c>
      <c r="H526" s="115" t="str">
        <f aca="false">IF($B526="N/A","N/A",IF(G526&gt;10,"No",IF(G526&lt;-10,"No","Yes")))</f>
        <v>N/A</v>
      </c>
      <c r="I526" s="116" t="n">
        <v>5.109</v>
      </c>
      <c r="J526" s="116" t="n">
        <v>5.52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65612712</v>
      </c>
      <c r="D527" s="115" t="str">
        <f aca="false">IF($B527="N/A","N/A",IF(C527&gt;10,"No",IF(C527&lt;-10,"No","Yes")))</f>
        <v>N/A</v>
      </c>
      <c r="E527" s="119" t="n">
        <v>67231852</v>
      </c>
      <c r="F527" s="115" t="str">
        <f aca="false">IF($B527="N/A","N/A",IF(E527&gt;10,"No",IF(E527&lt;-10,"No","Yes")))</f>
        <v>N/A</v>
      </c>
      <c r="G527" s="119" t="n">
        <v>64968636</v>
      </c>
      <c r="H527" s="115" t="str">
        <f aca="false">IF($B527="N/A","N/A",IF(G527&gt;10,"No",IF(G527&lt;-10,"No","Yes")))</f>
        <v>N/A</v>
      </c>
      <c r="I527" s="116" t="n">
        <v>2.468</v>
      </c>
      <c r="J527" s="116" t="n">
        <v>-3.3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149097</v>
      </c>
      <c r="D528" s="115" t="str">
        <f aca="false">IF($B528="N/A","N/A",IF(C528&gt;10,"No",IF(C528&lt;-10,"No","Yes")))</f>
        <v>N/A</v>
      </c>
      <c r="E528" s="31" t="n">
        <v>156791</v>
      </c>
      <c r="F528" s="115" t="str">
        <f aca="false">IF($B528="N/A","N/A",IF(E528&gt;10,"No",IF(E528&lt;-10,"No","Yes")))</f>
        <v>N/A</v>
      </c>
      <c r="G528" s="31" t="n">
        <v>145999</v>
      </c>
      <c r="H528" s="115" t="str">
        <f aca="false">IF($B528="N/A","N/A",IF(G528&gt;10,"No",IF(G528&lt;-10,"No","Yes")))</f>
        <v>N/A</v>
      </c>
      <c r="I528" s="116" t="n">
        <v>5.16</v>
      </c>
      <c r="J528" s="116" t="n">
        <v>-6.88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440.06728506</v>
      </c>
      <c r="D529" s="115" t="str">
        <f aca="false">IF($B529="N/A","N/A",IF(C529&gt;10,"No",IF(C529&lt;-10,"No","Yes")))</f>
        <v>N/A</v>
      </c>
      <c r="E529" s="119" t="n">
        <v>428.79917852</v>
      </c>
      <c r="F529" s="115" t="str">
        <f aca="false">IF($B529="N/A","N/A",IF(E529&gt;10,"No",IF(E529&lt;-10,"No","Yes")))</f>
        <v>N/A</v>
      </c>
      <c r="G529" s="119" t="n">
        <v>444.99370544</v>
      </c>
      <c r="H529" s="115" t="str">
        <f aca="false">IF($B529="N/A","N/A",IF(G529&gt;10,"No",IF(G529&lt;-10,"No","Yes")))</f>
        <v>N/A</v>
      </c>
      <c r="I529" s="116" t="n">
        <v>-2.56</v>
      </c>
      <c r="J529" s="116" t="n">
        <v>3.777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28910133</v>
      </c>
      <c r="D530" s="115" t="str">
        <f aca="false">IF($B530="N/A","N/A",IF(C530&gt;10,"No",IF(C530&lt;-10,"No","Yes")))</f>
        <v>N/A</v>
      </c>
      <c r="E530" s="119" t="n">
        <v>62235764</v>
      </c>
      <c r="F530" s="115" t="str">
        <f aca="false">IF($B530="N/A","N/A",IF(E530&gt;10,"No",IF(E530&lt;-10,"No","Yes")))</f>
        <v>N/A</v>
      </c>
      <c r="G530" s="119" t="n">
        <v>72777625</v>
      </c>
      <c r="H530" s="115" t="str">
        <f aca="false">IF($B530="N/A","N/A",IF(G530&gt;10,"No",IF(G530&lt;-10,"No","Yes")))</f>
        <v>N/A</v>
      </c>
      <c r="I530" s="116" t="n">
        <v>115.3</v>
      </c>
      <c r="J530" s="116" t="n">
        <v>16.94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3062</v>
      </c>
      <c r="D531" s="115" t="str">
        <f aca="false">IF($B531="N/A","N/A",IF(C531&gt;10,"No",IF(C531&lt;-10,"No","Yes")))</f>
        <v>N/A</v>
      </c>
      <c r="E531" s="31" t="n">
        <v>1805</v>
      </c>
      <c r="F531" s="115" t="str">
        <f aca="false">IF($B531="N/A","N/A",IF(E531&gt;10,"No",IF(E531&lt;-10,"No","Yes")))</f>
        <v>N/A</v>
      </c>
      <c r="G531" s="31" t="n">
        <v>1862</v>
      </c>
      <c r="H531" s="115" t="str">
        <f aca="false">IF($B531="N/A","N/A",IF(G531&gt;10,"No",IF(G531&lt;-10,"No","Yes")))</f>
        <v>N/A</v>
      </c>
      <c r="I531" s="116" t="n">
        <v>-41.1</v>
      </c>
      <c r="J531" s="116" t="n">
        <v>3.15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9441.5849118</v>
      </c>
      <c r="D532" s="115" t="str">
        <f aca="false">IF($B532="N/A","N/A",IF(C532&gt;10,"No",IF(C532&lt;-10,"No","Yes")))</f>
        <v>N/A</v>
      </c>
      <c r="E532" s="119" t="n">
        <v>34479.647645</v>
      </c>
      <c r="F532" s="115" t="str">
        <f aca="false">IF($B532="N/A","N/A",IF(E532&gt;10,"No",IF(E532&lt;-10,"No","Yes")))</f>
        <v>N/A</v>
      </c>
      <c r="G532" s="119" t="n">
        <v>39085.727712</v>
      </c>
      <c r="H532" s="115" t="str">
        <f aca="false">IF($B532="N/A","N/A",IF(G532&gt;10,"No",IF(G532&lt;-10,"No","Yes")))</f>
        <v>N/A</v>
      </c>
      <c r="I532" s="116" t="n">
        <v>265.2</v>
      </c>
      <c r="J532" s="116" t="n">
        <v>13.36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90668815</v>
      </c>
      <c r="D533" s="115" t="str">
        <f aca="false">IF($B533="N/A","N/A",IF(C533&gt;10,"No",IF(C533&lt;-10,"No","Yes")))</f>
        <v>N/A</v>
      </c>
      <c r="E533" s="119" t="n">
        <v>101775592</v>
      </c>
      <c r="F533" s="115" t="str">
        <f aca="false">IF($B533="N/A","N/A",IF(E533&gt;10,"No",IF(E533&lt;-10,"No","Yes")))</f>
        <v>N/A</v>
      </c>
      <c r="G533" s="119" t="n">
        <v>106186204</v>
      </c>
      <c r="H533" s="115" t="str">
        <f aca="false">IF($B533="N/A","N/A",IF(G533&gt;10,"No",IF(G533&lt;-10,"No","Yes")))</f>
        <v>N/A</v>
      </c>
      <c r="I533" s="116" t="n">
        <v>12.25</v>
      </c>
      <c r="J533" s="116" t="n">
        <v>4.33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07365</v>
      </c>
      <c r="D534" s="115" t="str">
        <f aca="false">IF($B534="N/A","N/A",IF(C534&gt;10,"No",IF(C534&lt;-10,"No","Yes")))</f>
        <v>N/A</v>
      </c>
      <c r="E534" s="31" t="n">
        <v>70514</v>
      </c>
      <c r="F534" s="115" t="str">
        <f aca="false">IF($B534="N/A","N/A",IF(E534&gt;10,"No",IF(E534&lt;-10,"No","Yes")))</f>
        <v>N/A</v>
      </c>
      <c r="G534" s="31" t="n">
        <v>70595</v>
      </c>
      <c r="H534" s="115" t="str">
        <f aca="false">IF($B534="N/A","N/A",IF(G534&gt;10,"No",IF(G534&lt;-10,"No","Yes")))</f>
        <v>N/A</v>
      </c>
      <c r="I534" s="116" t="n">
        <v>-34.3</v>
      </c>
      <c r="J534" s="116" t="n">
        <v>0.114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844.49136124</v>
      </c>
      <c r="D535" s="115" t="str">
        <f aca="false">IF($B535="N/A","N/A",IF(C535&gt;10,"No",IF(C535&lt;-10,"No","Yes")))</f>
        <v>N/A</v>
      </c>
      <c r="E535" s="119" t="n">
        <v>1443.338798</v>
      </c>
      <c r="F535" s="115" t="str">
        <f aca="false">IF($B535="N/A","N/A",IF(E535&gt;10,"No",IF(E535&lt;-10,"No","Yes")))</f>
        <v>N/A</v>
      </c>
      <c r="G535" s="119" t="n">
        <v>1504.160408</v>
      </c>
      <c r="H535" s="115" t="str">
        <f aca="false">IF($B535="N/A","N/A",IF(G535&gt;10,"No",IF(G535&lt;-10,"No","Yes")))</f>
        <v>N/A</v>
      </c>
      <c r="I535" s="116" t="n">
        <v>70.91</v>
      </c>
      <c r="J535" s="116" t="n">
        <v>4.21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2784607</v>
      </c>
      <c r="D536" s="115" t="str">
        <f aca="false">IF($B536="N/A","N/A",IF(C536&gt;10,"No",IF(C536&lt;-10,"No","Yes")))</f>
        <v>N/A</v>
      </c>
      <c r="E536" s="119" t="n">
        <v>3072265</v>
      </c>
      <c r="F536" s="115" t="str">
        <f aca="false">IF($B536="N/A","N/A",IF(E536&gt;10,"No",IF(E536&lt;-10,"No","Yes")))</f>
        <v>N/A</v>
      </c>
      <c r="G536" s="119" t="n">
        <v>3284030</v>
      </c>
      <c r="H536" s="115" t="str">
        <f aca="false">IF($B536="N/A","N/A",IF(G536&gt;10,"No",IF(G536&lt;-10,"No","Yes")))</f>
        <v>N/A</v>
      </c>
      <c r="I536" s="116" t="n">
        <v>10.33</v>
      </c>
      <c r="J536" s="116" t="n">
        <v>6.89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1971</v>
      </c>
      <c r="D537" s="115" t="str">
        <f aca="false">IF($B537="N/A","N/A",IF(C537&gt;10,"No",IF(C537&lt;-10,"No","Yes")))</f>
        <v>N/A</v>
      </c>
      <c r="E537" s="31" t="n">
        <v>437</v>
      </c>
      <c r="F537" s="115" t="str">
        <f aca="false">IF($B537="N/A","N/A",IF(E537&gt;10,"No",IF(E537&lt;-10,"No","Yes")))</f>
        <v>N/A</v>
      </c>
      <c r="G537" s="31" t="n">
        <v>443</v>
      </c>
      <c r="H537" s="115" t="str">
        <f aca="false">IF($B537="N/A","N/A",IF(G537&gt;10,"No",IF(G537&lt;-10,"No","Yes")))</f>
        <v>N/A</v>
      </c>
      <c r="I537" s="116" t="n">
        <v>-77.8</v>
      </c>
      <c r="J537" s="116" t="n">
        <v>1.373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1412.7889396</v>
      </c>
      <c r="D538" s="133" t="str">
        <f aca="false">IF($B538="N/A","N/A",IF(C538&gt;10,"No",IF(C538&lt;-10,"No","Yes")))</f>
        <v>N/A</v>
      </c>
      <c r="E538" s="129" t="n">
        <v>7030.3546911</v>
      </c>
      <c r="F538" s="133" t="str">
        <f aca="false">IF($B538="N/A","N/A",IF(E538&gt;10,"No",IF(E538&lt;-10,"No","Yes")))</f>
        <v>N/A</v>
      </c>
      <c r="G538" s="129" t="n">
        <v>7413.1602709</v>
      </c>
      <c r="H538" s="133" t="str">
        <f aca="false">IF($B538="N/A","N/A",IF(G538&gt;10,"No",IF(G538&lt;-10,"No","Yes")))</f>
        <v>N/A</v>
      </c>
      <c r="I538" s="135" t="n">
        <v>397.6</v>
      </c>
      <c r="J538" s="135" t="n">
        <v>5.445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766.25949607</v>
      </c>
      <c r="D540" s="143" t="str">
        <f aca="false">IF($B540="N/A","N/A",IF(C540&gt;10,"No",IF(C540&lt;-10,"No","Yes")))</f>
        <v>N/A</v>
      </c>
      <c r="E540" s="201" t="n">
        <v>781.82083032</v>
      </c>
      <c r="F540" s="143" t="str">
        <f aca="false">IF($B540="N/A","N/A",IF(E540&gt;10,"No",IF(E540&lt;-10,"No","Yes")))</f>
        <v>N/A</v>
      </c>
      <c r="G540" s="201" t="n">
        <v>889.95159731</v>
      </c>
      <c r="H540" s="143" t="str">
        <f aca="false">IF($B540="N/A","N/A",IF(G540&gt;10,"No",IF(G540&lt;-10,"No","Yes")))</f>
        <v>N/A</v>
      </c>
      <c r="I540" s="144" t="n">
        <v>2.031</v>
      </c>
      <c r="J540" s="144" t="n">
        <v>13.83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168.5103209</v>
      </c>
      <c r="D541" s="115" t="str">
        <f aca="false">IF($B541="N/A","N/A",IF(C541&gt;10,"No",IF(C541&lt;-10,"No","Yes")))</f>
        <v>N/A</v>
      </c>
      <c r="E541" s="119" t="n">
        <v>1226.768932</v>
      </c>
      <c r="F541" s="115" t="str">
        <f aca="false">IF($B541="N/A","N/A",IF(E541&gt;10,"No",IF(E541&lt;-10,"No","Yes")))</f>
        <v>N/A</v>
      </c>
      <c r="G541" s="119" t="n">
        <v>1676.1244094</v>
      </c>
      <c r="H541" s="115" t="str">
        <f aca="false">IF($B541="N/A","N/A",IF(G541&gt;10,"No",IF(G541&lt;-10,"No","Yes")))</f>
        <v>N/A</v>
      </c>
      <c r="I541" s="116" t="n">
        <v>4.986</v>
      </c>
      <c r="J541" s="116" t="n">
        <v>36.63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2377.2349313</v>
      </c>
      <c r="D542" s="115" t="str">
        <f aca="false">IF($B542="N/A","N/A",IF(C542&gt;10,"No",IF(C542&lt;-10,"No","Yes")))</f>
        <v>N/A</v>
      </c>
      <c r="E542" s="119" t="n">
        <v>2323.8175892</v>
      </c>
      <c r="F542" s="115" t="str">
        <f aca="false">IF($B542="N/A","N/A",IF(E542&gt;10,"No",IF(E542&lt;-10,"No","Yes")))</f>
        <v>N/A</v>
      </c>
      <c r="G542" s="119" t="n">
        <v>2538.694797</v>
      </c>
      <c r="H542" s="115" t="str">
        <f aca="false">IF($B542="N/A","N/A",IF(G542&gt;10,"No",IF(G542&lt;-10,"No","Yes")))</f>
        <v>N/A</v>
      </c>
      <c r="I542" s="116" t="n">
        <v>-2.25</v>
      </c>
      <c r="J542" s="116" t="n">
        <v>9.24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348.27277052</v>
      </c>
      <c r="D543" s="115" t="str">
        <f aca="false">IF($B543="N/A","N/A",IF(C543&gt;10,"No",IF(C543&lt;-10,"No","Yes")))</f>
        <v>N/A</v>
      </c>
      <c r="E543" s="119" t="n">
        <v>356.64534598</v>
      </c>
      <c r="F543" s="115" t="str">
        <f aca="false">IF($B543="N/A","N/A",IF(E543&gt;10,"No",IF(E543&lt;-10,"No","Yes")))</f>
        <v>N/A</v>
      </c>
      <c r="G543" s="119" t="n">
        <v>406.85173746</v>
      </c>
      <c r="H543" s="115" t="str">
        <f aca="false">IF($B543="N/A","N/A",IF(G543&gt;10,"No",IF(G543&lt;-10,"No","Yes")))</f>
        <v>N/A</v>
      </c>
      <c r="I543" s="116" t="n">
        <v>2.404</v>
      </c>
      <c r="J543" s="116" t="n">
        <v>14.08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372.91766626</v>
      </c>
      <c r="D544" s="115" t="str">
        <f aca="false">IF($B544="N/A","N/A",IF(C544&gt;10,"No",IF(C544&lt;-10,"No","Yes")))</f>
        <v>N/A</v>
      </c>
      <c r="E544" s="119" t="n">
        <v>405.48013364</v>
      </c>
      <c r="F544" s="115" t="str">
        <f aca="false">IF($B544="N/A","N/A",IF(E544&gt;10,"No",IF(E544&lt;-10,"No","Yes")))</f>
        <v>N/A</v>
      </c>
      <c r="G544" s="119" t="n">
        <v>424.06813859</v>
      </c>
      <c r="H544" s="115" t="str">
        <f aca="false">IF($B544="N/A","N/A",IF(G544&gt;10,"No",IF(G544&lt;-10,"No","Yes")))</f>
        <v>N/A</v>
      </c>
      <c r="I544" s="116" t="n">
        <v>8.732</v>
      </c>
      <c r="J544" s="116" t="n">
        <v>4.58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222.21044686</v>
      </c>
      <c r="D545" s="115" t="str">
        <f aca="false">IF($B545="N/A","N/A",IF(C545&gt;10,"No",IF(C545&lt;-10,"No","Yes")))</f>
        <v>N/A</v>
      </c>
      <c r="E545" s="119" t="n">
        <v>229.75680994</v>
      </c>
      <c r="F545" s="115" t="str">
        <f aca="false">IF($B545="N/A","N/A",IF(E545&gt;10,"No",IF(E545&lt;-10,"No","Yes")))</f>
        <v>N/A</v>
      </c>
      <c r="G545" s="119" t="n">
        <v>230.29531832</v>
      </c>
      <c r="H545" s="115" t="str">
        <f aca="false">IF($B545="N/A","N/A",IF(G545&gt;10,"No",IF(G545&lt;-10,"No","Yes")))</f>
        <v>N/A</v>
      </c>
      <c r="I545" s="116" t="n">
        <v>3.396</v>
      </c>
      <c r="J545" s="116" t="n">
        <v>0.234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3517.6165951</v>
      </c>
      <c r="D546" s="115" t="str">
        <f aca="false">IF($B546="N/A","N/A",IF(C546&gt;10,"No",IF(C546&lt;-10,"No","Yes")))</f>
        <v>N/A</v>
      </c>
      <c r="E546" s="119" t="n">
        <v>4082.4705502</v>
      </c>
      <c r="F546" s="115" t="str">
        <f aca="false">IF($B546="N/A","N/A",IF(E546&gt;10,"No",IF(E546&lt;-10,"No","Yes")))</f>
        <v>N/A</v>
      </c>
      <c r="G546" s="119" t="n">
        <v>3699.7820022</v>
      </c>
      <c r="H546" s="115" t="str">
        <f aca="false">IF($B546="N/A","N/A",IF(G546&gt;10,"No",IF(G546&lt;-10,"No","Yes")))</f>
        <v>N/A</v>
      </c>
      <c r="I546" s="116" t="n">
        <v>16.06</v>
      </c>
      <c r="J546" s="116" t="n">
        <v>-9.3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914.49227734</v>
      </c>
      <c r="D547" s="115" t="str">
        <f aca="false">IF($B547="N/A","N/A",IF(C547&gt;10,"No",IF(C547&lt;-10,"No","Yes")))</f>
        <v>N/A</v>
      </c>
      <c r="E547" s="119" t="n">
        <v>916.94183683</v>
      </c>
      <c r="F547" s="115" t="str">
        <f aca="false">IF($B547="N/A","N/A",IF(E547&gt;10,"No",IF(E547&lt;-10,"No","Yes")))</f>
        <v>N/A</v>
      </c>
      <c r="G547" s="119" t="n">
        <v>875.18640126</v>
      </c>
      <c r="H547" s="115" t="str">
        <f aca="false">IF($B547="N/A","N/A",IF(G547&gt;10,"No",IF(G547&lt;-10,"No","Yes")))</f>
        <v>N/A</v>
      </c>
      <c r="I547" s="116" t="n">
        <v>0.2679</v>
      </c>
      <c r="J547" s="116" t="n">
        <v>-4.5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6.2190503222</v>
      </c>
      <c r="D548" s="115" t="str">
        <f aca="false">IF($B548="N/A","N/A",IF(C548&gt;10,"No",IF(C548&lt;-10,"No","Yes")))</f>
        <v>N/A</v>
      </c>
      <c r="E548" s="119" t="n">
        <v>3.8062270866</v>
      </c>
      <c r="F548" s="115" t="str">
        <f aca="false">IF($B548="N/A","N/A",IF(E548&gt;10,"No",IF(E548&lt;-10,"No","Yes")))</f>
        <v>N/A</v>
      </c>
      <c r="G548" s="119" t="n">
        <v>5.8883073184</v>
      </c>
      <c r="H548" s="115" t="str">
        <f aca="false">IF($B548="N/A","N/A",IF(G548&gt;10,"No",IF(G548&lt;-10,"No","Yes")))</f>
        <v>N/A</v>
      </c>
      <c r="I548" s="116" t="n">
        <v>-38.8</v>
      </c>
      <c r="J548" s="116" t="n">
        <v>54.7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0.3764951131</v>
      </c>
      <c r="D549" s="115" t="str">
        <f aca="false">IF($B549="N/A","N/A",IF(C549&gt;10,"No",IF(C549&lt;-10,"No","Yes")))</f>
        <v>N/A</v>
      </c>
      <c r="E549" s="119" t="n">
        <v>0.1602556092</v>
      </c>
      <c r="F549" s="115" t="str">
        <f aca="false">IF($B549="N/A","N/A",IF(E549&gt;10,"No",IF(E549&lt;-10,"No","Yes")))</f>
        <v>N/A</v>
      </c>
      <c r="G549" s="119" t="n">
        <v>0.2299038255</v>
      </c>
      <c r="H549" s="115" t="str">
        <f aca="false">IF($B549="N/A","N/A",IF(G549&gt;10,"No",IF(G549&lt;-10,"No","Yes")))</f>
        <v>N/A</v>
      </c>
      <c r="I549" s="116" t="n">
        <v>-57.4</v>
      </c>
      <c r="J549" s="116" t="n">
        <v>43.46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878.20103801</v>
      </c>
      <c r="D550" s="115" t="str">
        <f aca="false">IF($B550="N/A","N/A",IF(C550&gt;10,"No",IF(C550&lt;-10,"No","Yes")))</f>
        <v>N/A</v>
      </c>
      <c r="E550" s="119" t="n">
        <v>970.82051298</v>
      </c>
      <c r="F550" s="115" t="str">
        <f aca="false">IF($B550="N/A","N/A",IF(E550&gt;10,"No",IF(E550&lt;-10,"No","Yes")))</f>
        <v>N/A</v>
      </c>
      <c r="G550" s="119" t="n">
        <v>1063.3294567</v>
      </c>
      <c r="H550" s="115" t="str">
        <f aca="false">IF($B550="N/A","N/A",IF(G550&gt;10,"No",IF(G550&lt;-10,"No","Yes")))</f>
        <v>N/A</v>
      </c>
      <c r="I550" s="116" t="n">
        <v>10.55</v>
      </c>
      <c r="J550" s="116" t="n">
        <v>9.529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999.778459</v>
      </c>
      <c r="D551" s="115" t="str">
        <f aca="false">IF($B551="N/A","N/A",IF(C551&gt;10,"No",IF(C551&lt;-10,"No","Yes")))</f>
        <v>N/A</v>
      </c>
      <c r="E551" s="119" t="n">
        <v>2060.0343042</v>
      </c>
      <c r="F551" s="115" t="str">
        <f aca="false">IF($B551="N/A","N/A",IF(E551&gt;10,"No",IF(E551&lt;-10,"No","Yes")))</f>
        <v>N/A</v>
      </c>
      <c r="G551" s="119" t="n">
        <v>2222.4359955</v>
      </c>
      <c r="H551" s="115" t="str">
        <f aca="false">IF($B551="N/A","N/A",IF(G551&gt;10,"No",IF(G551&lt;-10,"No","Yes")))</f>
        <v>N/A</v>
      </c>
      <c r="I551" s="116" t="n">
        <v>3.013</v>
      </c>
      <c r="J551" s="116" t="n">
        <v>7.883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826.1984262</v>
      </c>
      <c r="D552" s="115" t="str">
        <f aca="false">IF($B552="N/A","N/A",IF(C552&gt;10,"No",IF(C552&lt;-10,"No","Yes")))</f>
        <v>N/A</v>
      </c>
      <c r="E552" s="119" t="n">
        <v>3107.5620938</v>
      </c>
      <c r="F552" s="115" t="str">
        <f aca="false">IF($B552="N/A","N/A",IF(E552&gt;10,"No",IF(E552&lt;-10,"No","Yes")))</f>
        <v>N/A</v>
      </c>
      <c r="G552" s="119" t="n">
        <v>3325.6785574</v>
      </c>
      <c r="H552" s="115" t="str">
        <f aca="false">IF($B552="N/A","N/A",IF(G552&gt;10,"No",IF(G552&lt;-10,"No","Yes")))</f>
        <v>N/A</v>
      </c>
      <c r="I552" s="116" t="n">
        <v>9.956</v>
      </c>
      <c r="J552" s="116" t="n">
        <v>7.019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316.84741833</v>
      </c>
      <c r="D553" s="115" t="str">
        <f aca="false">IF($B553="N/A","N/A",IF(C553&gt;10,"No",IF(C553&lt;-10,"No","Yes")))</f>
        <v>N/A</v>
      </c>
      <c r="E553" s="119" t="n">
        <v>333.77279072</v>
      </c>
      <c r="F553" s="115" t="str">
        <f aca="false">IF($B553="N/A","N/A",IF(E553&gt;10,"No",IF(E553&lt;-10,"No","Yes")))</f>
        <v>N/A</v>
      </c>
      <c r="G553" s="119" t="n">
        <v>357.86909788</v>
      </c>
      <c r="H553" s="115" t="str">
        <f aca="false">IF($B553="N/A","N/A",IF(G553&gt;10,"No",IF(G553&lt;-10,"No","Yes")))</f>
        <v>N/A</v>
      </c>
      <c r="I553" s="116" t="n">
        <v>5.342</v>
      </c>
      <c r="J553" s="116" t="n">
        <v>7.219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495.53255929</v>
      </c>
      <c r="D554" s="115" t="str">
        <f aca="false">IF($B554="N/A","N/A",IF(C554&gt;10,"No",IF(C554&lt;-10,"No","Yes")))</f>
        <v>N/A</v>
      </c>
      <c r="E554" s="119" t="n">
        <v>535.10190207</v>
      </c>
      <c r="F554" s="115" t="str">
        <f aca="false">IF($B554="N/A","N/A",IF(E554&gt;10,"No",IF(E554&lt;-10,"No","Yes")))</f>
        <v>N/A</v>
      </c>
      <c r="G554" s="119" t="n">
        <v>514.83086916</v>
      </c>
      <c r="H554" s="115" t="str">
        <f aca="false">IF($B554="N/A","N/A",IF(G554&gt;10,"No",IF(G554&lt;-10,"No","Yes")))</f>
        <v>N/A</v>
      </c>
      <c r="I554" s="116" t="n">
        <v>7.985</v>
      </c>
      <c r="J554" s="116" t="n">
        <v>-3.79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545.7651577</v>
      </c>
      <c r="D555" s="115" t="str">
        <f aca="false">IF($B555="N/A","N/A",IF(C555&gt;10,"No",IF(C555&lt;-10,"No","Yes")))</f>
        <v>N/A</v>
      </c>
      <c r="E555" s="119" t="n">
        <v>1652.2621542</v>
      </c>
      <c r="F555" s="115" t="str">
        <f aca="false">IF($B555="N/A","N/A",IF(E555&gt;10,"No",IF(E555&lt;-10,"No","Yes")))</f>
        <v>N/A</v>
      </c>
      <c r="G555" s="119" t="n">
        <v>1822.9271597</v>
      </c>
      <c r="H555" s="115" t="str">
        <f aca="false">IF($B555="N/A","N/A",IF(G555&gt;10,"No",IF(G555&lt;-10,"No","Yes")))</f>
        <v>N/A</v>
      </c>
      <c r="I555" s="116" t="n">
        <v>6.89</v>
      </c>
      <c r="J555" s="116" t="n">
        <v>10.3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2680.0790926</v>
      </c>
      <c r="D556" s="115" t="str">
        <f aca="false">IF($B556="N/A","N/A",IF(C556&gt;10,"No",IF(C556&lt;-10,"No","Yes")))</f>
        <v>N/A</v>
      </c>
      <c r="E556" s="119" t="n">
        <v>2663.9324703</v>
      </c>
      <c r="F556" s="115" t="str">
        <f aca="false">IF($B556="N/A","N/A",IF(E556&gt;10,"No",IF(E556&lt;-10,"No","Yes")))</f>
        <v>N/A</v>
      </c>
      <c r="G556" s="119" t="n">
        <v>3051.8825647</v>
      </c>
      <c r="H556" s="115" t="str">
        <f aca="false">IF($B556="N/A","N/A",IF(G556&gt;10,"No",IF(G556&lt;-10,"No","Yes")))</f>
        <v>N/A</v>
      </c>
      <c r="I556" s="116" t="n">
        <v>-0.602</v>
      </c>
      <c r="J556" s="116" t="n">
        <v>14.5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4276.1916519</v>
      </c>
      <c r="D557" s="115" t="str">
        <f aca="false">IF($B557="N/A","N/A",IF(C557&gt;10,"No",IF(C557&lt;-10,"No","Yes")))</f>
        <v>N/A</v>
      </c>
      <c r="E557" s="119" t="n">
        <v>4499.7694804</v>
      </c>
      <c r="F557" s="115" t="str">
        <f aca="false">IF($B557="N/A","N/A",IF(E557&gt;10,"No",IF(E557&lt;-10,"No","Yes")))</f>
        <v>N/A</v>
      </c>
      <c r="G557" s="119" t="n">
        <v>4809.7041683</v>
      </c>
      <c r="H557" s="115" t="str">
        <f aca="false">IF($B557="N/A","N/A",IF(G557&gt;10,"No",IF(G557&lt;-10,"No","Yes")))</f>
        <v>N/A</v>
      </c>
      <c r="I557" s="116" t="n">
        <v>5.228</v>
      </c>
      <c r="J557" s="116" t="n">
        <v>6.888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787.74008987</v>
      </c>
      <c r="D558" s="115" t="str">
        <f aca="false">IF($B558="N/A","N/A",IF(C558&gt;10,"No",IF(C558&lt;-10,"No","Yes")))</f>
        <v>N/A</v>
      </c>
      <c r="E558" s="119" t="n">
        <v>800.00552223</v>
      </c>
      <c r="F558" s="115" t="str">
        <f aca="false">IF($B558="N/A","N/A",IF(E558&gt;10,"No",IF(E558&lt;-10,"No","Yes")))</f>
        <v>N/A</v>
      </c>
      <c r="G558" s="119" t="n">
        <v>877.93217164</v>
      </c>
      <c r="H558" s="115" t="str">
        <f aca="false">IF($B558="N/A","N/A",IF(G558&gt;10,"No",IF(G558&lt;-10,"No","Yes")))</f>
        <v>N/A</v>
      </c>
      <c r="I558" s="116" t="n">
        <v>1.557</v>
      </c>
      <c r="J558" s="116" t="n">
        <v>9.74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966.14293281</v>
      </c>
      <c r="D559" s="133" t="str">
        <f aca="false">IF($B559="N/A","N/A",IF(C559&gt;10,"No",IF(C559&lt;-10,"No","Yes")))</f>
        <v>N/A</v>
      </c>
      <c r="E559" s="129" t="n">
        <v>1095.7641781</v>
      </c>
      <c r="F559" s="133" t="str">
        <f aca="false">IF($B559="N/A","N/A",IF(E559&gt;10,"No",IF(E559&lt;-10,"No","Yes")))</f>
        <v>N/A</v>
      </c>
      <c r="G559" s="129" t="n">
        <v>1140.9194628</v>
      </c>
      <c r="H559" s="133" t="str">
        <f aca="false">IF($B559="N/A","N/A",IF(G559&gt;10,"No",IF(G559&lt;-10,"No","Yes")))</f>
        <v>N/A</v>
      </c>
      <c r="I559" s="135" t="n">
        <v>13.42</v>
      </c>
      <c r="J559" s="135" t="n">
        <v>4.12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3.510067837</v>
      </c>
      <c r="D561" s="143" t="str">
        <f aca="false">IF($B561="N/A","N/A",IF(C561&gt;10,"No",IF(C561&lt;-10,"No","Yes")))</f>
        <v>N/A</v>
      </c>
      <c r="E561" s="154" t="n">
        <v>13.706641279</v>
      </c>
      <c r="F561" s="143" t="str">
        <f aca="false">IF($B561="N/A","N/A",IF(E561&gt;10,"No",IF(E561&lt;-10,"No","Yes")))</f>
        <v>N/A</v>
      </c>
      <c r="G561" s="154" t="n">
        <v>14.592440438</v>
      </c>
      <c r="H561" s="143" t="str">
        <f aca="false">IF($B561="N/A","N/A",IF(G561&gt;10,"No",IF(G561&lt;-10,"No","Yes")))</f>
        <v>N/A</v>
      </c>
      <c r="I561" s="144" t="n">
        <v>1.455</v>
      </c>
      <c r="J561" s="144" t="n">
        <v>6.46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6.043327202</v>
      </c>
      <c r="D562" s="115" t="str">
        <f aca="false">IF($B562="N/A","N/A",IF(C562&gt;10,"No",IF(C562&lt;-10,"No","Yes")))</f>
        <v>N/A</v>
      </c>
      <c r="E562" s="32" t="n">
        <v>15.382955771</v>
      </c>
      <c r="F562" s="115" t="str">
        <f aca="false">IF($B562="N/A","N/A",IF(E562&gt;10,"No",IF(E562&lt;-10,"No","Yes")))</f>
        <v>N/A</v>
      </c>
      <c r="G562" s="32" t="n">
        <v>15.680539933</v>
      </c>
      <c r="H562" s="115" t="str">
        <f aca="false">IF($B562="N/A","N/A",IF(G562&gt;10,"No",IF(G562&lt;-10,"No","Yes")))</f>
        <v>N/A</v>
      </c>
      <c r="I562" s="116" t="n">
        <v>-4.12</v>
      </c>
      <c r="J562" s="116" t="n">
        <v>1.935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23.666554666</v>
      </c>
      <c r="D563" s="115" t="str">
        <f aca="false">IF($B563="N/A","N/A",IF(C563&gt;10,"No",IF(C563&lt;-10,"No","Yes")))</f>
        <v>N/A</v>
      </c>
      <c r="E563" s="32" t="n">
        <v>23.449532832</v>
      </c>
      <c r="F563" s="115" t="str">
        <f aca="false">IF($B563="N/A","N/A",IF(E563&gt;10,"No",IF(E563&lt;-10,"No","Yes")))</f>
        <v>N/A</v>
      </c>
      <c r="G563" s="32" t="n">
        <v>24.098344501</v>
      </c>
      <c r="H563" s="115" t="str">
        <f aca="false">IF($B563="N/A","N/A",IF(G563&gt;10,"No",IF(G563&lt;-10,"No","Yes")))</f>
        <v>N/A</v>
      </c>
      <c r="I563" s="116" t="n">
        <v>-0.917</v>
      </c>
      <c r="J563" s="116" t="n">
        <v>2.76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8.9131234309</v>
      </c>
      <c r="D564" s="115" t="str">
        <f aca="false">IF($B564="N/A","N/A",IF(C564&gt;10,"No",IF(C564&lt;-10,"No","Yes")))</f>
        <v>N/A</v>
      </c>
      <c r="E564" s="32" t="n">
        <v>8.9138071206</v>
      </c>
      <c r="F564" s="115" t="str">
        <f aca="false">IF($B564="N/A","N/A",IF(E564&gt;10,"No",IF(E564&lt;-10,"No","Yes")))</f>
        <v>N/A</v>
      </c>
      <c r="G564" s="32" t="n">
        <v>9.5636731592</v>
      </c>
      <c r="H564" s="115" t="str">
        <f aca="false">IF($B564="N/A","N/A",IF(G564&gt;10,"No",IF(G564&lt;-10,"No","Yes")))</f>
        <v>N/A</v>
      </c>
      <c r="I564" s="116" t="n">
        <v>0.0077</v>
      </c>
      <c r="J564" s="116" t="n">
        <v>7.29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5.222814572</v>
      </c>
      <c r="D565" s="115" t="str">
        <f aca="false">IF($B565="N/A","N/A",IF(C565&gt;10,"No",IF(C565&lt;-10,"No","Yes")))</f>
        <v>N/A</v>
      </c>
      <c r="E565" s="32" t="n">
        <v>15.948911495</v>
      </c>
      <c r="F565" s="115" t="str">
        <f aca="false">IF($B565="N/A","N/A",IF(E565&gt;10,"No",IF(E565&lt;-10,"No","Yes")))</f>
        <v>N/A</v>
      </c>
      <c r="G565" s="32" t="n">
        <v>16.996519055</v>
      </c>
      <c r="H565" s="115" t="str">
        <f aca="false">IF($B565="N/A","N/A",IF(G565&gt;10,"No",IF(G565&lt;-10,"No","Yes")))</f>
        <v>N/A</v>
      </c>
      <c r="I565" s="116" t="n">
        <v>4.77</v>
      </c>
      <c r="J565" s="116" t="n">
        <v>6.569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8851082158</v>
      </c>
      <c r="D566" s="115" t="str">
        <f aca="false">IF($B566="N/A","N/A",IF(C566&gt;10,"No",IF(C566&lt;-10,"No","Yes")))</f>
        <v>N/A</v>
      </c>
      <c r="E566" s="32" t="n">
        <v>0.8605288048</v>
      </c>
      <c r="F566" s="115" t="str">
        <f aca="false">IF($B566="N/A","N/A",IF(E566&gt;10,"No",IF(E566&lt;-10,"No","Yes")))</f>
        <v>N/A</v>
      </c>
      <c r="G566" s="32" t="n">
        <v>0.8727716812</v>
      </c>
      <c r="H566" s="115" t="str">
        <f aca="false">IF($B566="N/A","N/A",IF(G566&gt;10,"No",IF(G566&lt;-10,"No","Yes")))</f>
        <v>N/A</v>
      </c>
      <c r="I566" s="116" t="n">
        <v>-2.78</v>
      </c>
      <c r="J566" s="116" t="n">
        <v>1.423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6.799509503</v>
      </c>
      <c r="D567" s="115" t="str">
        <f aca="false">IF($B567="N/A","N/A",IF(C567&gt;10,"No",IF(C567&lt;-10,"No","Yes")))</f>
        <v>N/A</v>
      </c>
      <c r="E567" s="32" t="n">
        <v>16.893203883</v>
      </c>
      <c r="F567" s="115" t="str">
        <f aca="false">IF($B567="N/A","N/A",IF(E567&gt;10,"No",IF(E567&lt;-10,"No","Yes")))</f>
        <v>N/A</v>
      </c>
      <c r="G567" s="32" t="n">
        <v>14.510686164</v>
      </c>
      <c r="H567" s="115" t="str">
        <f aca="false">IF($B567="N/A","N/A",IF(G567&gt;10,"No",IF(G567&lt;-10,"No","Yes")))</f>
        <v>N/A</v>
      </c>
      <c r="I567" s="116" t="n">
        <v>0.5577</v>
      </c>
      <c r="J567" s="116" t="n">
        <v>-14.1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3.4228980826</v>
      </c>
      <c r="D568" s="115" t="str">
        <f aca="false">IF($B568="N/A","N/A",IF(C568&gt;10,"No",IF(C568&lt;-10,"No","Yes")))</f>
        <v>N/A</v>
      </c>
      <c r="E568" s="32" t="n">
        <v>3.3057271899</v>
      </c>
      <c r="F568" s="115" t="str">
        <f aca="false">IF($B568="N/A","N/A",IF(E568&gt;10,"No",IF(E568&lt;-10,"No","Yes")))</f>
        <v>N/A</v>
      </c>
      <c r="G568" s="32" t="n">
        <v>3.2617264486</v>
      </c>
      <c r="H568" s="115" t="str">
        <f aca="false">IF($B568="N/A","N/A",IF(G568&gt;10,"No",IF(G568&lt;-10,"No","Yes")))</f>
        <v>N/A</v>
      </c>
      <c r="I568" s="116" t="n">
        <v>-3.42</v>
      </c>
      <c r="J568" s="116" t="n">
        <v>-1.33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0483713642</v>
      </c>
      <c r="D569" s="115" t="str">
        <f aca="false">IF($B569="N/A","N/A",IF(C569&gt;10,"No",IF(C569&lt;-10,"No","Yes")))</f>
        <v>N/A</v>
      </c>
      <c r="E569" s="32" t="n">
        <v>0.0333635011</v>
      </c>
      <c r="F569" s="115" t="str">
        <f aca="false">IF($B569="N/A","N/A",IF(E569&gt;10,"No",IF(E569&lt;-10,"No","Yes")))</f>
        <v>N/A</v>
      </c>
      <c r="G569" s="32" t="n">
        <v>0.0341356567</v>
      </c>
      <c r="H569" s="115" t="str">
        <f aca="false">IF($B569="N/A","N/A",IF(G569&gt;10,"No",IF(G569&lt;-10,"No","Yes")))</f>
        <v>N/A</v>
      </c>
      <c r="I569" s="116" t="n">
        <v>-31</v>
      </c>
      <c r="J569" s="116" t="n">
        <v>2.314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076891532</v>
      </c>
      <c r="D570" s="115" t="str">
        <f aca="false">IF($B570="N/A","N/A",IF(C570&gt;10,"No",IF(C570&lt;-10,"No","Yes")))</f>
        <v>N/A</v>
      </c>
      <c r="E570" s="32" t="n">
        <v>0.0041657294</v>
      </c>
      <c r="F570" s="115" t="str">
        <f aca="false">IF($B570="N/A","N/A",IF(E570&gt;10,"No",IF(E570&lt;-10,"No","Yes")))</f>
        <v>N/A</v>
      </c>
      <c r="G570" s="32" t="n">
        <v>0.0053829039</v>
      </c>
      <c r="H570" s="115" t="str">
        <f aca="false">IF($B570="N/A","N/A",IF(G570&gt;10,"No",IF(G570&lt;-10,"No","Yes")))</f>
        <v>N/A</v>
      </c>
      <c r="I570" s="116" t="n">
        <v>-45.8</v>
      </c>
      <c r="J570" s="116" t="n">
        <v>29.22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0.1946472019</v>
      </c>
      <c r="D571" s="115" t="str">
        <f aca="false">IF($B571="N/A","N/A",IF(C571&gt;10,"No",IF(C571&lt;-10,"No","Yes")))</f>
        <v>N/A</v>
      </c>
      <c r="E571" s="32" t="n">
        <v>0.4070881226</v>
      </c>
      <c r="F571" s="115" t="str">
        <f aca="false">IF($B571="N/A","N/A",IF(E571&gt;10,"No",IF(E571&lt;-10,"No","Yes")))</f>
        <v>N/A</v>
      </c>
      <c r="G571" s="32" t="n">
        <v>0.1483312732</v>
      </c>
      <c r="H571" s="115" t="str">
        <f aca="false">IF($B571="N/A","N/A",IF(G571&gt;10,"No",IF(G571&lt;-10,"No","Yes")))</f>
        <v>N/A</v>
      </c>
      <c r="I571" s="116" t="n">
        <v>109.1</v>
      </c>
      <c r="J571" s="116" t="n">
        <v>-63.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73.238290083</v>
      </c>
      <c r="D572" s="115" t="str">
        <f aca="false">IF($B572="N/A","N/A",IF(C572&gt;10,"No",IF(C572&lt;-10,"No","Yes")))</f>
        <v>N/A</v>
      </c>
      <c r="E572" s="32" t="n">
        <v>72.048062677</v>
      </c>
      <c r="F572" s="115" t="str">
        <f aca="false">IF($B572="N/A","N/A",IF(E572&gt;10,"No",IF(E572&lt;-10,"No","Yes")))</f>
        <v>N/A</v>
      </c>
      <c r="G572" s="32" t="n">
        <v>72.82519106</v>
      </c>
      <c r="H572" s="115" t="str">
        <f aca="false">IF($B572="N/A","N/A",IF(G572&gt;10,"No",IF(G572&lt;-10,"No","Yes")))</f>
        <v>N/A</v>
      </c>
      <c r="I572" s="116" t="n">
        <v>-1.63</v>
      </c>
      <c r="J572" s="116" t="n">
        <v>1.079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67.586347844</v>
      </c>
      <c r="D573" s="115" t="str">
        <f aca="false">IF($B573="N/A","N/A",IF(C573&gt;10,"No",IF(C573&lt;-10,"No","Yes")))</f>
        <v>N/A</v>
      </c>
      <c r="E573" s="32" t="n">
        <v>66.623516721</v>
      </c>
      <c r="F573" s="115" t="str">
        <f aca="false">IF($B573="N/A","N/A",IF(E573&gt;10,"No",IF(E573&lt;-10,"No","Yes")))</f>
        <v>N/A</v>
      </c>
      <c r="G573" s="32" t="n">
        <v>67.694038245</v>
      </c>
      <c r="H573" s="115" t="str">
        <f aca="false">IF($B573="N/A","N/A",IF(G573&gt;10,"No",IF(G573&lt;-10,"No","Yes")))</f>
        <v>N/A</v>
      </c>
      <c r="I573" s="116" t="n">
        <v>-1.42</v>
      </c>
      <c r="J573" s="116" t="n">
        <v>1.607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80.305871387</v>
      </c>
      <c r="D574" s="115" t="str">
        <f aca="false">IF($B574="N/A","N/A",IF(C574&gt;10,"No",IF(C574&lt;-10,"No","Yes")))</f>
        <v>N/A</v>
      </c>
      <c r="E574" s="32" t="n">
        <v>81.096968665</v>
      </c>
      <c r="F574" s="115" t="str">
        <f aca="false">IF($B574="N/A","N/A",IF(E574&gt;10,"No",IF(E574&lt;-10,"No","Yes")))</f>
        <v>N/A</v>
      </c>
      <c r="G574" s="32" t="n">
        <v>81.599329917</v>
      </c>
      <c r="H574" s="115" t="str">
        <f aca="false">IF($B574="N/A","N/A",IF(G574&gt;10,"No",IF(G574&lt;-10,"No","Yes")))</f>
        <v>N/A</v>
      </c>
      <c r="I574" s="116" t="n">
        <v>0.9851</v>
      </c>
      <c r="J574" s="116" t="n">
        <v>0.6195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71.388537986</v>
      </c>
      <c r="D575" s="115" t="str">
        <f aca="false">IF($B575="N/A","N/A",IF(C575&gt;10,"No",IF(C575&lt;-10,"No","Yes")))</f>
        <v>N/A</v>
      </c>
      <c r="E575" s="32" t="n">
        <v>68.547805679</v>
      </c>
      <c r="F575" s="115" t="str">
        <f aca="false">IF($B575="N/A","N/A",IF(E575&gt;10,"No",IF(E575&lt;-10,"No","Yes")))</f>
        <v>N/A</v>
      </c>
      <c r="G575" s="32" t="n">
        <v>69.262466626</v>
      </c>
      <c r="H575" s="115" t="str">
        <f aca="false">IF($B575="N/A","N/A",IF(G575&gt;10,"No",IF(G575&lt;-10,"No","Yes")))</f>
        <v>N/A</v>
      </c>
      <c r="I575" s="116" t="n">
        <v>-3.98</v>
      </c>
      <c r="J575" s="116" t="n">
        <v>1.04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71.856845055</v>
      </c>
      <c r="D576" s="115" t="str">
        <f aca="false">IF($B576="N/A","N/A",IF(C576&gt;10,"No",IF(C576&lt;-10,"No","Yes")))</f>
        <v>N/A</v>
      </c>
      <c r="E576" s="32" t="n">
        <v>72.333724912</v>
      </c>
      <c r="F576" s="115" t="str">
        <f aca="false">IF($B576="N/A","N/A",IF(E576&gt;10,"No",IF(E576&lt;-10,"No","Yes")))</f>
        <v>N/A</v>
      </c>
      <c r="G576" s="32" t="n">
        <v>72.906947535</v>
      </c>
      <c r="H576" s="115" t="str">
        <f aca="false">IF($B576="N/A","N/A",IF(G576&gt;10,"No",IF(G576&lt;-10,"No","Yes")))</f>
        <v>N/A</v>
      </c>
      <c r="I576" s="116" t="n">
        <v>0.6637</v>
      </c>
      <c r="J576" s="116" t="n">
        <v>0.792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2.361580704</v>
      </c>
      <c r="D577" s="115" t="str">
        <f aca="false">IF($B577="N/A","N/A",IF(C577&gt;10,"No",IF(C577&lt;-10,"No","Yes")))</f>
        <v>N/A</v>
      </c>
      <c r="E577" s="32" t="n">
        <v>82.041612832</v>
      </c>
      <c r="F577" s="115" t="str">
        <f aca="false">IF($B577="N/A","N/A",IF(E577&gt;10,"No",IF(E577&lt;-10,"No","Yes")))</f>
        <v>N/A</v>
      </c>
      <c r="G577" s="32" t="n">
        <v>82.778887772</v>
      </c>
      <c r="H577" s="115" t="str">
        <f aca="false">IF($B577="N/A","N/A",IF(G577&gt;10,"No",IF(G577&lt;-10,"No","Yes")))</f>
        <v>N/A</v>
      </c>
      <c r="I577" s="116" t="n">
        <v>-0.388</v>
      </c>
      <c r="J577" s="116" t="n">
        <v>0.898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68.13815655</v>
      </c>
      <c r="D578" s="115" t="str">
        <f aca="false">IF($B578="N/A","N/A",IF(C578&gt;10,"No",IF(C578&lt;-10,"No","Yes")))</f>
        <v>N/A</v>
      </c>
      <c r="E578" s="32" t="n">
        <v>66.925566343</v>
      </c>
      <c r="F578" s="115" t="str">
        <f aca="false">IF($B578="N/A","N/A",IF(E578&gt;10,"No",IF(E578&lt;-10,"No","Yes")))</f>
        <v>N/A</v>
      </c>
      <c r="G578" s="32" t="n">
        <v>68.593925759</v>
      </c>
      <c r="H578" s="115" t="str">
        <f aca="false">IF($B578="N/A","N/A",IF(G578&gt;10,"No",IF(G578&lt;-10,"No","Yes")))</f>
        <v>N/A</v>
      </c>
      <c r="I578" s="116" t="n">
        <v>-1.78</v>
      </c>
      <c r="J578" s="116" t="n">
        <v>2.493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7.450818873</v>
      </c>
      <c r="D579" s="115" t="str">
        <f aca="false">IF($B579="N/A","N/A",IF(C579&gt;10,"No",IF(C579&lt;-10,"No","Yes")))</f>
        <v>N/A</v>
      </c>
      <c r="E579" s="32" t="n">
        <v>87.634317073</v>
      </c>
      <c r="F579" s="115" t="str">
        <f aca="false">IF($B579="N/A","N/A",IF(E579&gt;10,"No",IF(E579&lt;-10,"No","Yes")))</f>
        <v>N/A</v>
      </c>
      <c r="G579" s="32" t="n">
        <v>87.964130863</v>
      </c>
      <c r="H579" s="115" t="str">
        <f aca="false">IF($B579="N/A","N/A",IF(G579&gt;10,"No",IF(G579&lt;-10,"No","Yes")))</f>
        <v>N/A</v>
      </c>
      <c r="I579" s="116" t="n">
        <v>0.2098</v>
      </c>
      <c r="J579" s="116" t="n">
        <v>0.3764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83.300286231</v>
      </c>
      <c r="D580" s="115" t="str">
        <f aca="false">IF($B580="N/A","N/A",IF(C580&gt;10,"No",IF(C580&lt;-10,"No","Yes")))</f>
        <v>N/A</v>
      </c>
      <c r="E580" s="32" t="n">
        <v>82.004801276</v>
      </c>
      <c r="F580" s="115" t="str">
        <f aca="false">IF($B580="N/A","N/A",IF(E580&gt;10,"No",IF(E580&lt;-10,"No","Yes")))</f>
        <v>N/A</v>
      </c>
      <c r="G580" s="32" t="n">
        <v>82.678186096</v>
      </c>
      <c r="H580" s="115" t="str">
        <f aca="false">IF($B580="N/A","N/A",IF(G580&gt;10,"No",IF(G580&lt;-10,"No","Yes")))</f>
        <v>N/A</v>
      </c>
      <c r="I580" s="116" t="n">
        <v>-1.56</v>
      </c>
      <c r="J580" s="116" t="n">
        <v>0.821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76.938520949</v>
      </c>
      <c r="D581" s="115" t="str">
        <f aca="false">IF($B581="N/A","N/A",IF(C581&gt;10,"No",IF(C581&lt;-10,"No","Yes")))</f>
        <v>N/A</v>
      </c>
      <c r="E581" s="32" t="n">
        <v>78.052438201</v>
      </c>
      <c r="F581" s="115" t="str">
        <f aca="false">IF($B581="N/A","N/A",IF(E581&gt;10,"No",IF(E581&lt;-10,"No","Yes")))</f>
        <v>N/A</v>
      </c>
      <c r="G581" s="32" t="n">
        <v>78.846084835</v>
      </c>
      <c r="H581" s="115" t="str">
        <f aca="false">IF($B581="N/A","N/A",IF(G581&gt;10,"No",IF(G581&lt;-10,"No","Yes")))</f>
        <v>N/A</v>
      </c>
      <c r="I581" s="116" t="n">
        <v>1.448</v>
      </c>
      <c r="J581" s="116" t="n">
        <v>1.01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6.9332578825</v>
      </c>
      <c r="D582" s="115" t="str">
        <f aca="false">IF($B582="N/A","N/A",IF(C582&gt;10,"No",IF(C582&lt;-10,"No","Yes")))</f>
        <v>N/A</v>
      </c>
      <c r="E582" s="31" t="n">
        <v>6.804407962</v>
      </c>
      <c r="F582" s="115" t="str">
        <f aca="false">IF($B582="N/A","N/A",IF(E582&gt;10,"No",IF(E582&lt;-10,"No","Yes")))</f>
        <v>N/A</v>
      </c>
      <c r="G582" s="31" t="n">
        <v>7.0735757271</v>
      </c>
      <c r="H582" s="115" t="str">
        <f aca="false">IF($B582="N/A","N/A",IF(G582&gt;10,"No",IF(G582&lt;-10,"No","Yes")))</f>
        <v>N/A</v>
      </c>
      <c r="I582" s="116" t="n">
        <v>-1.86</v>
      </c>
      <c r="J582" s="116" t="n">
        <v>3.95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8.7719745223</v>
      </c>
      <c r="D583" s="115" t="str">
        <f aca="false">IF($B583="N/A","N/A",IF(C583&gt;10,"No",IF(C583&lt;-10,"No","Yes")))</f>
        <v>N/A</v>
      </c>
      <c r="E583" s="31" t="n">
        <v>10.723702665</v>
      </c>
      <c r="F583" s="115" t="str">
        <f aca="false">IF($B583="N/A","N/A",IF(E583&gt;10,"No",IF(E583&lt;-10,"No","Yes")))</f>
        <v>N/A</v>
      </c>
      <c r="G583" s="31" t="n">
        <v>12.895265423</v>
      </c>
      <c r="H583" s="115" t="str">
        <f aca="false">IF($B583="N/A","N/A",IF(G583&gt;10,"No",IF(G583&lt;-10,"No","Yes")))</f>
        <v>N/A</v>
      </c>
      <c r="I583" s="116" t="n">
        <v>22.25</v>
      </c>
      <c r="J583" s="116" t="n">
        <v>20.25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1.890496909</v>
      </c>
      <c r="D584" s="115" t="str">
        <f aca="false">IF($B584="N/A","N/A",IF(C584&gt;10,"No",IF(C584&lt;-10,"No","Yes")))</f>
        <v>N/A</v>
      </c>
      <c r="E584" s="31" t="n">
        <v>11.515801162</v>
      </c>
      <c r="F584" s="115" t="str">
        <f aca="false">IF($B584="N/A","N/A",IF(E584&gt;10,"No",IF(E584&lt;-10,"No","Yes")))</f>
        <v>N/A</v>
      </c>
      <c r="G584" s="31" t="n">
        <v>11.905418115</v>
      </c>
      <c r="H584" s="115" t="str">
        <f aca="false">IF($B584="N/A","N/A",IF(G584&gt;10,"No",IF(G584&lt;-10,"No","Yes")))</f>
        <v>N/A</v>
      </c>
      <c r="I584" s="116" t="n">
        <v>-3.15</v>
      </c>
      <c r="J584" s="116" t="n">
        <v>3.38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4.9658683172</v>
      </c>
      <c r="D585" s="115" t="str">
        <f aca="false">IF($B585="N/A","N/A",IF(C585&gt;10,"No",IF(C585&lt;-10,"No","Yes")))</f>
        <v>N/A</v>
      </c>
      <c r="E585" s="31" t="n">
        <v>4.8633195663</v>
      </c>
      <c r="F585" s="115" t="str">
        <f aca="false">IF($B585="N/A","N/A",IF(E585&gt;10,"No",IF(E585&lt;-10,"No","Yes")))</f>
        <v>N/A</v>
      </c>
      <c r="G585" s="31" t="n">
        <v>5.0436389904</v>
      </c>
      <c r="H585" s="115" t="str">
        <f aca="false">IF($B585="N/A","N/A",IF(G585&gt;10,"No",IF(G585&lt;-10,"No","Yes")))</f>
        <v>N/A</v>
      </c>
      <c r="I585" s="116" t="n">
        <v>-2.07</v>
      </c>
      <c r="J585" s="116" t="n">
        <v>3.70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3.2392524414</v>
      </c>
      <c r="D586" s="115" t="str">
        <f aca="false">IF($B586="N/A","N/A",IF(C586&gt;10,"No",IF(C586&lt;-10,"No","Yes")))</f>
        <v>N/A</v>
      </c>
      <c r="E586" s="31" t="n">
        <v>3.2523115499</v>
      </c>
      <c r="F586" s="115" t="str">
        <f aca="false">IF($B586="N/A","N/A",IF(E586&gt;10,"No",IF(E586&lt;-10,"No","Yes")))</f>
        <v>N/A</v>
      </c>
      <c r="G586" s="31" t="n">
        <v>3.1438902085</v>
      </c>
      <c r="H586" s="115" t="str">
        <f aca="false">IF($B586="N/A","N/A",IF(G586&gt;10,"No",IF(G586&lt;-10,"No","Yes")))</f>
        <v>N/A</v>
      </c>
      <c r="I586" s="116" t="n">
        <v>0.4032</v>
      </c>
      <c r="J586" s="116" t="n">
        <v>-3.3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07.76934307</v>
      </c>
      <c r="D587" s="115" t="str">
        <f aca="false">IF($B587="N/A","N/A",IF(C587&gt;10,"No",IF(C587&lt;-10,"No","Yes")))</f>
        <v>N/A</v>
      </c>
      <c r="E587" s="31" t="n">
        <v>214.94827586</v>
      </c>
      <c r="F587" s="115" t="str">
        <f aca="false">IF($B587="N/A","N/A",IF(E587&gt;10,"No",IF(E587&lt;-10,"No","Yes")))</f>
        <v>N/A</v>
      </c>
      <c r="G587" s="31" t="n">
        <v>212.0039555</v>
      </c>
      <c r="H587" s="115" t="str">
        <f aca="false">IF($B587="N/A","N/A",IF(G587&gt;10,"No",IF(G587&lt;-10,"No","Yes")))</f>
        <v>N/A</v>
      </c>
      <c r="I587" s="116" t="n">
        <v>3.455</v>
      </c>
      <c r="J587" s="116" t="n">
        <v>-1.37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40.0620438</v>
      </c>
      <c r="D588" s="115" t="str">
        <f aca="false">IF($B588="N/A","N/A",IF(C588&gt;10,"No",IF(C588&lt;-10,"No","Yes")))</f>
        <v>N/A</v>
      </c>
      <c r="E588" s="31" t="n">
        <v>255.47765006</v>
      </c>
      <c r="F588" s="115" t="str">
        <f aca="false">IF($B588="N/A","N/A",IF(E588&gt;10,"No",IF(E588&lt;-10,"No","Yes")))</f>
        <v>N/A</v>
      </c>
      <c r="G588" s="31" t="n">
        <v>251.02790698</v>
      </c>
      <c r="H588" s="115" t="str">
        <f aca="false">IF($B588="N/A","N/A",IF(G588&gt;10,"No",IF(G588&lt;-10,"No","Yes")))</f>
        <v>N/A</v>
      </c>
      <c r="I588" s="116" t="n">
        <v>6.422</v>
      </c>
      <c r="J588" s="116" t="n">
        <v>-1.74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06.63109563</v>
      </c>
      <c r="D589" s="115" t="str">
        <f aca="false">IF($B589="N/A","N/A",IF(C589&gt;10,"No",IF(C589&lt;-10,"No","Yes")))</f>
        <v>N/A</v>
      </c>
      <c r="E589" s="31" t="n">
        <v>210.40381703</v>
      </c>
      <c r="F589" s="115" t="str">
        <f aca="false">IF($B589="N/A","N/A",IF(E589&gt;10,"No",IF(E589&lt;-10,"No","Yes")))</f>
        <v>N/A</v>
      </c>
      <c r="G589" s="31" t="n">
        <v>208.93232628</v>
      </c>
      <c r="H589" s="115" t="str">
        <f aca="false">IF($B589="N/A","N/A",IF(G589&gt;10,"No",IF(G589&lt;-10,"No","Yes")))</f>
        <v>N/A</v>
      </c>
      <c r="I589" s="116" t="n">
        <v>1.826</v>
      </c>
      <c r="J589" s="116" t="n">
        <v>-0.69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30.644628099</v>
      </c>
      <c r="D590" s="115" t="str">
        <f aca="false">IF($B590="N/A","N/A",IF(C590&gt;10,"No",IF(C590&lt;-10,"No","Yes")))</f>
        <v>N/A</v>
      </c>
      <c r="E590" s="31" t="n">
        <v>33.298850575</v>
      </c>
      <c r="F590" s="115" t="str">
        <f aca="false">IF($B590="N/A","N/A",IF(E590&gt;10,"No",IF(E590&lt;-10,"No","Yes")))</f>
        <v>N/A</v>
      </c>
      <c r="G590" s="31" t="n">
        <v>46.130952381</v>
      </c>
      <c r="H590" s="115" t="str">
        <f aca="false">IF($B590="N/A","N/A",IF(G590&gt;10,"No",IF(G590&lt;-10,"No","Yes")))</f>
        <v>N/A</v>
      </c>
      <c r="I590" s="116" t="n">
        <v>8.661</v>
      </c>
      <c r="J590" s="116" t="n">
        <v>38.54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39.111111111</v>
      </c>
      <c r="D591" s="115" t="str">
        <f aca="false">IF($B591="N/A","N/A",IF(C591&gt;10,"No",IF(C591&lt;-10,"No","Yes")))</f>
        <v>N/A</v>
      </c>
      <c r="E591" s="31" t="n">
        <v>29</v>
      </c>
      <c r="F591" s="115" t="str">
        <f aca="false">IF($B591="N/A","N/A",IF(E591&gt;10,"No",IF(E591&lt;-10,"No","Yes")))</f>
        <v>N/A</v>
      </c>
      <c r="G591" s="31" t="n">
        <v>33.666666667</v>
      </c>
      <c r="H591" s="115" t="str">
        <f aca="false">IF($B591="N/A","N/A",IF(G591&gt;10,"No",IF(G591&lt;-10,"No","Yes")))</f>
        <v>N/A</v>
      </c>
      <c r="I591" s="116" t="n">
        <v>-25.9</v>
      </c>
      <c r="J591" s="116" t="n">
        <v>16.0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8927850</v>
      </c>
      <c r="D594" s="143" t="str">
        <f aca="false">IF($B594="N/A","N/A",IF(C594&gt;10,"No",IF(C594&lt;-10,"No","Yes")))</f>
        <v>N/A</v>
      </c>
      <c r="E594" s="201" t="n">
        <v>9050398</v>
      </c>
      <c r="F594" s="143" t="str">
        <f aca="false">IF($B594="N/A","N/A",IF(E594&gt;10,"No",IF(E594&lt;-10,"No","Yes")))</f>
        <v>N/A</v>
      </c>
      <c r="G594" s="201" t="n">
        <v>9176509</v>
      </c>
      <c r="H594" s="143" t="str">
        <f aca="false">IF($B594="N/A","N/A",IF(G594&gt;10,"No",IF(G594&lt;-10,"No","Yes")))</f>
        <v>N/A</v>
      </c>
      <c r="I594" s="144" t="n">
        <v>1.373</v>
      </c>
      <c r="J594" s="144" t="n">
        <v>1.393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34910</v>
      </c>
      <c r="D595" s="115" t="str">
        <f aca="false">IF($B595="N/A","N/A",IF(C595&gt;10,"No",IF(C595&lt;-10,"No","Yes")))</f>
        <v>N/A</v>
      </c>
      <c r="E595" s="31" t="n">
        <v>34109</v>
      </c>
      <c r="F595" s="115" t="str">
        <f aca="false">IF($B595="N/A","N/A",IF(E595&gt;10,"No",IF(E595&lt;-10,"No","Yes")))</f>
        <v>N/A</v>
      </c>
      <c r="G595" s="31" t="n">
        <v>32649</v>
      </c>
      <c r="H595" s="115" t="str">
        <f aca="false">IF($B595="N/A","N/A",IF(G595&gt;10,"No",IF(G595&lt;-10,"No","Yes")))</f>
        <v>N/A</v>
      </c>
      <c r="I595" s="116" t="n">
        <v>-2.29</v>
      </c>
      <c r="J595" s="116" t="n">
        <v>-4.28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255.73904325</v>
      </c>
      <c r="D596" s="115" t="str">
        <f aca="false">IF($B596="N/A","N/A",IF(C596&gt;10,"No",IF(C596&lt;-10,"No","Yes")))</f>
        <v>N/A</v>
      </c>
      <c r="E596" s="119" t="n">
        <v>265.33753555</v>
      </c>
      <c r="F596" s="115" t="str">
        <f aca="false">IF($B596="N/A","N/A",IF(E596&gt;10,"No",IF(E596&lt;-10,"No","Yes")))</f>
        <v>N/A</v>
      </c>
      <c r="G596" s="119" t="n">
        <v>281.06554565</v>
      </c>
      <c r="H596" s="115" t="str">
        <f aca="false">IF($B596="N/A","N/A",IF(G596&gt;10,"No",IF(G596&lt;-10,"No","Yes")))</f>
        <v>N/A</v>
      </c>
      <c r="I596" s="116" t="n">
        <v>3.753</v>
      </c>
      <c r="J596" s="116" t="n">
        <v>5.92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36559212</v>
      </c>
      <c r="D597" s="115" t="str">
        <f aca="false">IF($B597="N/A","N/A",IF(C597&gt;10,"No",IF(C597&lt;-10,"No","Yes")))</f>
        <v>N/A</v>
      </c>
      <c r="E597" s="119" t="n">
        <v>44762880</v>
      </c>
      <c r="F597" s="115" t="str">
        <f aca="false">IF($B597="N/A","N/A",IF(E597&gt;10,"No",IF(E597&lt;-10,"No","Yes")))</f>
        <v>N/A</v>
      </c>
      <c r="G597" s="119" t="n">
        <v>49361163</v>
      </c>
      <c r="H597" s="115" t="str">
        <f aca="false">IF($B597="N/A","N/A",IF(G597&gt;10,"No",IF(G597&lt;-10,"No","Yes")))</f>
        <v>N/A</v>
      </c>
      <c r="I597" s="116" t="n">
        <v>22.44</v>
      </c>
      <c r="J597" s="116" t="n">
        <v>10.27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129823</v>
      </c>
      <c r="D598" s="115" t="str">
        <f aca="false">IF($B598="N/A","N/A",IF(C598&gt;10,"No",IF(C598&lt;-10,"No","Yes")))</f>
        <v>N/A</v>
      </c>
      <c r="E598" s="31" t="n">
        <v>141879</v>
      </c>
      <c r="F598" s="115" t="str">
        <f aca="false">IF($B598="N/A","N/A",IF(E598&gt;10,"No",IF(E598&lt;-10,"No","Yes")))</f>
        <v>N/A</v>
      </c>
      <c r="G598" s="31" t="n">
        <v>143804</v>
      </c>
      <c r="H598" s="115" t="str">
        <f aca="false">IF($B598="N/A","N/A",IF(G598&gt;10,"No",IF(G598&lt;-10,"No","Yes")))</f>
        <v>N/A</v>
      </c>
      <c r="I598" s="116" t="n">
        <v>9.286</v>
      </c>
      <c r="J598" s="116" t="n">
        <v>1.35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281.60812799</v>
      </c>
      <c r="D599" s="115" t="str">
        <f aca="false">IF($B599="N/A","N/A",IF(C599&gt;10,"No",IF(C599&lt;-10,"No","Yes")))</f>
        <v>N/A</v>
      </c>
      <c r="E599" s="119" t="n">
        <v>315.50039118</v>
      </c>
      <c r="F599" s="115" t="str">
        <f aca="false">IF($B599="N/A","N/A",IF(E599&gt;10,"No",IF(E599&lt;-10,"No","Yes")))</f>
        <v>N/A</v>
      </c>
      <c r="G599" s="119" t="n">
        <v>343.25305972</v>
      </c>
      <c r="H599" s="115" t="str">
        <f aca="false">IF($B599="N/A","N/A",IF(G599&gt;10,"No",IF(G599&lt;-10,"No","Yes")))</f>
        <v>N/A</v>
      </c>
      <c r="I599" s="116" t="n">
        <v>12.04</v>
      </c>
      <c r="J599" s="116" t="n">
        <v>8.796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11778994</v>
      </c>
      <c r="D600" s="115" t="str">
        <f aca="false">IF($B600="N/A","N/A",IF(C600&gt;10,"No",IF(C600&lt;-10,"No","Yes")))</f>
        <v>N/A</v>
      </c>
      <c r="E600" s="119" t="n">
        <v>18282516</v>
      </c>
      <c r="F600" s="115" t="str">
        <f aca="false">IF($B600="N/A","N/A",IF(E600&gt;10,"No",IF(E600&lt;-10,"No","Yes")))</f>
        <v>N/A</v>
      </c>
      <c r="G600" s="119" t="n">
        <v>21172478</v>
      </c>
      <c r="H600" s="115" t="str">
        <f aca="false">IF($B600="N/A","N/A",IF(G600&gt;10,"No",IF(G600&lt;-10,"No","Yes")))</f>
        <v>N/A</v>
      </c>
      <c r="I600" s="116" t="n">
        <v>55.21</v>
      </c>
      <c r="J600" s="116" t="n">
        <v>15.81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30370</v>
      </c>
      <c r="D601" s="115" t="str">
        <f aca="false">IF($B601="N/A","N/A",IF(C601&gt;10,"No",IF(C601&lt;-10,"No","Yes")))</f>
        <v>N/A</v>
      </c>
      <c r="E601" s="31" t="n">
        <v>40241</v>
      </c>
      <c r="F601" s="115" t="str">
        <f aca="false">IF($B601="N/A","N/A",IF(E601&gt;10,"No",IF(E601&lt;-10,"No","Yes")))</f>
        <v>N/A</v>
      </c>
      <c r="G601" s="31" t="n">
        <v>44048</v>
      </c>
      <c r="H601" s="115" t="str">
        <f aca="false">IF($B601="N/A","N/A",IF(G601&gt;10,"No",IF(G601&lt;-10,"No","Yes")))</f>
        <v>N/A</v>
      </c>
      <c r="I601" s="116" t="n">
        <v>32.5</v>
      </c>
      <c r="J601" s="116" t="n">
        <v>9.461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387.84965426</v>
      </c>
      <c r="D602" s="115" t="str">
        <f aca="false">IF($B602="N/A","N/A",IF(C602&gt;10,"No",IF(C602&lt;-10,"No","Yes")))</f>
        <v>N/A</v>
      </c>
      <c r="E602" s="119" t="n">
        <v>454.32558833</v>
      </c>
      <c r="F602" s="115" t="str">
        <f aca="false">IF($B602="N/A","N/A",IF(E602&gt;10,"No",IF(E602&lt;-10,"No","Yes")))</f>
        <v>N/A</v>
      </c>
      <c r="G602" s="119" t="n">
        <v>480.66831638</v>
      </c>
      <c r="H602" s="115" t="str">
        <f aca="false">IF($B602="N/A","N/A",IF(G602&gt;10,"No",IF(G602&lt;-10,"No","Yes")))</f>
        <v>N/A</v>
      </c>
      <c r="I602" s="116" t="n">
        <v>17.14</v>
      </c>
      <c r="J602" s="116" t="n">
        <v>5.79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78836978</v>
      </c>
      <c r="D606" s="115" t="str">
        <f aca="false">IF($B606="N/A","N/A",IF(C606&gt;10,"No",IF(C606&lt;-10,"No","Yes")))</f>
        <v>N/A</v>
      </c>
      <c r="E606" s="119" t="n">
        <v>82195140</v>
      </c>
      <c r="F606" s="115" t="str">
        <f aca="false">IF($B606="N/A","N/A",IF(E606&gt;10,"No",IF(E606&lt;-10,"No","Yes")))</f>
        <v>N/A</v>
      </c>
      <c r="G606" s="119" t="n">
        <v>89728412</v>
      </c>
      <c r="H606" s="115" t="str">
        <f aca="false">IF($B606="N/A","N/A",IF(G606&gt;10,"No",IF(G606&lt;-10,"No","Yes")))</f>
        <v>N/A</v>
      </c>
      <c r="I606" s="116" t="n">
        <v>4.26</v>
      </c>
      <c r="J606" s="116" t="n">
        <v>9.16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2564</v>
      </c>
      <c r="D607" s="133" t="str">
        <f aca="false">IF($B607="N/A","N/A",IF(C607&gt;10,"No",IF(C607&lt;-10,"No","Yes")))</f>
        <v>N/A</v>
      </c>
      <c r="E607" s="132" t="n">
        <v>2502</v>
      </c>
      <c r="F607" s="133" t="str">
        <f aca="false">IF($B607="N/A","N/A",IF(E607&gt;10,"No",IF(E607&lt;-10,"No","Yes")))</f>
        <v>N/A</v>
      </c>
      <c r="G607" s="132" t="n">
        <v>2694</v>
      </c>
      <c r="H607" s="133" t="str">
        <f aca="false">IF($B607="N/A","N/A",IF(G607&gt;10,"No",IF(G607&lt;-10,"No","Yes")))</f>
        <v>N/A</v>
      </c>
      <c r="I607" s="116" t="n">
        <v>-2.42</v>
      </c>
      <c r="J607" s="116" t="n">
        <v>7.67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30747.651326</v>
      </c>
      <c r="D608" s="133" t="str">
        <f aca="false">IF($B608="N/A","N/A",IF(C608&gt;10,"No",IF(C608&lt;-10,"No","Yes")))</f>
        <v>N/A</v>
      </c>
      <c r="E608" s="129" t="n">
        <v>32851.77458</v>
      </c>
      <c r="F608" s="133" t="str">
        <f aca="false">IF($B608="N/A","N/A",IF(E608&gt;10,"No",IF(E608&lt;-10,"No","Yes")))</f>
        <v>N/A</v>
      </c>
      <c r="G608" s="129" t="n">
        <v>33306.760208</v>
      </c>
      <c r="H608" s="133" t="str">
        <f aca="false">IF($B608="N/A","N/A",IF(G608&gt;10,"No",IF(G608&lt;-10,"No","Yes")))</f>
        <v>N/A</v>
      </c>
      <c r="I608" s="135" t="n">
        <v>6.843</v>
      </c>
      <c r="J608" s="135" t="n">
        <v>1.38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21504109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65199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397.3543919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289.300217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3442.869505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2596.164570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108.4759825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4.067698601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43982002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0.101497832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7753670599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410894997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2259595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681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052.8328081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208.696153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0439.234111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2596.164570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108.4759825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628960916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7.54780652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3.473590855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7753670599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410894997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8972841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269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3306.760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9054.095238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3726.963535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6597.248322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62157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5812724126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4724409449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2.486204178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6055015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8971506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60260</v>
      </c>
      <c r="D647" s="115" t="str">
        <f aca="false">IF($B647="N/A","N/A",IF(C647&gt;10,"No",IF(C647&lt;-10,"No","Yes")))</f>
        <v>N/A</v>
      </c>
      <c r="E647" s="142" t="n">
        <v>172403</v>
      </c>
      <c r="F647" s="115" t="str">
        <f aca="false">IF($B647="N/A","N/A",IF(E647&gt;10,"No",IF(E647&lt;-10,"No","Yes")))</f>
        <v>N/A</v>
      </c>
      <c r="G647" s="142" t="n">
        <v>178915</v>
      </c>
      <c r="H647" s="115" t="str">
        <f aca="false">IF($B647="N/A","N/A",IF(G647&gt;10,"No",IF(G647&lt;-10,"No","Yes")))</f>
        <v>N/A</v>
      </c>
      <c r="I647" s="116" t="n">
        <v>7.577</v>
      </c>
      <c r="J647" s="116" t="n">
        <v>3.77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52192</v>
      </c>
      <c r="D648" s="115" t="str">
        <f aca="false">IF($B648="N/A","N/A",IF(C648&gt;10,"No",IF(C648&lt;-10,"No","Yes")))</f>
        <v>N/A</v>
      </c>
      <c r="E648" s="31" t="n">
        <v>163640</v>
      </c>
      <c r="F648" s="115" t="str">
        <f aca="false">IF($B648="N/A","N/A",IF(E648&gt;10,"No",IF(E648&lt;-10,"No","Yes")))</f>
        <v>N/A</v>
      </c>
      <c r="G648" s="31" t="n">
        <v>169950</v>
      </c>
      <c r="H648" s="115" t="str">
        <f aca="false">IF($B648="N/A","N/A",IF(G648&gt;10,"No",IF(G648&lt;-10,"No","Yes")))</f>
        <v>N/A</v>
      </c>
      <c r="I648" s="116" t="n">
        <v>7.522</v>
      </c>
      <c r="J648" s="116" t="n">
        <v>3.856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38851.62</v>
      </c>
      <c r="D649" s="121" t="str">
        <f aca="false">IF($B649="N/A","N/A",IF(C649&gt;10,"No",IF(C649&lt;-10,"No","Yes")))</f>
        <v>N/A</v>
      </c>
      <c r="E649" s="123" t="n">
        <v>149831.11</v>
      </c>
      <c r="F649" s="121" t="str">
        <f aca="false">IF($B649="N/A","N/A",IF(E649&gt;10,"No",IF(E649&lt;-10,"No","Yes")))</f>
        <v>N/A</v>
      </c>
      <c r="G649" s="123" t="n">
        <v>155193.51</v>
      </c>
      <c r="H649" s="121" t="str">
        <f aca="false">IF($B649="N/A","N/A",IF(G649&gt;10,"No",IF(G649&lt;-10,"No","Yes")))</f>
        <v>N/A</v>
      </c>
      <c r="I649" s="116" t="n">
        <v>7.907</v>
      </c>
      <c r="J649" s="116" t="n">
        <v>3.57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2.8796954948</v>
      </c>
      <c r="D650" s="115" t="str">
        <f aca="false">IF($B650="N/A","N/A",IF(C650&gt;10,"No",IF(C650&lt;-10,"No","Yes")))</f>
        <v>N/A</v>
      </c>
      <c r="E650" s="32" t="n">
        <v>2.3242054953</v>
      </c>
      <c r="F650" s="115" t="str">
        <f aca="false">IF($B650="N/A","N/A",IF(E650&gt;10,"No",IF(E650&lt;-10,"No","Yes")))</f>
        <v>N/A</v>
      </c>
      <c r="G650" s="32" t="n">
        <v>1.4638236034</v>
      </c>
      <c r="H650" s="115" t="str">
        <f aca="false">IF($B650="N/A","N/A",IF(G650&gt;10,"No",IF(G650&lt;-10,"No","Yes")))</f>
        <v>N/A</v>
      </c>
      <c r="I650" s="116" t="n">
        <v>-19.3</v>
      </c>
      <c r="J650" s="116" t="n">
        <v>-37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4985648321</v>
      </c>
      <c r="D651" s="115" t="str">
        <f aca="false">IF($B651="N/A","N/A",IF(C651&gt;10,"No",IF(C651&lt;-10,"No","Yes")))</f>
        <v>N/A</v>
      </c>
      <c r="E651" s="32" t="n">
        <v>0.5342134418</v>
      </c>
      <c r="F651" s="115" t="str">
        <f aca="false">IF($B651="N/A","N/A",IF(E651&gt;10,"No",IF(E651&lt;-10,"No","Yes")))</f>
        <v>N/A</v>
      </c>
      <c r="G651" s="32" t="n">
        <v>1.8120336473</v>
      </c>
      <c r="H651" s="115" t="str">
        <f aca="false">IF($B651="N/A","N/A",IF(G651&gt;10,"No",IF(G651&lt;-10,"No","Yes")))</f>
        <v>N/A</v>
      </c>
      <c r="I651" s="116" t="n">
        <v>7.15</v>
      </c>
      <c r="J651" s="116" t="n">
        <v>239.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41.27542743</v>
      </c>
      <c r="D652" s="115" t="str">
        <f aca="false">IF($B652="N/A","N/A",IF(C652&gt;10,"No",IF(C652&lt;-10,"No","Yes")))</f>
        <v>N/A</v>
      </c>
      <c r="E652" s="32" t="n">
        <v>43.839724367</v>
      </c>
      <c r="F652" s="115" t="str">
        <f aca="false">IF($B652="N/A","N/A",IF(E652&gt;10,"No",IF(E652&lt;-10,"No","Yes")))</f>
        <v>N/A</v>
      </c>
      <c r="G652" s="32" t="n">
        <v>45.643461979</v>
      </c>
      <c r="H652" s="115" t="str">
        <f aca="false">IF($B652="N/A","N/A",IF(G652&gt;10,"No",IF(G652&lt;-10,"No","Yes")))</f>
        <v>N/A</v>
      </c>
      <c r="I652" s="116" t="n">
        <v>6.213</v>
      </c>
      <c r="J652" s="116" t="n">
        <v>4.11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1235492325</v>
      </c>
      <c r="D653" s="115" t="str">
        <f aca="false">IF($B653="N/A","N/A",IF(C653&gt;10,"No",IF(C653&lt;-10,"No","Yes")))</f>
        <v>N/A</v>
      </c>
      <c r="E653" s="32" t="n">
        <v>0.4408275958</v>
      </c>
      <c r="F653" s="115" t="str">
        <f aca="false">IF($B653="N/A","N/A",IF(E653&gt;10,"No",IF(E653&lt;-10,"No","Yes")))</f>
        <v>N/A</v>
      </c>
      <c r="G653" s="32" t="n">
        <v>0.4588771204</v>
      </c>
      <c r="H653" s="115" t="str">
        <f aca="false">IF($B653="N/A","N/A",IF(G653&gt;10,"No",IF(G653&lt;-10,"No","Yes")))</f>
        <v>N/A</v>
      </c>
      <c r="I653" s="116" t="n">
        <v>256.8</v>
      </c>
      <c r="J653" s="116" t="n">
        <v>4.094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6.2124048421</v>
      </c>
      <c r="D654" s="115" t="str">
        <f aca="false">IF($B654="N/A","N/A",IF(C654&gt;10,"No",IF(C654&lt;-10,"No","Yes")))</f>
        <v>N/A</v>
      </c>
      <c r="E654" s="32" t="n">
        <v>6.7829446123</v>
      </c>
      <c r="F654" s="115" t="str">
        <f aca="false">IF($B654="N/A","N/A",IF(E654&gt;10,"No",IF(E654&lt;-10,"No","Yes")))</f>
        <v>N/A</v>
      </c>
      <c r="G654" s="32" t="n">
        <v>7.2062152419</v>
      </c>
      <c r="H654" s="115" t="str">
        <f aca="false">IF($B654="N/A","N/A",IF(G654&gt;10,"No",IF(G654&lt;-10,"No","Yes")))</f>
        <v>N/A</v>
      </c>
      <c r="I654" s="116" t="n">
        <v>9.184</v>
      </c>
      <c r="J654" s="116" t="n">
        <v>6.24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0661425184</v>
      </c>
      <c r="D656" s="115" t="str">
        <f aca="false">IF($B656="N/A","N/A",IF(C656&gt;10,"No",IF(C656&lt;-10,"No","Yes")))</f>
        <v>N/A</v>
      </c>
      <c r="E656" s="32" t="n">
        <v>0.0678642483</v>
      </c>
      <c r="F656" s="115" t="str">
        <f aca="false">IF($B656="N/A","N/A",IF(E656&gt;10,"No",IF(E656&lt;-10,"No","Yes")))</f>
        <v>N/A</v>
      </c>
      <c r="G656" s="32" t="n">
        <v>0.024033759</v>
      </c>
      <c r="H656" s="115" t="str">
        <f aca="false">IF($B656="N/A","N/A",IF(G656&gt;10,"No",IF(G656&lt;-10,"No","Yes")))</f>
        <v>N/A</v>
      </c>
      <c r="I656" s="116" t="n">
        <v>2.603</v>
      </c>
      <c r="J656" s="116" t="n">
        <v>-64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.0024959441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n">
        <v>-100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48.941719705</v>
      </c>
      <c r="D658" s="115" t="str">
        <f aca="false">IF($B658="N/A","N/A",IF(C658&gt;10,"No",IF(C658&lt;-10,"No","Yes")))</f>
        <v>N/A</v>
      </c>
      <c r="E658" s="32" t="n">
        <v>46.01022024</v>
      </c>
      <c r="F658" s="115" t="str">
        <f aca="false">IF($B658="N/A","N/A",IF(E658&gt;10,"No",IF(E658&lt;-10,"No","Yes")))</f>
        <v>N/A</v>
      </c>
      <c r="G658" s="32" t="n">
        <v>43.391554649</v>
      </c>
      <c r="H658" s="115" t="str">
        <f aca="false">IF($B658="N/A","N/A",IF(G658&gt;10,"No",IF(G658&lt;-10,"No","Yes")))</f>
        <v>N/A</v>
      </c>
      <c r="I658" s="116" t="n">
        <v>-5.99</v>
      </c>
      <c r="J658" s="116" t="n">
        <v>-5.6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86786</v>
      </c>
      <c r="D660" s="115" t="str">
        <f aca="false">IF($B660="N/A","N/A",IF(C660&gt;10,"No",IF(C660&lt;-10,"No","Yes")))</f>
        <v>N/A</v>
      </c>
      <c r="E660" s="31" t="n">
        <v>90043</v>
      </c>
      <c r="F660" s="115" t="str">
        <f aca="false">IF($B660="N/A","N/A",IF(E660&gt;10,"No",IF(E660&lt;-10,"No","Yes")))</f>
        <v>N/A</v>
      </c>
      <c r="G660" s="31" t="n">
        <v>90850</v>
      </c>
      <c r="H660" s="115" t="str">
        <f aca="false">IF($B660="N/A","N/A",IF(G660&gt;10,"No",IF(G660&lt;-10,"No","Yes")))</f>
        <v>N/A</v>
      </c>
      <c r="I660" s="116" t="n">
        <v>3.753</v>
      </c>
      <c r="J660" s="116" t="n">
        <v>0.8962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20221</v>
      </c>
      <c r="D661" s="115" t="str">
        <f aca="false">IF($B661="N/A","N/A",IF(C661&gt;10,"No",IF(C661&lt;-10,"No","Yes")))</f>
        <v>N/A</v>
      </c>
      <c r="E661" s="31" t="n">
        <v>17827</v>
      </c>
      <c r="F661" s="115" t="str">
        <f aca="false">IF($B661="N/A","N/A",IF(E661&gt;10,"No",IF(E661&lt;-10,"No","Yes")))</f>
        <v>N/A</v>
      </c>
      <c r="G661" s="31" t="n">
        <v>15628</v>
      </c>
      <c r="H661" s="115" t="str">
        <f aca="false">IF($B661="N/A","N/A",IF(G661&gt;10,"No",IF(G661&lt;-10,"No","Yes")))</f>
        <v>N/A</v>
      </c>
      <c r="I661" s="116" t="n">
        <v>-11.8</v>
      </c>
      <c r="J661" s="116" t="n">
        <v>-12.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4</v>
      </c>
      <c r="J662" s="116" t="s">
        <v>14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690</v>
      </c>
      <c r="D663" s="115" t="str">
        <f aca="false">IF($B663="N/A","N/A",IF(C663&gt;10,"No",IF(C663&lt;-10,"No","Yes")))</f>
        <v>N/A</v>
      </c>
      <c r="E663" s="31" t="n">
        <v>852</v>
      </c>
      <c r="F663" s="115" t="str">
        <f aca="false">IF($B663="N/A","N/A",IF(E663&gt;10,"No",IF(E663&lt;-10,"No","Yes")))</f>
        <v>N/A</v>
      </c>
      <c r="G663" s="31" t="n">
        <v>1431</v>
      </c>
      <c r="H663" s="115" t="str">
        <f aca="false">IF($B663="N/A","N/A",IF(G663&gt;10,"No",IF(G663&lt;-10,"No","Yes")))</f>
        <v>N/A</v>
      </c>
      <c r="I663" s="116" t="n">
        <v>23.48</v>
      </c>
      <c r="J663" s="116" t="n">
        <v>67.96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65875</v>
      </c>
      <c r="D664" s="115" t="str">
        <f aca="false">IF($B664="N/A","N/A",IF(C664&gt;10,"No",IF(C664&lt;-10,"No","Yes")))</f>
        <v>N/A</v>
      </c>
      <c r="E664" s="31" t="n">
        <v>71364</v>
      </c>
      <c r="F664" s="115" t="str">
        <f aca="false">IF($B664="N/A","N/A",IF(E664&gt;10,"No",IF(E664&lt;-10,"No","Yes")))</f>
        <v>N/A</v>
      </c>
      <c r="G664" s="31" t="n">
        <v>73791</v>
      </c>
      <c r="H664" s="115" t="str">
        <f aca="false">IF($B664="N/A","N/A",IF(G664&gt;10,"No",IF(G664&lt;-10,"No","Yes")))</f>
        <v>N/A</v>
      </c>
      <c r="I664" s="116" t="n">
        <v>8.332</v>
      </c>
      <c r="J664" s="116" t="n">
        <v>3.401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71667</v>
      </c>
      <c r="D666" s="115" t="str">
        <f aca="false">IF($B666="N/A","N/A",IF(C666&gt;10,"No",IF(C666&lt;-10,"No","Yes")))</f>
        <v>N/A</v>
      </c>
      <c r="E666" s="31" t="n">
        <v>80517</v>
      </c>
      <c r="F666" s="115" t="str">
        <f aca="false">IF($B666="N/A","N/A",IF(E666&gt;10,"No",IF(E666&lt;-10,"No","Yes")))</f>
        <v>N/A</v>
      </c>
      <c r="G666" s="31" t="n">
        <v>86830</v>
      </c>
      <c r="H666" s="115" t="str">
        <f aca="false">IF($B666="N/A","N/A",IF(G666&gt;10,"No",IF(G666&lt;-10,"No","Yes")))</f>
        <v>N/A</v>
      </c>
      <c r="I666" s="116" t="n">
        <v>12.35</v>
      </c>
      <c r="J666" s="116" t="n">
        <v>7.841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6932</v>
      </c>
      <c r="D667" s="115" t="str">
        <f aca="false">IF($B667="N/A","N/A",IF(C667&gt;10,"No",IF(C667&lt;-10,"No","Yes")))</f>
        <v>N/A</v>
      </c>
      <c r="E667" s="31" t="n">
        <v>24019</v>
      </c>
      <c r="F667" s="115" t="str">
        <f aca="false">IF($B667="N/A","N/A",IF(E667&gt;10,"No",IF(E667&lt;-10,"No","Yes")))</f>
        <v>N/A</v>
      </c>
      <c r="G667" s="31" t="n">
        <v>22351</v>
      </c>
      <c r="H667" s="115" t="str">
        <f aca="false">IF($B667="N/A","N/A",IF(G667&gt;10,"No",IF(G667&lt;-10,"No","Yes")))</f>
        <v>N/A</v>
      </c>
      <c r="I667" s="116" t="n">
        <v>-10.8</v>
      </c>
      <c r="J667" s="116" t="n">
        <v>-6.94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4</v>
      </c>
      <c r="J668" s="116" t="s">
        <v>14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1054</v>
      </c>
      <c r="D669" s="115" t="str">
        <f aca="false">IF($B669="N/A","N/A",IF(C669&gt;10,"No",IF(C669&lt;-10,"No","Yes")))</f>
        <v>N/A</v>
      </c>
      <c r="E669" s="31" t="n">
        <v>1306</v>
      </c>
      <c r="F669" s="115" t="str">
        <f aca="false">IF($B669="N/A","N/A",IF(E669&gt;10,"No",IF(E669&lt;-10,"No","Yes")))</f>
        <v>N/A</v>
      </c>
      <c r="G669" s="31" t="n">
        <v>2698</v>
      </c>
      <c r="H669" s="115" t="str">
        <f aca="false">IF($B669="N/A","N/A",IF(G669&gt;10,"No",IF(G669&lt;-10,"No","Yes")))</f>
        <v>N/A</v>
      </c>
      <c r="I669" s="116" t="n">
        <v>23.91</v>
      </c>
      <c r="J669" s="116" t="n">
        <v>106.6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43681</v>
      </c>
      <c r="D670" s="115" t="str">
        <f aca="false">IF($B670="N/A","N/A",IF(C670&gt;10,"No",IF(C670&lt;-10,"No","Yes")))</f>
        <v>N/A</v>
      </c>
      <c r="E670" s="31" t="n">
        <v>55192</v>
      </c>
      <c r="F670" s="115" t="str">
        <f aca="false">IF($B670="N/A","N/A",IF(E670&gt;10,"No",IF(E670&lt;-10,"No","Yes")))</f>
        <v>N/A</v>
      </c>
      <c r="G670" s="31" t="n">
        <v>61781</v>
      </c>
      <c r="H670" s="115" t="str">
        <f aca="false">IF($B670="N/A","N/A",IF(G670&gt;10,"No",IF(G670&lt;-10,"No","Yes")))</f>
        <v>N/A</v>
      </c>
      <c r="I670" s="116" t="n">
        <v>26.35</v>
      </c>
      <c r="J670" s="116" t="n">
        <v>11.94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1987202098</v>
      </c>
      <c r="D672" s="115" t="str">
        <f aca="false">IF($B672="N/A","N/A",IF(C672&gt;10,"No",IF(C672&lt;-10,"No","Yes")))</f>
        <v>N/A</v>
      </c>
      <c r="E672" s="119" t="n">
        <v>2183183255</v>
      </c>
      <c r="F672" s="115" t="str">
        <f aca="false">IF($B672="N/A","N/A",IF(E672&gt;10,"No",IF(E672&lt;-10,"No","Yes")))</f>
        <v>N/A</v>
      </c>
      <c r="G672" s="119" t="n">
        <v>2324788478</v>
      </c>
      <c r="H672" s="115" t="str">
        <f aca="false">IF($B672="N/A","N/A",IF(G672&gt;10,"No",IF(G672&lt;-10,"No","Yes")))</f>
        <v>N/A</v>
      </c>
      <c r="I672" s="116" t="n">
        <v>9.862</v>
      </c>
      <c r="J672" s="116" t="n">
        <v>6.486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2399.863335</v>
      </c>
      <c r="D673" s="115" t="str">
        <f aca="false">IF($B673="N/A","N/A",IF(C673&gt;10,"No",IF(C673&lt;-10,"No","Yes")))</f>
        <v>N/A</v>
      </c>
      <c r="E673" s="119" t="n">
        <v>12663.255599</v>
      </c>
      <c r="F673" s="115" t="str">
        <f aca="false">IF($B673="N/A","N/A",IF(E673&gt;10,"No",IF(E673&lt;-10,"No","Yes")))</f>
        <v>N/A</v>
      </c>
      <c r="G673" s="119" t="n">
        <v>12993.815376</v>
      </c>
      <c r="H673" s="115" t="str">
        <f aca="false">IF($B673="N/A","N/A",IF(G673&gt;10,"No",IF(G673&lt;-10,"No","Yes")))</f>
        <v>N/A</v>
      </c>
      <c r="I673" s="116" t="n">
        <v>2.124</v>
      </c>
      <c r="J673" s="116" t="n">
        <v>2.61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3057.204702</v>
      </c>
      <c r="D674" s="133" t="str">
        <f aca="false">IF($B674="N/A","N/A",IF(C674&gt;10,"No",IF(C674&lt;-10,"No","Yes")))</f>
        <v>N/A</v>
      </c>
      <c r="E674" s="129" t="n">
        <v>13341.378972</v>
      </c>
      <c r="F674" s="133" t="str">
        <f aca="false">IF($B674="N/A","N/A",IF(E674&gt;10,"No",IF(E674&lt;-10,"No","Yes")))</f>
        <v>N/A</v>
      </c>
      <c r="G674" s="129" t="n">
        <v>13679.24965</v>
      </c>
      <c r="H674" s="133" t="str">
        <f aca="false">IF($B674="N/A","N/A",IF(G674&gt;10,"No",IF(G674&lt;-10,"No","Yes")))</f>
        <v>N/A</v>
      </c>
      <c r="I674" s="135" t="n">
        <v>2.176</v>
      </c>
      <c r="J674" s="135" t="n">
        <v>2.533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2842.072443</v>
      </c>
      <c r="D676" s="143" t="str">
        <f aca="false">IF($B676="N/A","N/A",IF(C676&gt;10,"No",IF(C676&lt;-10,"No","Yes")))</f>
        <v>N/A</v>
      </c>
      <c r="E676" s="201" t="n">
        <v>13182.724554</v>
      </c>
      <c r="F676" s="143" t="str">
        <f aca="false">IF($B676="N/A","N/A",IF(E676&gt;10,"No",IF(E676&lt;-10,"No","Yes")))</f>
        <v>N/A</v>
      </c>
      <c r="G676" s="201" t="n">
        <v>13556.442928</v>
      </c>
      <c r="H676" s="143" t="str">
        <f aca="false">IF($B676="N/A","N/A",IF(G676&gt;10,"No",IF(G676&lt;-10,"No","Yes")))</f>
        <v>N/A</v>
      </c>
      <c r="I676" s="144" t="n">
        <v>2.653</v>
      </c>
      <c r="J676" s="144" t="n">
        <v>2.83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8759.9341279</v>
      </c>
      <c r="D677" s="115" t="str">
        <f aca="false">IF($B677="N/A","N/A",IF(C677&gt;10,"No",IF(C677&lt;-10,"No","Yes")))</f>
        <v>N/A</v>
      </c>
      <c r="E677" s="119" t="n">
        <v>9021.2987603</v>
      </c>
      <c r="F677" s="115" t="str">
        <f aca="false">IF($B677="N/A","N/A",IF(E677&gt;10,"No",IF(E677&lt;-10,"No","Yes")))</f>
        <v>N/A</v>
      </c>
      <c r="G677" s="119" t="n">
        <v>9088.2338751</v>
      </c>
      <c r="H677" s="115" t="str">
        <f aca="false">IF($B677="N/A","N/A",IF(G677&gt;10,"No",IF(G677&lt;-10,"No","Yes")))</f>
        <v>N/A</v>
      </c>
      <c r="I677" s="116" t="n">
        <v>2.984</v>
      </c>
      <c r="J677" s="116" t="n">
        <v>0.742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s">
        <v>14</v>
      </c>
      <c r="D678" s="115" t="str">
        <f aca="false">IF($B678="N/A","N/A",IF(C678&gt;10,"No",IF(C678&lt;-10,"No","Yes")))</f>
        <v>N/A</v>
      </c>
      <c r="E678" s="119" t="s">
        <v>14</v>
      </c>
      <c r="F678" s="115" t="str">
        <f aca="false">IF($B678="N/A","N/A",IF(E678&gt;10,"No",IF(E678&lt;-10,"No","Yes")))</f>
        <v>N/A</v>
      </c>
      <c r="G678" s="119" t="s">
        <v>14</v>
      </c>
      <c r="H678" s="115" t="str">
        <f aca="false">IF($B678="N/A","N/A",IF(G678&gt;10,"No",IF(G678&lt;-10,"No","Yes")))</f>
        <v>N/A</v>
      </c>
      <c r="I678" s="116" t="s">
        <v>14</v>
      </c>
      <c r="J678" s="116" t="s">
        <v>14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3675.5898551</v>
      </c>
      <c r="D679" s="115" t="str">
        <f aca="false">IF($B679="N/A","N/A",IF(C679&gt;10,"No",IF(C679&lt;-10,"No","Yes")))</f>
        <v>N/A</v>
      </c>
      <c r="E679" s="119" t="n">
        <v>3292.7476526</v>
      </c>
      <c r="F679" s="115" t="str">
        <f aca="false">IF($B679="N/A","N/A",IF(E679&gt;10,"No",IF(E679&lt;-10,"No","Yes")))</f>
        <v>N/A</v>
      </c>
      <c r="G679" s="119" t="n">
        <v>1611.8469602</v>
      </c>
      <c r="H679" s="115" t="str">
        <f aca="false">IF($B679="N/A","N/A",IF(G679&gt;10,"No",IF(G679&lt;-10,"No","Yes")))</f>
        <v>N/A</v>
      </c>
      <c r="I679" s="116" t="n">
        <v>-10.4</v>
      </c>
      <c r="J679" s="116" t="n">
        <v>-51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14191.139491</v>
      </c>
      <c r="D680" s="115" t="str">
        <f aca="false">IF($B680="N/A","N/A",IF(C680&gt;10,"No",IF(C680&lt;-10,"No","Yes")))</f>
        <v>N/A</v>
      </c>
      <c r="E680" s="119" t="n">
        <v>14340.339008</v>
      </c>
      <c r="F680" s="115" t="str">
        <f aca="false">IF($B680="N/A","N/A",IF(E680&gt;10,"No",IF(E680&lt;-10,"No","Yes")))</f>
        <v>N/A</v>
      </c>
      <c r="G680" s="119" t="n">
        <v>14734.389939</v>
      </c>
      <c r="H680" s="115" t="str">
        <f aca="false">IF($B680="N/A","N/A",IF(G680&gt;10,"No",IF(G680&lt;-10,"No","Yes")))</f>
        <v>N/A</v>
      </c>
      <c r="I680" s="116" t="n">
        <v>1.051</v>
      </c>
      <c r="J680" s="116" t="n">
        <v>2.748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2065.434049</v>
      </c>
      <c r="D682" s="115" t="str">
        <f aca="false">IF($B682="N/A","N/A",IF(C682&gt;10,"No",IF(C682&lt;-10,"No","Yes")))</f>
        <v>N/A</v>
      </c>
      <c r="E682" s="119" t="n">
        <v>12266.728045</v>
      </c>
      <c r="F682" s="115" t="str">
        <f aca="false">IF($B682="N/A","N/A",IF(E682&gt;10,"No",IF(E682&lt;-10,"No","Yes")))</f>
        <v>N/A</v>
      </c>
      <c r="G682" s="119" t="n">
        <v>12524.266302</v>
      </c>
      <c r="H682" s="115" t="str">
        <f aca="false">IF($B682="N/A","N/A",IF(G682&gt;10,"No",IF(G682&lt;-10,"No","Yes")))</f>
        <v>N/A</v>
      </c>
      <c r="I682" s="116" t="n">
        <v>1.668</v>
      </c>
      <c r="J682" s="116" t="n">
        <v>2.09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0547.496473</v>
      </c>
      <c r="D683" s="121" t="str">
        <f aca="false">IF($B683="N/A","N/A",IF(C683&gt;10,"No",IF(C683&lt;-10,"No","Yes")))</f>
        <v>N/A</v>
      </c>
      <c r="E683" s="203" t="n">
        <v>11412.295683</v>
      </c>
      <c r="F683" s="121" t="str">
        <f aca="false">IF($B683="N/A","N/A",IF(E683&gt;10,"No",IF(E683&lt;-10,"No","Yes")))</f>
        <v>N/A</v>
      </c>
      <c r="G683" s="203" t="n">
        <v>12143.908013</v>
      </c>
      <c r="H683" s="121" t="str">
        <f aca="false">IF($B683="N/A","N/A",IF(G683&gt;10,"No",IF(G683&lt;-10,"No","Yes")))</f>
        <v>N/A</v>
      </c>
      <c r="I683" s="127" t="n">
        <v>8.199</v>
      </c>
      <c r="J683" s="127" t="n">
        <v>6.411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s">
        <v>14</v>
      </c>
      <c r="D684" s="121" t="str">
        <f aca="false">IF($B684="N/A","N/A",IF(C684&gt;10,"No",IF(C684&lt;-10,"No","Yes")))</f>
        <v>N/A</v>
      </c>
      <c r="E684" s="203" t="s">
        <v>14</v>
      </c>
      <c r="F684" s="121" t="str">
        <f aca="false">IF($B684="N/A","N/A",IF(E684&gt;10,"No",IF(E684&lt;-10,"No","Yes")))</f>
        <v>N/A</v>
      </c>
      <c r="G684" s="203" t="s">
        <v>14</v>
      </c>
      <c r="H684" s="121" t="str">
        <f aca="false">IF($B684="N/A","N/A",IF(G684&gt;10,"No",IF(G684&lt;-10,"No","Yes")))</f>
        <v>N/A</v>
      </c>
      <c r="I684" s="127" t="s">
        <v>14</v>
      </c>
      <c r="J684" s="127" t="s">
        <v>14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2661.1214421</v>
      </c>
      <c r="D685" s="121" t="str">
        <f aca="false">IF($B685="N/A","N/A",IF(C685&gt;10,"No",IF(C685&lt;-10,"No","Yes")))</f>
        <v>N/A</v>
      </c>
      <c r="E685" s="203" t="n">
        <v>2908.093415</v>
      </c>
      <c r="F685" s="121" t="str">
        <f aca="false">IF($B685="N/A","N/A",IF(E685&gt;10,"No",IF(E685&lt;-10,"No","Yes")))</f>
        <v>N/A</v>
      </c>
      <c r="G685" s="203" t="n">
        <v>3034.3724981</v>
      </c>
      <c r="H685" s="121" t="str">
        <f aca="false">IF($B685="N/A","N/A",IF(G685&gt;10,"No",IF(G685&lt;-10,"No","Yes")))</f>
        <v>N/A</v>
      </c>
      <c r="I685" s="127" t="n">
        <v>9.281</v>
      </c>
      <c r="J685" s="127" t="n">
        <v>4.342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13228.256336</v>
      </c>
      <c r="D686" s="121" t="str">
        <f aca="false">IF($B686="N/A","N/A",IF(C686&gt;10,"No",IF(C686&lt;-10,"No","Yes")))</f>
        <v>N/A</v>
      </c>
      <c r="E686" s="203" t="n">
        <v>12860.020329</v>
      </c>
      <c r="F686" s="121" t="str">
        <f aca="false">IF($B686="N/A","N/A",IF(E686&gt;10,"No",IF(E686&lt;-10,"No","Yes")))</f>
        <v>N/A</v>
      </c>
      <c r="G686" s="203" t="n">
        <v>13076.29883</v>
      </c>
      <c r="H686" s="121" t="str">
        <f aca="false">IF($B686="N/A","N/A",IF(G686&gt;10,"No",IF(G686&lt;-10,"No","Yes")))</f>
        <v>N/A</v>
      </c>
      <c r="I686" s="127" t="n">
        <v>-2.78</v>
      </c>
      <c r="J686" s="127" t="n">
        <v>1.68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46614573</v>
      </c>
      <c r="D689" s="143" t="str">
        <f aca="false">IF($B689="N/A","N/A",IF(C689&gt;10,"No",IF(C689&lt;-10,"No","Yes")))</f>
        <v>N/A</v>
      </c>
      <c r="E689" s="201" t="n">
        <v>50866331</v>
      </c>
      <c r="F689" s="143" t="str">
        <f aca="false">IF($B689="N/A","N/A",IF(E689&gt;10,"No",IF(E689&lt;-10,"No","Yes")))</f>
        <v>N/A</v>
      </c>
      <c r="G689" s="201" t="n">
        <v>41909694</v>
      </c>
      <c r="H689" s="143" t="str">
        <f aca="false">IF($B689="N/A","N/A",IF(G689&gt;10,"No",IF(G689&lt;-10,"No","Yes")))</f>
        <v>N/A</v>
      </c>
      <c r="I689" s="144" t="n">
        <v>9.121</v>
      </c>
      <c r="J689" s="144" t="n">
        <v>-17.6</v>
      </c>
      <c r="K689" s="155" t="s">
        <v>301</v>
      </c>
      <c r="L689" s="145" t="str">
        <f aca="false">IF(J689=". 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30024</v>
      </c>
      <c r="D690" s="115" t="str">
        <f aca="false">IF($B690="N/A","N/A",IF(C690&gt;10,"No",IF(C690&lt;-10,"No","Yes")))</f>
        <v>N/A</v>
      </c>
      <c r="E690" s="31" t="n">
        <v>34494</v>
      </c>
      <c r="F690" s="115" t="str">
        <f aca="false">IF($B690="N/A","N/A",IF(E690&gt;10,"No",IF(E690&lt;-10,"No","Yes")))</f>
        <v>N/A</v>
      </c>
      <c r="G690" s="31" t="n">
        <v>16262</v>
      </c>
      <c r="H690" s="115" t="str">
        <f aca="false">IF($B690="N/A","N/A",IF(G690&gt;10,"No",IF(G690&lt;-10,"No","Yes")))</f>
        <v>N/A</v>
      </c>
      <c r="I690" s="116" t="n">
        <v>14.89</v>
      </c>
      <c r="J690" s="116" t="n">
        <v>-52.9</v>
      </c>
      <c r="K690" s="118" t="s">
        <v>301</v>
      </c>
      <c r="L690" s="25" t="str">
        <f aca="false">IF(J690=". 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1552.5770384</v>
      </c>
      <c r="D691" s="115" t="str">
        <f aca="false">IF($B691="N/A","N/A",IF(C691&gt;10,"No",IF(C691&lt;-10,"No","Yes")))</f>
        <v>N/A</v>
      </c>
      <c r="E691" s="119" t="n">
        <v>1474.6428654</v>
      </c>
      <c r="F691" s="115" t="str">
        <f aca="false">IF($B691="N/A","N/A",IF(E691&gt;10,"No",IF(E691&lt;-10,"No","Yes")))</f>
        <v>N/A</v>
      </c>
      <c r="G691" s="119" t="n">
        <v>2577.1549625</v>
      </c>
      <c r="H691" s="115" t="str">
        <f aca="false">IF($B691="N/A","N/A",IF(G691&gt;10,"No",IF(G691&lt;-10,"No","Yes")))</f>
        <v>N/A</v>
      </c>
      <c r="I691" s="116" t="n">
        <v>-5.02</v>
      </c>
      <c r="J691" s="116" t="n">
        <v>74.76</v>
      </c>
      <c r="K691" s="118" t="s">
        <v>301</v>
      </c>
      <c r="L691" s="25" t="str">
        <f aca="false">IF(J691=". ","N/A",IF(K691="N/A","N/A",IF(J691&gt;VALUE(MID(K691,1,2)),"No",IF(J691&lt;-1*VALUE(MID(K691,1,2)),"No","Yes"))))</f>
        <v>No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7.0966227018</v>
      </c>
      <c r="D692" s="115" t="str">
        <f aca="false">IF($B692="N/A","N/A",IF(C692&gt;10,"No",IF(C692&lt;-10,"No","Yes")))</f>
        <v>N/A</v>
      </c>
      <c r="E692" s="31" t="n">
        <v>8.5285846814</v>
      </c>
      <c r="F692" s="115" t="str">
        <f aca="false">IF($B692="N/A","N/A",IF(E692&gt;10,"No",IF(E692&lt;-10,"No","Yes")))</f>
        <v>N/A</v>
      </c>
      <c r="G692" s="31" t="n">
        <v>6.9370926085</v>
      </c>
      <c r="H692" s="115" t="str">
        <f aca="false">IF($B692="N/A","N/A",IF(G692&gt;10,"No",IF(G692&lt;-10,"No","Yes")))</f>
        <v>N/A</v>
      </c>
      <c r="I692" s="116" t="n">
        <v>20.18</v>
      </c>
      <c r="J692" s="116" t="n">
        <v>-18.7</v>
      </c>
      <c r="K692" s="118" t="s">
        <v>301</v>
      </c>
      <c r="L692" s="25" t="str">
        <f aca="false">IF(J692=". 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67708</v>
      </c>
      <c r="D693" s="115" t="str">
        <f aca="false">IF($B693="N/A","N/A",IF(C693&gt;10,"No",IF(C693&lt;-10,"No","Yes")))</f>
        <v>N/A</v>
      </c>
      <c r="E693" s="119" t="n">
        <v>64848</v>
      </c>
      <c r="F693" s="115" t="str">
        <f aca="false">IF($B693="N/A","N/A",IF(E693&gt;10,"No",IF(E693&lt;-10,"No","Yes")))</f>
        <v>N/A</v>
      </c>
      <c r="G693" s="119" t="n">
        <v>156071</v>
      </c>
      <c r="H693" s="115" t="str">
        <f aca="false">IF($B693="N/A","N/A",IF(G693&gt;10,"No",IF(G693&lt;-10,"No","Yes")))</f>
        <v>N/A</v>
      </c>
      <c r="I693" s="116" t="n">
        <v>-4.22</v>
      </c>
      <c r="J693" s="116" t="n">
        <v>140.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7</v>
      </c>
      <c r="D694" s="115" t="str">
        <f aca="false">IF($B694="N/A","N/A",IF(C694&gt;10,"No",IF(C694&lt;-10,"No","Yes")))</f>
        <v>N/A</v>
      </c>
      <c r="E694" s="31" t="n">
        <v>4</v>
      </c>
      <c r="F694" s="115" t="str">
        <f aca="false">IF($B694="N/A","N/A",IF(E694&gt;10,"No",IF(E694&lt;-10,"No","Yes")))</f>
        <v>N/A</v>
      </c>
      <c r="G694" s="31" t="n">
        <v>7</v>
      </c>
      <c r="H694" s="115" t="str">
        <f aca="false">IF($B694="N/A","N/A",IF(G694&gt;10,"No",IF(G694&lt;-10,"No","Yes")))</f>
        <v>N/A</v>
      </c>
      <c r="I694" s="116" t="n">
        <v>-42.9</v>
      </c>
      <c r="J694" s="116" t="n">
        <v>75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9672.5714286</v>
      </c>
      <c r="D695" s="115" t="str">
        <f aca="false">IF($B695="N/A","N/A",IF(C695&gt;10,"No",IF(C695&lt;-10,"No","Yes")))</f>
        <v>N/A</v>
      </c>
      <c r="E695" s="119" t="n">
        <v>16212</v>
      </c>
      <c r="F695" s="115" t="str">
        <f aca="false">IF($B695="N/A","N/A",IF(E695&gt;10,"No",IF(E695&lt;-10,"No","Yes")))</f>
        <v>N/A</v>
      </c>
      <c r="G695" s="119" t="n">
        <v>22295.857143</v>
      </c>
      <c r="H695" s="115" t="str">
        <f aca="false">IF($B695="N/A","N/A",IF(G695&gt;10,"No",IF(G695&lt;-10,"No","Yes")))</f>
        <v>N/A</v>
      </c>
      <c r="I695" s="116" t="n">
        <v>67.61</v>
      </c>
      <c r="J695" s="116" t="n">
        <v>37.53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20158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82153</v>
      </c>
      <c r="H696" s="115" t="str">
        <f aca="false">IF($B696="N/A","N/A",IF(G696&gt;10,"No",IF(G696&lt;-10,"No","Yes")))</f>
        <v>N/A</v>
      </c>
      <c r="I696" s="116" t="n">
        <v>-100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3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9</v>
      </c>
      <c r="H697" s="121" t="str">
        <f aca="false">IF($B697="N/A","N/A",IF(G697&gt;10,"No",IF(G697&lt;-10,"No","Yes")))</f>
        <v>N/A</v>
      </c>
      <c r="I697" s="127" t="n">
        <v>-100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6719.3333333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n">
        <v>9128.1111111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81017955</v>
      </c>
      <c r="D699" s="121" t="str">
        <f aca="false">IF($B699="N/A","N/A",IF(C699&gt;10,"No",IF(C699&lt;-10,"No","Yes")))</f>
        <v>N/A</v>
      </c>
      <c r="E699" s="203" t="n">
        <v>79653671</v>
      </c>
      <c r="F699" s="121" t="str">
        <f aca="false">IF($B699="N/A","N/A",IF(E699&gt;10,"No",IF(E699&lt;-10,"No","Yes")))</f>
        <v>N/A</v>
      </c>
      <c r="G699" s="203" t="n">
        <v>76230981</v>
      </c>
      <c r="H699" s="121" t="str">
        <f aca="false">IF($B699="N/A","N/A",IF(G699&gt;10,"No",IF(G699&lt;-10,"No","Yes")))</f>
        <v>N/A</v>
      </c>
      <c r="I699" s="127" t="n">
        <v>-1.68</v>
      </c>
      <c r="J699" s="127" t="n">
        <v>-4.3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944</v>
      </c>
      <c r="D700" s="121" t="str">
        <f aca="false">IF($B700="N/A","N/A",IF(C700&gt;10,"No",IF(C700&lt;-10,"No","Yes")))</f>
        <v>N/A</v>
      </c>
      <c r="E700" s="123" t="n">
        <v>934</v>
      </c>
      <c r="F700" s="121" t="str">
        <f aca="false">IF($B700="N/A","N/A",IF(E700&gt;10,"No",IF(E700&lt;-10,"No","Yes")))</f>
        <v>N/A</v>
      </c>
      <c r="G700" s="123" t="n">
        <v>893</v>
      </c>
      <c r="H700" s="121" t="str">
        <f aca="false">IF($B700="N/A","N/A",IF(G700&gt;10,"No",IF(G700&lt;-10,"No","Yes")))</f>
        <v>N/A</v>
      </c>
      <c r="I700" s="127" t="n">
        <v>-1.06</v>
      </c>
      <c r="J700" s="127" t="n">
        <v>-4.39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85824.104873</v>
      </c>
      <c r="D701" s="121" t="str">
        <f aca="false">IF($B701="N/A","N/A",IF(C701&gt;10,"No",IF(C701&lt;-10,"No","Yes")))</f>
        <v>N/A</v>
      </c>
      <c r="E701" s="203" t="n">
        <v>85282.302998</v>
      </c>
      <c r="F701" s="121" t="str">
        <f aca="false">IF($B701="N/A","N/A",IF(E701&gt;10,"No",IF(E701&lt;-10,"No","Yes")))</f>
        <v>N/A</v>
      </c>
      <c r="G701" s="203" t="n">
        <v>85365.040314</v>
      </c>
      <c r="H701" s="121" t="str">
        <f aca="false">IF($B701="N/A","N/A",IF(G701&gt;10,"No",IF(G701&lt;-10,"No","Yes")))</f>
        <v>N/A</v>
      </c>
      <c r="I701" s="127" t="n">
        <v>-0.631</v>
      </c>
      <c r="J701" s="127" t="n">
        <v>0.097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651525056</v>
      </c>
      <c r="D702" s="121" t="str">
        <f aca="false">IF($B702="N/A","N/A",IF(C702&gt;10,"No",IF(C702&lt;-10,"No","Yes")))</f>
        <v>N/A</v>
      </c>
      <c r="E702" s="203" t="n">
        <v>693086346</v>
      </c>
      <c r="F702" s="121" t="str">
        <f aca="false">IF($B702="N/A","N/A",IF(E702&gt;10,"No",IF(E702&lt;-10,"No","Yes")))</f>
        <v>N/A</v>
      </c>
      <c r="G702" s="203" t="n">
        <v>702362798</v>
      </c>
      <c r="H702" s="121" t="str">
        <f aca="false">IF($B702="N/A","N/A",IF(G702&gt;10,"No",IF(G702&lt;-10,"No","Yes")))</f>
        <v>N/A</v>
      </c>
      <c r="I702" s="127" t="n">
        <v>6.379</v>
      </c>
      <c r="J702" s="127" t="n">
        <v>1.338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34629</v>
      </c>
      <c r="D703" s="121" t="str">
        <f aca="false">IF($B703="N/A","N/A",IF(C703&gt;10,"No",IF(C703&lt;-10,"No","Yes")))</f>
        <v>N/A</v>
      </c>
      <c r="E703" s="123" t="n">
        <v>34535</v>
      </c>
      <c r="F703" s="121" t="str">
        <f aca="false">IF($B703="N/A","N/A",IF(E703&gt;10,"No",IF(E703&lt;-10,"No","Yes")))</f>
        <v>N/A</v>
      </c>
      <c r="G703" s="123" t="n">
        <v>34765</v>
      </c>
      <c r="H703" s="121" t="str">
        <f aca="false">IF($B703="N/A","N/A",IF(G703&gt;10,"No",IF(G703&lt;-10,"No","Yes")))</f>
        <v>N/A</v>
      </c>
      <c r="I703" s="127" t="n">
        <v>-0.271</v>
      </c>
      <c r="J703" s="127" t="n">
        <v>0.666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18814.434607</v>
      </c>
      <c r="D704" s="121" t="str">
        <f aca="false">IF($B704="N/A","N/A",IF(C704&gt;10,"No",IF(C704&lt;-10,"No","Yes")))</f>
        <v>N/A</v>
      </c>
      <c r="E704" s="203" t="n">
        <v>20069.099348</v>
      </c>
      <c r="F704" s="121" t="str">
        <f aca="false">IF($B704="N/A","N/A",IF(E704&gt;10,"No",IF(E704&lt;-10,"No","Yes")))</f>
        <v>N/A</v>
      </c>
      <c r="G704" s="203" t="n">
        <v>20203.158291</v>
      </c>
      <c r="H704" s="121" t="str">
        <f aca="false">IF($B704="N/A","N/A",IF(G704&gt;10,"No",IF(G704&lt;-10,"No","Yes")))</f>
        <v>N/A</v>
      </c>
      <c r="I704" s="127" t="n">
        <v>6.669</v>
      </c>
      <c r="J704" s="127" t="n">
        <v>0.66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18063057</v>
      </c>
      <c r="D705" s="121" t="str">
        <f aca="false">IF($B705="N/A","N/A",IF(C705&gt;10,"No",IF(C705&lt;-10,"No","Yes")))</f>
        <v>N/A</v>
      </c>
      <c r="E705" s="203" t="n">
        <v>20417209</v>
      </c>
      <c r="F705" s="121" t="str">
        <f aca="false">IF($B705="N/A","N/A",IF(E705&gt;10,"No",IF(E705&lt;-10,"No","Yes")))</f>
        <v>N/A</v>
      </c>
      <c r="G705" s="203" t="n">
        <v>18974175</v>
      </c>
      <c r="H705" s="121" t="str">
        <f aca="false">IF($B705="N/A","N/A",IF(G705&gt;10,"No",IF(G705&lt;-10,"No","Yes")))</f>
        <v>N/A</v>
      </c>
      <c r="I705" s="127" t="n">
        <v>13.03</v>
      </c>
      <c r="J705" s="127" t="n">
        <v>-7.0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89982</v>
      </c>
      <c r="D706" s="121" t="str">
        <f aca="false">IF($B706="N/A","N/A",IF(C706&gt;10,"No",IF(C706&lt;-10,"No","Yes")))</f>
        <v>N/A</v>
      </c>
      <c r="E706" s="123" t="n">
        <v>97100</v>
      </c>
      <c r="F706" s="121" t="str">
        <f aca="false">IF($B706="N/A","N/A",IF(E706&gt;10,"No",IF(E706&lt;-10,"No","Yes")))</f>
        <v>N/A</v>
      </c>
      <c r="G706" s="123" t="n">
        <v>92631</v>
      </c>
      <c r="H706" s="121" t="str">
        <f aca="false">IF($B706="N/A","N/A",IF(G706&gt;10,"No",IF(G706&lt;-10,"No","Yes")))</f>
        <v>N/A</v>
      </c>
      <c r="I706" s="127" t="n">
        <v>7.91</v>
      </c>
      <c r="J706" s="127" t="n">
        <v>-4.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200.74078149</v>
      </c>
      <c r="D707" s="121" t="str">
        <f aca="false">IF($B707="N/A","N/A",IF(C707&gt;10,"No",IF(C707&lt;-10,"No","Yes")))</f>
        <v>N/A</v>
      </c>
      <c r="E707" s="203" t="n">
        <v>210.26991761</v>
      </c>
      <c r="F707" s="121" t="str">
        <f aca="false">IF($B707="N/A","N/A",IF(E707&gt;10,"No",IF(E707&lt;-10,"No","Yes")))</f>
        <v>N/A</v>
      </c>
      <c r="G707" s="203" t="n">
        <v>204.83612398</v>
      </c>
      <c r="H707" s="121" t="str">
        <f aca="false">IF($B707="N/A","N/A",IF(G707&gt;10,"No",IF(G707&lt;-10,"No","Yes")))</f>
        <v>N/A</v>
      </c>
      <c r="I707" s="127" t="n">
        <v>4.747</v>
      </c>
      <c r="J707" s="127" t="n">
        <v>-2.5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7169820</v>
      </c>
      <c r="D708" s="121" t="str">
        <f aca="false">IF($B708="N/A","N/A",IF(C708&gt;10,"No",IF(C708&lt;-10,"No","Yes")))</f>
        <v>N/A</v>
      </c>
      <c r="E708" s="203" t="n">
        <v>8551053</v>
      </c>
      <c r="F708" s="121" t="str">
        <f aca="false">IF($B708="N/A","N/A",IF(E708&gt;10,"No",IF(E708&lt;-10,"No","Yes")))</f>
        <v>N/A</v>
      </c>
      <c r="G708" s="203" t="n">
        <v>8212958</v>
      </c>
      <c r="H708" s="121" t="str">
        <f aca="false">IF($B708="N/A","N/A",IF(G708&gt;10,"No",IF(G708&lt;-10,"No","Yes")))</f>
        <v>N/A</v>
      </c>
      <c r="I708" s="127" t="n">
        <v>19.26</v>
      </c>
      <c r="J708" s="127" t="n">
        <v>-3.9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23011</v>
      </c>
      <c r="D709" s="121" t="str">
        <f aca="false">IF($B709="N/A","N/A",IF(C709&gt;10,"No",IF(C709&lt;-10,"No","Yes")))</f>
        <v>N/A</v>
      </c>
      <c r="E709" s="123" t="n">
        <v>25883</v>
      </c>
      <c r="F709" s="121" t="str">
        <f aca="false">IF($B709="N/A","N/A",IF(E709&gt;10,"No",IF(E709&lt;-10,"No","Yes")))</f>
        <v>N/A</v>
      </c>
      <c r="G709" s="123" t="n">
        <v>24213</v>
      </c>
      <c r="H709" s="121" t="str">
        <f aca="false">IF($B709="N/A","N/A",IF(G709&gt;10,"No",IF(G709&lt;-10,"No","Yes")))</f>
        <v>N/A</v>
      </c>
      <c r="I709" s="127" t="n">
        <v>12.48</v>
      </c>
      <c r="J709" s="127" t="n">
        <v>-6.4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311.58228673</v>
      </c>
      <c r="D710" s="121" t="str">
        <f aca="false">IF($B710="N/A","N/A",IF(C710&gt;10,"No",IF(C710&lt;-10,"No","Yes")))</f>
        <v>N/A</v>
      </c>
      <c r="E710" s="203" t="n">
        <v>330.37333385</v>
      </c>
      <c r="F710" s="121" t="str">
        <f aca="false">IF($B710="N/A","N/A",IF(E710&gt;10,"No",IF(E710&lt;-10,"No","Yes")))</f>
        <v>N/A</v>
      </c>
      <c r="G710" s="203" t="n">
        <v>339.19621691</v>
      </c>
      <c r="H710" s="121" t="str">
        <f aca="false">IF($B710="N/A","N/A",IF(G710&gt;10,"No",IF(G710&lt;-10,"No","Yes")))</f>
        <v>N/A</v>
      </c>
      <c r="I710" s="127" t="n">
        <v>6.031</v>
      </c>
      <c r="J710" s="127" t="n">
        <v>2.671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3278219</v>
      </c>
      <c r="D711" s="121" t="str">
        <f aca="false">IF($B711="N/A","N/A",IF(C711&gt;10,"No",IF(C711&lt;-10,"No","Yes")))</f>
        <v>N/A</v>
      </c>
      <c r="E711" s="203" t="n">
        <v>3142358</v>
      </c>
      <c r="F711" s="121" t="str">
        <f aca="false">IF($B711="N/A","N/A",IF(E711&gt;10,"No",IF(E711&lt;-10,"No","Yes")))</f>
        <v>N/A</v>
      </c>
      <c r="G711" s="203" t="n">
        <v>3422988</v>
      </c>
      <c r="H711" s="121" t="str">
        <f aca="false">IF($B711="N/A","N/A",IF(G711&gt;10,"No",IF(G711&lt;-10,"No","Yes")))</f>
        <v>N/A</v>
      </c>
      <c r="I711" s="127" t="n">
        <v>-4.14</v>
      </c>
      <c r="J711" s="127" t="n">
        <v>8.931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54957</v>
      </c>
      <c r="D712" s="115" t="str">
        <f aca="false">IF($B712="N/A","N/A",IF(C712&gt;10,"No",IF(C712&lt;-10,"No","Yes")))</f>
        <v>N/A</v>
      </c>
      <c r="E712" s="31" t="n">
        <v>55409</v>
      </c>
      <c r="F712" s="115" t="str">
        <f aca="false">IF($B712="N/A","N/A",IF(E712&gt;10,"No",IF(E712&lt;-10,"No","Yes")))</f>
        <v>N/A</v>
      </c>
      <c r="G712" s="31" t="n">
        <v>55816</v>
      </c>
      <c r="H712" s="115" t="str">
        <f aca="false">IF($B712="N/A","N/A",IF(G712&gt;10,"No",IF(G712&lt;-10,"No","Yes")))</f>
        <v>N/A</v>
      </c>
      <c r="I712" s="116" t="n">
        <v>0.8225</v>
      </c>
      <c r="J712" s="116" t="n">
        <v>0.7345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59.650617756</v>
      </c>
      <c r="D713" s="115" t="str">
        <f aca="false">IF($B713="N/A","N/A",IF(C713&gt;10,"No",IF(C713&lt;-10,"No","Yes")))</f>
        <v>N/A</v>
      </c>
      <c r="E713" s="119" t="n">
        <v>56.712050389</v>
      </c>
      <c r="F713" s="115" t="str">
        <f aca="false">IF($B713="N/A","N/A",IF(E713&gt;10,"No",IF(E713&lt;-10,"No","Yes")))</f>
        <v>N/A</v>
      </c>
      <c r="G713" s="119" t="n">
        <v>61.326286369</v>
      </c>
      <c r="H713" s="115" t="str">
        <f aca="false">IF($B713="N/A","N/A",IF(G713&gt;10,"No",IF(G713&lt;-10,"No","Yes")))</f>
        <v>N/A</v>
      </c>
      <c r="I713" s="116" t="n">
        <v>-4.93</v>
      </c>
      <c r="J713" s="116" t="n">
        <v>8.136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30658371</v>
      </c>
      <c r="D714" s="115" t="str">
        <f aca="false">IF($B714="N/A","N/A",IF(C714&gt;10,"No",IF(C714&lt;-10,"No","Yes")))</f>
        <v>N/A</v>
      </c>
      <c r="E714" s="119" t="n">
        <v>33402447</v>
      </c>
      <c r="F714" s="115" t="str">
        <f aca="false">IF($B714="N/A","N/A",IF(E714&gt;10,"No",IF(E714&lt;-10,"No","Yes")))</f>
        <v>N/A</v>
      </c>
      <c r="G714" s="119" t="n">
        <v>47444080</v>
      </c>
      <c r="H714" s="115" t="str">
        <f aca="false">IF($B714="N/A","N/A",IF(G714&gt;10,"No",IF(G714&lt;-10,"No","Yes")))</f>
        <v>N/A</v>
      </c>
      <c r="I714" s="116" t="n">
        <v>8.95</v>
      </c>
      <c r="J714" s="116" t="n">
        <v>42.04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82922</v>
      </c>
      <c r="D715" s="115" t="str">
        <f aca="false">IF($B715="N/A","N/A",IF(C715&gt;10,"No",IF(C715&lt;-10,"No","Yes")))</f>
        <v>N/A</v>
      </c>
      <c r="E715" s="31" t="n">
        <v>88566</v>
      </c>
      <c r="F715" s="115" t="str">
        <f aca="false">IF($B715="N/A","N/A",IF(E715&gt;10,"No",IF(E715&lt;-10,"No","Yes")))</f>
        <v>N/A</v>
      </c>
      <c r="G715" s="31" t="n">
        <v>103362</v>
      </c>
      <c r="H715" s="115" t="str">
        <f aca="false">IF($B715="N/A","N/A",IF(G715&gt;10,"No",IF(G715&lt;-10,"No","Yes")))</f>
        <v>N/A</v>
      </c>
      <c r="I715" s="116" t="n">
        <v>6.806</v>
      </c>
      <c r="J715" s="116" t="n">
        <v>16.71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369.72541666</v>
      </c>
      <c r="D716" s="115" t="str">
        <f aca="false">IF($B716="N/A","N/A",IF(C716&gt;10,"No",IF(C716&lt;-10,"No","Yes")))</f>
        <v>N/A</v>
      </c>
      <c r="E716" s="119" t="n">
        <v>377.14751711</v>
      </c>
      <c r="F716" s="115" t="str">
        <f aca="false">IF($B716="N/A","N/A",IF(E716&gt;10,"No",IF(E716&lt;-10,"No","Yes")))</f>
        <v>N/A</v>
      </c>
      <c r="G716" s="119" t="n">
        <v>459.00892011</v>
      </c>
      <c r="H716" s="115" t="str">
        <f aca="false">IF($B716="N/A","N/A",IF(G716&gt;10,"No",IF(G716&lt;-10,"No","Yes")))</f>
        <v>N/A</v>
      </c>
      <c r="I716" s="116" t="n">
        <v>2.007</v>
      </c>
      <c r="J716" s="116" t="n">
        <v>21.71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48533135</v>
      </c>
      <c r="D717" s="115" t="str">
        <f aca="false">IF($B717="N/A","N/A",IF(C717&gt;10,"No",IF(C717&lt;-10,"No","Yes")))</f>
        <v>N/A</v>
      </c>
      <c r="E717" s="119" t="n">
        <v>58848301</v>
      </c>
      <c r="F717" s="115" t="str">
        <f aca="false">IF($B717="N/A","N/A",IF(E717&gt;10,"No",IF(E717&lt;-10,"No","Yes")))</f>
        <v>N/A</v>
      </c>
      <c r="G717" s="119" t="n">
        <v>67909638</v>
      </c>
      <c r="H717" s="115" t="str">
        <f aca="false">IF($B717="N/A","N/A",IF(G717&gt;10,"No",IF(G717&lt;-10,"No","Yes")))</f>
        <v>N/A</v>
      </c>
      <c r="I717" s="116" t="n">
        <v>21.25</v>
      </c>
      <c r="J717" s="116" t="n">
        <v>15.4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118096</v>
      </c>
      <c r="D718" s="115" t="str">
        <f aca="false">IF($B718="N/A","N/A",IF(C718&gt;10,"No",IF(C718&lt;-10,"No","Yes")))</f>
        <v>N/A</v>
      </c>
      <c r="E718" s="31" t="n">
        <v>129939</v>
      </c>
      <c r="F718" s="115" t="str">
        <f aca="false">IF($B718="N/A","N/A",IF(E718&gt;10,"No",IF(E718&lt;-10,"No","Yes")))</f>
        <v>N/A</v>
      </c>
      <c r="G718" s="31" t="n">
        <v>138388</v>
      </c>
      <c r="H718" s="115" t="str">
        <f aca="false">IF($B718="N/A","N/A",IF(G718&gt;10,"No",IF(G718&lt;-10,"No","Yes")))</f>
        <v>N/A</v>
      </c>
      <c r="I718" s="116" t="n">
        <v>10.03</v>
      </c>
      <c r="J718" s="116" t="n">
        <v>6.502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410.96341112</v>
      </c>
      <c r="D719" s="115" t="str">
        <f aca="false">IF($B719="N/A","N/A",IF(C719&gt;10,"No",IF(C719&lt;-10,"No","Yes")))</f>
        <v>N/A</v>
      </c>
      <c r="E719" s="119" t="n">
        <v>452.89174921</v>
      </c>
      <c r="F719" s="115" t="str">
        <f aca="false">IF($B719="N/A","N/A",IF(E719&gt;10,"No",IF(E719&lt;-10,"No","Yes")))</f>
        <v>N/A</v>
      </c>
      <c r="G719" s="119" t="n">
        <v>490.71912305</v>
      </c>
      <c r="H719" s="115" t="str">
        <f aca="false">IF($B719="N/A","N/A",IF(G719&gt;10,"No",IF(G719&lt;-10,"No","Yes")))</f>
        <v>N/A</v>
      </c>
      <c r="I719" s="116" t="n">
        <v>10.2</v>
      </c>
      <c r="J719" s="116" t="n">
        <v>8.352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388013</v>
      </c>
      <c r="D720" s="115" t="str">
        <f aca="false">IF($B720="N/A","N/A",IF(C720&gt;10,"No",IF(C720&lt;-10,"No","Yes")))</f>
        <v>N/A</v>
      </c>
      <c r="E720" s="119" t="n">
        <v>301054</v>
      </c>
      <c r="F720" s="115" t="str">
        <f aca="false">IF($B720="N/A","N/A",IF(E720&gt;10,"No",IF(E720&lt;-10,"No","Yes")))</f>
        <v>N/A</v>
      </c>
      <c r="G720" s="119" t="n">
        <v>311462</v>
      </c>
      <c r="H720" s="115" t="str">
        <f aca="false">IF($B720="N/A","N/A",IF(G720&gt;10,"No",IF(G720&lt;-10,"No","Yes")))</f>
        <v>N/A</v>
      </c>
      <c r="I720" s="116" t="n">
        <v>-22.4</v>
      </c>
      <c r="J720" s="116" t="n">
        <v>3.45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179</v>
      </c>
      <c r="D721" s="115" t="str">
        <f aca="false">IF($B721="N/A","N/A",IF(C721&gt;10,"No",IF(C721&lt;-10,"No","Yes")))</f>
        <v>N/A</v>
      </c>
      <c r="E721" s="31" t="n">
        <v>415</v>
      </c>
      <c r="F721" s="115" t="str">
        <f aca="false">IF($B721="N/A","N/A",IF(E721&gt;10,"No",IF(E721&lt;-10,"No","Yes")))</f>
        <v>N/A</v>
      </c>
      <c r="G721" s="31" t="n">
        <v>434</v>
      </c>
      <c r="H721" s="115" t="str">
        <f aca="false">IF($B721="N/A","N/A",IF(G721&gt;10,"No",IF(G721&lt;-10,"No","Yes")))</f>
        <v>N/A</v>
      </c>
      <c r="I721" s="116" t="n">
        <v>131.8</v>
      </c>
      <c r="J721" s="116" t="n">
        <v>4.578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2167.6703911</v>
      </c>
      <c r="D722" s="115" t="str">
        <f aca="false">IF($B722="N/A","N/A",IF(C722&gt;10,"No",IF(C722&lt;-10,"No","Yes")))</f>
        <v>N/A</v>
      </c>
      <c r="E722" s="119" t="n">
        <v>725.4313253</v>
      </c>
      <c r="F722" s="115" t="str">
        <f aca="false">IF($B722="N/A","N/A",IF(E722&gt;10,"No",IF(E722&lt;-10,"No","Yes")))</f>
        <v>N/A</v>
      </c>
      <c r="G722" s="119" t="n">
        <v>717.65437788</v>
      </c>
      <c r="H722" s="115" t="str">
        <f aca="false">IF($B722="N/A","N/A",IF(G722&gt;10,"No",IF(G722&lt;-10,"No","Yes")))</f>
        <v>N/A</v>
      </c>
      <c r="I722" s="116" t="n">
        <v>-66.5</v>
      </c>
      <c r="J722" s="116" t="n">
        <v>-1.07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8427532</v>
      </c>
      <c r="D723" s="115" t="str">
        <f aca="false">IF($B723="N/A","N/A",IF(C723&gt;10,"No",IF(C723&lt;-10,"No","Yes")))</f>
        <v>N/A</v>
      </c>
      <c r="E723" s="119" t="n">
        <v>10423268</v>
      </c>
      <c r="F723" s="115" t="str">
        <f aca="false">IF($B723="N/A","N/A",IF(E723&gt;10,"No",IF(E723&lt;-10,"No","Yes")))</f>
        <v>N/A</v>
      </c>
      <c r="G723" s="119" t="n">
        <v>11556555</v>
      </c>
      <c r="H723" s="115" t="str">
        <f aca="false">IF($B723="N/A","N/A",IF(G723&gt;10,"No",IF(G723&lt;-10,"No","Yes")))</f>
        <v>N/A</v>
      </c>
      <c r="I723" s="116" t="n">
        <v>23.68</v>
      </c>
      <c r="J723" s="116" t="n">
        <v>10.8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55761</v>
      </c>
      <c r="D724" s="115" t="str">
        <f aca="false">IF($B724="N/A","N/A",IF(C724&gt;10,"No",IF(C724&lt;-10,"No","Yes")))</f>
        <v>N/A</v>
      </c>
      <c r="E724" s="31" t="n">
        <v>61268</v>
      </c>
      <c r="F724" s="115" t="str">
        <f aca="false">IF($B724="N/A","N/A",IF(E724&gt;10,"No",IF(E724&lt;-10,"No","Yes")))</f>
        <v>N/A</v>
      </c>
      <c r="G724" s="31" t="n">
        <v>64172</v>
      </c>
      <c r="H724" s="115" t="str">
        <f aca="false">IF($B724="N/A","N/A",IF(G724&gt;10,"No",IF(G724&lt;-10,"No","Yes")))</f>
        <v>N/A</v>
      </c>
      <c r="I724" s="116" t="n">
        <v>9.876</v>
      </c>
      <c r="J724" s="116" t="n">
        <v>4.7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151.13667258</v>
      </c>
      <c r="D725" s="115" t="str">
        <f aca="false">IF($B725="N/A","N/A",IF(C725&gt;10,"No",IF(C725&lt;-10,"No","Yes")))</f>
        <v>N/A</v>
      </c>
      <c r="E725" s="119" t="n">
        <v>170.12580793</v>
      </c>
      <c r="F725" s="115" t="str">
        <f aca="false">IF($B725="N/A","N/A",IF(E725&gt;10,"No",IF(E725&lt;-10,"No","Yes")))</f>
        <v>N/A</v>
      </c>
      <c r="G725" s="119" t="n">
        <v>180.08718756</v>
      </c>
      <c r="H725" s="115" t="str">
        <f aca="false">IF($B725="N/A","N/A",IF(G725&gt;10,"No",IF(G725&lt;-10,"No","Yes")))</f>
        <v>N/A</v>
      </c>
      <c r="I725" s="116" t="n">
        <v>12.56</v>
      </c>
      <c r="J725" s="116" t="n">
        <v>5.855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573449173</v>
      </c>
      <c r="D726" s="115" t="str">
        <f aca="false">IF($B726="N/A","N/A",IF(C726&gt;10,"No",IF(C726&lt;-10,"No","Yes")))</f>
        <v>N/A</v>
      </c>
      <c r="E726" s="119" t="n">
        <v>668972971</v>
      </c>
      <c r="F726" s="115" t="str">
        <f aca="false">IF($B726="N/A","N/A",IF(E726&gt;10,"No",IF(E726&lt;-10,"No","Yes")))</f>
        <v>N/A</v>
      </c>
      <c r="G726" s="119" t="n">
        <v>744073679</v>
      </c>
      <c r="H726" s="115" t="str">
        <f aca="false">IF($B726="N/A","N/A",IF(G726&gt;10,"No",IF(G726&lt;-10,"No","Yes")))</f>
        <v>N/A</v>
      </c>
      <c r="I726" s="116" t="n">
        <v>16.66</v>
      </c>
      <c r="J726" s="116" t="n">
        <v>11.23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44202</v>
      </c>
      <c r="D727" s="115" t="str">
        <f aca="false">IF($B727="N/A","N/A",IF(C727&gt;10,"No",IF(C727&lt;-10,"No","Yes")))</f>
        <v>N/A</v>
      </c>
      <c r="E727" s="31" t="n">
        <v>155264</v>
      </c>
      <c r="F727" s="115" t="str">
        <f aca="false">IF($B727="N/A","N/A",IF(E727&gt;10,"No",IF(E727&lt;-10,"No","Yes")))</f>
        <v>N/A</v>
      </c>
      <c r="G727" s="31" t="n">
        <v>161755</v>
      </c>
      <c r="H727" s="115" t="str">
        <f aca="false">IF($B727="N/A","N/A",IF(G727&gt;10,"No",IF(G727&lt;-10,"No","Yes")))</f>
        <v>N/A</v>
      </c>
      <c r="I727" s="116" t="n">
        <v>7.671</v>
      </c>
      <c r="J727" s="116" t="n">
        <v>4.181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976.7074867</v>
      </c>
      <c r="D728" s="115" t="str">
        <f aca="false">IF($B728="N/A","N/A",IF(C728&gt;10,"No",IF(C728&lt;-10,"No","Yes")))</f>
        <v>N/A</v>
      </c>
      <c r="E728" s="119" t="n">
        <v>4308.6161055</v>
      </c>
      <c r="F728" s="115" t="str">
        <f aca="false">IF($B728="N/A","N/A",IF(E728&gt;10,"No",IF(E728&lt;-10,"No","Yes")))</f>
        <v>N/A</v>
      </c>
      <c r="G728" s="119" t="n">
        <v>4600.0041977</v>
      </c>
      <c r="H728" s="115" t="str">
        <f aca="false">IF($B728="N/A","N/A",IF(G728&gt;10,"No",IF(G728&lt;-10,"No","Yes")))</f>
        <v>N/A</v>
      </c>
      <c r="I728" s="116" t="n">
        <v>8.346</v>
      </c>
      <c r="J728" s="116" t="n">
        <v>6.76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192014331</v>
      </c>
      <c r="D729" s="115" t="str">
        <f aca="false">IF($B729="N/A","N/A",IF(C729&gt;10,"No",IF(C729&lt;-10,"No","Yes")))</f>
        <v>N/A</v>
      </c>
      <c r="E729" s="119" t="n">
        <v>135421935</v>
      </c>
      <c r="F729" s="115" t="str">
        <f aca="false">IF($B729="N/A","N/A",IF(E729&gt;10,"No",IF(E729&lt;-10,"No","Yes")))</f>
        <v>N/A</v>
      </c>
      <c r="G729" s="119" t="n">
        <v>134437558</v>
      </c>
      <c r="H729" s="115" t="str">
        <f aca="false">IF($B729="N/A","N/A",IF(G729&gt;10,"No",IF(G729&lt;-10,"No","Yes")))</f>
        <v>N/A</v>
      </c>
      <c r="I729" s="116" t="n">
        <v>-29.5</v>
      </c>
      <c r="J729" s="116" t="n">
        <v>-0.72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57188</v>
      </c>
      <c r="D730" s="115" t="str">
        <f aca="false">IF($B730="N/A","N/A",IF(C730&gt;10,"No",IF(C730&lt;-10,"No","Yes")))</f>
        <v>N/A</v>
      </c>
      <c r="E730" s="31" t="n">
        <v>60955</v>
      </c>
      <c r="F730" s="115" t="str">
        <f aca="false">IF($B730="N/A","N/A",IF(E730&gt;10,"No",IF(E730&lt;-10,"No","Yes")))</f>
        <v>N/A</v>
      </c>
      <c r="G730" s="31" t="n">
        <v>61179</v>
      </c>
      <c r="H730" s="115" t="str">
        <f aca="false">IF($B730="N/A","N/A",IF(G730&gt;10,"No",IF(G730&lt;-10,"No","Yes")))</f>
        <v>N/A</v>
      </c>
      <c r="I730" s="116" t="n">
        <v>6.587</v>
      </c>
      <c r="J730" s="116" t="n">
        <v>0.3675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3357.5982899</v>
      </c>
      <c r="D731" s="115" t="str">
        <f aca="false">IF($B731="N/A","N/A",IF(C731&gt;10,"No",IF(C731&lt;-10,"No","Yes")))</f>
        <v>N/A</v>
      </c>
      <c r="E731" s="119" t="n">
        <v>2221.6706587</v>
      </c>
      <c r="F731" s="115" t="str">
        <f aca="false">IF($B731="N/A","N/A",IF(E731&gt;10,"No",IF(E731&lt;-10,"No","Yes")))</f>
        <v>N/A</v>
      </c>
      <c r="G731" s="119" t="n">
        <v>2197.4461498</v>
      </c>
      <c r="H731" s="115" t="str">
        <f aca="false">IF($B731="N/A","N/A",IF(G731&gt;10,"No",IF(G731&lt;-10,"No","Yes")))</f>
        <v>N/A</v>
      </c>
      <c r="I731" s="116" t="n">
        <v>-33.8</v>
      </c>
      <c r="J731" s="116" t="n">
        <v>-1.09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4966373</v>
      </c>
      <c r="D732" s="115" t="str">
        <f aca="false">IF($B732="N/A","N/A",IF(C732&gt;10,"No",IF(C732&lt;-10,"No","Yes")))</f>
        <v>N/A</v>
      </c>
      <c r="E732" s="119" t="n">
        <v>5787945</v>
      </c>
      <c r="F732" s="115" t="str">
        <f aca="false">IF($B732="N/A","N/A",IF(E732&gt;10,"No",IF(E732&lt;-10,"No","Yes")))</f>
        <v>N/A</v>
      </c>
      <c r="G732" s="119" t="n">
        <v>6452318</v>
      </c>
      <c r="H732" s="115" t="str">
        <f aca="false">IF($B732="N/A","N/A",IF(G732&gt;10,"No",IF(G732&lt;-10,"No","Yes")))</f>
        <v>N/A</v>
      </c>
      <c r="I732" s="116" t="n">
        <v>16.54</v>
      </c>
      <c r="J732" s="116" t="n">
        <v>11.4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25881</v>
      </c>
      <c r="D733" s="115" t="str">
        <f aca="false">IF($B733="N/A","N/A",IF(C733&gt;10,"No",IF(C733&lt;-10,"No","Yes")))</f>
        <v>N/A</v>
      </c>
      <c r="E733" s="31" t="n">
        <v>27347</v>
      </c>
      <c r="F733" s="115" t="str">
        <f aca="false">IF($B733="N/A","N/A",IF(E733&gt;10,"No",IF(E733&lt;-10,"No","Yes")))</f>
        <v>N/A</v>
      </c>
      <c r="G733" s="31" t="n">
        <v>28385</v>
      </c>
      <c r="H733" s="115" t="str">
        <f aca="false">IF($B733="N/A","N/A",IF(G733&gt;10,"No",IF(G733&lt;-10,"No","Yes")))</f>
        <v>N/A</v>
      </c>
      <c r="I733" s="116" t="n">
        <v>5.664</v>
      </c>
      <c r="J733" s="116" t="n">
        <v>3.79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191.89262393</v>
      </c>
      <c r="D734" s="115" t="str">
        <f aca="false">IF($B734="N/A","N/A",IF(C734&gt;10,"No",IF(C734&lt;-10,"No","Yes")))</f>
        <v>N/A</v>
      </c>
      <c r="E734" s="119" t="n">
        <v>211.64826124</v>
      </c>
      <c r="F734" s="115" t="str">
        <f aca="false">IF($B734="N/A","N/A",IF(E734&gt;10,"No",IF(E734&lt;-10,"No","Yes")))</f>
        <v>N/A</v>
      </c>
      <c r="G734" s="119" t="n">
        <v>227.31435617</v>
      </c>
      <c r="H734" s="115" t="str">
        <f aca="false">IF($B734="N/A","N/A",IF(G734&gt;10,"No",IF(G734&lt;-10,"No","Yes")))</f>
        <v>N/A</v>
      </c>
      <c r="I734" s="116" t="n">
        <v>10.3</v>
      </c>
      <c r="J734" s="116" t="n">
        <v>7.402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137168992</v>
      </c>
      <c r="D735" s="115" t="str">
        <f aca="false">IF($B735="N/A","N/A",IF(C735&gt;10,"No",IF(C735&lt;-10,"No","Yes")))</f>
        <v>N/A</v>
      </c>
      <c r="E735" s="119" t="n">
        <v>156328270</v>
      </c>
      <c r="F735" s="115" t="str">
        <f aca="false">IF($B735="N/A","N/A",IF(E735&gt;10,"No",IF(E735&lt;-10,"No","Yes")))</f>
        <v>N/A</v>
      </c>
      <c r="G735" s="119" t="n">
        <v>163072561</v>
      </c>
      <c r="H735" s="115" t="str">
        <f aca="false">IF($B735="N/A","N/A",IF(G735&gt;10,"No",IF(G735&lt;-10,"No","Yes")))</f>
        <v>N/A</v>
      </c>
      <c r="I735" s="116" t="n">
        <v>13.97</v>
      </c>
      <c r="J735" s="116" t="n">
        <v>4.31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33304</v>
      </c>
      <c r="D736" s="115" t="str">
        <f aca="false">IF($B736="N/A","N/A",IF(C736&gt;10,"No",IF(C736&lt;-10,"No","Yes")))</f>
        <v>N/A</v>
      </c>
      <c r="E736" s="31" t="n">
        <v>37428</v>
      </c>
      <c r="F736" s="115" t="str">
        <f aca="false">IF($B736="N/A","N/A",IF(E736&gt;10,"No",IF(E736&lt;-10,"No","Yes")))</f>
        <v>N/A</v>
      </c>
      <c r="G736" s="31" t="n">
        <v>38114</v>
      </c>
      <c r="H736" s="115" t="str">
        <f aca="false">IF($B736="N/A","N/A",IF(G736&gt;10,"No",IF(G736&lt;-10,"No","Yes")))</f>
        <v>N/A</v>
      </c>
      <c r="I736" s="116" t="n">
        <v>12.38</v>
      </c>
      <c r="J736" s="116" t="n">
        <v>1.833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4118.6942109</v>
      </c>
      <c r="D737" s="115" t="str">
        <f aca="false">IF($B737="N/A","N/A",IF(C737&gt;10,"No",IF(C737&lt;-10,"No","Yes")))</f>
        <v>N/A</v>
      </c>
      <c r="E737" s="119" t="n">
        <v>4176.7732713</v>
      </c>
      <c r="F737" s="115" t="str">
        <f aca="false">IF($B737="N/A","N/A",IF(E737&gt;10,"No",IF(E737&lt;-10,"No","Yes")))</f>
        <v>N/A</v>
      </c>
      <c r="G737" s="119" t="n">
        <v>4278.5475416</v>
      </c>
      <c r="H737" s="115" t="str">
        <f aca="false">IF($B737="N/A","N/A",IF(G737&gt;10,"No",IF(G737&lt;-10,"No","Yes")))</f>
        <v>N/A</v>
      </c>
      <c r="I737" s="116" t="n">
        <v>1.41</v>
      </c>
      <c r="J737" s="116" t="n">
        <v>2.437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18748119</v>
      </c>
      <c r="D738" s="115" t="str">
        <f aca="false">IF($B738="N/A","N/A",IF(C738&gt;10,"No",IF(C738&lt;-10,"No","Yes")))</f>
        <v>N/A</v>
      </c>
      <c r="E738" s="119" t="n">
        <v>19962620</v>
      </c>
      <c r="F738" s="115" t="str">
        <f aca="false">IF($B738="N/A","N/A",IF(E738&gt;10,"No",IF(E738&lt;-10,"No","Yes")))</f>
        <v>N/A</v>
      </c>
      <c r="G738" s="119" t="n">
        <v>22753878</v>
      </c>
      <c r="H738" s="115" t="str">
        <f aca="false">IF($B738="N/A","N/A",IF(G738&gt;10,"No",IF(G738&lt;-10,"No","Yes")))</f>
        <v>N/A</v>
      </c>
      <c r="I738" s="116" t="n">
        <v>6.478</v>
      </c>
      <c r="J738" s="116" t="n">
        <v>13.98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1548</v>
      </c>
      <c r="D739" s="115" t="str">
        <f aca="false">IF($B739="N/A","N/A",IF(C739&gt;10,"No",IF(C739&lt;-10,"No","Yes")))</f>
        <v>N/A</v>
      </c>
      <c r="E739" s="31" t="n">
        <v>12574</v>
      </c>
      <c r="F739" s="115" t="str">
        <f aca="false">IF($B739="N/A","N/A",IF(E739&gt;10,"No",IF(E739&lt;-10,"No","Yes")))</f>
        <v>N/A</v>
      </c>
      <c r="G739" s="31" t="n">
        <v>13280</v>
      </c>
      <c r="H739" s="115" t="str">
        <f aca="false">IF($B739="N/A","N/A",IF(G739&gt;10,"No",IF(G739&lt;-10,"No","Yes")))</f>
        <v>N/A</v>
      </c>
      <c r="I739" s="116" t="n">
        <v>8.885</v>
      </c>
      <c r="J739" s="116" t="n">
        <v>5.61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1623.4948909</v>
      </c>
      <c r="D740" s="115" t="str">
        <f aca="false">IF($B740="N/A","N/A",IF(C740&gt;10,"No",IF(C740&lt;-10,"No","Yes")))</f>
        <v>N/A</v>
      </c>
      <c r="E740" s="119" t="n">
        <v>1587.6109432</v>
      </c>
      <c r="F740" s="115" t="str">
        <f aca="false">IF($B740="N/A","N/A",IF(E740&gt;10,"No",IF(E740&lt;-10,"No","Yes")))</f>
        <v>N/A</v>
      </c>
      <c r="G740" s="119" t="n">
        <v>1713.3944277</v>
      </c>
      <c r="H740" s="115" t="str">
        <f aca="false">IF($B740="N/A","N/A",IF(G740&gt;10,"No",IF(G740&lt;-10,"No","Yes")))</f>
        <v>N/A</v>
      </c>
      <c r="I740" s="116" t="n">
        <v>-2.21</v>
      </c>
      <c r="J740" s="116" t="n">
        <v>7.923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12740388</v>
      </c>
      <c r="D741" s="115" t="str">
        <f aca="false">IF($B741="N/A","N/A",IF(C741&gt;10,"No",IF(C741&lt;-10,"No","Yes")))</f>
        <v>N/A</v>
      </c>
      <c r="E741" s="119" t="n">
        <v>825674</v>
      </c>
      <c r="F741" s="115" t="str">
        <f aca="false">IF($B741="N/A","N/A",IF(E741&gt;10,"No",IF(E741&lt;-10,"No","Yes")))</f>
        <v>N/A</v>
      </c>
      <c r="G741" s="119" t="n">
        <v>770045</v>
      </c>
      <c r="H741" s="115" t="str">
        <f aca="false">IF($B741="N/A","N/A",IF(G741&gt;10,"No",IF(G741&lt;-10,"No","Yes")))</f>
        <v>N/A</v>
      </c>
      <c r="I741" s="116" t="n">
        <v>-93.5</v>
      </c>
      <c r="J741" s="116" t="n">
        <v>-6.74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10154</v>
      </c>
      <c r="D742" s="115" t="str">
        <f aca="false">IF($B742="N/A","N/A",IF(C742&gt;10,"No",IF(C742&lt;-10,"No","Yes")))</f>
        <v>N/A</v>
      </c>
      <c r="E742" s="31" t="n">
        <v>3790</v>
      </c>
      <c r="F742" s="115" t="str">
        <f aca="false">IF($B742="N/A","N/A",IF(E742&gt;10,"No",IF(E742&lt;-10,"No","Yes")))</f>
        <v>N/A</v>
      </c>
      <c r="G742" s="31" t="n">
        <v>3536</v>
      </c>
      <c r="H742" s="115" t="str">
        <f aca="false">IF($B742="N/A","N/A",IF(G742&gt;10,"No",IF(G742&lt;-10,"No","Yes")))</f>
        <v>N/A</v>
      </c>
      <c r="I742" s="116" t="n">
        <v>-62.7</v>
      </c>
      <c r="J742" s="116" t="n">
        <v>-6.7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1254.716171</v>
      </c>
      <c r="D743" s="115" t="str">
        <f aca="false">IF($B743="N/A","N/A",IF(C743&gt;10,"No",IF(C743&lt;-10,"No","Yes")))</f>
        <v>N/A</v>
      </c>
      <c r="E743" s="119" t="n">
        <v>217.85593668</v>
      </c>
      <c r="F743" s="115" t="str">
        <f aca="false">IF($B743="N/A","N/A",IF(E743&gt;10,"No",IF(E743&lt;-10,"No","Yes")))</f>
        <v>N/A</v>
      </c>
      <c r="G743" s="119" t="n">
        <v>217.77290724</v>
      </c>
      <c r="H743" s="115" t="str">
        <f aca="false">IF($B743="N/A","N/A",IF(G743&gt;10,"No",IF(G743&lt;-10,"No","Yes")))</f>
        <v>N/A</v>
      </c>
      <c r="I743" s="116" t="n">
        <v>-82.6</v>
      </c>
      <c r="J743" s="116" t="n">
        <v>-0.038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813699</v>
      </c>
      <c r="D744" s="115" t="str">
        <f aca="false">IF($B744="N/A","N/A",IF(C744&gt;10,"No",IF(C744&lt;-10,"No","Yes")))</f>
        <v>N/A</v>
      </c>
      <c r="E744" s="119" t="n">
        <v>28781</v>
      </c>
      <c r="F744" s="115" t="str">
        <f aca="false">IF($B744="N/A","N/A",IF(E744&gt;10,"No",IF(E744&lt;-10,"No","Yes")))</f>
        <v>N/A</v>
      </c>
      <c r="G744" s="119" t="n">
        <v>19741</v>
      </c>
      <c r="H744" s="115" t="str">
        <f aca="false">IF($B744="N/A","N/A",IF(G744&gt;10,"No",IF(G744&lt;-10,"No","Yes")))</f>
        <v>N/A</v>
      </c>
      <c r="I744" s="116" t="n">
        <v>-96.5</v>
      </c>
      <c r="J744" s="116" t="n">
        <v>-31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2836</v>
      </c>
      <c r="D745" s="115" t="str">
        <f aca="false">IF($B745="N/A","N/A",IF(C745&gt;10,"No",IF(C745&lt;-10,"No","Yes")))</f>
        <v>N/A</v>
      </c>
      <c r="E745" s="31" t="n">
        <v>1460</v>
      </c>
      <c r="F745" s="115" t="str">
        <f aca="false">IF($B745="N/A","N/A",IF(E745&gt;10,"No",IF(E745&lt;-10,"No","Yes")))</f>
        <v>N/A</v>
      </c>
      <c r="G745" s="31" t="n">
        <v>971</v>
      </c>
      <c r="H745" s="115" t="str">
        <f aca="false">IF($B745="N/A","N/A",IF(G745&gt;10,"No",IF(G745&lt;-10,"No","Yes")))</f>
        <v>N/A</v>
      </c>
      <c r="I745" s="116" t="n">
        <v>-48.5</v>
      </c>
      <c r="J745" s="116" t="n">
        <v>-33.5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286.91784203</v>
      </c>
      <c r="D746" s="115" t="str">
        <f aca="false">IF($B746="N/A","N/A",IF(C746&gt;10,"No",IF(C746&lt;-10,"No","Yes")))</f>
        <v>N/A</v>
      </c>
      <c r="E746" s="119" t="n">
        <v>19.713013699</v>
      </c>
      <c r="F746" s="115" t="str">
        <f aca="false">IF($B746="N/A","N/A",IF(E746&gt;10,"No",IF(E746&lt;-10,"No","Yes")))</f>
        <v>N/A</v>
      </c>
      <c r="G746" s="119" t="n">
        <v>20.330587024</v>
      </c>
      <c r="H746" s="115" t="str">
        <f aca="false">IF($B746="N/A","N/A",IF(G746&gt;10,"No",IF(G746&lt;-10,"No","Yes")))</f>
        <v>N/A</v>
      </c>
      <c r="I746" s="116" t="n">
        <v>-93.1</v>
      </c>
      <c r="J746" s="116" t="n">
        <v>3.13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1365433</v>
      </c>
      <c r="D747" s="115" t="str">
        <f aca="false">IF($B747="N/A","N/A",IF(C747&gt;10,"No",IF(C747&lt;-10,"No","Yes")))</f>
        <v>N/A</v>
      </c>
      <c r="E747" s="119" t="n">
        <v>1112204</v>
      </c>
      <c r="F747" s="115" t="str">
        <f aca="false">IF($B747="N/A","N/A",IF(E747&gt;10,"No",IF(E747&lt;-10,"No","Yes")))</f>
        <v>N/A</v>
      </c>
      <c r="G747" s="119" t="n">
        <v>1304787</v>
      </c>
      <c r="H747" s="115" t="str">
        <f aca="false">IF($B747="N/A","N/A",IF(G747&gt;10,"No",IF(G747&lt;-10,"No","Yes")))</f>
        <v>N/A</v>
      </c>
      <c r="I747" s="116" t="n">
        <v>-18.5</v>
      </c>
      <c r="J747" s="116" t="n">
        <v>17.32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170</v>
      </c>
      <c r="D748" s="115" t="str">
        <f aca="false">IF($B748="N/A","N/A",IF(C748&gt;10,"No",IF(C748&lt;-10,"No","Yes")))</f>
        <v>N/A</v>
      </c>
      <c r="E748" s="31" t="n">
        <v>159</v>
      </c>
      <c r="F748" s="115" t="str">
        <f aca="false">IF($B748="N/A","N/A",IF(E748&gt;10,"No",IF(E748&lt;-10,"No","Yes")))</f>
        <v>N/A</v>
      </c>
      <c r="G748" s="31" t="n">
        <v>159</v>
      </c>
      <c r="H748" s="115" t="str">
        <f aca="false">IF($B748="N/A","N/A",IF(G748&gt;10,"No",IF(G748&lt;-10,"No","Yes")))</f>
        <v>N/A</v>
      </c>
      <c r="I748" s="116" t="n">
        <v>-6.47</v>
      </c>
      <c r="J748" s="116" t="n">
        <v>0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8031.9588235</v>
      </c>
      <c r="D749" s="115" t="str">
        <f aca="false">IF($B749="N/A","N/A",IF(C749&gt;10,"No",IF(C749&lt;-10,"No","Yes")))</f>
        <v>N/A</v>
      </c>
      <c r="E749" s="119" t="n">
        <v>6994.9937107</v>
      </c>
      <c r="F749" s="115" t="str">
        <f aca="false">IF($B749="N/A","N/A",IF(E749&gt;10,"No",IF(E749&lt;-10,"No","Yes")))</f>
        <v>N/A</v>
      </c>
      <c r="G749" s="119" t="n">
        <v>8206.2075472</v>
      </c>
      <c r="H749" s="115" t="str">
        <f aca="false">IF($B749="N/A","N/A",IF(G749&gt;10,"No",IF(G749&lt;-10,"No","Yes")))</f>
        <v>N/A</v>
      </c>
      <c r="I749" s="116" t="n">
        <v>-12.9</v>
      </c>
      <c r="J749" s="116" t="n">
        <v>17.32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6314666</v>
      </c>
      <c r="D750" s="115" t="str">
        <f aca="false">IF($B750="N/A","N/A",IF(C750&gt;10,"No",IF(C750&lt;-10,"No","Yes")))</f>
        <v>N/A</v>
      </c>
      <c r="E750" s="119" t="n">
        <v>15383382</v>
      </c>
      <c r="F750" s="115" t="str">
        <f aca="false">IF($B750="N/A","N/A",IF(E750&gt;10,"No",IF(E750&lt;-10,"No","Yes")))</f>
        <v>N/A</v>
      </c>
      <c r="G750" s="119" t="n">
        <v>13978666</v>
      </c>
      <c r="H750" s="115" t="str">
        <f aca="false">IF($B750="N/A","N/A",IF(G750&gt;10,"No",IF(G750&lt;-10,"No","Yes")))</f>
        <v>N/A</v>
      </c>
      <c r="I750" s="116" t="n">
        <v>-5.71</v>
      </c>
      <c r="J750" s="116" t="n">
        <v>-9.13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25110</v>
      </c>
      <c r="D751" s="115" t="str">
        <f aca="false">IF($B751="N/A","N/A",IF(C751&gt;10,"No",IF(C751&lt;-10,"No","Yes")))</f>
        <v>N/A</v>
      </c>
      <c r="E751" s="31" t="n">
        <v>35140</v>
      </c>
      <c r="F751" s="115" t="str">
        <f aca="false">IF($B751="N/A","N/A",IF(E751&gt;10,"No",IF(E751&lt;-10,"No","Yes")))</f>
        <v>N/A</v>
      </c>
      <c r="G751" s="31" t="n">
        <v>30968</v>
      </c>
      <c r="H751" s="115" t="str">
        <f aca="false">IF($B751="N/A","N/A",IF(G751&gt;10,"No",IF(G751&lt;-10,"No","Yes")))</f>
        <v>N/A</v>
      </c>
      <c r="I751" s="116" t="n">
        <v>39.94</v>
      </c>
      <c r="J751" s="116" t="n">
        <v>-11.9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649.72783751</v>
      </c>
      <c r="D752" s="115" t="str">
        <f aca="false">IF($B752="N/A","N/A",IF(C752&gt;10,"No",IF(C752&lt;-10,"No","Yes")))</f>
        <v>N/A</v>
      </c>
      <c r="E752" s="119" t="n">
        <v>437.77410359</v>
      </c>
      <c r="F752" s="115" t="str">
        <f aca="false">IF($B752="N/A","N/A",IF(E752&gt;10,"No",IF(E752&lt;-10,"No","Yes")))</f>
        <v>N/A</v>
      </c>
      <c r="G752" s="119" t="n">
        <v>451.39066133</v>
      </c>
      <c r="H752" s="115" t="str">
        <f aca="false">IF($B752="N/A","N/A",IF(G752&gt;10,"No",IF(G752&lt;-10,"No","Yes")))</f>
        <v>N/A</v>
      </c>
      <c r="I752" s="116" t="n">
        <v>-32.6</v>
      </c>
      <c r="J752" s="116" t="n">
        <v>3.1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99754743</v>
      </c>
      <c r="D753" s="115" t="str">
        <f aca="false">IF($B753="N/A","N/A",IF(C753&gt;10,"No",IF(C753&lt;-10,"No","Yes")))</f>
        <v>N/A</v>
      </c>
      <c r="E753" s="119" t="n">
        <v>167065690</v>
      </c>
      <c r="F753" s="115" t="str">
        <f aca="false">IF($B753="N/A","N/A",IF(E753&gt;10,"No",IF(E753&lt;-10,"No","Yes")))</f>
        <v>N/A</v>
      </c>
      <c r="G753" s="119" t="n">
        <v>199153747</v>
      </c>
      <c r="H753" s="115" t="str">
        <f aca="false">IF($B753="N/A","N/A",IF(G753&gt;10,"No",IF(G753&lt;-10,"No","Yes")))</f>
        <v>N/A</v>
      </c>
      <c r="I753" s="116" t="n">
        <v>67.48</v>
      </c>
      <c r="J753" s="116" t="n">
        <v>19.21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1493</v>
      </c>
      <c r="D754" s="115" t="str">
        <f aca="false">IF($B754="N/A","N/A",IF(C754&gt;10,"No",IF(C754&lt;-10,"No","Yes")))</f>
        <v>N/A</v>
      </c>
      <c r="E754" s="31" t="n">
        <v>7762</v>
      </c>
      <c r="F754" s="115" t="str">
        <f aca="false">IF($B754="N/A","N/A",IF(E754&gt;10,"No",IF(E754&lt;-10,"No","Yes")))</f>
        <v>N/A</v>
      </c>
      <c r="G754" s="31" t="n">
        <v>8661</v>
      </c>
      <c r="H754" s="115" t="str">
        <f aca="false">IF($B754="N/A","N/A",IF(G754&gt;10,"No",IF(G754&lt;-10,"No","Yes")))</f>
        <v>N/A</v>
      </c>
      <c r="I754" s="116" t="n">
        <v>-32.5</v>
      </c>
      <c r="J754" s="116" t="n">
        <v>11.58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8679.6087184</v>
      </c>
      <c r="D755" s="115" t="str">
        <f aca="false">IF($B755="N/A","N/A",IF(C755&gt;10,"No",IF(C755&lt;-10,"No","Yes")))</f>
        <v>N/A</v>
      </c>
      <c r="E755" s="119" t="n">
        <v>21523.53646</v>
      </c>
      <c r="F755" s="115" t="str">
        <f aca="false">IF($B755="N/A","N/A",IF(E755&gt;10,"No",IF(E755&lt;-10,"No","Yes")))</f>
        <v>N/A</v>
      </c>
      <c r="G755" s="119" t="n">
        <v>22994.313243</v>
      </c>
      <c r="H755" s="115" t="str">
        <f aca="false">IF($B755="N/A","N/A",IF(G755&gt;10,"No",IF(G755&lt;-10,"No","Yes")))</f>
        <v>N/A</v>
      </c>
      <c r="I755" s="116" t="n">
        <v>148</v>
      </c>
      <c r="J755" s="116" t="n">
        <v>6.833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28574003</v>
      </c>
      <c r="D756" s="115" t="str">
        <f aca="false">IF($B756="N/A","N/A",IF(C756&gt;10,"No",IF(C756&lt;-10,"No","Yes")))</f>
        <v>N/A</v>
      </c>
      <c r="E756" s="119" t="n">
        <v>46596504</v>
      </c>
      <c r="F756" s="115" t="str">
        <f aca="false">IF($B756="N/A","N/A",IF(E756&gt;10,"No",IF(E756&lt;-10,"No","Yes")))</f>
        <v>N/A</v>
      </c>
      <c r="G756" s="119" t="n">
        <v>52378392</v>
      </c>
      <c r="H756" s="115" t="str">
        <f aca="false">IF($B756="N/A","N/A",IF(G756&gt;10,"No",IF(G756&lt;-10,"No","Yes")))</f>
        <v>N/A</v>
      </c>
      <c r="I756" s="116" t="n">
        <v>63.07</v>
      </c>
      <c r="J756" s="116" t="n">
        <v>12.41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11820</v>
      </c>
      <c r="D757" s="115" t="str">
        <f aca="false">IF($B757="N/A","N/A",IF(C757&gt;10,"No",IF(C757&lt;-10,"No","Yes")))</f>
        <v>N/A</v>
      </c>
      <c r="E757" s="31" t="n">
        <v>14290</v>
      </c>
      <c r="F757" s="115" t="str">
        <f aca="false">IF($B757="N/A","N/A",IF(E757&gt;10,"No",IF(E757&lt;-10,"No","Yes")))</f>
        <v>N/A</v>
      </c>
      <c r="G757" s="31" t="n">
        <v>15324</v>
      </c>
      <c r="H757" s="115" t="str">
        <f aca="false">IF($B757="N/A","N/A",IF(G757&gt;10,"No",IF(G757&lt;-10,"No","Yes")))</f>
        <v>N/A</v>
      </c>
      <c r="I757" s="116" t="n">
        <v>20.9</v>
      </c>
      <c r="J757" s="116" t="n">
        <v>7.23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417.4283418</v>
      </c>
      <c r="D758" s="115" t="str">
        <f aca="false">IF($B758="N/A","N/A",IF(C758&gt;10,"No",IF(C758&lt;-10,"No","Yes")))</f>
        <v>N/A</v>
      </c>
      <c r="E758" s="119" t="n">
        <v>3260.7770469</v>
      </c>
      <c r="F758" s="115" t="str">
        <f aca="false">IF($B758="N/A","N/A",IF(E758&gt;10,"No",IF(E758&lt;-10,"No","Yes")))</f>
        <v>N/A</v>
      </c>
      <c r="G758" s="119" t="n">
        <v>3418.0626468</v>
      </c>
      <c r="H758" s="115" t="str">
        <f aca="false">IF($B758="N/A","N/A",IF(G758&gt;10,"No",IF(G758&lt;-10,"No","Yes")))</f>
        <v>N/A</v>
      </c>
      <c r="I758" s="116" t="n">
        <v>34.89</v>
      </c>
      <c r="J758" s="116" t="n">
        <v>4.824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4933299</v>
      </c>
      <c r="D759" s="115" t="str">
        <f aca="false">IF($B759="N/A","N/A",IF(C759&gt;10,"No",IF(C759&lt;-10,"No","Yes")))</f>
        <v>N/A</v>
      </c>
      <c r="E759" s="119" t="n">
        <v>5753970</v>
      </c>
      <c r="F759" s="115" t="str">
        <f aca="false">IF($B759="N/A","N/A",IF(E759&gt;10,"No",IF(E759&lt;-10,"No","Yes")))</f>
        <v>N/A</v>
      </c>
      <c r="G759" s="119" t="n">
        <v>6567106</v>
      </c>
      <c r="H759" s="115" t="str">
        <f aca="false">IF($B759="N/A","N/A",IF(G759&gt;10,"No",IF(G759&lt;-10,"No","Yes")))</f>
        <v>N/A</v>
      </c>
      <c r="I759" s="116" t="n">
        <v>16.64</v>
      </c>
      <c r="J759" s="116" t="n">
        <v>14.13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1322</v>
      </c>
      <c r="D760" s="115" t="str">
        <f aca="false">IF($B760="N/A","N/A",IF(C760&gt;10,"No",IF(C760&lt;-10,"No","Yes")))</f>
        <v>N/A</v>
      </c>
      <c r="E760" s="31" t="n">
        <v>964</v>
      </c>
      <c r="F760" s="115" t="str">
        <f aca="false">IF($B760="N/A","N/A",IF(E760&gt;10,"No",IF(E760&lt;-10,"No","Yes")))</f>
        <v>N/A</v>
      </c>
      <c r="G760" s="31" t="n">
        <v>1003</v>
      </c>
      <c r="H760" s="115" t="str">
        <f aca="false">IF($B760="N/A","N/A",IF(G760&gt;10,"No",IF(G760&lt;-10,"No","Yes")))</f>
        <v>N/A</v>
      </c>
      <c r="I760" s="116" t="n">
        <v>-27.1</v>
      </c>
      <c r="J760" s="116" t="n">
        <v>4.046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3731.693646</v>
      </c>
      <c r="D761" s="133" t="str">
        <f aca="false">IF($B761="N/A","N/A",IF(C761&gt;10,"No",IF(C761&lt;-10,"No","Yes")))</f>
        <v>N/A</v>
      </c>
      <c r="E761" s="129" t="n">
        <v>5968.8485477</v>
      </c>
      <c r="F761" s="133" t="str">
        <f aca="false">IF($B761="N/A","N/A",IF(E761&gt;10,"No",IF(E761&lt;-10,"No","Yes")))</f>
        <v>N/A</v>
      </c>
      <c r="G761" s="129" t="n">
        <v>6547.4636092</v>
      </c>
      <c r="H761" s="133" t="str">
        <f aca="false">IF($B761="N/A","N/A",IF(G761&gt;10,"No",IF(G761&lt;-10,"No","Yes")))</f>
        <v>N/A</v>
      </c>
      <c r="I761" s="135" t="n">
        <v>59.95</v>
      </c>
      <c r="J761" s="135" t="n">
        <v>9.694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290.86842007</v>
      </c>
      <c r="D763" s="143" t="str">
        <f aca="false">IF($B763="N/A","N/A",IF(C763&gt;10,"No",IF(C763&lt;-10,"No","Yes")))</f>
        <v>N/A</v>
      </c>
      <c r="E763" s="201" t="n">
        <v>295.0431895</v>
      </c>
      <c r="F763" s="143" t="str">
        <f aca="false">IF($B763="N/A","N/A",IF(E763&gt;10,"No",IF(E763&lt;-10,"No","Yes")))</f>
        <v>N/A</v>
      </c>
      <c r="G763" s="201" t="n">
        <v>234.24360171</v>
      </c>
      <c r="H763" s="143" t="str">
        <f aca="false">IF($B763="N/A","N/A",IF(G763&gt;10,"No",IF(G763&lt;-10,"No","Yes")))</f>
        <v>N/A</v>
      </c>
      <c r="I763" s="144" t="n">
        <v>1.435</v>
      </c>
      <c r="J763" s="144" t="n">
        <v>-20.6</v>
      </c>
      <c r="K763" s="155" t="s">
        <v>301</v>
      </c>
      <c r="L763" s="145" t="str">
        <f aca="false">IF(J763=". 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225.25855553</v>
      </c>
      <c r="D764" s="115" t="str">
        <f aca="false">IF($B764="N/A","N/A",IF(C764&gt;10,"No",IF(C764&lt;-10,"No","Yes")))</f>
        <v>N/A</v>
      </c>
      <c r="E764" s="119" t="n">
        <v>205.24341703</v>
      </c>
      <c r="F764" s="115" t="str">
        <f aca="false">IF($B764="N/A","N/A",IF(E764&gt;10,"No",IF(E764&lt;-10,"No","Yes")))</f>
        <v>N/A</v>
      </c>
      <c r="G764" s="119" t="n">
        <v>169.53564117</v>
      </c>
      <c r="H764" s="115" t="str">
        <f aca="false">IF($B764="N/A","N/A",IF(G764&gt;10,"No",IF(G764&lt;-10,"No","Yes")))</f>
        <v>N/A</v>
      </c>
      <c r="I764" s="116" t="n">
        <v>-8.89</v>
      </c>
      <c r="J764" s="116" t="n">
        <v>-17.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364.78981958</v>
      </c>
      <c r="D765" s="115" t="str">
        <f aca="false">IF($B765="N/A","N/A",IF(C765&gt;10,"No",IF(C765&lt;-10,"No","Yes")))</f>
        <v>N/A</v>
      </c>
      <c r="E765" s="119" t="n">
        <v>394.76957661</v>
      </c>
      <c r="F765" s="115" t="str">
        <f aca="false">IF($B765="N/A","N/A",IF(E765&gt;10,"No",IF(E765&lt;-10,"No","Yes")))</f>
        <v>N/A</v>
      </c>
      <c r="G765" s="119" t="n">
        <v>299.25744558</v>
      </c>
      <c r="H765" s="115" t="str">
        <f aca="false">IF($B765="N/A","N/A",IF(G765&gt;10,"No",IF(G765&lt;-10,"No","Yes")))</f>
        <v>N/A</v>
      </c>
      <c r="I765" s="116" t="n">
        <v>8.218</v>
      </c>
      <c r="J765" s="116" t="n">
        <v>-24.2</v>
      </c>
      <c r="K765" s="118" t="s">
        <v>301</v>
      </c>
      <c r="L765" s="25" t="str">
        <f aca="false">IF(J765=". 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4571.5142706</v>
      </c>
      <c r="D766" s="115" t="str">
        <f aca="false">IF($B766="N/A","N/A",IF(C766&gt;10,"No",IF(C766&lt;-10,"No","Yes")))</f>
        <v>N/A</v>
      </c>
      <c r="E766" s="119" t="n">
        <v>4482.5488246</v>
      </c>
      <c r="F766" s="115" t="str">
        <f aca="false">IF($B766="N/A","N/A",IF(E766&gt;10,"No",IF(E766&lt;-10,"No","Yes")))</f>
        <v>N/A</v>
      </c>
      <c r="G766" s="119" t="n">
        <v>4353.0838834</v>
      </c>
      <c r="H766" s="115" t="str">
        <f aca="false">IF($B766="N/A","N/A",IF(G766&gt;10,"No",IF(G766&lt;-10,"No","Yes")))</f>
        <v>N/A</v>
      </c>
      <c r="I766" s="116" t="n">
        <v>-1.95</v>
      </c>
      <c r="J766" s="116" t="n">
        <v>-2.89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6713.4256793</v>
      </c>
      <c r="D767" s="115" t="str">
        <f aca="false">IF($B767="N/A","N/A",IF(C767&gt;10,"No",IF(C767&lt;-10,"No","Yes")))</f>
        <v>N/A</v>
      </c>
      <c r="E767" s="119" t="n">
        <v>6826.2501138</v>
      </c>
      <c r="F767" s="115" t="str">
        <f aca="false">IF($B767="N/A","N/A",IF(E767&gt;10,"No",IF(E767&lt;-10,"No","Yes")))</f>
        <v>N/A</v>
      </c>
      <c r="G767" s="119" t="n">
        <v>6784.8549917</v>
      </c>
      <c r="H767" s="115" t="str">
        <f aca="false">IF($B767="N/A","N/A",IF(G767&gt;10,"No",IF(G767&lt;-10,"No","Yes")))</f>
        <v>N/A</v>
      </c>
      <c r="I767" s="116" t="n">
        <v>1.681</v>
      </c>
      <c r="J767" s="116" t="n">
        <v>-0.606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2092.4979977</v>
      </c>
      <c r="D768" s="115" t="str">
        <f aca="false">IF($B768="N/A","N/A",IF(C768&gt;10,"No",IF(C768&lt;-10,"No","Yes")))</f>
        <v>N/A</v>
      </c>
      <c r="E768" s="119" t="n">
        <v>1963.8249811</v>
      </c>
      <c r="F768" s="115" t="str">
        <f aca="false">IF($B768="N/A","N/A",IF(E768&gt;10,"No",IF(E768&lt;-10,"No","Yes")))</f>
        <v>N/A</v>
      </c>
      <c r="G768" s="119" t="n">
        <v>1870.3299321</v>
      </c>
      <c r="H768" s="115" t="str">
        <f aca="false">IF($B768="N/A","N/A",IF(G768&gt;10,"No",IF(G768&lt;-10,"No","Yes")))</f>
        <v>N/A</v>
      </c>
      <c r="I768" s="116" t="n">
        <v>-6.15</v>
      </c>
      <c r="J768" s="116" t="n">
        <v>-4.7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3578.2426869</v>
      </c>
      <c r="D769" s="115" t="str">
        <f aca="false">IF($B769="N/A","N/A",IF(C769&gt;10,"No",IF(C769&lt;-10,"No","Yes")))</f>
        <v>N/A</v>
      </c>
      <c r="E769" s="119" t="n">
        <v>3880.2861377</v>
      </c>
      <c r="F769" s="115" t="str">
        <f aca="false">IF($B769="N/A","N/A",IF(E769&gt;10,"No",IF(E769&lt;-10,"No","Yes")))</f>
        <v>N/A</v>
      </c>
      <c r="G769" s="119" t="n">
        <v>4158.8110499</v>
      </c>
      <c r="H769" s="115" t="str">
        <f aca="false">IF($B769="N/A","N/A",IF(G769&gt;10,"No",IF(G769&lt;-10,"No","Yes")))</f>
        <v>N/A</v>
      </c>
      <c r="I769" s="116" t="n">
        <v>8.441</v>
      </c>
      <c r="J769" s="116" t="n">
        <v>7.17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947.59664</v>
      </c>
      <c r="D770" s="115" t="str">
        <f aca="false">IF($B770="N/A","N/A",IF(C770&gt;10,"No",IF(C770&lt;-10,"No","Yes")))</f>
        <v>N/A</v>
      </c>
      <c r="E770" s="119" t="n">
        <v>3147.4049399</v>
      </c>
      <c r="F770" s="115" t="str">
        <f aca="false">IF($B770="N/A","N/A",IF(E770&gt;10,"No",IF(E770&lt;-10,"No","Yes")))</f>
        <v>N/A</v>
      </c>
      <c r="G770" s="119" t="n">
        <v>3391.1315795</v>
      </c>
      <c r="H770" s="115" t="str">
        <f aca="false">IF($B770="N/A","N/A",IF(G770&gt;10,"No",IF(G770&lt;-10,"No","Yes")))</f>
        <v>N/A</v>
      </c>
      <c r="I770" s="116" t="n">
        <v>6.779</v>
      </c>
      <c r="J770" s="116" t="n">
        <v>7.744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4372.9044749</v>
      </c>
      <c r="D771" s="115" t="str">
        <f aca="false">IF($B771="N/A","N/A",IF(C771&gt;10,"No",IF(C771&lt;-10,"No","Yes")))</f>
        <v>N/A</v>
      </c>
      <c r="E771" s="119" t="n">
        <v>4728.1472484</v>
      </c>
      <c r="F771" s="115" t="str">
        <f aca="false">IF($B771="N/A","N/A",IF(E771&gt;10,"No",IF(E771&lt;-10,"No","Yes")))</f>
        <v>N/A</v>
      </c>
      <c r="G771" s="119" t="n">
        <v>4988.7356559</v>
      </c>
      <c r="H771" s="115" t="str">
        <f aca="false">IF($B771="N/A","N/A",IF(G771&gt;10,"No",IF(G771&lt;-10,"No","Yes")))</f>
        <v>N/A</v>
      </c>
      <c r="I771" s="116" t="n">
        <v>8.124</v>
      </c>
      <c r="J771" s="116" t="n">
        <v>5.511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959.2379571</v>
      </c>
      <c r="D772" s="115" t="str">
        <f aca="false">IF($B772="N/A","N/A",IF(C772&gt;10,"No",IF(C772&lt;-10,"No","Yes")))</f>
        <v>N/A</v>
      </c>
      <c r="E772" s="119" t="n">
        <v>4005.377447</v>
      </c>
      <c r="F772" s="115" t="str">
        <f aca="false">IF($B772="N/A","N/A",IF(E772&gt;10,"No",IF(E772&lt;-10,"No","Yes")))</f>
        <v>N/A</v>
      </c>
      <c r="G772" s="119" t="n">
        <v>4247.676841</v>
      </c>
      <c r="H772" s="115" t="str">
        <f aca="false">IF($B772="N/A","N/A",IF(G772&gt;10,"No",IF(G772&lt;-10,"No","Yes")))</f>
        <v>N/A</v>
      </c>
      <c r="I772" s="116" t="n">
        <v>1.165</v>
      </c>
      <c r="J772" s="116" t="n">
        <v>6.049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2955.7915678</v>
      </c>
      <c r="D773" s="115" t="str">
        <f aca="false">IF($B773="N/A","N/A",IF(C773&gt;10,"No",IF(C773&lt;-10,"No","Yes")))</f>
        <v>N/A</v>
      </c>
      <c r="E773" s="119" t="n">
        <v>3003.8260831</v>
      </c>
      <c r="F773" s="115" t="str">
        <f aca="false">IF($B773="N/A","N/A",IF(E773&gt;10,"No",IF(E773&lt;-10,"No","Yes")))</f>
        <v>N/A</v>
      </c>
      <c r="G773" s="119" t="n">
        <v>3210.9207155</v>
      </c>
      <c r="H773" s="115" t="str">
        <f aca="false">IF($B773="N/A","N/A",IF(G773&gt;10,"No",IF(G773&lt;-10,"No","Yes")))</f>
        <v>N/A</v>
      </c>
      <c r="I773" s="116" t="n">
        <v>1.625</v>
      </c>
      <c r="J773" s="116" t="n">
        <v>6.894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5235.241757</v>
      </c>
      <c r="D774" s="133" t="str">
        <f aca="false">IF($B774="N/A","N/A",IF(C774&gt;10,"No",IF(C774&lt;-10,"No","Yes")))</f>
        <v>N/A</v>
      </c>
      <c r="E774" s="129" t="n">
        <v>5179.9862389</v>
      </c>
      <c r="F774" s="133" t="str">
        <f aca="false">IF($B774="N/A","N/A",IF(E774&gt;10,"No",IF(E774&lt;-10,"No","Yes")))</f>
        <v>N/A</v>
      </c>
      <c r="G774" s="129" t="n">
        <v>5365.9432685</v>
      </c>
      <c r="H774" s="133" t="str">
        <f aca="false">IF($B774="N/A","N/A",IF(G774&gt;10,"No",IF(G774&lt;-10,"No","Yes")))</f>
        <v>N/A</v>
      </c>
      <c r="I774" s="135" t="n">
        <v>-1.06</v>
      </c>
      <c r="J774" s="135" t="n">
        <v>3.59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8.734556346</v>
      </c>
      <c r="D776" s="143" t="str">
        <f aca="false">IF($B776="N/A","N/A",IF(C776&gt;10,"No",IF(C776&lt;-10,"No","Yes")))</f>
        <v>N/A</v>
      </c>
      <c r="E776" s="154" t="n">
        <v>20.007772487</v>
      </c>
      <c r="F776" s="143" t="str">
        <f aca="false">IF($B776="N/A","N/A",IF(E776&gt;10,"No",IF(E776&lt;-10,"No","Yes")))</f>
        <v>N/A</v>
      </c>
      <c r="G776" s="154" t="n">
        <v>9.089232317</v>
      </c>
      <c r="H776" s="143" t="str">
        <f aca="false">IF($B776="N/A","N/A",IF(G776&gt;10,"No",IF(G776&lt;-10,"No","Yes")))</f>
        <v>N/A</v>
      </c>
      <c r="I776" s="144" t="n">
        <v>6.796</v>
      </c>
      <c r="J776" s="144" t="n">
        <v>-54.6</v>
      </c>
      <c r="K776" s="155" t="s">
        <v>301</v>
      </c>
      <c r="L776" s="145" t="str">
        <f aca="false">IF(J776=". 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16.204226488</v>
      </c>
      <c r="D777" s="115" t="str">
        <f aca="false">IF($B777="N/A","N/A",IF(C777&gt;10,"No",IF(C777&lt;-10,"No","Yes")))</f>
        <v>N/A</v>
      </c>
      <c r="E777" s="32" t="n">
        <v>16.745332785</v>
      </c>
      <c r="F777" s="115" t="str">
        <f aca="false">IF($B777="N/A","N/A",IF(E777&gt;10,"No",IF(E777&lt;-10,"No","Yes")))</f>
        <v>N/A</v>
      </c>
      <c r="G777" s="32" t="n">
        <v>6.9730324711</v>
      </c>
      <c r="H777" s="115" t="str">
        <f aca="false">IF($B777="N/A","N/A",IF(G777&gt;10,"No",IF(G777&lt;-10,"No","Yes")))</f>
        <v>N/A</v>
      </c>
      <c r="I777" s="116" t="n">
        <v>3.339</v>
      </c>
      <c r="J777" s="116" t="n">
        <v>-58.4</v>
      </c>
      <c r="K777" s="118" t="s">
        <v>301</v>
      </c>
      <c r="L777" s="25" t="str">
        <f aca="false">IF(J777=". 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21.71571295</v>
      </c>
      <c r="D778" s="115" t="str">
        <f aca="false">IF($B778="N/A","N/A",IF(C778&gt;10,"No",IF(C778&lt;-10,"No","Yes")))</f>
        <v>N/A</v>
      </c>
      <c r="E778" s="32" t="n">
        <v>23.505595092</v>
      </c>
      <c r="F778" s="115" t="str">
        <f aca="false">IF($B778="N/A","N/A",IF(E778&gt;10,"No",IF(E778&lt;-10,"No","Yes")))</f>
        <v>N/A</v>
      </c>
      <c r="G778" s="32" t="n">
        <v>11.248416446</v>
      </c>
      <c r="H778" s="115" t="str">
        <f aca="false">IF($B778="N/A","N/A",IF(G778&gt;10,"No",IF(G778&lt;-10,"No","Yes")))</f>
        <v>N/A</v>
      </c>
      <c r="I778" s="116" t="n">
        <v>8.242</v>
      </c>
      <c r="J778" s="116" t="n">
        <v>-52.1</v>
      </c>
      <c r="K778" s="118" t="s">
        <v>301</v>
      </c>
      <c r="L778" s="25" t="str">
        <f aca="false">IF(J778=". 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2.192686884</v>
      </c>
      <c r="D779" s="115" t="str">
        <f aca="false">IF($B779="N/A","N/A",IF(C779&gt;10,"No",IF(C779&lt;-10,"No","Yes")))</f>
        <v>N/A</v>
      </c>
      <c r="E779" s="32" t="n">
        <v>20.56692749</v>
      </c>
      <c r="F779" s="115" t="str">
        <f aca="false">IF($B779="N/A","N/A",IF(E779&gt;10,"No",IF(E779&lt;-10,"No","Yes")))</f>
        <v>N/A</v>
      </c>
      <c r="G779" s="32" t="n">
        <v>19.931811195</v>
      </c>
      <c r="H779" s="115" t="str">
        <f aca="false">IF($B779="N/A","N/A",IF(G779&gt;10,"No",IF(G779&lt;-10,"No","Yes")))</f>
        <v>N/A</v>
      </c>
      <c r="I779" s="116" t="n">
        <v>-7.33</v>
      </c>
      <c r="J779" s="116" t="n">
        <v>-3.0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35.446961491</v>
      </c>
      <c r="D780" s="115" t="str">
        <f aca="false">IF($B780="N/A","N/A",IF(C780&gt;10,"No",IF(C780&lt;-10,"No","Yes")))</f>
        <v>N/A</v>
      </c>
      <c r="E780" s="32" t="n">
        <v>33.747209666</v>
      </c>
      <c r="F780" s="115" t="str">
        <f aca="false">IF($B780="N/A","N/A",IF(E780&gt;10,"No",IF(E780&lt;-10,"No","Yes")))</f>
        <v>N/A</v>
      </c>
      <c r="G780" s="32" t="n">
        <v>33.312052834</v>
      </c>
      <c r="H780" s="115" t="str">
        <f aca="false">IF($B780="N/A","N/A",IF(G780&gt;10,"No",IF(G780&lt;-10,"No","Yes")))</f>
        <v>N/A</v>
      </c>
      <c r="I780" s="116" t="n">
        <v>-4.8</v>
      </c>
      <c r="J780" s="116" t="n">
        <v>-1.2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6.6948525821</v>
      </c>
      <c r="D781" s="115" t="str">
        <f aca="false">IF($B781="N/A","N/A",IF(C781&gt;10,"No",IF(C781&lt;-10,"No","Yes")))</f>
        <v>N/A</v>
      </c>
      <c r="E781" s="32" t="n">
        <v>6.2918389905</v>
      </c>
      <c r="F781" s="115" t="str">
        <f aca="false">IF($B781="N/A","N/A",IF(E781&gt;10,"No",IF(E781&lt;-10,"No","Yes")))</f>
        <v>N/A</v>
      </c>
      <c r="G781" s="32" t="n">
        <v>6.2144420131</v>
      </c>
      <c r="H781" s="115" t="str">
        <f aca="false">IF($B781="N/A","N/A",IF(G781&gt;10,"No",IF(G781&lt;-10,"No","Yes")))</f>
        <v>N/A</v>
      </c>
      <c r="I781" s="116" t="n">
        <v>-6.02</v>
      </c>
      <c r="J781" s="116" t="n">
        <v>-1.2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9.980032447</v>
      </c>
      <c r="D782" s="115" t="str">
        <f aca="false">IF($B782="N/A","N/A",IF(C782&gt;10,"No",IF(C782&lt;-10,"No","Yes")))</f>
        <v>N/A</v>
      </c>
      <c r="E782" s="32" t="n">
        <v>90.058757678</v>
      </c>
      <c r="F782" s="115" t="str">
        <f aca="false">IF($B782="N/A","N/A",IF(E782&gt;10,"No",IF(E782&lt;-10,"No","Yes")))</f>
        <v>N/A</v>
      </c>
      <c r="G782" s="32" t="n">
        <v>90.408853366</v>
      </c>
      <c r="H782" s="115" t="str">
        <f aca="false">IF($B782="N/A","N/A",IF(G782&gt;10,"No",IF(G782&lt;-10,"No","Yes")))</f>
        <v>N/A</v>
      </c>
      <c r="I782" s="116" t="n">
        <v>0.0875</v>
      </c>
      <c r="J782" s="116" t="n">
        <v>0.3887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90.216163897</v>
      </c>
      <c r="D783" s="115" t="str">
        <f aca="false">IF($B783="N/A","N/A",IF(C783&gt;10,"No",IF(C783&lt;-10,"No","Yes")))</f>
        <v>N/A</v>
      </c>
      <c r="E783" s="32" t="n">
        <v>89.960352276</v>
      </c>
      <c r="F783" s="115" t="str">
        <f aca="false">IF($B783="N/A","N/A",IF(E783&gt;10,"No",IF(E783&lt;-10,"No","Yes")))</f>
        <v>N/A</v>
      </c>
      <c r="G783" s="32" t="n">
        <v>90.199229499</v>
      </c>
      <c r="H783" s="115" t="str">
        <f aca="false">IF($B783="N/A","N/A",IF(G783&gt;10,"No",IF(G783&lt;-10,"No","Yes")))</f>
        <v>N/A</v>
      </c>
      <c r="I783" s="116" t="n">
        <v>-0.284</v>
      </c>
      <c r="J783" s="116" t="n">
        <v>0.2655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9.855861136</v>
      </c>
      <c r="D784" s="115" t="str">
        <f aca="false">IF($B784="N/A","N/A",IF(C784&gt;10,"No",IF(C784&lt;-10,"No","Yes")))</f>
        <v>N/A</v>
      </c>
      <c r="E784" s="32" t="n">
        <v>90.26913571</v>
      </c>
      <c r="F784" s="115" t="str">
        <f aca="false">IF($B784="N/A","N/A",IF(E784&gt;10,"No",IF(E784&lt;-10,"No","Yes")))</f>
        <v>N/A</v>
      </c>
      <c r="G784" s="32" t="n">
        <v>90.763560981</v>
      </c>
      <c r="H784" s="115" t="str">
        <f aca="false">IF($B784="N/A","N/A",IF(G784&gt;10,"No",IF(G784&lt;-10,"No","Yes")))</f>
        <v>N/A</v>
      </c>
      <c r="I784" s="116" t="n">
        <v>0.4599</v>
      </c>
      <c r="J784" s="116" t="n">
        <v>0.547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9.377261949</v>
      </c>
      <c r="D785" s="115" t="str">
        <f aca="false">IF($B785="N/A","N/A",IF(C785&gt;10,"No",IF(C785&lt;-10,"No","Yes")))</f>
        <v>N/A</v>
      </c>
      <c r="E785" s="32" t="n">
        <v>89.634171099</v>
      </c>
      <c r="F785" s="115" t="str">
        <f aca="false">IF($B785="N/A","N/A",IF(E785&gt;10,"No",IF(E785&lt;-10,"No","Yes")))</f>
        <v>N/A</v>
      </c>
      <c r="G785" s="32" t="n">
        <v>89.925942487</v>
      </c>
      <c r="H785" s="115" t="str">
        <f aca="false">IF($B785="N/A","N/A",IF(G785&gt;10,"No",IF(G785&lt;-10,"No","Yes")))</f>
        <v>N/A</v>
      </c>
      <c r="I785" s="116" t="n">
        <v>0.2874</v>
      </c>
      <c r="J785" s="116" t="n">
        <v>0.3255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6.846956882</v>
      </c>
      <c r="D786" s="115" t="str">
        <f aca="false">IF($B786="N/A","N/A",IF(C786&gt;10,"No",IF(C786&lt;-10,"No","Yes")))</f>
        <v>N/A</v>
      </c>
      <c r="E786" s="32" t="n">
        <v>86.821851782</v>
      </c>
      <c r="F786" s="115" t="str">
        <f aca="false">IF($B786="N/A","N/A",IF(E786&gt;10,"No",IF(E786&lt;-10,"No","Yes")))</f>
        <v>N/A</v>
      </c>
      <c r="G786" s="32" t="n">
        <v>87.262520638</v>
      </c>
      <c r="H786" s="115" t="str">
        <f aca="false">IF($B786="N/A","N/A",IF(G786&gt;10,"No",IF(G786&lt;-10,"No","Yes")))</f>
        <v>N/A</v>
      </c>
      <c r="I786" s="116" t="n">
        <v>-0.029</v>
      </c>
      <c r="J786" s="116" t="n">
        <v>0.507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92.55724392</v>
      </c>
      <c r="D787" s="115" t="str">
        <f aca="false">IF($B787="N/A","N/A",IF(C787&gt;10,"No",IF(C787&lt;-10,"No","Yes")))</f>
        <v>N/A</v>
      </c>
      <c r="E787" s="32" t="n">
        <v>92.858650968</v>
      </c>
      <c r="F787" s="115" t="str">
        <f aca="false">IF($B787="N/A","N/A",IF(E787&gt;10,"No",IF(E787&lt;-10,"No","Yes")))</f>
        <v>N/A</v>
      </c>
      <c r="G787" s="32" t="n">
        <v>92.837728896</v>
      </c>
      <c r="H787" s="115" t="str">
        <f aca="false">IF($B787="N/A","N/A",IF(G787&gt;10,"No",IF(G787&lt;-10,"No","Yes")))</f>
        <v>N/A</v>
      </c>
      <c r="I787" s="116" t="n">
        <v>0.3256</v>
      </c>
      <c r="J787" s="116" t="n">
        <v>-0.023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7.0966227018</v>
      </c>
      <c r="D788" s="115" t="str">
        <f aca="false">IF($B788="N/A","N/A",IF(C788&gt;10,"No",IF(C788&lt;-10,"No","Yes")))</f>
        <v>N/A</v>
      </c>
      <c r="E788" s="31" t="n">
        <v>8.5285846814</v>
      </c>
      <c r="F788" s="115" t="str">
        <f aca="false">IF($B788="N/A","N/A",IF(E788&gt;10,"No",IF(E788&lt;-10,"No","Yes")))</f>
        <v>N/A</v>
      </c>
      <c r="G788" s="31" t="n">
        <v>6.9370926085</v>
      </c>
      <c r="H788" s="115" t="str">
        <f aca="false">IF($B788="N/A","N/A",IF(G788&gt;10,"No",IF(G788&lt;-10,"No","Yes")))</f>
        <v>N/A</v>
      </c>
      <c r="I788" s="116" t="n">
        <v>20.18</v>
      </c>
      <c r="J788" s="116" t="n">
        <v>-18.7</v>
      </c>
      <c r="K788" s="118" t="s">
        <v>301</v>
      </c>
      <c r="L788" s="25" t="str">
        <f aca="false">IF(J788=". 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6.5924056034</v>
      </c>
      <c r="D789" s="115" t="str">
        <f aca="false">IF($B789="N/A","N/A",IF(C789&gt;10,"No",IF(C789&lt;-10,"No","Yes")))</f>
        <v>N/A</v>
      </c>
      <c r="E789" s="31" t="n">
        <v>7.3655657249</v>
      </c>
      <c r="F789" s="115" t="str">
        <f aca="false">IF($B789="N/A","N/A",IF(E789&gt;10,"No",IF(E789&lt;-10,"No","Yes")))</f>
        <v>N/A</v>
      </c>
      <c r="G789" s="31" t="n">
        <v>6.8718232044</v>
      </c>
      <c r="H789" s="115" t="str">
        <f aca="false">IF($B789="N/A","N/A",IF(G789&gt;10,"No",IF(G789&lt;-10,"No","Yes")))</f>
        <v>N/A</v>
      </c>
      <c r="I789" s="116" t="n">
        <v>11.73</v>
      </c>
      <c r="J789" s="116" t="n">
        <v>-6.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7.5655721905</v>
      </c>
      <c r="D790" s="115" t="str">
        <f aca="false">IF($B790="N/A","N/A",IF(C790&gt;10,"No",IF(C790&lt;-10,"No","Yes")))</f>
        <v>N/A</v>
      </c>
      <c r="E790" s="31" t="n">
        <v>9.4641234281</v>
      </c>
      <c r="F790" s="115" t="str">
        <f aca="false">IF($B790="N/A","N/A",IF(E790&gt;10,"No",IF(E790&lt;-10,"No","Yes")))</f>
        <v>N/A</v>
      </c>
      <c r="G790" s="31" t="n">
        <v>6.984744548</v>
      </c>
      <c r="H790" s="115" t="str">
        <f aca="false">IF($B790="N/A","N/A",IF(G790&gt;10,"No",IF(G790&lt;-10,"No","Yes")))</f>
        <v>N/A</v>
      </c>
      <c r="I790" s="116" t="n">
        <v>25.09</v>
      </c>
      <c r="J790" s="116" t="n">
        <v>-26.2</v>
      </c>
      <c r="K790" s="118" t="s">
        <v>301</v>
      </c>
      <c r="L790" s="25" t="str">
        <f aca="false">IF(J790=". 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34.05420908</v>
      </c>
      <c r="D791" s="115" t="str">
        <f aca="false">IF($B791="N/A","N/A",IF(C791&gt;10,"No",IF(C791&lt;-10,"No","Yes")))</f>
        <v>N/A</v>
      </c>
      <c r="E791" s="31" t="n">
        <v>232.06762931</v>
      </c>
      <c r="F791" s="115" t="str">
        <f aca="false">IF($B791="N/A","N/A",IF(E791&gt;10,"No",IF(E791&lt;-10,"No","Yes")))</f>
        <v>N/A</v>
      </c>
      <c r="G791" s="31" t="n">
        <v>228.2336446</v>
      </c>
      <c r="H791" s="115" t="str">
        <f aca="false">IF($B791="N/A","N/A",IF(G791&gt;10,"No",IF(G791&lt;-10,"No","Yes")))</f>
        <v>N/A</v>
      </c>
      <c r="I791" s="116" t="n">
        <v>-0.849</v>
      </c>
      <c r="J791" s="116" t="n">
        <v>-1.6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32.53447323</v>
      </c>
      <c r="D792" s="115" t="str">
        <f aca="false">IF($B792="N/A","N/A",IF(C792&gt;10,"No",IF(C792&lt;-10,"No","Yes")))</f>
        <v>N/A</v>
      </c>
      <c r="E792" s="31" t="n">
        <v>231.10435384</v>
      </c>
      <c r="F792" s="115" t="str">
        <f aca="false">IF($B792="N/A","N/A",IF(E792&gt;10,"No",IF(E792&lt;-10,"No","Yes")))</f>
        <v>N/A</v>
      </c>
      <c r="G792" s="31" t="n">
        <v>227.70245176</v>
      </c>
      <c r="H792" s="115" t="str">
        <f aca="false">IF($B792="N/A","N/A",IF(G792&gt;10,"No",IF(G792&lt;-10,"No","Yes")))</f>
        <v>N/A</v>
      </c>
      <c r="I792" s="116" t="n">
        <v>-0.615</v>
      </c>
      <c r="J792" s="116" t="n">
        <v>-1.4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43.95852439</v>
      </c>
      <c r="D793" s="133" t="str">
        <f aca="false">IF($B793="N/A","N/A",IF(C793&gt;10,"No",IF(C793&lt;-10,"No","Yes")))</f>
        <v>N/A</v>
      </c>
      <c r="E793" s="132" t="n">
        <v>238.0104619</v>
      </c>
      <c r="F793" s="133" t="str">
        <f aca="false">IF($B793="N/A","N/A",IF(E793&gt;10,"No",IF(E793&lt;-10,"No","Yes")))</f>
        <v>N/A</v>
      </c>
      <c r="G793" s="132" t="n">
        <v>231.18754633</v>
      </c>
      <c r="H793" s="133" t="str">
        <f aca="false">IF($B793="N/A","N/A",IF(G793&gt;10,"No",IF(G793&lt;-10,"No","Yes")))</f>
        <v>N/A</v>
      </c>
      <c r="I793" s="135" t="n">
        <v>-2.44</v>
      </c>
      <c r="J793" s="135" t="n">
        <v>-2.8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801743</v>
      </c>
      <c r="D795" s="143" t="str">
        <f aca="false">IF($B795="N/A","N/A",IF(C795&gt;10,"No",IF(C795&lt;-10,"No","Yes")))</f>
        <v>N/A</v>
      </c>
      <c r="E795" s="201" t="n">
        <v>844227</v>
      </c>
      <c r="F795" s="143" t="str">
        <f aca="false">IF($B795="N/A","N/A",IF(E795&gt;10,"No",IF(E795&lt;-10,"No","Yes")))</f>
        <v>N/A</v>
      </c>
      <c r="G795" s="201" t="n">
        <v>928650</v>
      </c>
      <c r="H795" s="143" t="str">
        <f aca="false">IF($B795="N/A","N/A",IF(G795&gt;10,"No",IF(G795&lt;-10,"No","Yes")))</f>
        <v>N/A</v>
      </c>
      <c r="I795" s="144" t="n">
        <v>5.299</v>
      </c>
      <c r="J795" s="144" t="n">
        <v>10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3149</v>
      </c>
      <c r="D796" s="115" t="str">
        <f aca="false">IF($B796="N/A","N/A",IF(C796&gt;10,"No",IF(C796&lt;-10,"No","Yes")))</f>
        <v>N/A</v>
      </c>
      <c r="E796" s="31" t="n">
        <v>3456</v>
      </c>
      <c r="F796" s="115" t="str">
        <f aca="false">IF($B796="N/A","N/A",IF(E796&gt;10,"No",IF(E796&lt;-10,"No","Yes")))</f>
        <v>N/A</v>
      </c>
      <c r="G796" s="31" t="n">
        <v>3570</v>
      </c>
      <c r="H796" s="115" t="str">
        <f aca="false">IF($B796="N/A","N/A",IF(G796&gt;10,"No",IF(G796&lt;-10,"No","Yes")))</f>
        <v>N/A</v>
      </c>
      <c r="I796" s="116" t="n">
        <v>9.749</v>
      </c>
      <c r="J796" s="116" t="n">
        <v>3.299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54.60241346</v>
      </c>
      <c r="D797" s="115" t="str">
        <f aca="false">IF($B797="N/A","N/A",IF(C797&gt;10,"No",IF(C797&lt;-10,"No","Yes")))</f>
        <v>N/A</v>
      </c>
      <c r="E797" s="119" t="n">
        <v>244.27864583</v>
      </c>
      <c r="F797" s="115" t="str">
        <f aca="false">IF($B797="N/A","N/A",IF(E797&gt;10,"No",IF(E797&lt;-10,"No","Yes")))</f>
        <v>N/A</v>
      </c>
      <c r="G797" s="119" t="n">
        <v>260.12605042</v>
      </c>
      <c r="H797" s="115" t="str">
        <f aca="false">IF($B797="N/A","N/A",IF(G797&gt;10,"No",IF(G797&lt;-10,"No","Yes")))</f>
        <v>N/A</v>
      </c>
      <c r="I797" s="116" t="n">
        <v>-4.05</v>
      </c>
      <c r="J797" s="116" t="n">
        <v>6.487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4760548</v>
      </c>
      <c r="D798" s="115" t="str">
        <f aca="false">IF($B798="N/A","N/A",IF(C798&gt;10,"No",IF(C798&lt;-10,"No","Yes")))</f>
        <v>N/A</v>
      </c>
      <c r="E798" s="119" t="n">
        <v>6437075</v>
      </c>
      <c r="F798" s="115" t="str">
        <f aca="false">IF($B798="N/A","N/A",IF(E798&gt;10,"No",IF(E798&lt;-10,"No","Yes")))</f>
        <v>N/A</v>
      </c>
      <c r="G798" s="119" t="n">
        <v>7925284</v>
      </c>
      <c r="H798" s="115" t="str">
        <f aca="false">IF($B798="N/A","N/A",IF(G798&gt;10,"No",IF(G798&lt;-10,"No","Yes")))</f>
        <v>N/A</v>
      </c>
      <c r="I798" s="116" t="n">
        <v>35.22</v>
      </c>
      <c r="J798" s="116" t="n">
        <v>23.12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30496</v>
      </c>
      <c r="D799" s="115" t="str">
        <f aca="false">IF($B799="N/A","N/A",IF(C799&gt;10,"No",IF(C799&lt;-10,"No","Yes")))</f>
        <v>N/A</v>
      </c>
      <c r="E799" s="31" t="n">
        <v>37074</v>
      </c>
      <c r="F799" s="115" t="str">
        <f aca="false">IF($B799="N/A","N/A",IF(E799&gt;10,"No",IF(E799&lt;-10,"No","Yes")))</f>
        <v>N/A</v>
      </c>
      <c r="G799" s="31" t="n">
        <v>40556</v>
      </c>
      <c r="H799" s="115" t="str">
        <f aca="false">IF($B799="N/A","N/A",IF(G799&gt;10,"No",IF(G799&lt;-10,"No","Yes")))</f>
        <v>N/A</v>
      </c>
      <c r="I799" s="116" t="n">
        <v>21.57</v>
      </c>
      <c r="J799" s="116" t="n">
        <v>9.392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156.10401364</v>
      </c>
      <c r="D800" s="115" t="str">
        <f aca="false">IF($B800="N/A","N/A",IF(C800&gt;10,"No",IF(C800&lt;-10,"No","Yes")))</f>
        <v>N/A</v>
      </c>
      <c r="E800" s="119" t="n">
        <v>173.62774451</v>
      </c>
      <c r="F800" s="115" t="str">
        <f aca="false">IF($B800="N/A","N/A",IF(E800&gt;10,"No",IF(E800&lt;-10,"No","Yes")))</f>
        <v>N/A</v>
      </c>
      <c r="G800" s="119" t="n">
        <v>195.4158201</v>
      </c>
      <c r="H800" s="115" t="str">
        <f aca="false">IF($B800="N/A","N/A",IF(G800&gt;10,"No",IF(G800&lt;-10,"No","Yes")))</f>
        <v>N/A</v>
      </c>
      <c r="I800" s="116" t="n">
        <v>11.23</v>
      </c>
      <c r="J800" s="116" t="n">
        <v>12.5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3419635</v>
      </c>
      <c r="D801" s="115" t="str">
        <f aca="false">IF($B801="N/A","N/A",IF(C801&gt;10,"No",IF(C801&lt;-10,"No","Yes")))</f>
        <v>N/A</v>
      </c>
      <c r="E801" s="119" t="n">
        <v>5234942</v>
      </c>
      <c r="F801" s="115" t="str">
        <f aca="false">IF($B801="N/A","N/A",IF(E801&gt;10,"No",IF(E801&lt;-10,"No","Yes")))</f>
        <v>N/A</v>
      </c>
      <c r="G801" s="119" t="n">
        <v>6184598</v>
      </c>
      <c r="H801" s="115" t="str">
        <f aca="false">IF($B801="N/A","N/A",IF(G801&gt;10,"No",IF(G801&lt;-10,"No","Yes")))</f>
        <v>N/A</v>
      </c>
      <c r="I801" s="116" t="n">
        <v>53.08</v>
      </c>
      <c r="J801" s="116" t="n">
        <v>18.14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9609</v>
      </c>
      <c r="D802" s="115" t="str">
        <f aca="false">IF($B802="N/A","N/A",IF(C802&gt;10,"No",IF(C802&lt;-10,"No","Yes")))</f>
        <v>N/A</v>
      </c>
      <c r="E802" s="31" t="n">
        <v>12565</v>
      </c>
      <c r="F802" s="115" t="str">
        <f aca="false">IF($B802="N/A","N/A",IF(E802&gt;10,"No",IF(E802&lt;-10,"No","Yes")))</f>
        <v>N/A</v>
      </c>
      <c r="G802" s="31" t="n">
        <v>14212</v>
      </c>
      <c r="H802" s="115" t="str">
        <f aca="false">IF($B802="N/A","N/A",IF(G802&gt;10,"No",IF(G802&lt;-10,"No","Yes")))</f>
        <v>N/A</v>
      </c>
      <c r="I802" s="116" t="n">
        <v>30.76</v>
      </c>
      <c r="J802" s="116" t="n">
        <v>13.1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355.87834322</v>
      </c>
      <c r="D803" s="115" t="str">
        <f aca="false">IF($B803="N/A","N/A",IF(C803&gt;10,"No",IF(C803&lt;-10,"No","Yes")))</f>
        <v>N/A</v>
      </c>
      <c r="E803" s="119" t="n">
        <v>416.62888977</v>
      </c>
      <c r="F803" s="115" t="str">
        <f aca="false">IF($B803="N/A","N/A",IF(E803&gt;10,"No",IF(E803&lt;-10,"No","Yes")))</f>
        <v>N/A</v>
      </c>
      <c r="G803" s="119" t="n">
        <v>435.16732339</v>
      </c>
      <c r="H803" s="115" t="str">
        <f aca="false">IF($B803="N/A","N/A",IF(G803&gt;10,"No",IF(G803&lt;-10,"No","Yes")))</f>
        <v>N/A</v>
      </c>
      <c r="I803" s="116" t="n">
        <v>17.07</v>
      </c>
      <c r="J803" s="116" t="n">
        <v>4.4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166376819</v>
      </c>
      <c r="D807" s="115" t="str">
        <f aca="false">IF($B807="N/A","N/A",IF(C807&gt;10,"No",IF(C807&lt;-10,"No","Yes")))</f>
        <v>N/A</v>
      </c>
      <c r="E807" s="119" t="n">
        <v>177248991</v>
      </c>
      <c r="F807" s="115" t="str">
        <f aca="false">IF($B807="N/A","N/A",IF(E807&gt;10,"No",IF(E807&lt;-10,"No","Yes")))</f>
        <v>N/A</v>
      </c>
      <c r="G807" s="119" t="n">
        <v>198651706</v>
      </c>
      <c r="H807" s="115" t="str">
        <f aca="false">IF($B807="N/A","N/A",IF(G807&gt;10,"No",IF(G807&lt;-10,"No","Yes")))</f>
        <v>N/A</v>
      </c>
      <c r="I807" s="116" t="n">
        <v>6.535</v>
      </c>
      <c r="J807" s="116" t="n">
        <v>12.0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4993</v>
      </c>
      <c r="D808" s="115" t="str">
        <f aca="false">IF($B808="N/A","N/A",IF(C808&gt;10,"No",IF(C808&lt;-10,"No","Yes")))</f>
        <v>N/A</v>
      </c>
      <c r="E808" s="31" t="n">
        <v>5087</v>
      </c>
      <c r="F808" s="115" t="str">
        <f aca="false">IF($B808="N/A","N/A",IF(E808&gt;10,"No",IF(E808&lt;-10,"No","Yes")))</f>
        <v>N/A</v>
      </c>
      <c r="G808" s="31" t="n">
        <v>5504</v>
      </c>
      <c r="H808" s="115" t="str">
        <f aca="false">IF($B808="N/A","N/A",IF(G808&gt;10,"No",IF(G808&lt;-10,"No","Yes")))</f>
        <v>N/A</v>
      </c>
      <c r="I808" s="116" t="n">
        <v>1.883</v>
      </c>
      <c r="J808" s="116" t="n">
        <v>8.19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33322.01462</v>
      </c>
      <c r="D809" s="133" t="str">
        <f aca="false">IF($B809="N/A","N/A",IF(C809&gt;10,"No",IF(C809&lt;-10,"No","Yes")))</f>
        <v>N/A</v>
      </c>
      <c r="E809" s="129" t="n">
        <v>34843.520936</v>
      </c>
      <c r="F809" s="133" t="str">
        <f aca="false">IF($B809="N/A","N/A",IF(E809&gt;10,"No",IF(E809&lt;-10,"No","Yes")))</f>
        <v>N/A</v>
      </c>
      <c r="G809" s="129" t="n">
        <v>36092.243096</v>
      </c>
      <c r="H809" s="133" t="str">
        <f aca="false">IF($B809="N/A","N/A",IF(G809&gt;10,"No",IF(G809&lt;-10,"No","Yes")))</f>
        <v>N/A</v>
      </c>
      <c r="I809" s="135" t="n">
        <v>4.566</v>
      </c>
      <c r="J809" s="135" t="n">
        <v>3.58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4685942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8798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079.102341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3124.829372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133.89515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9.17418886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9.653274629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9.34354485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402557217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808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8372.6542637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4494.615792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4286.082611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6.873096163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1.949367089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1.91523666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98651706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550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6092.24309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37460.007463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5982.4996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.076321158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0.442487617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5.871242658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624610</v>
      </c>
      <c r="D836" s="115" t="str">
        <f aca="false">IF($B836="N/A","N/A",IF(C836&gt;10,"No",IF(C836&lt;-10,"No","Yes")))</f>
        <v>N/A</v>
      </c>
      <c r="E836" s="142" t="n">
        <v>657686</v>
      </c>
      <c r="F836" s="115" t="str">
        <f aca="false">IF($B836="N/A","N/A",IF(E836&gt;10,"No",IF(E836&lt;-10,"No","Yes")))</f>
        <v>N/A</v>
      </c>
      <c r="G836" s="142" t="n">
        <v>642381</v>
      </c>
      <c r="H836" s="115" t="str">
        <f aca="false">IF($B836="N/A","N/A",IF(G836&gt;10,"No",IF(G836&lt;-10,"No","Yes")))</f>
        <v>N/A</v>
      </c>
      <c r="I836" s="116" t="n">
        <v>5.295</v>
      </c>
      <c r="J836" s="116" t="n">
        <v>-2.3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545250</v>
      </c>
      <c r="D837" s="115" t="str">
        <f aca="false">IF($B837="N/A","N/A",IF(C837&gt;10,"No",IF(C837&lt;-10,"No","Yes")))</f>
        <v>N/A</v>
      </c>
      <c r="E837" s="31" t="n">
        <v>572470</v>
      </c>
      <c r="F837" s="115" t="str">
        <f aca="false">IF($B837="N/A","N/A",IF(E837&gt;10,"No",IF(E837&lt;-10,"No","Yes")))</f>
        <v>N/A</v>
      </c>
      <c r="G837" s="31" t="n">
        <v>563815</v>
      </c>
      <c r="H837" s="115" t="str">
        <f aca="false">IF($B837="N/A","N/A",IF(G837&gt;10,"No",IF(G837&lt;-10,"No","Yes")))</f>
        <v>N/A</v>
      </c>
      <c r="I837" s="116" t="n">
        <v>4.992</v>
      </c>
      <c r="J837" s="116" t="n">
        <v>-1.5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7.29447175</v>
      </c>
      <c r="D838" s="115" t="str">
        <f aca="false">IF($B838="N/A","N/A",IF(C838&gt;90,"No",IF(C838&lt;65,"No","Yes")))</f>
        <v>Yes</v>
      </c>
      <c r="E838" s="32" t="n">
        <v>87.043057021</v>
      </c>
      <c r="F838" s="115" t="str">
        <f aca="false">IF($B838="N/A","N/A",IF(E838&gt;90,"No",IF(E838&lt;65,"No","Yes")))</f>
        <v>Yes</v>
      </c>
      <c r="G838" s="32" t="n">
        <v>87.769563546</v>
      </c>
      <c r="H838" s="115" t="str">
        <f aca="false">IF($B838="N/A","N/A",IF(G838&gt;90,"No",IF(G838&lt;65,"No","Yes")))</f>
        <v>Yes</v>
      </c>
      <c r="I838" s="116" t="n">
        <v>-0.288</v>
      </c>
      <c r="J838" s="116" t="n">
        <v>0.834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4.01280555</v>
      </c>
      <c r="D839" s="115" t="str">
        <f aca="false">IF($B839="N/A","N/A",IF(C839&gt;100,"No",IF(C839&lt;90,"No","Yes")))</f>
        <v>Yes</v>
      </c>
      <c r="E839" s="32" t="n">
        <v>93.773632734</v>
      </c>
      <c r="F839" s="115" t="str">
        <f aca="false">IF($B839="N/A","N/A",IF(E839&gt;100,"No",IF(E839&lt;90,"No","Yes")))</f>
        <v>Yes</v>
      </c>
      <c r="G839" s="32" t="n">
        <v>93.974500236</v>
      </c>
      <c r="H839" s="115" t="str">
        <f aca="false">IF($B839="N/A","N/A",IF(G839&gt;100,"No",IF(G839&lt;90,"No","Yes")))</f>
        <v>Yes</v>
      </c>
      <c r="I839" s="116" t="n">
        <v>-0.254</v>
      </c>
      <c r="J839" s="116" t="n">
        <v>0.214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788468108</v>
      </c>
      <c r="D840" s="115" t="str">
        <f aca="false">IF($B840="N/A","N/A",IF(C840&gt;100,"No",IF(C840&lt;85,"No","Yes")))</f>
        <v>Yes</v>
      </c>
      <c r="E840" s="32" t="n">
        <v>92.012152528</v>
      </c>
      <c r="F840" s="115" t="str">
        <f aca="false">IF($B840="N/A","N/A",IF(E840&gt;100,"No",IF(E840&lt;85,"No","Yes")))</f>
        <v>Yes</v>
      </c>
      <c r="G840" s="32" t="n">
        <v>92.313206946</v>
      </c>
      <c r="H840" s="115" t="str">
        <f aca="false">IF($B840="N/A","N/A",IF(G840&gt;100,"No",IF(G840&lt;85,"No","Yes")))</f>
        <v>Yes</v>
      </c>
      <c r="I840" s="116" t="n">
        <v>0.2437</v>
      </c>
      <c r="J840" s="116" t="n">
        <v>0.327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5.105183847</v>
      </c>
      <c r="D841" s="115" t="str">
        <f aca="false">IF($B841="N/A","N/A",IF(C841&gt;100,"No",IF(C841&lt;80,"No","Yes")))</f>
        <v>Yes</v>
      </c>
      <c r="E841" s="32" t="n">
        <v>83.862049396</v>
      </c>
      <c r="F841" s="115" t="str">
        <f aca="false">IF($B841="N/A","N/A",IF(E841&gt;100,"No",IF(E841&lt;80,"No","Yes")))</f>
        <v>Yes</v>
      </c>
      <c r="G841" s="32" t="n">
        <v>84.477609514</v>
      </c>
      <c r="H841" s="115" t="str">
        <f aca="false">IF($B841="N/A","N/A",IF(G841&gt;100,"No",IF(G841&lt;80,"No","Yes")))</f>
        <v>Yes</v>
      </c>
      <c r="I841" s="116" t="n">
        <v>-1.46</v>
      </c>
      <c r="J841" s="116" t="n">
        <v>0.73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0.520442342</v>
      </c>
      <c r="D842" s="115" t="str">
        <f aca="false">IF($B842="N/A","N/A",IF(C842&gt;100,"No",IF(C842&lt;80,"No","Yes")))</f>
        <v>Yes</v>
      </c>
      <c r="E842" s="32" t="n">
        <v>81.265542287</v>
      </c>
      <c r="F842" s="115" t="str">
        <f aca="false">IF($B842="N/A","N/A",IF(E842&gt;100,"No",IF(E842&lt;80,"No","Yes")))</f>
        <v>Yes</v>
      </c>
      <c r="G842" s="32" t="n">
        <v>82.118100242</v>
      </c>
      <c r="H842" s="115" t="str">
        <f aca="false">IF($B842="N/A","N/A",IF(G842&gt;100,"No",IF(G842&lt;80,"No","Yes")))</f>
        <v>Yes</v>
      </c>
      <c r="I842" s="116" t="n">
        <v>0.9254</v>
      </c>
      <c r="J842" s="116" t="n">
        <v>1.04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515475.95</v>
      </c>
      <c r="D843" s="115" t="str">
        <f aca="false">IF($B843="N/A","N/A",IF(C843&gt;10,"No",IF(C843&lt;-10,"No","Yes")))</f>
        <v>N/A</v>
      </c>
      <c r="E843" s="31" t="n">
        <v>539290.51</v>
      </c>
      <c r="F843" s="115" t="str">
        <f aca="false">IF($B843="N/A","N/A",IF(E843&gt;10,"No",IF(E843&lt;-10,"No","Yes")))</f>
        <v>N/A</v>
      </c>
      <c r="G843" s="31" t="n">
        <v>521232.68</v>
      </c>
      <c r="H843" s="115" t="str">
        <f aca="false">IF($B843="N/A","N/A",IF(G843&gt;10,"No",IF(G843&lt;-10,"No","Yes")))</f>
        <v>N/A</v>
      </c>
      <c r="I843" s="116" t="n">
        <v>4.62</v>
      </c>
      <c r="J843" s="116" t="n">
        <v>-3.3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91679</v>
      </c>
      <c r="D844" s="115" t="str">
        <f aca="false">IF($B844="N/A","N/A",IF(C844&gt;10,"No",IF(C844&lt;-10,"No","Yes")))</f>
        <v>N/A</v>
      </c>
      <c r="E844" s="31" t="n">
        <v>94678</v>
      </c>
      <c r="F844" s="115" t="str">
        <f aca="false">IF($B844="N/A","N/A",IF(E844&gt;10,"No",IF(E844&lt;-10,"No","Yes")))</f>
        <v>N/A</v>
      </c>
      <c r="G844" s="31" t="n">
        <v>95295</v>
      </c>
      <c r="H844" s="115" t="str">
        <f aca="false">IF($B844="N/A","N/A",IF(G844&gt;10,"No",IF(G844&lt;-10,"No","Yes")))</f>
        <v>N/A</v>
      </c>
      <c r="I844" s="116" t="n">
        <v>3.271</v>
      </c>
      <c r="J844" s="116" t="n">
        <v>0.6517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21922</v>
      </c>
      <c r="D845" s="115" t="str">
        <f aca="false">IF($B845="N/A","N/A",IF(C845&gt;10,"No",IF(C845&lt;-10,"No","Yes")))</f>
        <v>N/A</v>
      </c>
      <c r="E845" s="31" t="n">
        <v>19568</v>
      </c>
      <c r="F845" s="115" t="str">
        <f aca="false">IF($B845="N/A","N/A",IF(E845&gt;10,"No",IF(E845&lt;-10,"No","Yes")))</f>
        <v>N/A</v>
      </c>
      <c r="G845" s="31" t="n">
        <v>17279</v>
      </c>
      <c r="H845" s="115" t="str">
        <f aca="false">IF($B845="N/A","N/A",IF(G845&gt;10,"No",IF(G845&lt;-10,"No","Yes")))</f>
        <v>N/A</v>
      </c>
      <c r="I845" s="116" t="n">
        <v>-10.7</v>
      </c>
      <c r="J845" s="116" t="n">
        <v>-11.7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4</v>
      </c>
      <c r="J846" s="116" t="s">
        <v>14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1252</v>
      </c>
      <c r="D847" s="115" t="str">
        <f aca="false">IF($B847="N/A","N/A",IF(C847&gt;10,"No",IF(C847&lt;-10,"No","Yes")))</f>
        <v>N/A</v>
      </c>
      <c r="E847" s="31" t="n">
        <v>1018</v>
      </c>
      <c r="F847" s="115" t="str">
        <f aca="false">IF($B847="N/A","N/A",IF(E847&gt;10,"No",IF(E847&lt;-10,"No","Yes")))</f>
        <v>N/A</v>
      </c>
      <c r="G847" s="31" t="n">
        <v>1589</v>
      </c>
      <c r="H847" s="115" t="str">
        <f aca="false">IF($B847="N/A","N/A",IF(G847&gt;10,"No",IF(G847&lt;-10,"No","Yes")))</f>
        <v>N/A</v>
      </c>
      <c r="I847" s="116" t="n">
        <v>-18.7</v>
      </c>
      <c r="J847" s="116" t="n">
        <v>56.0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68505</v>
      </c>
      <c r="D848" s="115" t="str">
        <f aca="false">IF($B848="N/A","N/A",IF(C848&gt;10,"No",IF(C848&lt;-10,"No","Yes")))</f>
        <v>N/A</v>
      </c>
      <c r="E848" s="31" t="n">
        <v>74092</v>
      </c>
      <c r="F848" s="115" t="str">
        <f aca="false">IF($B848="N/A","N/A",IF(E848&gt;10,"No",IF(E848&lt;-10,"No","Yes")))</f>
        <v>N/A</v>
      </c>
      <c r="G848" s="31" t="n">
        <v>76427</v>
      </c>
      <c r="H848" s="115" t="str">
        <f aca="false">IF($B848="N/A","N/A",IF(G848&gt;10,"No",IF(G848&lt;-10,"No","Yes")))</f>
        <v>N/A</v>
      </c>
      <c r="I848" s="116" t="n">
        <v>8.156</v>
      </c>
      <c r="J848" s="116" t="n">
        <v>3.151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163928</v>
      </c>
      <c r="D850" s="115" t="str">
        <f aca="false">IF($B850="N/A","N/A",IF(C850&gt;10,"No",IF(C850&lt;-10,"No","Yes")))</f>
        <v>N/A</v>
      </c>
      <c r="E850" s="31" t="n">
        <v>180374</v>
      </c>
      <c r="F850" s="115" t="str">
        <f aca="false">IF($B850="N/A","N/A",IF(E850&gt;10,"No",IF(E850&lt;-10,"No","Yes")))</f>
        <v>N/A</v>
      </c>
      <c r="G850" s="31" t="n">
        <v>188310</v>
      </c>
      <c r="H850" s="115" t="str">
        <f aca="false">IF($B850="N/A","N/A",IF(G850&gt;10,"No",IF(G850&lt;-10,"No","Yes")))</f>
        <v>N/A</v>
      </c>
      <c r="I850" s="116" t="n">
        <v>10.03</v>
      </c>
      <c r="J850" s="116" t="n">
        <v>4.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85484</v>
      </c>
      <c r="D851" s="115" t="str">
        <f aca="false">IF($B851="N/A","N/A",IF(C851&gt;10,"No",IF(C851&lt;-10,"No","Yes")))</f>
        <v>N/A</v>
      </c>
      <c r="E851" s="31" t="n">
        <v>79451</v>
      </c>
      <c r="F851" s="115" t="str">
        <f aca="false">IF($B851="N/A","N/A",IF(E851&gt;10,"No",IF(E851&lt;-10,"No","Yes")))</f>
        <v>N/A</v>
      </c>
      <c r="G851" s="31" t="n">
        <v>68335</v>
      </c>
      <c r="H851" s="115" t="str">
        <f aca="false">IF($B851="N/A","N/A",IF(G851&gt;10,"No",IF(G851&lt;-10,"No","Yes")))</f>
        <v>N/A</v>
      </c>
      <c r="I851" s="116" t="n">
        <v>-7.06</v>
      </c>
      <c r="J851" s="116" t="n">
        <v>-14</v>
      </c>
      <c r="K851" s="118" t="s">
        <v>299</v>
      </c>
      <c r="L851" s="25" t="str">
        <f aca="false">IF(J851=". 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4</v>
      </c>
      <c r="J852" s="116" t="s">
        <v>14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1142</v>
      </c>
      <c r="D853" s="115" t="str">
        <f aca="false">IF($B853="N/A","N/A",IF(C853&gt;10,"No",IF(C853&lt;-10,"No","Yes")))</f>
        <v>N/A</v>
      </c>
      <c r="E853" s="31" t="n">
        <v>1901</v>
      </c>
      <c r="F853" s="115" t="str">
        <f aca="false">IF($B853="N/A","N/A",IF(E853&gt;10,"No",IF(E853&lt;-10,"No","Yes")))</f>
        <v>N/A</v>
      </c>
      <c r="G853" s="31" t="n">
        <v>3302</v>
      </c>
      <c r="H853" s="115" t="str">
        <f aca="false">IF($B853="N/A","N/A",IF(G853&gt;10,"No",IF(G853&lt;-10,"No","Yes")))</f>
        <v>N/A</v>
      </c>
      <c r="I853" s="116" t="n">
        <v>66.46</v>
      </c>
      <c r="J853" s="116" t="n">
        <v>73.7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77302</v>
      </c>
      <c r="D854" s="115" t="str">
        <f aca="false">IF($B854="N/A","N/A",IF(C854&gt;10,"No",IF(C854&lt;-10,"No","Yes")))</f>
        <v>N/A</v>
      </c>
      <c r="E854" s="31" t="n">
        <v>99022</v>
      </c>
      <c r="F854" s="115" t="str">
        <f aca="false">IF($B854="N/A","N/A",IF(E854&gt;10,"No",IF(E854&lt;-10,"No","Yes")))</f>
        <v>N/A</v>
      </c>
      <c r="G854" s="31" t="n">
        <v>116673</v>
      </c>
      <c r="H854" s="115" t="str">
        <f aca="false">IF($B854="N/A","N/A",IF(G854&gt;10,"No",IF(G854&lt;-10,"No","Yes")))</f>
        <v>N/A</v>
      </c>
      <c r="I854" s="116" t="n">
        <v>28.1</v>
      </c>
      <c r="J854" s="116" t="n">
        <v>17.83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250181</v>
      </c>
      <c r="D856" s="115" t="str">
        <f aca="false">IF($B856="N/A","N/A",IF(C856&gt;10,"No",IF(C856&lt;-10,"No","Yes")))</f>
        <v>N/A</v>
      </c>
      <c r="E856" s="31" t="n">
        <v>260789</v>
      </c>
      <c r="F856" s="115" t="str">
        <f aca="false">IF($B856="N/A","N/A",IF(E856&gt;10,"No",IF(E856&lt;-10,"No","Yes")))</f>
        <v>N/A</v>
      </c>
      <c r="G856" s="31" t="n">
        <v>246109</v>
      </c>
      <c r="H856" s="115" t="str">
        <f aca="false">IF($B856="N/A","N/A",IF(G856&gt;10,"No",IF(G856&lt;-10,"No","Yes")))</f>
        <v>N/A</v>
      </c>
      <c r="I856" s="116" t="n">
        <v>4.24</v>
      </c>
      <c r="J856" s="116" t="n">
        <v>-5.6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39517</v>
      </c>
      <c r="D857" s="115" t="str">
        <f aca="false">IF($B857="N/A","N/A",IF(C857&gt;10,"No",IF(C857&lt;-10,"No","Yes")))</f>
        <v>N/A</v>
      </c>
      <c r="E857" s="31" t="n">
        <v>142639</v>
      </c>
      <c r="F857" s="115" t="str">
        <f aca="false">IF($B857="N/A","N/A",IF(E857&gt;10,"No",IF(E857&lt;-10,"No","Yes")))</f>
        <v>N/A</v>
      </c>
      <c r="G857" s="31" t="n">
        <v>110535</v>
      </c>
      <c r="H857" s="115" t="str">
        <f aca="false">IF($B857="N/A","N/A",IF(G857&gt;10,"No",IF(G857&lt;-10,"No","Yes")))</f>
        <v>N/A</v>
      </c>
      <c r="I857" s="116" t="n">
        <v>2.238</v>
      </c>
      <c r="J857" s="116" t="n">
        <v>-22.5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4</v>
      </c>
      <c r="J859" s="116" t="s">
        <v>14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50024</v>
      </c>
      <c r="D860" s="115" t="str">
        <f aca="false">IF($B860="N/A","N/A",IF(C860&gt;10,"No",IF(C860&lt;-10,"No","Yes")))</f>
        <v>N/A</v>
      </c>
      <c r="E860" s="31" t="n">
        <v>53417</v>
      </c>
      <c r="F860" s="115" t="str">
        <f aca="false">IF($B860="N/A","N/A",IF(E860&gt;10,"No",IF(E860&lt;-10,"No","Yes")))</f>
        <v>N/A</v>
      </c>
      <c r="G860" s="31" t="n">
        <v>82676</v>
      </c>
      <c r="H860" s="115" t="str">
        <f aca="false">IF($B860="N/A","N/A",IF(G860&gt;10,"No",IF(G860&lt;-10,"No","Yes")))</f>
        <v>N/A</v>
      </c>
      <c r="I860" s="116" t="n">
        <v>6.783</v>
      </c>
      <c r="J860" s="116" t="n">
        <v>54.77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6283</v>
      </c>
      <c r="D861" s="115" t="str">
        <f aca="false">IF($B861="N/A","N/A",IF(C861&gt;10,"No",IF(C861&lt;-10,"No","Yes")))</f>
        <v>N/A</v>
      </c>
      <c r="E861" s="31" t="n">
        <v>6431</v>
      </c>
      <c r="F861" s="115" t="str">
        <f aca="false">IF($B861="N/A","N/A",IF(E861&gt;10,"No",IF(E861&lt;-10,"No","Yes")))</f>
        <v>N/A</v>
      </c>
      <c r="G861" s="31" t="n">
        <v>7615</v>
      </c>
      <c r="H861" s="115" t="str">
        <f aca="false">IF($B861="N/A","N/A",IF(G861&gt;10,"No",IF(G861&lt;-10,"No","Yes")))</f>
        <v>N/A</v>
      </c>
      <c r="I861" s="116" t="n">
        <v>2.356</v>
      </c>
      <c r="J861" s="116" t="n">
        <v>18.41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9983</v>
      </c>
      <c r="D862" s="115" t="str">
        <f aca="false">IF($B862="N/A","N/A",IF(C862&gt;10,"No",IF(C862&lt;-10,"No","Yes")))</f>
        <v>N/A</v>
      </c>
      <c r="E862" s="31" t="n">
        <v>10651</v>
      </c>
      <c r="F862" s="115" t="str">
        <f aca="false">IF($B862="N/A","N/A",IF(E862&gt;10,"No",IF(E862&lt;-10,"No","Yes")))</f>
        <v>N/A</v>
      </c>
      <c r="G862" s="31" t="n">
        <v>11213</v>
      </c>
      <c r="H862" s="115" t="str">
        <f aca="false">IF($B862="N/A","N/A",IF(G862&gt;10,"No",IF(G862&lt;-10,"No","Yes")))</f>
        <v>N/A</v>
      </c>
      <c r="I862" s="116" t="n">
        <v>6.691</v>
      </c>
      <c r="J862" s="116" t="n">
        <v>5.27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44374</v>
      </c>
      <c r="D863" s="115" t="str">
        <f aca="false">IF($B863="N/A","N/A",IF(C863&gt;10,"No",IF(C863&lt;-10,"No","Yes")))</f>
        <v>N/A</v>
      </c>
      <c r="E863" s="31" t="n">
        <v>47651</v>
      </c>
      <c r="F863" s="115" t="str">
        <f aca="false">IF($B863="N/A","N/A",IF(E863&gt;10,"No",IF(E863&lt;-10,"No","Yes")))</f>
        <v>N/A</v>
      </c>
      <c r="G863" s="31" t="n">
        <v>34070</v>
      </c>
      <c r="H863" s="115" t="str">
        <f aca="false">IF($B863="N/A","N/A",IF(G863&gt;10,"No",IF(G863&lt;-10,"No","Yes")))</f>
        <v>N/A</v>
      </c>
      <c r="I863" s="116" t="n">
        <v>7.385</v>
      </c>
      <c r="J863" s="116" t="n">
        <v>-28.5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118822</v>
      </c>
      <c r="D864" s="115" t="str">
        <f aca="false">IF($B864="N/A","N/A",IF(C864&gt;10,"No",IF(C864&lt;-10,"No","Yes")))</f>
        <v>N/A</v>
      </c>
      <c r="E864" s="31" t="n">
        <v>121845</v>
      </c>
      <c r="F864" s="115" t="str">
        <f aca="false">IF($B864="N/A","N/A",IF(E864&gt;10,"No",IF(E864&lt;-10,"No","Yes")))</f>
        <v>N/A</v>
      </c>
      <c r="G864" s="31" t="n">
        <v>112667</v>
      </c>
      <c r="H864" s="115" t="str">
        <f aca="false">IF($B864="N/A","N/A",IF(G864&gt;10,"No",IF(G864&lt;-10,"No","Yes")))</f>
        <v>N/A</v>
      </c>
      <c r="I864" s="116" t="n">
        <v>2.544</v>
      </c>
      <c r="J864" s="116" t="n">
        <v>-7.5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98008</v>
      </c>
      <c r="D865" s="115" t="str">
        <f aca="false">IF($B865="N/A","N/A",IF(C865&gt;10,"No",IF(C865&lt;-10,"No","Yes")))</f>
        <v>N/A</v>
      </c>
      <c r="E865" s="31" t="n">
        <v>99862</v>
      </c>
      <c r="F865" s="115" t="str">
        <f aca="false">IF($B865="N/A","N/A",IF(E865&gt;10,"No",IF(E865&lt;-10,"No","Yes")))</f>
        <v>N/A</v>
      </c>
      <c r="G865" s="31" t="n">
        <v>88141</v>
      </c>
      <c r="H865" s="115" t="str">
        <f aca="false">IF($B865="N/A","N/A",IF(G865&gt;10,"No",IF(G865&lt;-10,"No","Yes")))</f>
        <v>N/A</v>
      </c>
      <c r="I865" s="116" t="n">
        <v>1.892</v>
      </c>
      <c r="J865" s="116" t="n">
        <v>-11.7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4</v>
      </c>
      <c r="J867" s="116" t="s">
        <v>14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14592</v>
      </c>
      <c r="D868" s="115" t="str">
        <f aca="false">IF($B868="N/A","N/A",IF(C868&gt;10,"No",IF(C868&lt;-10,"No","Yes")))</f>
        <v>N/A</v>
      </c>
      <c r="E868" s="31" t="n">
        <v>15589</v>
      </c>
      <c r="F868" s="115" t="str">
        <f aca="false">IF($B868="N/A","N/A",IF(E868&gt;10,"No",IF(E868&lt;-10,"No","Yes")))</f>
        <v>N/A</v>
      </c>
      <c r="G868" s="31" t="n">
        <v>17925</v>
      </c>
      <c r="H868" s="115" t="str">
        <f aca="false">IF($B868="N/A","N/A",IF(G868&gt;10,"No",IF(G868&lt;-10,"No","Yes")))</f>
        <v>N/A</v>
      </c>
      <c r="I868" s="116" t="n">
        <v>6.833</v>
      </c>
      <c r="J868" s="116" t="n">
        <v>14.98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440</v>
      </c>
      <c r="D869" s="115" t="str">
        <f aca="false">IF($B869="N/A","N/A",IF(C869&gt;10,"No",IF(C869&lt;-10,"No","Yes")))</f>
        <v>N/A</v>
      </c>
      <c r="E869" s="31" t="n">
        <v>588</v>
      </c>
      <c r="F869" s="115" t="str">
        <f aca="false">IF($B869="N/A","N/A",IF(E869&gt;10,"No",IF(E869&lt;-10,"No","Yes")))</f>
        <v>N/A</v>
      </c>
      <c r="G869" s="31" t="n">
        <v>234</v>
      </c>
      <c r="H869" s="115" t="str">
        <f aca="false">IF($B869="N/A","N/A",IF(G869&gt;10,"No",IF(G869&lt;-10,"No","Yes")))</f>
        <v>N/A</v>
      </c>
      <c r="I869" s="116" t="n">
        <v>33.64</v>
      </c>
      <c r="J869" s="116" t="n">
        <v>-60.2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5782</v>
      </c>
      <c r="D870" s="115" t="str">
        <f aca="false">IF($B870="N/A","N/A",IF(C870&gt;10,"No",IF(C870&lt;-10,"No","Yes")))</f>
        <v>N/A</v>
      </c>
      <c r="E870" s="31" t="n">
        <v>5806</v>
      </c>
      <c r="F870" s="115" t="str">
        <f aca="false">IF($B870="N/A","N/A",IF(E870&gt;10,"No",IF(E870&lt;-10,"No","Yes")))</f>
        <v>N/A</v>
      </c>
      <c r="G870" s="31" t="n">
        <v>6367</v>
      </c>
      <c r="H870" s="115" t="str">
        <f aca="false">IF($B870="N/A","N/A",IF(G870&gt;10,"No",IF(G870&lt;-10,"No","Yes")))</f>
        <v>N/A</v>
      </c>
      <c r="I870" s="116" t="n">
        <v>0.4151</v>
      </c>
      <c r="J870" s="116" t="n">
        <v>9.662</v>
      </c>
      <c r="K870" s="118" t="s">
        <v>299</v>
      </c>
      <c r="L870" s="25" t="str">
        <f aca="false">IF(J870=". 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3571766819</v>
      </c>
      <c r="D871" s="115" t="str">
        <f aca="false">IF($B871="N/A","N/A",IF(C871&gt;10,"No",IF(C871&lt;-10,"No","Yes")))</f>
        <v>N/A</v>
      </c>
      <c r="E871" s="119" t="n">
        <v>3947022113</v>
      </c>
      <c r="F871" s="115" t="str">
        <f aca="false">IF($B871="N/A","N/A",IF(E871&gt;10,"No",IF(E871&lt;-10,"No","Yes")))</f>
        <v>N/A</v>
      </c>
      <c r="G871" s="119" t="n">
        <v>4181666644</v>
      </c>
      <c r="H871" s="115" t="str">
        <f aca="false">IF($B871="N/A","N/A",IF(G871&gt;10,"No",IF(G871&lt;-10,"No","Yes")))</f>
        <v>N/A</v>
      </c>
      <c r="I871" s="116" t="n">
        <v>10.51</v>
      </c>
      <c r="J871" s="116" t="n">
        <v>5.945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5718.395189</v>
      </c>
      <c r="D872" s="115" t="str">
        <f aca="false">IF($B872="N/A","N/A",IF(C872&gt;10,"No",IF(C872&lt;-10,"No","Yes")))</f>
        <v>N/A</v>
      </c>
      <c r="E872" s="119" t="n">
        <v>6001.3777289</v>
      </c>
      <c r="F872" s="115" t="str">
        <f aca="false">IF($B872="N/A","N/A",IF(E872&gt;10,"No",IF(E872&lt;-10,"No","Yes")))</f>
        <v>N/A</v>
      </c>
      <c r="G872" s="119" t="n">
        <v>6509.6362501</v>
      </c>
      <c r="H872" s="115" t="str">
        <f aca="false">IF($B872="N/A","N/A",IF(G872&gt;10,"No",IF(G872&lt;-10,"No","Yes")))</f>
        <v>N/A</v>
      </c>
      <c r="I872" s="116" t="n">
        <v>4.949</v>
      </c>
      <c r="J872" s="116" t="n">
        <v>8.469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6550.695679</v>
      </c>
      <c r="D873" s="133" t="str">
        <f aca="false">IF($B873="N/A","N/A",IF(C873&gt;10,"No",IF(C873&lt;-10,"No","Yes")))</f>
        <v>N/A</v>
      </c>
      <c r="E873" s="129" t="n">
        <v>6894.723065</v>
      </c>
      <c r="F873" s="133" t="str">
        <f aca="false">IF($B873="N/A","N/A",IF(E873&gt;10,"No",IF(E873&lt;-10,"No","Yes")))</f>
        <v>N/A</v>
      </c>
      <c r="G873" s="129" t="n">
        <v>7416.7353547</v>
      </c>
      <c r="H873" s="133" t="str">
        <f aca="false">IF($B873="N/A","N/A",IF(G873&gt;10,"No",IF(G873&lt;-10,"No","Yes")))</f>
        <v>N/A</v>
      </c>
      <c r="I873" s="135" t="n">
        <v>5.252</v>
      </c>
      <c r="J873" s="135" t="n">
        <v>7.57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2656.550148</v>
      </c>
      <c r="D875" s="143" t="str">
        <f aca="false">IF($B875="N/A","N/A",IF(C875&gt;10,"No",IF(C875&lt;-10,"No","Yes")))</f>
        <v>N/A</v>
      </c>
      <c r="E875" s="201" t="n">
        <v>13028.538605</v>
      </c>
      <c r="F875" s="143" t="str">
        <f aca="false">IF($B875="N/A","N/A",IF(E875&gt;10,"No",IF(E875&lt;-10,"No","Yes")))</f>
        <v>N/A</v>
      </c>
      <c r="G875" s="201" t="n">
        <v>13420.883467</v>
      </c>
      <c r="H875" s="143" t="str">
        <f aca="false">IF($B875="N/A","N/A",IF(G875&gt;10,"No",IF(G875&lt;-10,"No","Yes")))</f>
        <v>N/A</v>
      </c>
      <c r="I875" s="144" t="n">
        <v>2.939</v>
      </c>
      <c r="J875" s="144" t="n">
        <v>3.01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8989.1724295</v>
      </c>
      <c r="D876" s="115" t="str">
        <f aca="false">IF($B876="N/A","N/A",IF(C876&gt;10,"No",IF(C876&lt;-10,"No","Yes")))</f>
        <v>N/A</v>
      </c>
      <c r="E876" s="119" t="n">
        <v>9241.5304579</v>
      </c>
      <c r="F876" s="115" t="str">
        <f aca="false">IF($B876="N/A","N/A",IF(E876&gt;10,"No",IF(E876&lt;-10,"No","Yes")))</f>
        <v>N/A</v>
      </c>
      <c r="G876" s="119" t="n">
        <v>9458.4173853</v>
      </c>
      <c r="H876" s="115" t="str">
        <f aca="false">IF($B876="N/A","N/A",IF(G876&gt;10,"No",IF(G876&lt;-10,"No","Yes")))</f>
        <v>N/A</v>
      </c>
      <c r="I876" s="116" t="n">
        <v>2.807</v>
      </c>
      <c r="J876" s="116" t="n">
        <v>2.34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s">
        <v>14</v>
      </c>
      <c r="D877" s="115" t="str">
        <f aca="false">IF($B877="N/A","N/A",IF(C877&gt;10,"No",IF(C877&lt;-10,"No","Yes")))</f>
        <v>N/A</v>
      </c>
      <c r="E877" s="119" t="s">
        <v>14</v>
      </c>
      <c r="F877" s="115" t="str">
        <f aca="false">IF($B877="N/A","N/A",IF(E877&gt;10,"No",IF(E877&lt;-10,"No","Yes")))</f>
        <v>N/A</v>
      </c>
      <c r="G877" s="119" t="s">
        <v>14</v>
      </c>
      <c r="H877" s="115" t="str">
        <f aca="false">IF($B877="N/A","N/A",IF(G877&gt;10,"No",IF(G877&lt;-10,"No","Yes")))</f>
        <v>N/A</v>
      </c>
      <c r="I877" s="116" t="s">
        <v>14</v>
      </c>
      <c r="J877" s="116" t="s">
        <v>14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5009.2707668</v>
      </c>
      <c r="D878" s="115" t="str">
        <f aca="false">IF($B878="N/A","N/A",IF(C878&gt;10,"No",IF(C878&lt;-10,"No","Yes")))</f>
        <v>N/A</v>
      </c>
      <c r="E878" s="119" t="n">
        <v>2757.6198428</v>
      </c>
      <c r="F878" s="115" t="str">
        <f aca="false">IF($B878="N/A","N/A",IF(E878&gt;10,"No",IF(E878&lt;-10,"No","Yes")))</f>
        <v>N/A</v>
      </c>
      <c r="G878" s="119" t="n">
        <v>1455.3039648</v>
      </c>
      <c r="H878" s="115" t="str">
        <f aca="false">IF($B878="N/A","N/A",IF(G878&gt;10,"No",IF(G878&lt;-10,"No","Yes")))</f>
        <v>N/A</v>
      </c>
      <c r="I878" s="116" t="n">
        <v>-44.9</v>
      </c>
      <c r="J878" s="116" t="n">
        <v>-47.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13969.894402</v>
      </c>
      <c r="D879" s="115" t="str">
        <f aca="false">IF($B879="N/A","N/A",IF(C879&gt;10,"No",IF(C879&lt;-10,"No","Yes")))</f>
        <v>N/A</v>
      </c>
      <c r="E879" s="119" t="n">
        <v>14169.822019</v>
      </c>
      <c r="F879" s="115" t="str">
        <f aca="false">IF($B879="N/A","N/A",IF(E879&gt;10,"No",IF(E879&lt;-10,"No","Yes")))</f>
        <v>N/A</v>
      </c>
      <c r="G879" s="119" t="n">
        <v>14565.51504</v>
      </c>
      <c r="H879" s="115" t="str">
        <f aca="false">IF($B879="N/A","N/A",IF(G879&gt;10,"No",IF(G879&lt;-10,"No","Yes")))</f>
        <v>N/A</v>
      </c>
      <c r="I879" s="116" t="n">
        <v>1.431</v>
      </c>
      <c r="J879" s="116" t="n">
        <v>2.793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1124.793306</v>
      </c>
      <c r="D881" s="115" t="str">
        <f aca="false">IF($B881="N/A","N/A",IF(C881&gt;10,"No",IF(C881&lt;-10,"No","Yes")))</f>
        <v>N/A</v>
      </c>
      <c r="E881" s="119" t="n">
        <v>11481.355212</v>
      </c>
      <c r="F881" s="115" t="str">
        <f aca="false">IF($B881="N/A","N/A",IF(E881&gt;10,"No",IF(E881&lt;-10,"No","Yes")))</f>
        <v>N/A</v>
      </c>
      <c r="G881" s="119" t="n">
        <v>11998.838861</v>
      </c>
      <c r="H881" s="115" t="str">
        <f aca="false">IF($B881="N/A","N/A",IF(G881&gt;10,"No",IF(G881&lt;-10,"No","Yes")))</f>
        <v>N/A</v>
      </c>
      <c r="I881" s="116" t="n">
        <v>3.205</v>
      </c>
      <c r="J881" s="116" t="n">
        <v>4.507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1129.085384</v>
      </c>
      <c r="D882" s="115" t="str">
        <f aca="false">IF($B882="N/A","N/A",IF(C882&gt;10,"No",IF(C882&lt;-10,"No","Yes")))</f>
        <v>N/A</v>
      </c>
      <c r="E882" s="119" t="n">
        <v>11810.220992</v>
      </c>
      <c r="F882" s="115" t="str">
        <f aca="false">IF($B882="N/A","N/A",IF(E882&gt;10,"No",IF(E882&lt;-10,"No","Yes")))</f>
        <v>N/A</v>
      </c>
      <c r="G882" s="119" t="n">
        <v>12873.961425</v>
      </c>
      <c r="H882" s="115" t="str">
        <f aca="false">IF($B882="N/A","N/A",IF(G882&gt;10,"No",IF(G882&lt;-10,"No","Yes")))</f>
        <v>N/A</v>
      </c>
      <c r="I882" s="116" t="n">
        <v>6.12</v>
      </c>
      <c r="J882" s="116" t="n">
        <v>9.00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s">
        <v>14</v>
      </c>
      <c r="D883" s="115" t="str">
        <f aca="false">IF($B883="N/A","N/A",IF(C883&gt;10,"No",IF(C883&lt;-10,"No","Yes")))</f>
        <v>N/A</v>
      </c>
      <c r="E883" s="119" t="s">
        <v>14</v>
      </c>
      <c r="F883" s="115" t="str">
        <f aca="false">IF($B883="N/A","N/A",IF(E883&gt;10,"No",IF(E883&lt;-10,"No","Yes")))</f>
        <v>N/A</v>
      </c>
      <c r="G883" s="119" t="s">
        <v>14</v>
      </c>
      <c r="H883" s="115" t="str">
        <f aca="false">IF($B883="N/A","N/A",IF(G883&gt;10,"No",IF(G883&lt;-10,"No","Yes")))</f>
        <v>N/A</v>
      </c>
      <c r="I883" s="116" t="s">
        <v>14</v>
      </c>
      <c r="J883" s="116" t="s">
        <v>14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2482.2005254</v>
      </c>
      <c r="D884" s="115" t="str">
        <f aca="false">IF($B884="N/A","N/A",IF(C884&gt;10,"No",IF(C884&lt;-10,"No","Yes")))</f>
        <v>N/A</v>
      </c>
      <c r="E884" s="119" t="n">
        <v>4772.8842714</v>
      </c>
      <c r="F884" s="115" t="str">
        <f aca="false">IF($B884="N/A","N/A",IF(E884&gt;10,"No",IF(E884&lt;-10,"No","Yes")))</f>
        <v>N/A</v>
      </c>
      <c r="G884" s="119" t="n">
        <v>4578.2483343</v>
      </c>
      <c r="H884" s="115" t="str">
        <f aca="false">IF($B884="N/A","N/A",IF(G884&gt;10,"No",IF(G884&lt;-10,"No","Yes")))</f>
        <v>N/A</v>
      </c>
      <c r="I884" s="116" t="n">
        <v>92.28</v>
      </c>
      <c r="J884" s="116" t="n">
        <v>-4.08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11247.725919</v>
      </c>
      <c r="D885" s="115" t="str">
        <f aca="false">IF($B885="N/A","N/A",IF(C885&gt;10,"No",IF(C885&lt;-10,"No","Yes")))</f>
        <v>N/A</v>
      </c>
      <c r="E885" s="119" t="n">
        <v>11346.27501</v>
      </c>
      <c r="F885" s="115" t="str">
        <f aca="false">IF($B885="N/A","N/A",IF(E885&gt;10,"No",IF(E885&lt;-10,"No","Yes")))</f>
        <v>N/A</v>
      </c>
      <c r="G885" s="119" t="n">
        <v>11696.29491</v>
      </c>
      <c r="H885" s="115" t="str">
        <f aca="false">IF($B885="N/A","N/A",IF(G885&gt;10,"No",IF(G885&lt;-10,"No","Yes")))</f>
        <v>N/A</v>
      </c>
      <c r="I885" s="116" t="n">
        <v>0.8762</v>
      </c>
      <c r="J885" s="116" t="n">
        <v>3.08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460.8988812</v>
      </c>
      <c r="D887" s="115" t="str">
        <f aca="false">IF($B887="N/A","N/A",IF(C887&gt;10,"No",IF(C887&lt;-10,"No","Yes")))</f>
        <v>N/A</v>
      </c>
      <c r="E887" s="119" t="n">
        <v>1496.2722891</v>
      </c>
      <c r="F887" s="115" t="str">
        <f aca="false">IF($B887="N/A","N/A",IF(E887&gt;10,"No",IF(E887&lt;-10,"No","Yes")))</f>
        <v>N/A</v>
      </c>
      <c r="G887" s="119" t="n">
        <v>1650.5953541</v>
      </c>
      <c r="H887" s="115" t="str">
        <f aca="false">IF($B887="N/A","N/A",IF(G887&gt;10,"No",IF(G887&lt;-10,"No","Yes")))</f>
        <v>N/A</v>
      </c>
      <c r="I887" s="116" t="n">
        <v>2.421</v>
      </c>
      <c r="J887" s="116" t="n">
        <v>10.3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301.7992861</v>
      </c>
      <c r="D888" s="115" t="str">
        <f aca="false">IF($B888="N/A","N/A",IF(C888&gt;10,"No",IF(C888&lt;-10,"No","Yes")))</f>
        <v>N/A</v>
      </c>
      <c r="E888" s="119" t="n">
        <v>1372.8176025</v>
      </c>
      <c r="F888" s="115" t="str">
        <f aca="false">IF($B888="N/A","N/A",IF(E888&gt;10,"No",IF(E888&lt;-10,"No","Yes")))</f>
        <v>N/A</v>
      </c>
      <c r="G888" s="119" t="n">
        <v>1493.5655132</v>
      </c>
      <c r="H888" s="115" t="str">
        <f aca="false">IF($B888="N/A","N/A",IF(G888&gt;10,"No",IF(G888&lt;-10,"No","Yes")))</f>
        <v>N/A</v>
      </c>
      <c r="I888" s="116" t="n">
        <v>5.455</v>
      </c>
      <c r="J888" s="116" t="n">
        <v>8.79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s">
        <v>14</v>
      </c>
      <c r="D890" s="115" t="str">
        <f aca="false">IF($B890="N/A","N/A",IF(C890&gt;10,"No",IF(C890&lt;-10,"No","Yes")))</f>
        <v>N/A</v>
      </c>
      <c r="E890" s="119" t="s">
        <v>14</v>
      </c>
      <c r="F890" s="115" t="str">
        <f aca="false">IF($B890="N/A","N/A",IF(E890&gt;10,"No",IF(E890&lt;-10,"No","Yes")))</f>
        <v>N/A</v>
      </c>
      <c r="G890" s="119" t="s">
        <v>14</v>
      </c>
      <c r="H890" s="115" t="str">
        <f aca="false">IF($B890="N/A","N/A",IF(G890&gt;10,"No",IF(G890&lt;-10,"No","Yes")))</f>
        <v>N/A</v>
      </c>
      <c r="I890" s="116" t="s">
        <v>14</v>
      </c>
      <c r="J890" s="116" t="s">
        <v>14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220.6218815</v>
      </c>
      <c r="D891" s="115" t="str">
        <f aca="false">IF($B891="N/A","N/A",IF(C891&gt;10,"No",IF(C891&lt;-10,"No","Yes")))</f>
        <v>N/A</v>
      </c>
      <c r="E891" s="119" t="n">
        <v>1250.3917479</v>
      </c>
      <c r="F891" s="115" t="str">
        <f aca="false">IF($B891="N/A","N/A",IF(E891&gt;10,"No",IF(E891&lt;-10,"No","Yes")))</f>
        <v>N/A</v>
      </c>
      <c r="G891" s="119" t="n">
        <v>1396.7730176</v>
      </c>
      <c r="H891" s="115" t="str">
        <f aca="false">IF($B891="N/A","N/A",IF(G891&gt;10,"No",IF(G891&lt;-10,"No","Yes")))</f>
        <v>N/A</v>
      </c>
      <c r="I891" s="116" t="n">
        <v>2.439</v>
      </c>
      <c r="J891" s="116" t="n">
        <v>11.71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3026.3184784</v>
      </c>
      <c r="D892" s="115" t="str">
        <f aca="false">IF($B892="N/A","N/A",IF(C892&gt;10,"No",IF(C892&lt;-10,"No","Yes")))</f>
        <v>N/A</v>
      </c>
      <c r="E892" s="119" t="n">
        <v>2958.5688073</v>
      </c>
      <c r="F892" s="115" t="str">
        <f aca="false">IF($B892="N/A","N/A",IF(E892&gt;10,"No",IF(E892&lt;-10,"No","Yes")))</f>
        <v>N/A</v>
      </c>
      <c r="G892" s="119" t="n">
        <v>3147.3742613</v>
      </c>
      <c r="H892" s="115" t="str">
        <f aca="false">IF($B892="N/A","N/A",IF(G892&gt;10,"No",IF(G892&lt;-10,"No","Yes")))</f>
        <v>N/A</v>
      </c>
      <c r="I892" s="116" t="n">
        <v>-2.24</v>
      </c>
      <c r="J892" s="116" t="n">
        <v>6.38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5902.7435641</v>
      </c>
      <c r="D893" s="115" t="str">
        <f aca="false">IF($B893="N/A","N/A",IF(C893&gt;10,"No",IF(C893&lt;-10,"No","Yes")))</f>
        <v>N/A</v>
      </c>
      <c r="E893" s="119" t="n">
        <v>5616.1212093</v>
      </c>
      <c r="F893" s="115" t="str">
        <f aca="false">IF($B893="N/A","N/A",IF(E893&gt;10,"No",IF(E893&lt;-10,"No","Yes")))</f>
        <v>N/A</v>
      </c>
      <c r="G893" s="119" t="n">
        <v>6096.4153215</v>
      </c>
      <c r="H893" s="115" t="str">
        <f aca="false">IF($B893="N/A","N/A",IF(G893&gt;10,"No",IF(G893&lt;-10,"No","Yes")))</f>
        <v>N/A</v>
      </c>
      <c r="I893" s="116" t="n">
        <v>-4.86</v>
      </c>
      <c r="J893" s="116" t="n">
        <v>8.552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n">
        <v>1011.0464461</v>
      </c>
      <c r="D894" s="115" t="str">
        <f aca="false">IF($B894="N/A","N/A",IF(C894&gt;10,"No",IF(C894&lt;-10,"No","Yes")))</f>
        <v>N/A</v>
      </c>
      <c r="E894" s="119" t="n">
        <v>1023.2310969</v>
      </c>
      <c r="F894" s="115" t="str">
        <f aca="false">IF($B894="N/A","N/A",IF(E894&gt;10,"No",IF(E894&lt;-10,"No","Yes")))</f>
        <v>N/A</v>
      </c>
      <c r="G894" s="119" t="n">
        <v>978.25482829</v>
      </c>
      <c r="H894" s="115" t="str">
        <f aca="false">IF($B894="N/A","N/A",IF(G894&gt;10,"No",IF(G894&lt;-10,"No","Yes")))</f>
        <v>N/A</v>
      </c>
      <c r="I894" s="116" t="n">
        <v>1.205</v>
      </c>
      <c r="J894" s="116" t="n">
        <v>-4.4</v>
      </c>
      <c r="K894" s="118" t="s">
        <v>301</v>
      </c>
      <c r="L894" s="25" t="str">
        <f aca="false">IF(J894=". 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1870.6358923</v>
      </c>
      <c r="D895" s="115" t="str">
        <f aca="false">IF($B895="N/A","N/A",IF(C895&gt;10,"No",IF(C895&lt;-10,"No","Yes")))</f>
        <v>N/A</v>
      </c>
      <c r="E895" s="119" t="n">
        <v>2071.1298453</v>
      </c>
      <c r="F895" s="115" t="str">
        <f aca="false">IF($B895="N/A","N/A",IF(E895&gt;10,"No",IF(E895&lt;-10,"No","Yes")))</f>
        <v>N/A</v>
      </c>
      <c r="G895" s="119" t="n">
        <v>2103.5071139</v>
      </c>
      <c r="H895" s="115" t="str">
        <f aca="false">IF($B895="N/A","N/A",IF(G895&gt;10,"No",IF(G895&lt;-10,"No","Yes")))</f>
        <v>N/A</v>
      </c>
      <c r="I895" s="116" t="n">
        <v>10.72</v>
      </c>
      <c r="J895" s="116" t="n">
        <v>1.56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884.13454</v>
      </c>
      <c r="D896" s="115" t="str">
        <f aca="false">IF($B896="N/A","N/A",IF(C896&gt;10,"No",IF(C896&lt;-10,"No","Yes")))</f>
        <v>N/A</v>
      </c>
      <c r="E896" s="119" t="n">
        <v>2098.7727163</v>
      </c>
      <c r="F896" s="115" t="str">
        <f aca="false">IF($B896="N/A","N/A",IF(E896&gt;10,"No",IF(E896&lt;-10,"No","Yes")))</f>
        <v>N/A</v>
      </c>
      <c r="G896" s="119" t="n">
        <v>2087.1199555</v>
      </c>
      <c r="H896" s="115" t="str">
        <f aca="false">IF($B896="N/A","N/A",IF(G896&gt;10,"No",IF(G896&lt;-10,"No","Yes")))</f>
        <v>N/A</v>
      </c>
      <c r="I896" s="116" t="n">
        <v>11.39</v>
      </c>
      <c r="J896" s="116" t="n">
        <v>-0.55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s">
        <v>14</v>
      </c>
      <c r="D898" s="115" t="str">
        <f aca="false">IF($B898="N/A","N/A",IF(C898&gt;10,"No",IF(C898&lt;-10,"No","Yes")))</f>
        <v>N/A</v>
      </c>
      <c r="E898" s="119" t="s">
        <v>14</v>
      </c>
      <c r="F898" s="115" t="str">
        <f aca="false">IF($B898="N/A","N/A",IF(E898&gt;10,"No",IF(E898&lt;-10,"No","Yes")))</f>
        <v>N/A</v>
      </c>
      <c r="G898" s="119" t="s">
        <v>14</v>
      </c>
      <c r="H898" s="115" t="str">
        <f aca="false">IF($B898="N/A","N/A",IF(G898&gt;10,"No",IF(G898&lt;-10,"No","Yes")))</f>
        <v>N/A</v>
      </c>
      <c r="I898" s="116" t="s">
        <v>14</v>
      </c>
      <c r="J898" s="116" t="s">
        <v>14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1470.1738624</v>
      </c>
      <c r="D899" s="115" t="str">
        <f aca="false">IF($B899="N/A","N/A",IF(C899&gt;10,"No",IF(C899&lt;-10,"No","Yes")))</f>
        <v>N/A</v>
      </c>
      <c r="E899" s="119" t="n">
        <v>1675.4877798</v>
      </c>
      <c r="F899" s="115" t="str">
        <f aca="false">IF($B899="N/A","N/A",IF(E899&gt;10,"No",IF(E899&lt;-10,"No","Yes")))</f>
        <v>N/A</v>
      </c>
      <c r="G899" s="119" t="n">
        <v>1845.2177964</v>
      </c>
      <c r="H899" s="115" t="str">
        <f aca="false">IF($B899="N/A","N/A",IF(G899&gt;10,"No",IF(G899&lt;-10,"No","Yes")))</f>
        <v>N/A</v>
      </c>
      <c r="I899" s="116" t="n">
        <v>13.97</v>
      </c>
      <c r="J899" s="116" t="n">
        <v>10.1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1478.4022727</v>
      </c>
      <c r="D900" s="115" t="str">
        <f aca="false">IF($B900="N/A","N/A",IF(C900&gt;10,"No",IF(C900&lt;-10,"No","Yes")))</f>
        <v>N/A</v>
      </c>
      <c r="E900" s="119" t="n">
        <v>1480.3265306</v>
      </c>
      <c r="F900" s="115" t="str">
        <f aca="false">IF($B900="N/A","N/A",IF(E900&gt;10,"No",IF(E900&lt;-10,"No","Yes")))</f>
        <v>N/A</v>
      </c>
      <c r="G900" s="119" t="n">
        <v>2190.6495726</v>
      </c>
      <c r="H900" s="115" t="str">
        <f aca="false">IF($B900="N/A","N/A",IF(G900&gt;10,"No",IF(G900&lt;-10,"No","Yes")))</f>
        <v>N/A</v>
      </c>
      <c r="I900" s="116" t="n">
        <v>0.1302</v>
      </c>
      <c r="J900" s="116" t="n">
        <v>47.98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2682.3185749</v>
      </c>
      <c r="D901" s="133" t="str">
        <f aca="false">IF($B901="N/A","N/A",IF(C901&gt;10,"No",IF(C901&lt;-10,"No","Yes")))</f>
        <v>N/A</v>
      </c>
      <c r="E901" s="129" t="n">
        <v>2717.8029625</v>
      </c>
      <c r="F901" s="133" t="str">
        <f aca="false">IF($B901="N/A","N/A",IF(E901&gt;10,"No",IF(E901&lt;-10,"No","Yes")))</f>
        <v>N/A</v>
      </c>
      <c r="G901" s="129" t="n">
        <v>3054.3199309</v>
      </c>
      <c r="H901" s="133" t="str">
        <f aca="false">IF($B901="N/A","N/A",IF(G901&gt;10,"No",IF(G901&lt;-10,"No","Yes")))</f>
        <v>N/A</v>
      </c>
      <c r="I901" s="135" t="n">
        <v>1.323</v>
      </c>
      <c r="J901" s="135" t="n">
        <v>12.38</v>
      </c>
      <c r="K901" s="164" t="s">
        <v>301</v>
      </c>
      <c r="L901" s="126" t="str">
        <f aca="false">IF(J901=". ","N/A",IF(K901="N/A","N/A",IF(J901&gt;VALUE(MID(K901,1,2)),"No",IF(J901&lt;-1*VALUE(MID(K901,1,2)),"No","Yes"))))</f>
        <v>Yes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402427170</v>
      </c>
      <c r="D903" s="143" t="str">
        <f aca="false">IF($B903="N/A","N/A",IF(C903&gt;10,"No",IF(C903&lt;-10,"No","Yes")))</f>
        <v>N/A</v>
      </c>
      <c r="E903" s="201" t="n">
        <v>430270689</v>
      </c>
      <c r="F903" s="143" t="str">
        <f aca="false">IF($B903="N/A","N/A",IF(E903&gt;10,"No",IF(E903&lt;-10,"No","Yes")))</f>
        <v>N/A</v>
      </c>
      <c r="G903" s="201" t="n">
        <v>454372001</v>
      </c>
      <c r="H903" s="143" t="str">
        <f aca="false">IF($B903="N/A","N/A",IF(G903&gt;10,"No",IF(G903&lt;-10,"No","Yes")))</f>
        <v>N/A</v>
      </c>
      <c r="I903" s="144" t="n">
        <v>6.919</v>
      </c>
      <c r="J903" s="144" t="n">
        <v>5.601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92758</v>
      </c>
      <c r="D904" s="115" t="str">
        <f aca="false">IF($B904="N/A","N/A",IF(C904&gt;10,"No",IF(C904&lt;-10,"No","Yes")))</f>
        <v>N/A</v>
      </c>
      <c r="E904" s="31" t="n">
        <v>101010</v>
      </c>
      <c r="F904" s="115" t="str">
        <f aca="false">IF($B904="N/A","N/A",IF(E904&gt;10,"No",IF(E904&lt;-10,"No","Yes")))</f>
        <v>N/A</v>
      </c>
      <c r="G904" s="31" t="n">
        <v>83893</v>
      </c>
      <c r="H904" s="115" t="str">
        <f aca="false">IF($B904="N/A","N/A",IF(G904&gt;10,"No",IF(G904&lt;-10,"No","Yes")))</f>
        <v>N/A</v>
      </c>
      <c r="I904" s="116" t="n">
        <v>8.896</v>
      </c>
      <c r="J904" s="116" t="n">
        <v>-16.9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4338.4632053</v>
      </c>
      <c r="D905" s="115" t="str">
        <f aca="false">IF($B905="N/A","N/A",IF(C905&gt;10,"No",IF(C905&lt;-10,"No","Yes")))</f>
        <v>N/A</v>
      </c>
      <c r="E905" s="119" t="n">
        <v>4259.6840808</v>
      </c>
      <c r="F905" s="115" t="str">
        <f aca="false">IF($B905="N/A","N/A",IF(E905&gt;10,"No",IF(E905&lt;-10,"No","Yes")))</f>
        <v>N/A</v>
      </c>
      <c r="G905" s="119" t="n">
        <v>5416.0895546</v>
      </c>
      <c r="H905" s="115" t="str">
        <f aca="false">IF($B905="N/A","N/A",IF(G905&gt;10,"No",IF(G905&lt;-10,"No","Yes")))</f>
        <v>N/A</v>
      </c>
      <c r="I905" s="116" t="n">
        <v>-1.82</v>
      </c>
      <c r="J905" s="116" t="n">
        <v>27.15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6.9861359667</v>
      </c>
      <c r="D906" s="115" t="str">
        <f aca="false">IF($B906="N/A","N/A",IF(C906&gt;10,"No",IF(C906&lt;-10,"No","Yes")))</f>
        <v>N/A</v>
      </c>
      <c r="E906" s="31" t="n">
        <v>7.3931986932</v>
      </c>
      <c r="F906" s="115" t="str">
        <f aca="false">IF($B906="N/A","N/A",IF(E906&gt;10,"No",IF(E906&lt;-10,"No","Yes")))</f>
        <v>N/A</v>
      </c>
      <c r="G906" s="31" t="n">
        <v>7.0471195451</v>
      </c>
      <c r="H906" s="115" t="str">
        <f aca="false">IF($B906="N/A","N/A",IF(G906&gt;10,"No",IF(G906&lt;-10,"No","Yes")))</f>
        <v>N/A</v>
      </c>
      <c r="I906" s="116" t="n">
        <v>5.827</v>
      </c>
      <c r="J906" s="116" t="n">
        <v>-4.6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75606</v>
      </c>
      <c r="D907" s="115" t="str">
        <f aca="false">IF($B907="N/A","N/A",IF(C907&gt;10,"No",IF(C907&lt;-10,"No","Yes")))</f>
        <v>N/A</v>
      </c>
      <c r="E907" s="119" t="n">
        <v>103879</v>
      </c>
      <c r="F907" s="115" t="str">
        <f aca="false">IF($B907="N/A","N/A",IF(E907&gt;10,"No",IF(E907&lt;-10,"No","Yes")))</f>
        <v>N/A</v>
      </c>
      <c r="G907" s="119" t="n">
        <v>405577</v>
      </c>
      <c r="H907" s="115" t="str">
        <f aca="false">IF($B907="N/A","N/A",IF(G907&gt;10,"No",IF(G907&lt;-10,"No","Yes")))</f>
        <v>N/A</v>
      </c>
      <c r="I907" s="116" t="n">
        <v>37.4</v>
      </c>
      <c r="J907" s="116" t="n">
        <v>290.4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9</v>
      </c>
      <c r="D908" s="115" t="str">
        <f aca="false">IF($B908="N/A","N/A",IF(C908&gt;10,"No",IF(C908&lt;-10,"No","Yes")))</f>
        <v>N/A</v>
      </c>
      <c r="E908" s="31" t="n">
        <v>7</v>
      </c>
      <c r="F908" s="115" t="str">
        <f aca="false">IF($B908="N/A","N/A",IF(E908&gt;10,"No",IF(E908&lt;-10,"No","Yes")))</f>
        <v>N/A</v>
      </c>
      <c r="G908" s="31" t="n">
        <v>14</v>
      </c>
      <c r="H908" s="115" t="str">
        <f aca="false">IF($B908="N/A","N/A",IF(G908&gt;10,"No",IF(G908&lt;-10,"No","Yes")))</f>
        <v>N/A</v>
      </c>
      <c r="I908" s="116" t="n">
        <v>-22.2</v>
      </c>
      <c r="J908" s="116" t="n">
        <v>100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8400.6666667</v>
      </c>
      <c r="D909" s="115" t="str">
        <f aca="false">IF($B909="N/A","N/A",IF(C909&gt;10,"No",IF(C909&lt;-10,"No","Yes")))</f>
        <v>N/A</v>
      </c>
      <c r="E909" s="119" t="n">
        <v>14839.857143</v>
      </c>
      <c r="F909" s="115" t="str">
        <f aca="false">IF($B909="N/A","N/A",IF(E909&gt;10,"No",IF(E909&lt;-10,"No","Yes")))</f>
        <v>N/A</v>
      </c>
      <c r="G909" s="119" t="n">
        <v>28969.785714</v>
      </c>
      <c r="H909" s="115" t="str">
        <f aca="false">IF($B909="N/A","N/A",IF(G909&gt;10,"No",IF(G909&lt;-10,"No","Yes")))</f>
        <v>N/A</v>
      </c>
      <c r="I909" s="116" t="n">
        <v>76.65</v>
      </c>
      <c r="J909" s="116" t="n">
        <v>95.22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2814079</v>
      </c>
      <c r="D910" s="115" t="str">
        <f aca="false">IF($B910="N/A","N/A",IF(C910&gt;10,"No",IF(C910&lt;-10,"No","Yes")))</f>
        <v>N/A</v>
      </c>
      <c r="E910" s="119" t="n">
        <v>1413959</v>
      </c>
      <c r="F910" s="115" t="str">
        <f aca="false">IF($B910="N/A","N/A",IF(E910&gt;10,"No",IF(E910&lt;-10,"No","Yes")))</f>
        <v>N/A</v>
      </c>
      <c r="G910" s="119" t="n">
        <v>2151995</v>
      </c>
      <c r="H910" s="115" t="str">
        <f aca="false">IF($B910="N/A","N/A",IF(G910&gt;10,"No",IF(G910&lt;-10,"No","Yes")))</f>
        <v>N/A</v>
      </c>
      <c r="I910" s="116" t="n">
        <v>-49.8</v>
      </c>
      <c r="J910" s="116" t="n">
        <v>52.2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243</v>
      </c>
      <c r="D911" s="115" t="str">
        <f aca="false">IF($B911="N/A","N/A",IF(C911&gt;10,"No",IF(C911&lt;-10,"No","Yes")))</f>
        <v>N/A</v>
      </c>
      <c r="E911" s="31" t="n">
        <v>172</v>
      </c>
      <c r="F911" s="115" t="str">
        <f aca="false">IF($B911="N/A","N/A",IF(E911&gt;10,"No",IF(E911&lt;-10,"No","Yes")))</f>
        <v>N/A</v>
      </c>
      <c r="G911" s="31" t="n">
        <v>181</v>
      </c>
      <c r="H911" s="115" t="str">
        <f aca="false">IF($B911="N/A","N/A",IF(G911&gt;10,"No",IF(G911&lt;-10,"No","Yes")))</f>
        <v>N/A</v>
      </c>
      <c r="I911" s="116" t="n">
        <v>-29.2</v>
      </c>
      <c r="J911" s="116" t="n">
        <v>5.23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11580.572016</v>
      </c>
      <c r="D912" s="115" t="str">
        <f aca="false">IF($B912="N/A","N/A",IF(C912&gt;10,"No",IF(C912&lt;-10,"No","Yes")))</f>
        <v>N/A</v>
      </c>
      <c r="E912" s="119" t="n">
        <v>8220.6918605</v>
      </c>
      <c r="F912" s="115" t="str">
        <f aca="false">IF($B912="N/A","N/A",IF(E912&gt;10,"No",IF(E912&lt;-10,"No","Yes")))</f>
        <v>N/A</v>
      </c>
      <c r="G912" s="119" t="n">
        <v>11889.475138</v>
      </c>
      <c r="H912" s="115" t="str">
        <f aca="false">IF($B912="N/A","N/A",IF(G912&gt;10,"No",IF(G912&lt;-10,"No","Yes")))</f>
        <v>N/A</v>
      </c>
      <c r="I912" s="116" t="n">
        <v>-29</v>
      </c>
      <c r="J912" s="116" t="n">
        <v>44.63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111557839</v>
      </c>
      <c r="D913" s="115" t="str">
        <f aca="false">IF($B913="N/A","N/A",IF(C913&gt;10,"No",IF(C913&lt;-10,"No","Yes")))</f>
        <v>N/A</v>
      </c>
      <c r="E913" s="119" t="n">
        <v>109613111</v>
      </c>
      <c r="F913" s="115" t="str">
        <f aca="false">IF($B913="N/A","N/A",IF(E913&gt;10,"No",IF(E913&lt;-10,"No","Yes")))</f>
        <v>N/A</v>
      </c>
      <c r="G913" s="119" t="n">
        <v>100672015</v>
      </c>
      <c r="H913" s="115" t="str">
        <f aca="false">IF($B913="N/A","N/A",IF(G913&gt;10,"No",IF(G913&lt;-10,"No","Yes")))</f>
        <v>N/A</v>
      </c>
      <c r="I913" s="116" t="n">
        <v>-1.74</v>
      </c>
      <c r="J913" s="116" t="n">
        <v>-8.1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1276</v>
      </c>
      <c r="D914" s="115" t="str">
        <f aca="false">IF($B914="N/A","N/A",IF(C914&gt;10,"No",IF(C914&lt;-10,"No","Yes")))</f>
        <v>N/A</v>
      </c>
      <c r="E914" s="31" t="n">
        <v>1257</v>
      </c>
      <c r="F914" s="115" t="str">
        <f aca="false">IF($B914="N/A","N/A",IF(E914&gt;10,"No",IF(E914&lt;-10,"No","Yes")))</f>
        <v>N/A</v>
      </c>
      <c r="G914" s="31" t="n">
        <v>1166</v>
      </c>
      <c r="H914" s="115" t="str">
        <f aca="false">IF($B914="N/A","N/A",IF(G914&gt;10,"No",IF(G914&lt;-10,"No","Yes")))</f>
        <v>N/A</v>
      </c>
      <c r="I914" s="116" t="n">
        <v>-1.49</v>
      </c>
      <c r="J914" s="116" t="n">
        <v>-7.2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87427.773511</v>
      </c>
      <c r="D915" s="115" t="str">
        <f aca="false">IF($B915="N/A","N/A",IF(C915&gt;10,"No",IF(C915&lt;-10,"No","Yes")))</f>
        <v>N/A</v>
      </c>
      <c r="E915" s="119" t="n">
        <v>87202.156722</v>
      </c>
      <c r="F915" s="115" t="str">
        <f aca="false">IF($B915="N/A","N/A",IF(E915&gt;10,"No",IF(E915&lt;-10,"No","Yes")))</f>
        <v>N/A</v>
      </c>
      <c r="G915" s="119" t="n">
        <v>86339.635506</v>
      </c>
      <c r="H915" s="115" t="str">
        <f aca="false">IF($B915="N/A","N/A",IF(G915&gt;10,"No",IF(G915&lt;-10,"No","Yes")))</f>
        <v>N/A</v>
      </c>
      <c r="I915" s="116" t="n">
        <v>-0.258</v>
      </c>
      <c r="J915" s="116" t="n">
        <v>-0.98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721366774</v>
      </c>
      <c r="D916" s="115" t="str">
        <f aca="false">IF($B916="N/A","N/A",IF(C916&gt;10,"No",IF(C916&lt;-10,"No","Yes")))</f>
        <v>N/A</v>
      </c>
      <c r="E916" s="119" t="n">
        <v>773170990</v>
      </c>
      <c r="F916" s="115" t="str">
        <f aca="false">IF($B916="N/A","N/A",IF(E916&gt;10,"No",IF(E916&lt;-10,"No","Yes")))</f>
        <v>N/A</v>
      </c>
      <c r="G916" s="119" t="n">
        <v>782336466</v>
      </c>
      <c r="H916" s="115" t="str">
        <f aca="false">IF($B916="N/A","N/A",IF(G916&gt;10,"No",IF(G916&lt;-10,"No","Yes")))</f>
        <v>N/A</v>
      </c>
      <c r="I916" s="116" t="n">
        <v>7.181</v>
      </c>
      <c r="J916" s="116" t="n">
        <v>1.18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38172</v>
      </c>
      <c r="D917" s="115" t="str">
        <f aca="false">IF($B917="N/A","N/A",IF(C917&gt;10,"No",IF(C917&lt;-10,"No","Yes")))</f>
        <v>N/A</v>
      </c>
      <c r="E917" s="31" t="n">
        <v>38218</v>
      </c>
      <c r="F917" s="115" t="str">
        <f aca="false">IF($B917="N/A","N/A",IF(E917&gt;10,"No",IF(E917&lt;-10,"No","Yes")))</f>
        <v>N/A</v>
      </c>
      <c r="G917" s="31" t="n">
        <v>38367</v>
      </c>
      <c r="H917" s="115" t="str">
        <f aca="false">IF($B917="N/A","N/A",IF(G917&gt;10,"No",IF(G917&lt;-10,"No","Yes")))</f>
        <v>N/A</v>
      </c>
      <c r="I917" s="116" t="n">
        <v>0.1205</v>
      </c>
      <c r="J917" s="116" t="n">
        <v>0.389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18897.798753</v>
      </c>
      <c r="D918" s="115" t="str">
        <f aca="false">IF($B918="N/A","N/A",IF(C918&gt;10,"No",IF(C918&lt;-10,"No","Yes")))</f>
        <v>N/A</v>
      </c>
      <c r="E918" s="119" t="n">
        <v>20230.545554</v>
      </c>
      <c r="F918" s="115" t="str">
        <f aca="false">IF($B918="N/A","N/A",IF(E918&gt;10,"No",IF(E918&lt;-10,"No","Yes")))</f>
        <v>N/A</v>
      </c>
      <c r="G918" s="119" t="n">
        <v>20390.868872</v>
      </c>
      <c r="H918" s="115" t="str">
        <f aca="false">IF($B918="N/A","N/A",IF(G918&gt;10,"No",IF(G918&lt;-10,"No","Yes")))</f>
        <v>N/A</v>
      </c>
      <c r="I918" s="116" t="n">
        <v>7.052</v>
      </c>
      <c r="J918" s="116" t="n">
        <v>0.792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62578630</v>
      </c>
      <c r="D919" s="115" t="str">
        <f aca="false">IF($B919="N/A","N/A",IF(C919&gt;10,"No",IF(C919&lt;-10,"No","Yes")))</f>
        <v>N/A</v>
      </c>
      <c r="E919" s="119" t="n">
        <v>67791431</v>
      </c>
      <c r="F919" s="115" t="str">
        <f aca="false">IF($B919="N/A","N/A",IF(E919&gt;10,"No",IF(E919&lt;-10,"No","Yes")))</f>
        <v>N/A</v>
      </c>
      <c r="G919" s="119" t="n">
        <v>63476953</v>
      </c>
      <c r="H919" s="115" t="str">
        <f aca="false">IF($B919="N/A","N/A",IF(G919&gt;10,"No",IF(G919&lt;-10,"No","Yes")))</f>
        <v>N/A</v>
      </c>
      <c r="I919" s="116" t="n">
        <v>8.33</v>
      </c>
      <c r="J919" s="116" t="n">
        <v>-6.3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287601</v>
      </c>
      <c r="D920" s="115" t="str">
        <f aca="false">IF($B920="N/A","N/A",IF(C920&gt;10,"No",IF(C920&lt;-10,"No","Yes")))</f>
        <v>N/A</v>
      </c>
      <c r="E920" s="31" t="n">
        <v>299437</v>
      </c>
      <c r="F920" s="115" t="str">
        <f aca="false">IF($B920="N/A","N/A",IF(E920&gt;10,"No",IF(E920&lt;-10,"No","Yes")))</f>
        <v>N/A</v>
      </c>
      <c r="G920" s="31" t="n">
        <v>273244</v>
      </c>
      <c r="H920" s="115" t="str">
        <f aca="false">IF($B920="N/A","N/A",IF(G920&gt;10,"No",IF(G920&lt;-10,"No","Yes")))</f>
        <v>N/A</v>
      </c>
      <c r="I920" s="116" t="n">
        <v>4.115</v>
      </c>
      <c r="J920" s="116" t="n">
        <v>-8.7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217.58836026</v>
      </c>
      <c r="D921" s="115" t="str">
        <f aca="false">IF($B921="N/A","N/A",IF(C921&gt;10,"No",IF(C921&lt;-10,"No","Yes")))</f>
        <v>N/A</v>
      </c>
      <c r="E921" s="119" t="n">
        <v>226.39630707</v>
      </c>
      <c r="F921" s="115" t="str">
        <f aca="false">IF($B921="N/A","N/A",IF(E921&gt;10,"No",IF(E921&lt;-10,"No","Yes")))</f>
        <v>N/A</v>
      </c>
      <c r="G921" s="119" t="n">
        <v>232.30868015</v>
      </c>
      <c r="H921" s="115" t="str">
        <f aca="false">IF($B921="N/A","N/A",IF(G921&gt;10,"No",IF(G921&lt;-10,"No","Yes")))</f>
        <v>N/A</v>
      </c>
      <c r="I921" s="116" t="n">
        <v>4.048</v>
      </c>
      <c r="J921" s="116" t="n">
        <v>2.612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27420958</v>
      </c>
      <c r="D922" s="115" t="str">
        <f aca="false">IF($B922="N/A","N/A",IF(C922&gt;10,"No",IF(C922&lt;-10,"No","Yes")))</f>
        <v>N/A</v>
      </c>
      <c r="E922" s="119" t="n">
        <v>31851776</v>
      </c>
      <c r="F922" s="115" t="str">
        <f aca="false">IF($B922="N/A","N/A",IF(E922&gt;10,"No",IF(E922&lt;-10,"No","Yes")))</f>
        <v>N/A</v>
      </c>
      <c r="G922" s="119" t="n">
        <v>29477874</v>
      </c>
      <c r="H922" s="115" t="str">
        <f aca="false">IF($B922="N/A","N/A",IF(G922&gt;10,"No",IF(G922&lt;-10,"No","Yes")))</f>
        <v>N/A</v>
      </c>
      <c r="I922" s="116" t="n">
        <v>16.16</v>
      </c>
      <c r="J922" s="116" t="n">
        <v>-7.45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104259</v>
      </c>
      <c r="D923" s="115" t="str">
        <f aca="false">IF($B923="N/A","N/A",IF(C923&gt;10,"No",IF(C923&lt;-10,"No","Yes")))</f>
        <v>N/A</v>
      </c>
      <c r="E923" s="31" t="n">
        <v>109442</v>
      </c>
      <c r="F923" s="115" t="str">
        <f aca="false">IF($B923="N/A","N/A",IF(E923&gt;10,"No",IF(E923&lt;-10,"No","Yes")))</f>
        <v>N/A</v>
      </c>
      <c r="G923" s="31" t="n">
        <v>98632</v>
      </c>
      <c r="H923" s="115" t="str">
        <f aca="false">IF($B923="N/A","N/A",IF(G923&gt;10,"No",IF(G923&lt;-10,"No","Yes")))</f>
        <v>N/A</v>
      </c>
      <c r="I923" s="116" t="n">
        <v>4.971</v>
      </c>
      <c r="J923" s="116" t="n">
        <v>-9.8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63.00806645</v>
      </c>
      <c r="D924" s="115" t="str">
        <f aca="false">IF($B924="N/A","N/A",IF(C924&gt;10,"No",IF(C924&lt;-10,"No","Yes")))</f>
        <v>N/A</v>
      </c>
      <c r="E924" s="119" t="n">
        <v>291.03795618</v>
      </c>
      <c r="F924" s="115" t="str">
        <f aca="false">IF($B924="N/A","N/A",IF(E924&gt;10,"No",IF(E924&lt;-10,"No","Yes")))</f>
        <v>N/A</v>
      </c>
      <c r="G924" s="119" t="n">
        <v>298.8672439</v>
      </c>
      <c r="H924" s="115" t="str">
        <f aca="false">IF($B924="N/A","N/A",IF(G924&gt;10,"No",IF(G924&lt;-10,"No","Yes")))</f>
        <v>N/A</v>
      </c>
      <c r="I924" s="116" t="n">
        <v>10.66</v>
      </c>
      <c r="J924" s="116" t="n">
        <v>2.6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8244261</v>
      </c>
      <c r="D925" s="115" t="str">
        <f aca="false">IF($B925="N/A","N/A",IF(C925&gt;10,"No",IF(C925&lt;-10,"No","Yes")))</f>
        <v>N/A</v>
      </c>
      <c r="E925" s="119" t="n">
        <v>7610019</v>
      </c>
      <c r="F925" s="115" t="str">
        <f aca="false">IF($B925="N/A","N/A",IF(E925&gt;10,"No",IF(E925&lt;-10,"No","Yes")))</f>
        <v>N/A</v>
      </c>
      <c r="G925" s="119" t="n">
        <v>7402540</v>
      </c>
      <c r="H925" s="115" t="str">
        <f aca="false">IF($B925="N/A","N/A",IF(G925&gt;10,"No",IF(G925&lt;-10,"No","Yes")))</f>
        <v>N/A</v>
      </c>
      <c r="I925" s="116" t="n">
        <v>-7.69</v>
      </c>
      <c r="J925" s="116" t="n">
        <v>-2.7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129578</v>
      </c>
      <c r="D926" s="115" t="str">
        <f aca="false">IF($B926="N/A","N/A",IF(C926&gt;10,"No",IF(C926&lt;-10,"No","Yes")))</f>
        <v>N/A</v>
      </c>
      <c r="E926" s="31" t="n">
        <v>135544</v>
      </c>
      <c r="F926" s="115" t="str">
        <f aca="false">IF($B926="N/A","N/A",IF(E926&gt;10,"No",IF(E926&lt;-10,"No","Yes")))</f>
        <v>N/A</v>
      </c>
      <c r="G926" s="31" t="n">
        <v>127832</v>
      </c>
      <c r="H926" s="115" t="str">
        <f aca="false">IF($B926="N/A","N/A",IF(G926&gt;10,"No",IF(G926&lt;-10,"No","Yes")))</f>
        <v>N/A</v>
      </c>
      <c r="I926" s="116" t="n">
        <v>4.604</v>
      </c>
      <c r="J926" s="116" t="n">
        <v>-5.6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63.623925358</v>
      </c>
      <c r="D927" s="115" t="str">
        <f aca="false">IF($B927="N/A","N/A",IF(C927&gt;10,"No",IF(C927&lt;-10,"No","Yes")))</f>
        <v>N/A</v>
      </c>
      <c r="E927" s="119" t="n">
        <v>56.144270495</v>
      </c>
      <c r="F927" s="115" t="str">
        <f aca="false">IF($B927="N/A","N/A",IF(E927&gt;10,"No",IF(E927&lt;-10,"No","Yes")))</f>
        <v>N/A</v>
      </c>
      <c r="G927" s="119" t="n">
        <v>57.908348457</v>
      </c>
      <c r="H927" s="115" t="str">
        <f aca="false">IF($B927="N/A","N/A",IF(G927&gt;10,"No",IF(G927&lt;-10,"No","Yes")))</f>
        <v>N/A</v>
      </c>
      <c r="I927" s="116" t="n">
        <v>-11.8</v>
      </c>
      <c r="J927" s="116" t="n">
        <v>3.142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113064932</v>
      </c>
      <c r="D928" s="115" t="str">
        <f aca="false">IF($B928="N/A","N/A",IF(C928&gt;10,"No",IF(C928&lt;-10,"No","Yes")))</f>
        <v>N/A</v>
      </c>
      <c r="E928" s="119" t="n">
        <v>135733036</v>
      </c>
      <c r="F928" s="115" t="str">
        <f aca="false">IF($B928="N/A","N/A",IF(E928&gt;10,"No",IF(E928&lt;-10,"No","Yes")))</f>
        <v>N/A</v>
      </c>
      <c r="G928" s="119" t="n">
        <v>163156116</v>
      </c>
      <c r="H928" s="115" t="str">
        <f aca="false">IF($B928="N/A","N/A",IF(G928&gt;10,"No",IF(G928&lt;-10,"No","Yes")))</f>
        <v>N/A</v>
      </c>
      <c r="I928" s="116" t="n">
        <v>20.05</v>
      </c>
      <c r="J928" s="116" t="n">
        <v>20.2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283233</v>
      </c>
      <c r="D929" s="115" t="str">
        <f aca="false">IF($B929="N/A","N/A",IF(C929&gt;10,"No",IF(C929&lt;-10,"No","Yes")))</f>
        <v>N/A</v>
      </c>
      <c r="E929" s="31" t="n">
        <v>295423</v>
      </c>
      <c r="F929" s="115" t="str">
        <f aca="false">IF($B929="N/A","N/A",IF(E929&gt;10,"No",IF(E929&lt;-10,"No","Yes")))</f>
        <v>N/A</v>
      </c>
      <c r="G929" s="31" t="n">
        <v>304713</v>
      </c>
      <c r="H929" s="115" t="str">
        <f aca="false">IF($B929="N/A","N/A",IF(G929&gt;10,"No",IF(G929&lt;-10,"No","Yes")))</f>
        <v>N/A</v>
      </c>
      <c r="I929" s="116" t="n">
        <v>4.304</v>
      </c>
      <c r="J929" s="116" t="n">
        <v>3.145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399.19406284</v>
      </c>
      <c r="D930" s="115" t="str">
        <f aca="false">IF($B930="N/A","N/A",IF(C930&gt;10,"No",IF(C930&lt;-10,"No","Yes")))</f>
        <v>N/A</v>
      </c>
      <c r="E930" s="119" t="n">
        <v>459.45317731</v>
      </c>
      <c r="F930" s="115" t="str">
        <f aca="false">IF($B930="N/A","N/A",IF(E930&gt;10,"No",IF(E930&lt;-10,"No","Yes")))</f>
        <v>N/A</v>
      </c>
      <c r="G930" s="119" t="n">
        <v>535.44192732</v>
      </c>
      <c r="H930" s="115" t="str">
        <f aca="false">IF($B930="N/A","N/A",IF(G930&gt;10,"No",IF(G930&lt;-10,"No","Yes")))</f>
        <v>N/A</v>
      </c>
      <c r="I930" s="116" t="n">
        <v>15.1</v>
      </c>
      <c r="J930" s="116" t="n">
        <v>16.54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39914886</v>
      </c>
      <c r="D931" s="115" t="str">
        <f aca="false">IF($B931="N/A","N/A",IF(C931&gt;10,"No",IF(C931&lt;-10,"No","Yes")))</f>
        <v>N/A</v>
      </c>
      <c r="E931" s="119" t="n">
        <v>169858336</v>
      </c>
      <c r="F931" s="115" t="str">
        <f aca="false">IF($B931="N/A","N/A",IF(E931&gt;10,"No",IF(E931&lt;-10,"No","Yes")))</f>
        <v>N/A</v>
      </c>
      <c r="G931" s="119" t="n">
        <v>191927013</v>
      </c>
      <c r="H931" s="115" t="str">
        <f aca="false">IF($B931="N/A","N/A",IF(G931&gt;10,"No",IF(G931&lt;-10,"No","Yes")))</f>
        <v>N/A</v>
      </c>
      <c r="I931" s="116" t="n">
        <v>21.4</v>
      </c>
      <c r="J931" s="116" t="n">
        <v>12.99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415309</v>
      </c>
      <c r="D932" s="115" t="str">
        <f aca="false">IF($B932="N/A","N/A",IF(C932&gt;10,"No",IF(C932&lt;-10,"No","Yes")))</f>
        <v>N/A</v>
      </c>
      <c r="E932" s="31" t="n">
        <v>444608</v>
      </c>
      <c r="F932" s="115" t="str">
        <f aca="false">IF($B932="N/A","N/A",IF(E932&gt;10,"No",IF(E932&lt;-10,"No","Yes")))</f>
        <v>N/A</v>
      </c>
      <c r="G932" s="31" t="n">
        <v>450682</v>
      </c>
      <c r="H932" s="115" t="str">
        <f aca="false">IF($B932="N/A","N/A",IF(G932&gt;10,"No",IF(G932&lt;-10,"No","Yes")))</f>
        <v>N/A</v>
      </c>
      <c r="I932" s="116" t="n">
        <v>7.055</v>
      </c>
      <c r="J932" s="116" t="n">
        <v>1.366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336.89346005</v>
      </c>
      <c r="D933" s="115" t="str">
        <f aca="false">IF($B933="N/A","N/A",IF(C933&gt;10,"No",IF(C933&lt;-10,"No","Yes")))</f>
        <v>N/A</v>
      </c>
      <c r="E933" s="119" t="n">
        <v>382.04066504</v>
      </c>
      <c r="F933" s="115" t="str">
        <f aca="false">IF($B933="N/A","N/A",IF(E933&gt;10,"No",IF(E933&lt;-10,"No","Yes")))</f>
        <v>N/A</v>
      </c>
      <c r="G933" s="119" t="n">
        <v>425.85906027</v>
      </c>
      <c r="H933" s="115" t="str">
        <f aca="false">IF($B933="N/A","N/A",IF(G933&gt;10,"No",IF(G933&lt;-10,"No","Yes")))</f>
        <v>N/A</v>
      </c>
      <c r="I933" s="116" t="n">
        <v>13.4</v>
      </c>
      <c r="J933" s="116" t="n">
        <v>11.4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2349645</v>
      </c>
      <c r="D934" s="115" t="str">
        <f aca="false">IF($B934="N/A","N/A",IF(C934&gt;10,"No",IF(C934&lt;-10,"No","Yes")))</f>
        <v>N/A</v>
      </c>
      <c r="E934" s="119" t="n">
        <v>4805212</v>
      </c>
      <c r="F934" s="115" t="str">
        <f aca="false">IF($B934="N/A","N/A",IF(E934&gt;10,"No",IF(E934&lt;-10,"No","Yes")))</f>
        <v>N/A</v>
      </c>
      <c r="G934" s="119" t="n">
        <v>4236641</v>
      </c>
      <c r="H934" s="115" t="str">
        <f aca="false">IF($B934="N/A","N/A",IF(G934&gt;10,"No",IF(G934&lt;-10,"No","Yes")))</f>
        <v>N/A</v>
      </c>
      <c r="I934" s="116" t="n">
        <v>104.5</v>
      </c>
      <c r="J934" s="116" t="n">
        <v>-11.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2360</v>
      </c>
      <c r="D935" s="115" t="str">
        <f aca="false">IF($B935="N/A","N/A",IF(C935&gt;10,"No",IF(C935&lt;-10,"No","Yes")))</f>
        <v>N/A</v>
      </c>
      <c r="E935" s="31" t="n">
        <v>6424</v>
      </c>
      <c r="F935" s="115" t="str">
        <f aca="false">IF($B935="N/A","N/A",IF(E935&gt;10,"No",IF(E935&lt;-10,"No","Yes")))</f>
        <v>N/A</v>
      </c>
      <c r="G935" s="31" t="n">
        <v>6169</v>
      </c>
      <c r="H935" s="115" t="str">
        <f aca="false">IF($B935="N/A","N/A",IF(G935&gt;10,"No",IF(G935&lt;-10,"No","Yes")))</f>
        <v>N/A</v>
      </c>
      <c r="I935" s="116" t="n">
        <v>172.2</v>
      </c>
      <c r="J935" s="116" t="n">
        <v>-3.9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995.61228814</v>
      </c>
      <c r="D936" s="115" t="str">
        <f aca="false">IF($B936="N/A","N/A",IF(C936&gt;10,"No",IF(C936&lt;-10,"No","Yes")))</f>
        <v>N/A</v>
      </c>
      <c r="E936" s="119" t="n">
        <v>748.00933998</v>
      </c>
      <c r="F936" s="115" t="str">
        <f aca="false">IF($B936="N/A","N/A",IF(E936&gt;10,"No",IF(E936&lt;-10,"No","Yes")))</f>
        <v>N/A</v>
      </c>
      <c r="G936" s="119" t="n">
        <v>686.76300859</v>
      </c>
      <c r="H936" s="115" t="str">
        <f aca="false">IF($B936="N/A","N/A",IF(G936&gt;10,"No",IF(G936&lt;-10,"No","Yes")))</f>
        <v>N/A</v>
      </c>
      <c r="I936" s="116" t="n">
        <v>-24.9</v>
      </c>
      <c r="J936" s="116" t="n">
        <v>-8.19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106771761</v>
      </c>
      <c r="D937" s="115" t="str">
        <f aca="false">IF($B937="N/A","N/A",IF(C937&gt;10,"No",IF(C937&lt;-10,"No","Yes")))</f>
        <v>N/A</v>
      </c>
      <c r="E937" s="119" t="n">
        <v>127128290</v>
      </c>
      <c r="F937" s="115" t="str">
        <f aca="false">IF($B937="N/A","N/A",IF(E937&gt;10,"No",IF(E937&lt;-10,"No","Yes")))</f>
        <v>N/A</v>
      </c>
      <c r="G937" s="119" t="n">
        <v>134092552</v>
      </c>
      <c r="H937" s="115" t="str">
        <f aca="false">IF($B937="N/A","N/A",IF(G937&gt;10,"No",IF(G937&lt;-10,"No","Yes")))</f>
        <v>N/A</v>
      </c>
      <c r="I937" s="116" t="n">
        <v>19.07</v>
      </c>
      <c r="J937" s="116" t="n">
        <v>5.47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321407</v>
      </c>
      <c r="D938" s="115" t="str">
        <f aca="false">IF($B938="N/A","N/A",IF(C938&gt;10,"No",IF(C938&lt;-10,"No","Yes")))</f>
        <v>N/A</v>
      </c>
      <c r="E938" s="31" t="n">
        <v>338888</v>
      </c>
      <c r="F938" s="115" t="str">
        <f aca="false">IF($B938="N/A","N/A",IF(E938&gt;10,"No",IF(E938&lt;-10,"No","Yes")))</f>
        <v>N/A</v>
      </c>
      <c r="G938" s="31" t="n">
        <v>331227</v>
      </c>
      <c r="H938" s="115" t="str">
        <f aca="false">IF($B938="N/A","N/A",IF(G938&gt;10,"No",IF(G938&lt;-10,"No","Yes")))</f>
        <v>N/A</v>
      </c>
      <c r="I938" s="116" t="n">
        <v>5.439</v>
      </c>
      <c r="J938" s="116" t="n">
        <v>-2.2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332.20110639</v>
      </c>
      <c r="D939" s="115" t="str">
        <f aca="false">IF($B939="N/A","N/A",IF(C939&gt;10,"No",IF(C939&lt;-10,"No","Yes")))</f>
        <v>N/A</v>
      </c>
      <c r="E939" s="119" t="n">
        <v>375.13364297</v>
      </c>
      <c r="F939" s="115" t="str">
        <f aca="false">IF($B939="N/A","N/A",IF(E939&gt;10,"No",IF(E939&lt;-10,"No","Yes")))</f>
        <v>N/A</v>
      </c>
      <c r="G939" s="119" t="n">
        <v>404.83581351</v>
      </c>
      <c r="H939" s="115" t="str">
        <f aca="false">IF($B939="N/A","N/A",IF(G939&gt;10,"No",IF(G939&lt;-10,"No","Yes")))</f>
        <v>N/A</v>
      </c>
      <c r="I939" s="116" t="n">
        <v>12.92</v>
      </c>
      <c r="J939" s="116" t="n">
        <v>7.91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981241825</v>
      </c>
      <c r="D940" s="115" t="str">
        <f aca="false">IF($B940="N/A","N/A",IF(C940&gt;10,"No",IF(C940&lt;-10,"No","Yes")))</f>
        <v>N/A</v>
      </c>
      <c r="E940" s="119" t="n">
        <v>1140095662</v>
      </c>
      <c r="F940" s="115" t="str">
        <f aca="false">IF($B940="N/A","N/A",IF(E940&gt;10,"No",IF(E940&lt;-10,"No","Yes")))</f>
        <v>N/A</v>
      </c>
      <c r="G940" s="119" t="n">
        <v>1236890729</v>
      </c>
      <c r="H940" s="115" t="str">
        <f aca="false">IF($B940="N/A","N/A",IF(G940&gt;10,"No",IF(G940&lt;-10,"No","Yes")))</f>
        <v>N/A</v>
      </c>
      <c r="I940" s="116" t="n">
        <v>16.19</v>
      </c>
      <c r="J940" s="116" t="n">
        <v>8.4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484284</v>
      </c>
      <c r="D941" s="115" t="str">
        <f aca="false">IF($B941="N/A","N/A",IF(C941&gt;10,"No",IF(C941&lt;-10,"No","Yes")))</f>
        <v>N/A</v>
      </c>
      <c r="E941" s="31" t="n">
        <v>504901</v>
      </c>
      <c r="F941" s="115" t="str">
        <f aca="false">IF($B941="N/A","N/A",IF(E941&gt;10,"No",IF(E941&lt;-10,"No","Yes")))</f>
        <v>N/A</v>
      </c>
      <c r="G941" s="31" t="n">
        <v>499275</v>
      </c>
      <c r="H941" s="115" t="str">
        <f aca="false">IF($B941="N/A","N/A",IF(G941&gt;10,"No",IF(G941&lt;-10,"No","Yes")))</f>
        <v>N/A</v>
      </c>
      <c r="I941" s="116" t="n">
        <v>4.257</v>
      </c>
      <c r="J941" s="116" t="n">
        <v>-1.11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2026.1702328</v>
      </c>
      <c r="D942" s="115" t="str">
        <f aca="false">IF($B942="N/A","N/A",IF(C942&gt;10,"No",IF(C942&lt;-10,"No","Yes")))</f>
        <v>N/A</v>
      </c>
      <c r="E942" s="119" t="n">
        <v>2258.057841</v>
      </c>
      <c r="F942" s="115" t="str">
        <f aca="false">IF($B942="N/A","N/A",IF(E942&gt;10,"No",IF(E942&lt;-10,"No","Yes")))</f>
        <v>N/A</v>
      </c>
      <c r="G942" s="119" t="n">
        <v>2477.3736498</v>
      </c>
      <c r="H942" s="115" t="str">
        <f aca="false">IF($B942="N/A","N/A",IF(G942&gt;10,"No",IF(G942&lt;-10,"No","Yes")))</f>
        <v>N/A</v>
      </c>
      <c r="I942" s="116" t="n">
        <v>11.44</v>
      </c>
      <c r="J942" s="116" t="n">
        <v>9.713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281765239</v>
      </c>
      <c r="D943" s="115" t="str">
        <f aca="false">IF($B943="N/A","N/A",IF(C943&gt;10,"No",IF(C943&lt;-10,"No","Yes")))</f>
        <v>N/A</v>
      </c>
      <c r="E943" s="119" t="n">
        <v>200691050</v>
      </c>
      <c r="F943" s="115" t="str">
        <f aca="false">IF($B943="N/A","N/A",IF(E943&gt;10,"No",IF(E943&lt;-10,"No","Yes")))</f>
        <v>N/A</v>
      </c>
      <c r="G943" s="119" t="n">
        <v>199670926</v>
      </c>
      <c r="H943" s="115" t="str">
        <f aca="false">IF($B943="N/A","N/A",IF(G943&gt;10,"No",IF(G943&lt;-10,"No","Yes")))</f>
        <v>N/A</v>
      </c>
      <c r="I943" s="116" t="n">
        <v>-28.8</v>
      </c>
      <c r="J943" s="116" t="n">
        <v>-0.508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118898</v>
      </c>
      <c r="D944" s="115" t="str">
        <f aca="false">IF($B944="N/A","N/A",IF(C944&gt;10,"No",IF(C944&lt;-10,"No","Yes")))</f>
        <v>N/A</v>
      </c>
      <c r="E944" s="31" t="n">
        <v>158805</v>
      </c>
      <c r="F944" s="115" t="str">
        <f aca="false">IF($B944="N/A","N/A",IF(E944&gt;10,"No",IF(E944&lt;-10,"No","Yes")))</f>
        <v>N/A</v>
      </c>
      <c r="G944" s="31" t="n">
        <v>153261</v>
      </c>
      <c r="H944" s="115" t="str">
        <f aca="false">IF($B944="N/A","N/A",IF(G944&gt;10,"No",IF(G944&lt;-10,"No","Yes")))</f>
        <v>N/A</v>
      </c>
      <c r="I944" s="116" t="n">
        <v>33.56</v>
      </c>
      <c r="J944" s="116" t="n">
        <v>-3.49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369.8063803</v>
      </c>
      <c r="D945" s="115" t="str">
        <f aca="false">IF($B945="N/A","N/A",IF(C945&gt;10,"No",IF(C945&lt;-10,"No","Yes")))</f>
        <v>N/A</v>
      </c>
      <c r="E945" s="119" t="n">
        <v>1263.7577532</v>
      </c>
      <c r="F945" s="115" t="str">
        <f aca="false">IF($B945="N/A","N/A",IF(E945&gt;10,"No",IF(E945&lt;-10,"No","Yes")))</f>
        <v>N/A</v>
      </c>
      <c r="G945" s="119" t="n">
        <v>1302.8162807</v>
      </c>
      <c r="H945" s="115" t="str">
        <f aca="false">IF($B945="N/A","N/A",IF(G945&gt;10,"No",IF(G945&lt;-10,"No","Yes")))</f>
        <v>N/A</v>
      </c>
      <c r="I945" s="116" t="n">
        <v>-46.7</v>
      </c>
      <c r="J945" s="116" t="n">
        <v>3.091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1088857</v>
      </c>
      <c r="D946" s="115" t="str">
        <f aca="false">IF($B946="N/A","N/A",IF(C946&gt;10,"No",IF(C946&lt;-10,"No","Yes")))</f>
        <v>N/A</v>
      </c>
      <c r="E946" s="119" t="n">
        <v>13243358</v>
      </c>
      <c r="F946" s="115" t="str">
        <f aca="false">IF($B946="N/A","N/A",IF(E946&gt;10,"No",IF(E946&lt;-10,"No","Yes")))</f>
        <v>N/A</v>
      </c>
      <c r="G946" s="119" t="n">
        <v>14262387</v>
      </c>
      <c r="H946" s="115" t="str">
        <f aca="false">IF($B946="N/A","N/A",IF(G946&gt;10,"No",IF(G946&lt;-10,"No","Yes")))</f>
        <v>N/A</v>
      </c>
      <c r="I946" s="116" t="n">
        <v>19.43</v>
      </c>
      <c r="J946" s="116" t="n">
        <v>7.695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47806</v>
      </c>
      <c r="D947" s="115" t="str">
        <f aca="false">IF($B947="N/A","N/A",IF(C947&gt;10,"No",IF(C947&lt;-10,"No","Yes")))</f>
        <v>N/A</v>
      </c>
      <c r="E947" s="31" t="n">
        <v>52422</v>
      </c>
      <c r="F947" s="115" t="str">
        <f aca="false">IF($B947="N/A","N/A",IF(E947&gt;10,"No",IF(E947&lt;-10,"No","Yes")))</f>
        <v>N/A</v>
      </c>
      <c r="G947" s="31" t="n">
        <v>53618</v>
      </c>
      <c r="H947" s="115" t="str">
        <f aca="false">IF($B947="N/A","N/A",IF(G947&gt;10,"No",IF(G947&lt;-10,"No","Yes")))</f>
        <v>N/A</v>
      </c>
      <c r="I947" s="116" t="n">
        <v>9.656</v>
      </c>
      <c r="J947" s="116" t="n">
        <v>2.28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231.95534033</v>
      </c>
      <c r="D948" s="115" t="str">
        <f aca="false">IF($B948="N/A","N/A",IF(C948&gt;10,"No",IF(C948&lt;-10,"No","Yes")))</f>
        <v>N/A</v>
      </c>
      <c r="E948" s="119" t="n">
        <v>252.62977376</v>
      </c>
      <c r="F948" s="115" t="str">
        <f aca="false">IF($B948="N/A","N/A",IF(E948&gt;10,"No",IF(E948&lt;-10,"No","Yes")))</f>
        <v>N/A</v>
      </c>
      <c r="G948" s="119" t="n">
        <v>265.99998135</v>
      </c>
      <c r="H948" s="115" t="str">
        <f aca="false">IF($B948="N/A","N/A",IF(G948&gt;10,"No",IF(G948&lt;-10,"No","Yes")))</f>
        <v>N/A</v>
      </c>
      <c r="I948" s="116" t="n">
        <v>8.913</v>
      </c>
      <c r="J948" s="116" t="n">
        <v>5.29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183055568</v>
      </c>
      <c r="D949" s="115" t="str">
        <f aca="false">IF($B949="N/A","N/A",IF(C949&gt;10,"No",IF(C949&lt;-10,"No","Yes")))</f>
        <v>N/A</v>
      </c>
      <c r="E949" s="119" t="n">
        <v>207567748</v>
      </c>
      <c r="F949" s="115" t="str">
        <f aca="false">IF($B949="N/A","N/A",IF(E949&gt;10,"No",IF(E949&lt;-10,"No","Yes")))</f>
        <v>N/A</v>
      </c>
      <c r="G949" s="119" t="n">
        <v>215837997</v>
      </c>
      <c r="H949" s="115" t="str">
        <f aca="false">IF($B949="N/A","N/A",IF(G949&gt;10,"No",IF(G949&lt;-10,"No","Yes")))</f>
        <v>N/A</v>
      </c>
      <c r="I949" s="116" t="n">
        <v>13.39</v>
      </c>
      <c r="J949" s="116" t="n">
        <v>3.984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41649</v>
      </c>
      <c r="D950" s="115" t="str">
        <f aca="false">IF($B950="N/A","N/A",IF(C950&gt;10,"No",IF(C950&lt;-10,"No","Yes")))</f>
        <v>N/A</v>
      </c>
      <c r="E950" s="31" t="n">
        <v>47065</v>
      </c>
      <c r="F950" s="115" t="str">
        <f aca="false">IF($B950="N/A","N/A",IF(E950&gt;10,"No",IF(E950&lt;-10,"No","Yes")))</f>
        <v>N/A</v>
      </c>
      <c r="G950" s="31" t="n">
        <v>47580</v>
      </c>
      <c r="H950" s="115" t="str">
        <f aca="false">IF($B950="N/A","N/A",IF(G950&gt;10,"No",IF(G950&lt;-10,"No","Yes")))</f>
        <v>N/A</v>
      </c>
      <c r="I950" s="116" t="n">
        <v>13</v>
      </c>
      <c r="J950" s="116" t="n">
        <v>1.094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4395.1971956</v>
      </c>
      <c r="D951" s="115" t="str">
        <f aca="false">IF($B951="N/A","N/A",IF(C951&gt;10,"No",IF(C951&lt;-10,"No","Yes")))</f>
        <v>N/A</v>
      </c>
      <c r="E951" s="119" t="n">
        <v>4410.2358016</v>
      </c>
      <c r="F951" s="115" t="str">
        <f aca="false">IF($B951="N/A","N/A",IF(E951&gt;10,"No",IF(E951&lt;-10,"No","Yes")))</f>
        <v>N/A</v>
      </c>
      <c r="G951" s="119" t="n">
        <v>4536.3177175</v>
      </c>
      <c r="H951" s="115" t="str">
        <f aca="false">IF($B951="N/A","N/A",IF(G951&gt;10,"No",IF(G951&lt;-10,"No","Yes")))</f>
        <v>N/A</v>
      </c>
      <c r="I951" s="116" t="n">
        <v>0.3422</v>
      </c>
      <c r="J951" s="116" t="n">
        <v>2.85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39863967</v>
      </c>
      <c r="D952" s="115" t="str">
        <f aca="false">IF($B952="N/A","N/A",IF(C952&gt;10,"No",IF(C952&lt;-10,"No","Yes")))</f>
        <v>N/A</v>
      </c>
      <c r="E952" s="119" t="n">
        <v>41678085</v>
      </c>
      <c r="F952" s="115" t="str">
        <f aca="false">IF($B952="N/A","N/A",IF(E952&gt;10,"No",IF(E952&lt;-10,"No","Yes")))</f>
        <v>N/A</v>
      </c>
      <c r="G952" s="119" t="n">
        <v>46775032</v>
      </c>
      <c r="H952" s="115" t="str">
        <f aca="false">IF($B952="N/A","N/A",IF(G952&gt;10,"No",IF(G952&lt;-10,"No","Yes")))</f>
        <v>N/A</v>
      </c>
      <c r="I952" s="116" t="n">
        <v>4.551</v>
      </c>
      <c r="J952" s="116" t="n">
        <v>12.23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26492</v>
      </c>
      <c r="D953" s="115" t="str">
        <f aca="false">IF($B953="N/A","N/A",IF(C953&gt;10,"No",IF(C953&lt;-10,"No","Yes")))</f>
        <v>N/A</v>
      </c>
      <c r="E953" s="31" t="n">
        <v>28296</v>
      </c>
      <c r="F953" s="115" t="str">
        <f aca="false">IF($B953="N/A","N/A",IF(E953&gt;10,"No",IF(E953&lt;-10,"No","Yes")))</f>
        <v>N/A</v>
      </c>
      <c r="G953" s="31" t="n">
        <v>28837</v>
      </c>
      <c r="H953" s="115" t="str">
        <f aca="false">IF($B953="N/A","N/A",IF(G953&gt;10,"No",IF(G953&lt;-10,"No","Yes")))</f>
        <v>N/A</v>
      </c>
      <c r="I953" s="116" t="n">
        <v>6.81</v>
      </c>
      <c r="J953" s="116" t="n">
        <v>1.91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504.7549071</v>
      </c>
      <c r="D954" s="115" t="str">
        <f aca="false">IF($B954="N/A","N/A",IF(C954&gt;10,"No",IF(C954&lt;-10,"No","Yes")))</f>
        <v>N/A</v>
      </c>
      <c r="E954" s="119" t="n">
        <v>1472.9320399</v>
      </c>
      <c r="F954" s="115" t="str">
        <f aca="false">IF($B954="N/A","N/A",IF(E954&gt;10,"No",IF(E954&lt;-10,"No","Yes")))</f>
        <v>N/A</v>
      </c>
      <c r="G954" s="119" t="n">
        <v>1622.0491729</v>
      </c>
      <c r="H954" s="115" t="str">
        <f aca="false">IF($B954="N/A","N/A",IF(G954&gt;10,"No",IF(G954&lt;-10,"No","Yes")))</f>
        <v>N/A</v>
      </c>
      <c r="I954" s="116" t="n">
        <v>-2.11</v>
      </c>
      <c r="J954" s="116" t="n">
        <v>10.1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28024782</v>
      </c>
      <c r="D955" s="115" t="str">
        <f aca="false">IF($B955="N/A","N/A",IF(C955&gt;10,"No",IF(C955&lt;-10,"No","Yes")))</f>
        <v>N/A</v>
      </c>
      <c r="E955" s="119" t="n">
        <v>3873446</v>
      </c>
      <c r="F955" s="115" t="str">
        <f aca="false">IF($B955="N/A","N/A",IF(E955&gt;10,"No",IF(E955&lt;-10,"No","Yes")))</f>
        <v>N/A</v>
      </c>
      <c r="G955" s="119" t="n">
        <v>2893510</v>
      </c>
      <c r="H955" s="115" t="str">
        <f aca="false">IF($B955="N/A","N/A",IF(G955&gt;10,"No",IF(G955&lt;-10,"No","Yes")))</f>
        <v>N/A</v>
      </c>
      <c r="I955" s="116" t="n">
        <v>-86.2</v>
      </c>
      <c r="J955" s="116" t="n">
        <v>-25.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22894</v>
      </c>
      <c r="D956" s="115" t="str">
        <f aca="false">IF($B956="N/A","N/A",IF(C956&gt;10,"No",IF(C956&lt;-10,"No","Yes")))</f>
        <v>N/A</v>
      </c>
      <c r="E956" s="31" t="n">
        <v>10302</v>
      </c>
      <c r="F956" s="115" t="str">
        <f aca="false">IF($B956="N/A","N/A",IF(E956&gt;10,"No",IF(E956&lt;-10,"No","Yes")))</f>
        <v>N/A</v>
      </c>
      <c r="G956" s="31" t="n">
        <v>9639</v>
      </c>
      <c r="H956" s="115" t="str">
        <f aca="false">IF($B956="N/A","N/A",IF(G956&gt;10,"No",IF(G956&lt;-10,"No","Yes")))</f>
        <v>N/A</v>
      </c>
      <c r="I956" s="116" t="n">
        <v>-55</v>
      </c>
      <c r="J956" s="116" t="n">
        <v>-6.44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1224.1103346</v>
      </c>
      <c r="D957" s="115" t="str">
        <f aca="false">IF($B957="N/A","N/A",IF(C957&gt;10,"No",IF(C957&lt;-10,"No","Yes")))</f>
        <v>N/A</v>
      </c>
      <c r="E957" s="119" t="n">
        <v>375.98971074</v>
      </c>
      <c r="F957" s="115" t="str">
        <f aca="false">IF($B957="N/A","N/A",IF(E957&gt;10,"No",IF(E957&lt;-10,"No","Yes")))</f>
        <v>N/A</v>
      </c>
      <c r="G957" s="119" t="n">
        <v>300.18777882</v>
      </c>
      <c r="H957" s="115" t="str">
        <f aca="false">IF($B957="N/A","N/A",IF(G957&gt;10,"No",IF(G957&lt;-10,"No","Yes")))</f>
        <v>N/A</v>
      </c>
      <c r="I957" s="116" t="n">
        <v>-69.3</v>
      </c>
      <c r="J957" s="116" t="n">
        <v>-20.2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1273036</v>
      </c>
      <c r="D958" s="115" t="str">
        <f aca="false">IF($B958="N/A","N/A",IF(C958&gt;10,"No",IF(C958&lt;-10,"No","Yes")))</f>
        <v>N/A</v>
      </c>
      <c r="E958" s="119" t="n">
        <v>80131</v>
      </c>
      <c r="F958" s="115" t="str">
        <f aca="false">IF($B958="N/A","N/A",IF(E958&gt;10,"No",IF(E958&lt;-10,"No","Yes")))</f>
        <v>N/A</v>
      </c>
      <c r="G958" s="119" t="n">
        <v>74126</v>
      </c>
      <c r="H958" s="115" t="str">
        <f aca="false">IF($B958="N/A","N/A",IF(G958&gt;10,"No",IF(G958&lt;-10,"No","Yes")))</f>
        <v>N/A</v>
      </c>
      <c r="I958" s="116" t="n">
        <v>-93.7</v>
      </c>
      <c r="J958" s="116" t="n">
        <v>-7.49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5850</v>
      </c>
      <c r="D959" s="115" t="str">
        <f aca="false">IF($B959="N/A","N/A",IF(C959&gt;10,"No",IF(C959&lt;-10,"No","Yes")))</f>
        <v>N/A</v>
      </c>
      <c r="E959" s="31" t="n">
        <v>4551</v>
      </c>
      <c r="F959" s="115" t="str">
        <f aca="false">IF($B959="N/A","N/A",IF(E959&gt;10,"No",IF(E959&lt;-10,"No","Yes")))</f>
        <v>N/A</v>
      </c>
      <c r="G959" s="31" t="n">
        <v>4558</v>
      </c>
      <c r="H959" s="115" t="str">
        <f aca="false">IF($B959="N/A","N/A",IF(G959&gt;10,"No",IF(G959&lt;-10,"No","Yes")))</f>
        <v>N/A</v>
      </c>
      <c r="I959" s="116" t="n">
        <v>-22.2</v>
      </c>
      <c r="J959" s="116" t="n">
        <v>0.1538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217.61299145</v>
      </c>
      <c r="D960" s="115" t="str">
        <f aca="false">IF($B960="N/A","N/A",IF(C960&gt;10,"No",IF(C960&lt;-10,"No","Yes")))</f>
        <v>N/A</v>
      </c>
      <c r="E960" s="119" t="n">
        <v>17.607339046</v>
      </c>
      <c r="F960" s="115" t="str">
        <f aca="false">IF($B960="N/A","N/A",IF(E960&gt;10,"No",IF(E960&lt;-10,"No","Yes")))</f>
        <v>N/A</v>
      </c>
      <c r="G960" s="119" t="n">
        <v>16.262834577</v>
      </c>
      <c r="H960" s="115" t="str">
        <f aca="false">IF($B960="N/A","N/A",IF(G960&gt;10,"No",IF(G960&lt;-10,"No","Yes")))</f>
        <v>N/A</v>
      </c>
      <c r="I960" s="116" t="n">
        <v>-91.9</v>
      </c>
      <c r="J960" s="116" t="n">
        <v>-7.64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5197231</v>
      </c>
      <c r="D961" s="115" t="str">
        <f aca="false">IF($B961="N/A","N/A",IF(C961&gt;10,"No",IF(C961&lt;-10,"No","Yes")))</f>
        <v>N/A</v>
      </c>
      <c r="E961" s="119" t="n">
        <v>5913605</v>
      </c>
      <c r="F961" s="115" t="str">
        <f aca="false">IF($B961="N/A","N/A",IF(E961&gt;10,"No",IF(E961&lt;-10,"No","Yes")))</f>
        <v>N/A</v>
      </c>
      <c r="G961" s="119" t="n">
        <v>6754777</v>
      </c>
      <c r="H961" s="115" t="str">
        <f aca="false">IF($B961="N/A","N/A",IF(G961&gt;10,"No",IF(G961&lt;-10,"No","Yes")))</f>
        <v>N/A</v>
      </c>
      <c r="I961" s="116" t="n">
        <v>13.78</v>
      </c>
      <c r="J961" s="116" t="n">
        <v>14.22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857</v>
      </c>
      <c r="D962" s="115" t="str">
        <f aca="false">IF($B962="N/A","N/A",IF(C962&gt;10,"No",IF(C962&lt;-10,"No","Yes")))</f>
        <v>N/A</v>
      </c>
      <c r="E962" s="31" t="n">
        <v>978</v>
      </c>
      <c r="F962" s="115" t="str">
        <f aca="false">IF($B962="N/A","N/A",IF(E962&gt;10,"No",IF(E962&lt;-10,"No","Yes")))</f>
        <v>N/A</v>
      </c>
      <c r="G962" s="31" t="n">
        <v>1040</v>
      </c>
      <c r="H962" s="115" t="str">
        <f aca="false">IF($B962="N/A","N/A",IF(G962&gt;10,"No",IF(G962&lt;-10,"No","Yes")))</f>
        <v>N/A</v>
      </c>
      <c r="I962" s="116" t="n">
        <v>14.12</v>
      </c>
      <c r="J962" s="116" t="n">
        <v>6.33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6064.4469078</v>
      </c>
      <c r="D963" s="115" t="str">
        <f aca="false">IF($B963="N/A","N/A",IF(C963&gt;10,"No",IF(C963&lt;-10,"No","Yes")))</f>
        <v>N/A</v>
      </c>
      <c r="E963" s="119" t="n">
        <v>6046.6308793</v>
      </c>
      <c r="F963" s="115" t="str">
        <f aca="false">IF($B963="N/A","N/A",IF(E963&gt;10,"No",IF(E963&lt;-10,"No","Yes")))</f>
        <v>N/A</v>
      </c>
      <c r="G963" s="119" t="n">
        <v>6494.9778846</v>
      </c>
      <c r="H963" s="115" t="str">
        <f aca="false">IF($B963="N/A","N/A",IF(G963&gt;10,"No",IF(G963&lt;-10,"No","Yes")))</f>
        <v>N/A</v>
      </c>
      <c r="I963" s="116" t="n">
        <v>-0.294</v>
      </c>
      <c r="J963" s="116" t="n">
        <v>7.415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81927378</v>
      </c>
      <c r="D964" s="115" t="str">
        <f aca="false">IF($B964="N/A","N/A",IF(C964&gt;10,"No",IF(C964&lt;-10,"No","Yes")))</f>
        <v>N/A</v>
      </c>
      <c r="E964" s="119" t="n">
        <v>82615234</v>
      </c>
      <c r="F964" s="115" t="str">
        <f aca="false">IF($B964="N/A","N/A",IF(E964&gt;10,"No",IF(E964&lt;-10,"No","Yes")))</f>
        <v>N/A</v>
      </c>
      <c r="G964" s="119" t="n">
        <v>78947302</v>
      </c>
      <c r="H964" s="115" t="str">
        <f aca="false">IF($B964="N/A","N/A",IF(G964&gt;10,"No",IF(G964&lt;-10,"No","Yes")))</f>
        <v>N/A</v>
      </c>
      <c r="I964" s="116" t="n">
        <v>0.8396</v>
      </c>
      <c r="J964" s="116" t="n">
        <v>-4.44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174207</v>
      </c>
      <c r="D965" s="115" t="str">
        <f aca="false">IF($B965="N/A","N/A",IF(C965&gt;10,"No",IF(C965&lt;-10,"No","Yes")))</f>
        <v>N/A</v>
      </c>
      <c r="E965" s="31" t="n">
        <v>191931</v>
      </c>
      <c r="F965" s="115" t="str">
        <f aca="false">IF($B965="N/A","N/A",IF(E965&gt;10,"No",IF(E965&lt;-10,"No","Yes")))</f>
        <v>N/A</v>
      </c>
      <c r="G965" s="31" t="n">
        <v>176967</v>
      </c>
      <c r="H965" s="115" t="str">
        <f aca="false">IF($B965="N/A","N/A",IF(G965&gt;10,"No",IF(G965&lt;-10,"No","Yes")))</f>
        <v>N/A</v>
      </c>
      <c r="I965" s="116" t="n">
        <v>10.17</v>
      </c>
      <c r="J965" s="116" t="n">
        <v>-7.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470.28752002</v>
      </c>
      <c r="D966" s="115" t="str">
        <f aca="false">IF($B966="N/A","N/A",IF(C966&gt;10,"No",IF(C966&lt;-10,"No","Yes")))</f>
        <v>N/A</v>
      </c>
      <c r="E966" s="119" t="n">
        <v>430.44236731</v>
      </c>
      <c r="F966" s="115" t="str">
        <f aca="false">IF($B966="N/A","N/A",IF(E966&gt;10,"No",IF(E966&lt;-10,"No","Yes")))</f>
        <v>N/A</v>
      </c>
      <c r="G966" s="119" t="n">
        <v>446.11312844</v>
      </c>
      <c r="H966" s="115" t="str">
        <f aca="false">IF($B966="N/A","N/A",IF(G966&gt;10,"No",IF(G966&lt;-10,"No","Yes")))</f>
        <v>N/A</v>
      </c>
      <c r="I966" s="116" t="n">
        <v>-8.47</v>
      </c>
      <c r="J966" s="116" t="n">
        <v>3.64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128664876</v>
      </c>
      <c r="D967" s="115" t="str">
        <f aca="false">IF($B967="N/A","N/A",IF(C967&gt;10,"No",IF(C967&lt;-10,"No","Yes")))</f>
        <v>N/A</v>
      </c>
      <c r="E967" s="119" t="n">
        <v>229301454</v>
      </c>
      <c r="F967" s="115" t="str">
        <f aca="false">IF($B967="N/A","N/A",IF(E967&gt;10,"No",IF(E967&lt;-10,"No","Yes")))</f>
        <v>N/A</v>
      </c>
      <c r="G967" s="119" t="n">
        <v>271931372</v>
      </c>
      <c r="H967" s="115" t="str">
        <f aca="false">IF($B967="N/A","N/A",IF(G967&gt;10,"No",IF(G967&lt;-10,"No","Yes")))</f>
        <v>N/A</v>
      </c>
      <c r="I967" s="116" t="n">
        <v>78.22</v>
      </c>
      <c r="J967" s="116" t="n">
        <v>18.59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14555</v>
      </c>
      <c r="D968" s="115" t="str">
        <f aca="false">IF($B968="N/A","N/A",IF(C968&gt;10,"No",IF(C968&lt;-10,"No","Yes")))</f>
        <v>N/A</v>
      </c>
      <c r="E968" s="31" t="n">
        <v>9567</v>
      </c>
      <c r="F968" s="115" t="str">
        <f aca="false">IF($B968="N/A","N/A",IF(E968&gt;10,"No",IF(E968&lt;-10,"No","Yes")))</f>
        <v>N/A</v>
      </c>
      <c r="G968" s="31" t="n">
        <v>10523</v>
      </c>
      <c r="H968" s="115" t="str">
        <f aca="false">IF($B968="N/A","N/A",IF(G968&gt;10,"No",IF(G968&lt;-10,"No","Yes")))</f>
        <v>N/A</v>
      </c>
      <c r="I968" s="116" t="n">
        <v>-34.3</v>
      </c>
      <c r="J968" s="116" t="n">
        <v>9.993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8839.9090347</v>
      </c>
      <c r="D969" s="115" t="str">
        <f aca="false">IF($B969="N/A","N/A",IF(C969&gt;10,"No",IF(C969&lt;-10,"No","Yes")))</f>
        <v>N/A</v>
      </c>
      <c r="E969" s="119" t="n">
        <v>23967.957981</v>
      </c>
      <c r="F969" s="115" t="str">
        <f aca="false">IF($B969="N/A","N/A",IF(E969&gt;10,"No",IF(E969&lt;-10,"No","Yes")))</f>
        <v>N/A</v>
      </c>
      <c r="G969" s="119" t="n">
        <v>25841.62045</v>
      </c>
      <c r="H969" s="115" t="str">
        <f aca="false">IF($B969="N/A","N/A",IF(G969&gt;10,"No",IF(G969&lt;-10,"No","Yes")))</f>
        <v>N/A</v>
      </c>
      <c r="I969" s="116" t="n">
        <v>171.1</v>
      </c>
      <c r="J969" s="116" t="n">
        <v>7.817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119242818</v>
      </c>
      <c r="D970" s="115" t="str">
        <f aca="false">IF($B970="N/A","N/A",IF(C970&gt;10,"No",IF(C970&lt;-10,"No","Yes")))</f>
        <v>N/A</v>
      </c>
      <c r="E970" s="119" t="n">
        <v>148372096</v>
      </c>
      <c r="F970" s="115" t="str">
        <f aca="false">IF($B970="N/A","N/A",IF(E970&gt;10,"No",IF(E970&lt;-10,"No","Yes")))</f>
        <v>N/A</v>
      </c>
      <c r="G970" s="119" t="n">
        <v>158564596</v>
      </c>
      <c r="H970" s="115" t="str">
        <f aca="false">IF($B970="N/A","N/A",IF(G970&gt;10,"No",IF(G970&lt;-10,"No","Yes")))</f>
        <v>N/A</v>
      </c>
      <c r="I970" s="116" t="n">
        <v>24.43</v>
      </c>
      <c r="J970" s="116" t="n">
        <v>6.87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19185</v>
      </c>
      <c r="D971" s="115" t="str">
        <f aca="false">IF($B971="N/A","N/A",IF(C971&gt;10,"No",IF(C971&lt;-10,"No","Yes")))</f>
        <v>N/A</v>
      </c>
      <c r="E971" s="31" t="n">
        <v>84804</v>
      </c>
      <c r="F971" s="115" t="str">
        <f aca="false">IF($B971="N/A","N/A",IF(E971&gt;10,"No",IF(E971&lt;-10,"No","Yes")))</f>
        <v>N/A</v>
      </c>
      <c r="G971" s="31" t="n">
        <v>85919</v>
      </c>
      <c r="H971" s="115" t="str">
        <f aca="false">IF($B971="N/A","N/A",IF(G971&gt;10,"No",IF(G971&lt;-10,"No","Yes")))</f>
        <v>N/A</v>
      </c>
      <c r="I971" s="116" t="n">
        <v>-28.8</v>
      </c>
      <c r="J971" s="116" t="n">
        <v>1.31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1000.4851114</v>
      </c>
      <c r="D972" s="115" t="str">
        <f aca="false">IF($B972="N/A","N/A",IF(C972&gt;10,"No",IF(C972&lt;-10,"No","Yes")))</f>
        <v>N/A</v>
      </c>
      <c r="E972" s="119" t="n">
        <v>1749.5884156</v>
      </c>
      <c r="F972" s="115" t="str">
        <f aca="false">IF($B972="N/A","N/A",IF(E972&gt;10,"No",IF(E972&lt;-10,"No","Yes")))</f>
        <v>N/A</v>
      </c>
      <c r="G972" s="119" t="n">
        <v>1845.5125874</v>
      </c>
      <c r="H972" s="115" t="str">
        <f aca="false">IF($B972="N/A","N/A",IF(G972&gt;10,"No",IF(G972&lt;-10,"No","Yes")))</f>
        <v>N/A</v>
      </c>
      <c r="I972" s="116" t="n">
        <v>74.87</v>
      </c>
      <c r="J972" s="116" t="n">
        <v>5.48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7717906</v>
      </c>
      <c r="D973" s="115" t="str">
        <f aca="false">IF($B973="N/A","N/A",IF(C973&gt;10,"No",IF(C973&lt;-10,"No","Yes")))</f>
        <v>N/A</v>
      </c>
      <c r="E973" s="119" t="n">
        <v>8826235</v>
      </c>
      <c r="F973" s="115" t="str">
        <f aca="false">IF($B973="N/A","N/A",IF(E973&gt;10,"No",IF(E973&lt;-10,"No","Yes")))</f>
        <v>N/A</v>
      </c>
      <c r="G973" s="119" t="n">
        <v>9851136</v>
      </c>
      <c r="H973" s="115" t="str">
        <f aca="false">IF($B973="N/A","N/A",IF(G973&gt;10,"No",IF(G973&lt;-10,"No","Yes")))</f>
        <v>N/A</v>
      </c>
      <c r="I973" s="116" t="n">
        <v>14.36</v>
      </c>
      <c r="J973" s="116" t="n">
        <v>11.61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3293</v>
      </c>
      <c r="D974" s="115" t="str">
        <f aca="false">IF($B974="N/A","N/A",IF(C974&gt;10,"No",IF(C974&lt;-10,"No","Yes")))</f>
        <v>N/A</v>
      </c>
      <c r="E974" s="31" t="n">
        <v>1401</v>
      </c>
      <c r="F974" s="115" t="str">
        <f aca="false">IF($B974="N/A","N/A",IF(E974&gt;10,"No",IF(E974&lt;-10,"No","Yes")))</f>
        <v>N/A</v>
      </c>
      <c r="G974" s="31" t="n">
        <v>1446</v>
      </c>
      <c r="H974" s="115" t="str">
        <f aca="false">IF($B974="N/A","N/A",IF(G974&gt;10,"No",IF(G974&lt;-10,"No","Yes")))</f>
        <v>N/A</v>
      </c>
      <c r="I974" s="116" t="n">
        <v>-57.5</v>
      </c>
      <c r="J974" s="116" t="n">
        <v>3.212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2343.7309444</v>
      </c>
      <c r="D975" s="133" t="str">
        <f aca="false">IF($B975="N/A","N/A",IF(C975&gt;10,"No",IF(C975&lt;-10,"No","Yes")))</f>
        <v>N/A</v>
      </c>
      <c r="E975" s="129" t="n">
        <v>6299.9536046</v>
      </c>
      <c r="F975" s="133" t="str">
        <f aca="false">IF($B975="N/A","N/A",IF(E975&gt;10,"No",IF(E975&lt;-10,"No","Yes")))</f>
        <v>N/A</v>
      </c>
      <c r="G975" s="129" t="n">
        <v>6812.6804979</v>
      </c>
      <c r="H975" s="133" t="str">
        <f aca="false">IF($B975="N/A","N/A",IF(G975&gt;10,"No",IF(G975&lt;-10,"No","Yes")))</f>
        <v>N/A</v>
      </c>
      <c r="I975" s="135" t="n">
        <v>168.8</v>
      </c>
      <c r="J975" s="135" t="n">
        <v>8.139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644.28550616</v>
      </c>
      <c r="D977" s="143" t="str">
        <f aca="false">IF($B977="N/A","N/A",IF(C977&gt;10,"No",IF(C977&lt;-10,"No","Yes")))</f>
        <v>N/A</v>
      </c>
      <c r="E977" s="201" t="n">
        <v>654.21901789</v>
      </c>
      <c r="F977" s="143" t="str">
        <f aca="false">IF($B977="N/A","N/A",IF(E977&gt;10,"No",IF(E977&lt;-10,"No","Yes")))</f>
        <v>N/A</v>
      </c>
      <c r="G977" s="201" t="n">
        <v>707.32478233</v>
      </c>
      <c r="H977" s="143" t="str">
        <f aca="false">IF($B977="N/A","N/A",IF(G977&gt;10,"No",IF(G977&lt;-10,"No","Yes")))</f>
        <v>N/A</v>
      </c>
      <c r="I977" s="144" t="n">
        <v>1.542</v>
      </c>
      <c r="J977" s="144" t="n">
        <v>8.11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275.60084643</v>
      </c>
      <c r="D978" s="115" t="str">
        <f aca="false">IF($B978="N/A","N/A",IF(C978&gt;10,"No",IF(C978&lt;-10,"No","Yes")))</f>
        <v>N/A</v>
      </c>
      <c r="E978" s="119" t="n">
        <v>255.25261412</v>
      </c>
      <c r="F978" s="115" t="str">
        <f aca="false">IF($B978="N/A","N/A",IF(E978&gt;10,"No",IF(E978&lt;-10,"No","Yes")))</f>
        <v>N/A</v>
      </c>
      <c r="G978" s="119" t="n">
        <v>239.80991657</v>
      </c>
      <c r="H978" s="115" t="str">
        <f aca="false">IF($B978="N/A","N/A",IF(G978&gt;10,"No",IF(G978&lt;-10,"No","Yes")))</f>
        <v>N/A</v>
      </c>
      <c r="I978" s="116" t="n">
        <v>-7.38</v>
      </c>
      <c r="J978" s="116" t="n">
        <v>-6.05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497.4224294</v>
      </c>
      <c r="D979" s="115" t="str">
        <f aca="false">IF($B979="N/A","N/A",IF(C979&gt;10,"No",IF(C979&lt;-10,"No","Yes")))</f>
        <v>N/A</v>
      </c>
      <c r="E979" s="119" t="n">
        <v>1462.7114495</v>
      </c>
      <c r="F979" s="115" t="str">
        <f aca="false">IF($B979="N/A","N/A",IF(E979&gt;10,"No",IF(E979&lt;-10,"No","Yes")))</f>
        <v>N/A</v>
      </c>
      <c r="G979" s="119" t="n">
        <v>1506.0871542</v>
      </c>
      <c r="H979" s="115" t="str">
        <f aca="false">IF($B979="N/A","N/A",IF(G979&gt;10,"No",IF(G979&lt;-10,"No","Yes")))</f>
        <v>N/A</v>
      </c>
      <c r="I979" s="116" t="n">
        <v>-2.32</v>
      </c>
      <c r="J979" s="116" t="n">
        <v>2.965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348.49493767</v>
      </c>
      <c r="D980" s="115" t="str">
        <f aca="false">IF($B980="N/A","N/A",IF(C980&gt;10,"No",IF(C980&lt;-10,"No","Yes")))</f>
        <v>N/A</v>
      </c>
      <c r="E980" s="119" t="n">
        <v>356.8876333</v>
      </c>
      <c r="F980" s="115" t="str">
        <f aca="false">IF($B980="N/A","N/A",IF(E980&gt;10,"No",IF(E980&lt;-10,"No","Yes")))</f>
        <v>N/A</v>
      </c>
      <c r="G980" s="119" t="n">
        <v>406.86170762</v>
      </c>
      <c r="H980" s="115" t="str">
        <f aca="false">IF($B980="N/A","N/A",IF(G980&gt;10,"No",IF(G980&lt;-10,"No","Yes")))</f>
        <v>N/A</v>
      </c>
      <c r="I980" s="116" t="n">
        <v>2.408</v>
      </c>
      <c r="J980" s="116" t="n">
        <v>14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374.54414166</v>
      </c>
      <c r="D981" s="115" t="str">
        <f aca="false">IF($B981="N/A","N/A",IF(C981&gt;10,"No",IF(C981&lt;-10,"No","Yes")))</f>
        <v>N/A</v>
      </c>
      <c r="E981" s="119" t="n">
        <v>403.76214042</v>
      </c>
      <c r="F981" s="115" t="str">
        <f aca="false">IF($B981="N/A","N/A",IF(E981&gt;10,"No",IF(E981&lt;-10,"No","Yes")))</f>
        <v>N/A</v>
      </c>
      <c r="G981" s="119" t="n">
        <v>424.04355313</v>
      </c>
      <c r="H981" s="115" t="str">
        <f aca="false">IF($B981="N/A","N/A",IF(G981&gt;10,"No",IF(G981&lt;-10,"No","Yes")))</f>
        <v>N/A</v>
      </c>
      <c r="I981" s="116" t="n">
        <v>7.801</v>
      </c>
      <c r="J981" s="116" t="n">
        <v>5.02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338.1378748</v>
      </c>
      <c r="D982" s="115" t="str">
        <f aca="false">IF($B982="N/A","N/A",IF(C982&gt;10,"No",IF(C982&lt;-10,"No","Yes")))</f>
        <v>N/A</v>
      </c>
      <c r="E982" s="119" t="n">
        <v>1344.565551</v>
      </c>
      <c r="F982" s="115" t="str">
        <f aca="false">IF($B982="N/A","N/A",IF(E982&gt;10,"No",IF(E982&lt;-10,"No","Yes")))</f>
        <v>N/A</v>
      </c>
      <c r="G982" s="119" t="n">
        <v>1378.5682531</v>
      </c>
      <c r="H982" s="115" t="str">
        <f aca="false">IF($B982="N/A","N/A",IF(G982&gt;10,"No",IF(G982&lt;-10,"No","Yes")))</f>
        <v>N/A</v>
      </c>
      <c r="I982" s="116" t="n">
        <v>0.4803</v>
      </c>
      <c r="J982" s="116" t="n">
        <v>2.52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6542.8621495</v>
      </c>
      <c r="D983" s="115" t="str">
        <f aca="false">IF($B983="N/A","N/A",IF(C983&gt;10,"No",IF(C983&lt;-10,"No","Yes")))</f>
        <v>N/A</v>
      </c>
      <c r="E983" s="119" t="n">
        <v>6691.9272693</v>
      </c>
      <c r="F983" s="115" t="str">
        <f aca="false">IF($B983="N/A","N/A",IF(E983&gt;10,"No",IF(E983&lt;-10,"No","Yes")))</f>
        <v>N/A</v>
      </c>
      <c r="G983" s="119" t="n">
        <v>6640.9529041</v>
      </c>
      <c r="H983" s="115" t="str">
        <f aca="false">IF($B983="N/A","N/A",IF(G983&gt;10,"No",IF(G983&lt;-10,"No","Yes")))</f>
        <v>N/A</v>
      </c>
      <c r="I983" s="116" t="n">
        <v>2.278</v>
      </c>
      <c r="J983" s="116" t="n">
        <v>-0.76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429.499695</v>
      </c>
      <c r="D984" s="115" t="str">
        <f aca="false">IF($B984="N/A","N/A",IF(C984&gt;10,"No",IF(C984&lt;-10,"No","Yes")))</f>
        <v>N/A</v>
      </c>
      <c r="E984" s="119" t="n">
        <v>1384.2591338</v>
      </c>
      <c r="F984" s="115" t="str">
        <f aca="false">IF($B984="N/A","N/A",IF(E984&gt;10,"No",IF(E984&lt;-10,"No","Yes")))</f>
        <v>N/A</v>
      </c>
      <c r="G984" s="119" t="n">
        <v>1334.048452</v>
      </c>
      <c r="H984" s="115" t="str">
        <f aca="false">IF($B984="N/A","N/A",IF(G984&gt;10,"No",IF(G984&lt;-10,"No","Yes")))</f>
        <v>N/A</v>
      </c>
      <c r="I984" s="116" t="n">
        <v>-3.16</v>
      </c>
      <c r="J984" s="116" t="n">
        <v>-3.6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6.3209636223</v>
      </c>
      <c r="D985" s="115" t="str">
        <f aca="false">IF($B985="N/A","N/A",IF(C985&gt;10,"No",IF(C985&lt;-10,"No","Yes")))</f>
        <v>N/A</v>
      </c>
      <c r="E985" s="119" t="n">
        <v>3.8951412828</v>
      </c>
      <c r="F985" s="115" t="str">
        <f aca="false">IF($B985="N/A","N/A",IF(E985&gt;10,"No",IF(E985&lt;-10,"No","Yes")))</f>
        <v>N/A</v>
      </c>
      <c r="G985" s="119" t="n">
        <v>5.9979765063</v>
      </c>
      <c r="H985" s="115" t="str">
        <f aca="false">IF($B985="N/A","N/A",IF(G985&gt;10,"No",IF(G985&lt;-10,"No","Yes")))</f>
        <v>N/A</v>
      </c>
      <c r="I985" s="116" t="n">
        <v>-38.4</v>
      </c>
      <c r="J985" s="116" t="n">
        <v>53.99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0.4614297016</v>
      </c>
      <c r="D986" s="115" t="str">
        <f aca="false">IF($B986="N/A","N/A",IF(C986&gt;10,"No",IF(C986&lt;-10,"No","Yes")))</f>
        <v>N/A</v>
      </c>
      <c r="E986" s="119" t="n">
        <v>0.1927202593</v>
      </c>
      <c r="F986" s="115" t="str">
        <f aca="false">IF($B986="N/A","N/A",IF(E986&gt;10,"No",IF(E986&lt;-10,"No","Yes")))</f>
        <v>N/A</v>
      </c>
      <c r="G986" s="119" t="n">
        <v>0.2274490312</v>
      </c>
      <c r="H986" s="115" t="str">
        <f aca="false">IF($B986="N/A","N/A",IF(G986&gt;10,"No",IF(G986&lt;-10,"No","Yes")))</f>
        <v>N/A</v>
      </c>
      <c r="I986" s="116" t="n">
        <v>-58.2</v>
      </c>
      <c r="J986" s="116" t="n">
        <v>18.02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570.9672035</v>
      </c>
      <c r="D987" s="115" t="str">
        <f aca="false">IF($B987="N/A","N/A",IF(C987&gt;10,"No",IF(C987&lt;-10,"No","Yes")))</f>
        <v>N/A</v>
      </c>
      <c r="E987" s="119" t="n">
        <v>1733.4954097</v>
      </c>
      <c r="F987" s="115" t="str">
        <f aca="false">IF($B987="N/A","N/A",IF(E987&gt;10,"No",IF(E987&lt;-10,"No","Yes")))</f>
        <v>N/A</v>
      </c>
      <c r="G987" s="119" t="n">
        <v>1925.4783828</v>
      </c>
      <c r="H987" s="115" t="str">
        <f aca="false">IF($B987="N/A","N/A",IF(G987&gt;10,"No",IF(G987&lt;-10,"No","Yes")))</f>
        <v>N/A</v>
      </c>
      <c r="I987" s="116" t="n">
        <v>10.35</v>
      </c>
      <c r="J987" s="116" t="n">
        <v>11.0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897.0106349</v>
      </c>
      <c r="D988" s="115" t="str">
        <f aca="false">IF($B988="N/A","N/A",IF(C988&gt;10,"No",IF(C988&lt;-10,"No","Yes")))</f>
        <v>N/A</v>
      </c>
      <c r="E988" s="119" t="n">
        <v>3094.1722681</v>
      </c>
      <c r="F988" s="115" t="str">
        <f aca="false">IF($B988="N/A","N/A",IF(E988&gt;10,"No",IF(E988&lt;-10,"No","Yes")))</f>
        <v>N/A</v>
      </c>
      <c r="G988" s="119" t="n">
        <v>3336.6182066</v>
      </c>
      <c r="H988" s="115" t="str">
        <f aca="false">IF($B988="N/A","N/A",IF(G988&gt;10,"No",IF(G988&lt;-10,"No","Yes")))</f>
        <v>N/A</v>
      </c>
      <c r="I988" s="116" t="n">
        <v>6.806</v>
      </c>
      <c r="J988" s="116" t="n">
        <v>7.83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3502.3964057</v>
      </c>
      <c r="D989" s="115" t="str">
        <f aca="false">IF($B989="N/A","N/A",IF(C989&gt;10,"No",IF(C989&lt;-10,"No","Yes")))</f>
        <v>N/A</v>
      </c>
      <c r="E989" s="119" t="n">
        <v>3830.9737545</v>
      </c>
      <c r="F989" s="115" t="str">
        <f aca="false">IF($B989="N/A","N/A",IF(E989&gt;10,"No",IF(E989&lt;-10,"No","Yes")))</f>
        <v>N/A</v>
      </c>
      <c r="G989" s="119" t="n">
        <v>4092.5164728</v>
      </c>
      <c r="H989" s="115" t="str">
        <f aca="false">IF($B989="N/A","N/A",IF(G989&gt;10,"No",IF(G989&lt;-10,"No","Yes")))</f>
        <v>N/A</v>
      </c>
      <c r="I989" s="116" t="n">
        <v>9.382</v>
      </c>
      <c r="J989" s="116" t="n">
        <v>6.82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317.72607432</v>
      </c>
      <c r="D990" s="115" t="str">
        <f aca="false">IF($B990="N/A","N/A",IF(C990&gt;10,"No",IF(C990&lt;-10,"No","Yes")))</f>
        <v>N/A</v>
      </c>
      <c r="E990" s="119" t="n">
        <v>334.63329742</v>
      </c>
      <c r="F990" s="115" t="str">
        <f aca="false">IF($B990="N/A","N/A",IF(E990&gt;10,"No",IF(E990&lt;-10,"No","Yes")))</f>
        <v>N/A</v>
      </c>
      <c r="G990" s="119" t="n">
        <v>358.64968774</v>
      </c>
      <c r="H990" s="115" t="str">
        <f aca="false">IF($B990="N/A","N/A",IF(G990&gt;10,"No",IF(G990&lt;-10,"No","Yes")))</f>
        <v>N/A</v>
      </c>
      <c r="I990" s="116" t="n">
        <v>5.321</v>
      </c>
      <c r="J990" s="116" t="n">
        <v>7.177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521.93130902</v>
      </c>
      <c r="D991" s="115" t="str">
        <f aca="false">IF($B991="N/A","N/A",IF(C991&gt;10,"No",IF(C991&lt;-10,"No","Yes")))</f>
        <v>N/A</v>
      </c>
      <c r="E991" s="119" t="n">
        <v>565.21709549</v>
      </c>
      <c r="F991" s="115" t="str">
        <f aca="false">IF($B991="N/A","N/A",IF(E991&gt;10,"No",IF(E991&lt;-10,"No","Yes")))</f>
        <v>N/A</v>
      </c>
      <c r="G991" s="119" t="n">
        <v>532.53396292</v>
      </c>
      <c r="H991" s="115" t="str">
        <f aca="false">IF($B991="N/A","N/A",IF(G991&gt;10,"No",IF(G991&lt;-10,"No","Yes")))</f>
        <v>N/A</v>
      </c>
      <c r="I991" s="116" t="n">
        <v>8.293</v>
      </c>
      <c r="J991" s="116" t="n">
        <v>-5.78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2165.0046045</v>
      </c>
      <c r="D992" s="115" t="str">
        <f aca="false">IF($B992="N/A","N/A",IF(C992&gt;10,"No",IF(C992&lt;-10,"No","Yes")))</f>
        <v>N/A</v>
      </c>
      <c r="E992" s="119" t="n">
        <v>2269.0977503</v>
      </c>
      <c r="F992" s="115" t="str">
        <f aca="false">IF($B992="N/A","N/A",IF(E992&gt;10,"No",IF(E992&lt;-10,"No","Yes")))</f>
        <v>N/A</v>
      </c>
      <c r="G992" s="119" t="n">
        <v>2498.2648319</v>
      </c>
      <c r="H992" s="115" t="str">
        <f aca="false">IF($B992="N/A","N/A",IF(G992&gt;10,"No",IF(G992&lt;-10,"No","Yes")))</f>
        <v>N/A</v>
      </c>
      <c r="I992" s="116" t="n">
        <v>4.808</v>
      </c>
      <c r="J992" s="116" t="n">
        <v>10.1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2941.076517</v>
      </c>
      <c r="D993" s="115" t="str">
        <f aca="false">IF($B993="N/A","N/A",IF(C993&gt;10,"No",IF(C993&lt;-10,"No","Yes")))</f>
        <v>N/A</v>
      </c>
      <c r="E993" s="119" t="n">
        <v>2987.186453</v>
      </c>
      <c r="F993" s="115" t="str">
        <f aca="false">IF($B993="N/A","N/A",IF(E993&gt;10,"No",IF(E993&lt;-10,"No","Yes")))</f>
        <v>N/A</v>
      </c>
      <c r="G993" s="119" t="n">
        <v>3203.5024398</v>
      </c>
      <c r="H993" s="115" t="str">
        <f aca="false">IF($B993="N/A","N/A",IF(G993&gt;10,"No",IF(G993&lt;-10,"No","Yes")))</f>
        <v>N/A</v>
      </c>
      <c r="I993" s="116" t="n">
        <v>1.568</v>
      </c>
      <c r="J993" s="116" t="n">
        <v>7.24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4695.4747755</v>
      </c>
      <c r="D994" s="115" t="str">
        <f aca="false">IF($B994="N/A","N/A",IF(C994&gt;10,"No",IF(C994&lt;-10,"No","Yes")))</f>
        <v>N/A</v>
      </c>
      <c r="E994" s="119" t="n">
        <v>4803.4108741</v>
      </c>
      <c r="F994" s="115" t="str">
        <f aca="false">IF($B994="N/A","N/A",IF(E994&gt;10,"No",IF(E994&lt;-10,"No","Yes")))</f>
        <v>N/A</v>
      </c>
      <c r="G994" s="119" t="n">
        <v>5066.1867824</v>
      </c>
      <c r="H994" s="115" t="str">
        <f aca="false">IF($B994="N/A","N/A",IF(G994&gt;10,"No",IF(G994&lt;-10,"No","Yes")))</f>
        <v>N/A</v>
      </c>
      <c r="I994" s="116" t="n">
        <v>2.299</v>
      </c>
      <c r="J994" s="116" t="n">
        <v>5.47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788.3569056</v>
      </c>
      <c r="D995" s="115" t="str">
        <f aca="false">IF($B995="N/A","N/A",IF(C995&gt;10,"No",IF(C995&lt;-10,"No","Yes")))</f>
        <v>N/A</v>
      </c>
      <c r="E995" s="119" t="n">
        <v>800.8562171</v>
      </c>
      <c r="F995" s="115" t="str">
        <f aca="false">IF($B995="N/A","N/A",IF(E995&gt;10,"No",IF(E995&lt;-10,"No","Yes")))</f>
        <v>N/A</v>
      </c>
      <c r="G995" s="119" t="n">
        <v>879.08598223</v>
      </c>
      <c r="H995" s="115" t="str">
        <f aca="false">IF($B995="N/A","N/A",IF(G995&gt;10,"No",IF(G995&lt;-10,"No","Yes")))</f>
        <v>N/A</v>
      </c>
      <c r="I995" s="116" t="n">
        <v>1.585</v>
      </c>
      <c r="J995" s="116" t="n">
        <v>9.768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973.69901197</v>
      </c>
      <c r="D996" s="133" t="str">
        <f aca="false">IF($B996="N/A","N/A",IF(C996&gt;10,"No",IF(C996&lt;-10,"No","Yes")))</f>
        <v>N/A</v>
      </c>
      <c r="E996" s="129" t="n">
        <v>1101.9578891</v>
      </c>
      <c r="F996" s="133" t="str">
        <f aca="false">IF($B996="N/A","N/A",IF(E996&gt;10,"No",IF(E996&lt;-10,"No","Yes")))</f>
        <v>N/A</v>
      </c>
      <c r="G996" s="129" t="n">
        <v>1146.7021488</v>
      </c>
      <c r="H996" s="133" t="str">
        <f aca="false">IF($B996="N/A","N/A",IF(G996&gt;10,"No",IF(G996&lt;-10,"No","Yes")))</f>
        <v>N/A</v>
      </c>
      <c r="I996" s="135" t="n">
        <v>13.17</v>
      </c>
      <c r="J996" s="135" t="n">
        <v>4.06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4.850546741</v>
      </c>
      <c r="D998" s="143" t="str">
        <f aca="false">IF($B998="N/A","N/A",IF(C998&gt;10,"No",IF(C998&lt;-10,"No","Yes")))</f>
        <v>N/A</v>
      </c>
      <c r="E998" s="154" t="n">
        <v>15.358392911</v>
      </c>
      <c r="F998" s="143" t="str">
        <f aca="false">IF($B998="N/A","N/A",IF(E998&gt;10,"No",IF(E998&lt;-10,"No","Yes")))</f>
        <v>N/A</v>
      </c>
      <c r="G998" s="154" t="n">
        <v>13.059695103</v>
      </c>
      <c r="H998" s="143" t="str">
        <f aca="false">IF($B998="N/A","N/A",IF(G998&gt;10,"No",IF(G998&lt;-10,"No","Yes")))</f>
        <v>N/A</v>
      </c>
      <c r="I998" s="144" t="n">
        <v>3.42</v>
      </c>
      <c r="J998" s="144" t="n">
        <v>-1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16.195639132</v>
      </c>
      <c r="D999" s="115" t="str">
        <f aca="false">IF($B999="N/A","N/A",IF(C999&gt;10,"No",IF(C999&lt;-10,"No","Yes")))</f>
        <v>N/A</v>
      </c>
      <c r="E999" s="32" t="n">
        <v>16.678637065</v>
      </c>
      <c r="F999" s="115" t="str">
        <f aca="false">IF($B999="N/A","N/A",IF(E999&gt;10,"No",IF(E999&lt;-10,"No","Yes")))</f>
        <v>N/A</v>
      </c>
      <c r="G999" s="32" t="n">
        <v>7.3791909334</v>
      </c>
      <c r="H999" s="115" t="str">
        <f aca="false">IF($B999="N/A","N/A",IF(G999&gt;10,"No",IF(G999&lt;-10,"No","Yes")))</f>
        <v>N/A</v>
      </c>
      <c r="I999" s="116" t="n">
        <v>2.982</v>
      </c>
      <c r="J999" s="116" t="n">
        <v>-55.8</v>
      </c>
      <c r="K999" s="118" t="s">
        <v>301</v>
      </c>
      <c r="L999" s="25" t="str">
        <f aca="false">IF(J999=". ","N/A",IF(K999="N/A","N/A",IF(J999&gt;VALUE(MID(K999,1,2)),"No",IF(J999&lt;-1*VALUE(MID(K999,1,2)),"No","Yes"))))</f>
        <v>No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22.813674296</v>
      </c>
      <c r="D1000" s="115" t="str">
        <f aca="false">IF($B1000="N/A","N/A",IF(C1000&gt;10,"No",IF(C1000&lt;-10,"No","Yes")))</f>
        <v>N/A</v>
      </c>
      <c r="E1000" s="32" t="n">
        <v>23.474558418</v>
      </c>
      <c r="F1000" s="115" t="str">
        <f aca="false">IF($B1000="N/A","N/A",IF(E1000&gt;10,"No",IF(E1000&lt;-10,"No","Yes")))</f>
        <v>N/A</v>
      </c>
      <c r="G1000" s="32" t="n">
        <v>18.173225001</v>
      </c>
      <c r="H1000" s="115" t="str">
        <f aca="false">IF($B1000="N/A","N/A",IF(G1000&gt;10,"No",IF(G1000&lt;-10,"No","Yes")))</f>
        <v>N/A</v>
      </c>
      <c r="I1000" s="116" t="n">
        <v>2.897</v>
      </c>
      <c r="J1000" s="116" t="n">
        <v>-22.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8.9151454347</v>
      </c>
      <c r="D1001" s="115" t="str">
        <f aca="false">IF($B1001="N/A","N/A",IF(C1001&gt;10,"No",IF(C1001&lt;-10,"No","Yes")))</f>
        <v>N/A</v>
      </c>
      <c r="E1001" s="32" t="n">
        <v>8.9175540379</v>
      </c>
      <c r="F1001" s="115" t="str">
        <f aca="false">IF($B1001="N/A","N/A",IF(E1001&gt;10,"No",IF(E1001&lt;-10,"No","Yes")))</f>
        <v>N/A</v>
      </c>
      <c r="G1001" s="32" t="n">
        <v>9.5664928954</v>
      </c>
      <c r="H1001" s="115" t="str">
        <f aca="false">IF($B1001="N/A","N/A",IF(G1001&gt;10,"No",IF(G1001&lt;-10,"No","Yes")))</f>
        <v>N/A</v>
      </c>
      <c r="I1001" s="116" t="n">
        <v>0.027</v>
      </c>
      <c r="J1001" s="116" t="n">
        <v>7.27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5.323761593</v>
      </c>
      <c r="D1002" s="115" t="str">
        <f aca="false">IF($B1002="N/A","N/A",IF(C1002&gt;10,"No",IF(C1002&lt;-10,"No","Yes")))</f>
        <v>N/A</v>
      </c>
      <c r="E1002" s="32" t="n">
        <v>16.103245927</v>
      </c>
      <c r="F1002" s="115" t="str">
        <f aca="false">IF($B1002="N/A","N/A",IF(E1002&gt;10,"No",IF(E1002&lt;-10,"No","Yes")))</f>
        <v>N/A</v>
      </c>
      <c r="G1002" s="32" t="n">
        <v>16.94817471</v>
      </c>
      <c r="H1002" s="115" t="str">
        <f aca="false">IF($B1002="N/A","N/A",IF(G1002&gt;10,"No",IF(G1002&lt;-10,"No","Yes")))</f>
        <v>N/A</v>
      </c>
      <c r="I1002" s="116" t="n">
        <v>5.087</v>
      </c>
      <c r="J1002" s="116" t="n">
        <v>5.24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6.3521237252</v>
      </c>
      <c r="D1003" s="115" t="str">
        <f aca="false">IF($B1003="N/A","N/A",IF(C1003&gt;10,"No",IF(C1003&lt;-10,"No","Yes")))</f>
        <v>N/A</v>
      </c>
      <c r="E1003" s="32" t="n">
        <v>6.0262800181</v>
      </c>
      <c r="F1003" s="115" t="str">
        <f aca="false">IF($B1003="N/A","N/A",IF(E1003&gt;10,"No",IF(E1003&lt;-10,"No","Yes")))</f>
        <v>N/A</v>
      </c>
      <c r="G1003" s="32" t="n">
        <v>6.1810669992</v>
      </c>
      <c r="H1003" s="115" t="str">
        <f aca="false">IF($B1003="N/A","N/A",IF(G1003&gt;10,"No",IF(G1003&lt;-10,"No","Yes")))</f>
        <v>N/A</v>
      </c>
      <c r="I1003" s="116" t="n">
        <v>-5.13</v>
      </c>
      <c r="J1003" s="116" t="n">
        <v>2.56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34.451728313</v>
      </c>
      <c r="D1004" s="115" t="str">
        <f aca="false">IF($B1004="N/A","N/A",IF(C1004&gt;10,"No",IF(C1004&lt;-10,"No","Yes")))</f>
        <v>N/A</v>
      </c>
      <c r="E1004" s="32" t="n">
        <v>32.922114958</v>
      </c>
      <c r="F1004" s="115" t="str">
        <f aca="false">IF($B1004="N/A","N/A",IF(E1004&gt;10,"No",IF(E1004&lt;-10,"No","Yes")))</f>
        <v>N/A</v>
      </c>
      <c r="G1004" s="32" t="n">
        <v>32.435070046</v>
      </c>
      <c r="H1004" s="115" t="str">
        <f aca="false">IF($B1004="N/A","N/A",IF(G1004&gt;10,"No",IF(G1004&lt;-10,"No","Yes")))</f>
        <v>N/A</v>
      </c>
      <c r="I1004" s="116" t="n">
        <v>-4.44</v>
      </c>
      <c r="J1004" s="116" t="n">
        <v>-1.48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4.8533502513</v>
      </c>
      <c r="D1005" s="115" t="str">
        <f aca="false">IF($B1005="N/A","N/A",IF(C1005&gt;10,"No",IF(C1005&lt;-10,"No","Yes")))</f>
        <v>N/A</v>
      </c>
      <c r="E1005" s="32" t="n">
        <v>4.6386951556</v>
      </c>
      <c r="F1005" s="115" t="str">
        <f aca="false">IF($B1005="N/A","N/A",IF(E1005&gt;10,"No",IF(E1005&lt;-10,"No","Yes")))</f>
        <v>N/A</v>
      </c>
      <c r="G1005" s="32" t="n">
        <v>4.6232276565</v>
      </c>
      <c r="H1005" s="115" t="str">
        <f aca="false">IF($B1005="N/A","N/A",IF(G1005&gt;10,"No",IF(G1005&lt;-10,"No","Yes")))</f>
        <v>N/A</v>
      </c>
      <c r="I1005" s="116" t="n">
        <v>-4.42</v>
      </c>
      <c r="J1005" s="116" t="n">
        <v>-0.333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0487646944</v>
      </c>
      <c r="D1006" s="115" t="str">
        <f aca="false">IF($B1006="N/A","N/A",IF(C1006&gt;10,"No",IF(C1006&lt;-10,"No","Yes")))</f>
        <v>N/A</v>
      </c>
      <c r="E1006" s="32" t="n">
        <v>0.0337437545</v>
      </c>
      <c r="F1006" s="115" t="str">
        <f aca="false">IF($B1006="N/A","N/A",IF(E1006&gt;10,"No",IF(E1006&lt;-10,"No","Yes")))</f>
        <v>N/A</v>
      </c>
      <c r="G1006" s="32" t="n">
        <v>0.0345375423</v>
      </c>
      <c r="H1006" s="115" t="str">
        <f aca="false">IF($B1006="N/A","N/A",IF(G1006&gt;10,"No",IF(G1006&lt;-10,"No","Yes")))</f>
        <v>N/A</v>
      </c>
      <c r="I1006" s="116" t="n">
        <v>-30.8</v>
      </c>
      <c r="J1006" s="116" t="n">
        <v>2.352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109407349</v>
      </c>
      <c r="D1007" s="115" t="str">
        <f aca="false">IF($B1007="N/A","N/A",IF(C1007&gt;10,"No",IF(C1007&lt;-10,"No","Yes")))</f>
        <v>N/A</v>
      </c>
      <c r="E1007" s="32" t="n">
        <v>0.0073864336</v>
      </c>
      <c r="F1007" s="115" t="str">
        <f aca="false">IF($B1007="N/A","N/A",IF(E1007&gt;10,"No",IF(E1007&lt;-10,"No","Yes")))</f>
        <v>N/A</v>
      </c>
      <c r="G1007" s="32" t="n">
        <v>0.005325428</v>
      </c>
      <c r="H1007" s="115" t="str">
        <f aca="false">IF($B1007="N/A","N/A",IF(G1007&gt;10,"No",IF(G1007&lt;-10,"No","Yes")))</f>
        <v>N/A</v>
      </c>
      <c r="I1007" s="116" t="n">
        <v>-32.5</v>
      </c>
      <c r="J1007" s="116" t="n">
        <v>-27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77.533821104</v>
      </c>
      <c r="D1008" s="115" t="str">
        <f aca="false">IF($B1008="N/A","N/A",IF(C1008&gt;10,"No",IF(C1008&lt;-10,"No","Yes")))</f>
        <v>N/A</v>
      </c>
      <c r="E1008" s="32" t="n">
        <v>76.769309366</v>
      </c>
      <c r="F1008" s="115" t="str">
        <f aca="false">IF($B1008="N/A","N/A",IF(E1008&gt;10,"No",IF(E1008&lt;-10,"No","Yes")))</f>
        <v>N/A</v>
      </c>
      <c r="G1008" s="32" t="n">
        <v>77.722566514</v>
      </c>
      <c r="H1008" s="115" t="str">
        <f aca="false">IF($B1008="N/A","N/A",IF(G1008&gt;10,"No",IF(G1008&lt;-10,"No","Yes")))</f>
        <v>N/A</v>
      </c>
      <c r="I1008" s="116" t="n">
        <v>-0.986</v>
      </c>
      <c r="J1008" s="116" t="n">
        <v>1.24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9.008387962</v>
      </c>
      <c r="D1009" s="115" t="str">
        <f aca="false">IF($B1009="N/A","N/A",IF(C1009&gt;10,"No",IF(C1009&lt;-10,"No","Yes")))</f>
        <v>N/A</v>
      </c>
      <c r="E1009" s="32" t="n">
        <v>88.817887999</v>
      </c>
      <c r="F1009" s="115" t="str">
        <f aca="false">IF($B1009="N/A","N/A",IF(E1009&gt;10,"No",IF(E1009&lt;-10,"No","Yes")))</f>
        <v>N/A</v>
      </c>
      <c r="G1009" s="32" t="n">
        <v>89.149483184</v>
      </c>
      <c r="H1009" s="115" t="str">
        <f aca="false">IF($B1009="N/A","N/A",IF(G1009&gt;10,"No",IF(G1009&lt;-10,"No","Yes")))</f>
        <v>N/A</v>
      </c>
      <c r="I1009" s="116" t="n">
        <v>-0.214</v>
      </c>
      <c r="J1009" s="116" t="n">
        <v>0.373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4.480991655</v>
      </c>
      <c r="D1010" s="115" t="str">
        <f aca="false">IF($B1010="N/A","N/A",IF(C1010&gt;10,"No",IF(C1010&lt;-10,"No","Yes")))</f>
        <v>N/A</v>
      </c>
      <c r="E1010" s="32" t="n">
        <v>85.191324692</v>
      </c>
      <c r="F1010" s="115" t="str">
        <f aca="false">IF($B1010="N/A","N/A",IF(E1010&gt;10,"No",IF(E1010&lt;-10,"No","Yes")))</f>
        <v>N/A</v>
      </c>
      <c r="G1010" s="32" t="n">
        <v>85.824969465</v>
      </c>
      <c r="H1010" s="115" t="str">
        <f aca="false">IF($B1010="N/A","N/A",IF(G1010&gt;10,"No",IF(G1010&lt;-10,"No","Yes")))</f>
        <v>N/A</v>
      </c>
      <c r="I1010" s="116" t="n">
        <v>0.8408</v>
      </c>
      <c r="J1010" s="116" t="n">
        <v>0.743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71.388714571</v>
      </c>
      <c r="D1011" s="115" t="str">
        <f aca="false">IF($B1011="N/A","N/A",IF(C1011&gt;10,"No",IF(C1011&lt;-10,"No","Yes")))</f>
        <v>N/A</v>
      </c>
      <c r="E1011" s="32" t="n">
        <v>68.549286971</v>
      </c>
      <c r="F1011" s="115" t="str">
        <f aca="false">IF($B1011="N/A","N/A",IF(E1011&gt;10,"No",IF(E1011&lt;-10,"No","Yes")))</f>
        <v>N/A</v>
      </c>
      <c r="G1011" s="32" t="n">
        <v>69.26402529</v>
      </c>
      <c r="H1011" s="115" t="str">
        <f aca="false">IF($B1011="N/A","N/A",IF(G1011&gt;10,"No",IF(G1011&lt;-10,"No","Yes")))</f>
        <v>N/A</v>
      </c>
      <c r="I1011" s="116" t="n">
        <v>-3.98</v>
      </c>
      <c r="J1011" s="116" t="n">
        <v>1.04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72.03464005</v>
      </c>
      <c r="D1012" s="115" t="str">
        <f aca="false">IF($B1012="N/A","N/A",IF(C1012&gt;10,"No",IF(C1012&lt;-10,"No","Yes")))</f>
        <v>N/A</v>
      </c>
      <c r="E1012" s="32" t="n">
        <v>72.533136362</v>
      </c>
      <c r="F1012" s="115" t="str">
        <f aca="false">IF($B1012="N/A","N/A",IF(E1012&gt;10,"No",IF(E1012&lt;-10,"No","Yes")))</f>
        <v>N/A</v>
      </c>
      <c r="G1012" s="32" t="n">
        <v>72.992091739</v>
      </c>
      <c r="H1012" s="115" t="str">
        <f aca="false">IF($B1012="N/A","N/A",IF(G1012&gt;10,"No",IF(G1012&lt;-10,"No","Yes")))</f>
        <v>N/A</v>
      </c>
      <c r="I1012" s="116" t="n">
        <v>0.692</v>
      </c>
      <c r="J1012" s="116" t="n">
        <v>0.6328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4.161636861</v>
      </c>
      <c r="D1013" s="115" t="str">
        <f aca="false">IF($B1013="N/A","N/A",IF(C1013&gt;10,"No",IF(C1013&lt;-10,"No","Yes")))</f>
        <v>N/A</v>
      </c>
      <c r="E1013" s="32" t="n">
        <v>84.031893639</v>
      </c>
      <c r="F1013" s="115" t="str">
        <f aca="false">IF($B1013="N/A","N/A",IF(E1013&gt;10,"No",IF(E1013&lt;-10,"No","Yes")))</f>
        <v>N/A</v>
      </c>
      <c r="G1013" s="32" t="n">
        <v>84.769474813</v>
      </c>
      <c r="H1013" s="115" t="str">
        <f aca="false">IF($B1013="N/A","N/A",IF(G1013&gt;10,"No",IF(G1013&lt;-10,"No","Yes")))</f>
        <v>N/A</v>
      </c>
      <c r="I1013" s="116" t="n">
        <v>-0.154</v>
      </c>
      <c r="J1013" s="116" t="n">
        <v>0.8777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5.848449481</v>
      </c>
      <c r="D1014" s="115" t="str">
        <f aca="false">IF($B1014="N/A","N/A",IF(C1014&gt;10,"No",IF(C1014&lt;-10,"No","Yes")))</f>
        <v>N/A</v>
      </c>
      <c r="E1014" s="32" t="n">
        <v>85.847821036</v>
      </c>
      <c r="F1014" s="115" t="str">
        <f aca="false">IF($B1014="N/A","N/A",IF(E1014&gt;10,"No",IF(E1014&lt;-10,"No","Yes")))</f>
        <v>N/A</v>
      </c>
      <c r="G1014" s="32" t="n">
        <v>86.391730941</v>
      </c>
      <c r="H1014" s="115" t="str">
        <f aca="false">IF($B1014="N/A","N/A",IF(G1014&gt;10,"No",IF(G1014&lt;-10,"No","Yes")))</f>
        <v>N/A</v>
      </c>
      <c r="I1014" s="116" t="n">
        <v>-0.001</v>
      </c>
      <c r="J1014" s="116" t="n">
        <v>0.633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9.683275584</v>
      </c>
      <c r="D1015" s="115" t="str">
        <f aca="false">IF($B1015="N/A","N/A",IF(C1015&gt;10,"No",IF(C1015&lt;-10,"No","Yes")))</f>
        <v>N/A</v>
      </c>
      <c r="E1015" s="32" t="n">
        <v>89.96640314</v>
      </c>
      <c r="F1015" s="115" t="str">
        <f aca="false">IF($B1015="N/A","N/A",IF(E1015&gt;10,"No",IF(E1015&lt;-10,"No","Yes")))</f>
        <v>N/A</v>
      </c>
      <c r="G1015" s="32" t="n">
        <v>90.211353619</v>
      </c>
      <c r="H1015" s="115" t="str">
        <f aca="false">IF($B1015="N/A","N/A",IF(G1015&gt;10,"No",IF(G1015&lt;-10,"No","Yes")))</f>
        <v>N/A</v>
      </c>
      <c r="I1015" s="116" t="n">
        <v>0.3157</v>
      </c>
      <c r="J1015" s="116" t="n">
        <v>0.272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83.299691024</v>
      </c>
      <c r="D1016" s="115" t="str">
        <f aca="false">IF($B1016="N/A","N/A",IF(C1016&gt;10,"No",IF(C1016&lt;-10,"No","Yes")))</f>
        <v>N/A</v>
      </c>
      <c r="E1016" s="32" t="n">
        <v>82.004992542</v>
      </c>
      <c r="F1016" s="115" t="str">
        <f aca="false">IF($B1016="N/A","N/A",IF(E1016&gt;10,"No",IF(E1016&lt;-10,"No","Yes")))</f>
        <v>N/A</v>
      </c>
      <c r="G1016" s="32" t="n">
        <v>82.67921937</v>
      </c>
      <c r="H1016" s="115" t="str">
        <f aca="false">IF($B1016="N/A","N/A",IF(G1016&gt;10,"No",IF(G1016&lt;-10,"No","Yes")))</f>
        <v>N/A</v>
      </c>
      <c r="I1016" s="116" t="n">
        <v>-1.55</v>
      </c>
      <c r="J1016" s="116" t="n">
        <v>0.822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77.057278955</v>
      </c>
      <c r="D1017" s="115" t="str">
        <f aca="false">IF($B1017="N/A","N/A",IF(C1017&gt;10,"No",IF(C1017&lt;-10,"No","Yes")))</f>
        <v>N/A</v>
      </c>
      <c r="E1017" s="32" t="n">
        <v>78.173909475</v>
      </c>
      <c r="F1017" s="115" t="str">
        <f aca="false">IF($B1017="N/A","N/A",IF(E1017&gt;10,"No",IF(E1017&lt;-10,"No","Yes")))</f>
        <v>N/A</v>
      </c>
      <c r="G1017" s="32" t="n">
        <v>78.867814001</v>
      </c>
      <c r="H1017" s="115" t="str">
        <f aca="false">IF($B1017="N/A","N/A",IF(G1017&gt;10,"No",IF(G1017&lt;-10,"No","Yes")))</f>
        <v>N/A</v>
      </c>
      <c r="I1017" s="116" t="n">
        <v>1.449</v>
      </c>
      <c r="J1017" s="116" t="n">
        <v>0.887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6.9861359667</v>
      </c>
      <c r="D1018" s="115" t="str">
        <f aca="false">IF($B1018="N/A","N/A",IF(C1018&gt;10,"No",IF(C1018&lt;-10,"No","Yes")))</f>
        <v>N/A</v>
      </c>
      <c r="E1018" s="31" t="n">
        <v>7.3931986932</v>
      </c>
      <c r="F1018" s="115" t="str">
        <f aca="false">IF($B1018="N/A","N/A",IF(E1018&gt;10,"No",IF(E1018&lt;-10,"No","Yes")))</f>
        <v>N/A</v>
      </c>
      <c r="G1018" s="31" t="n">
        <v>7.0471195451</v>
      </c>
      <c r="H1018" s="115" t="str">
        <f aca="false">IF($B1018="N/A","N/A",IF(G1018&gt;10,"No",IF(G1018&lt;-10,"No","Yes")))</f>
        <v>N/A</v>
      </c>
      <c r="I1018" s="116" t="n">
        <v>5.827</v>
      </c>
      <c r="J1018" s="116" t="n">
        <v>-4.6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6.7076373922</v>
      </c>
      <c r="D1019" s="115" t="str">
        <f aca="false">IF($B1019="N/A","N/A",IF(C1019&gt;10,"No",IF(C1019&lt;-10,"No","Yes")))</f>
        <v>N/A</v>
      </c>
      <c r="E1019" s="31" t="n">
        <v>7.517193338</v>
      </c>
      <c r="F1019" s="115" t="str">
        <f aca="false">IF($B1019="N/A","N/A",IF(E1019&gt;10,"No",IF(E1019&lt;-10,"No","Yes")))</f>
        <v>N/A</v>
      </c>
      <c r="G1019" s="31" t="n">
        <v>7.4688566553</v>
      </c>
      <c r="H1019" s="115" t="str">
        <f aca="false">IF($B1019="N/A","N/A",IF(G1019&gt;10,"No",IF(G1019&lt;-10,"No","Yes")))</f>
        <v>N/A</v>
      </c>
      <c r="I1019" s="116" t="n">
        <v>12.07</v>
      </c>
      <c r="J1019" s="116" t="n">
        <v>-0.64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0.090700037</v>
      </c>
      <c r="D1020" s="115" t="str">
        <f aca="false">IF($B1020="N/A","N/A",IF(C1020&gt;10,"No",IF(C1020&lt;-10,"No","Yes")))</f>
        <v>N/A</v>
      </c>
      <c r="E1020" s="31" t="n">
        <v>10.598743564</v>
      </c>
      <c r="F1020" s="115" t="str">
        <f aca="false">IF($B1020="N/A","N/A",IF(E1020&gt;10,"No",IF(E1020&lt;-10,"No","Yes")))</f>
        <v>N/A</v>
      </c>
      <c r="G1020" s="31" t="n">
        <v>10.501051955</v>
      </c>
      <c r="H1020" s="115" t="str">
        <f aca="false">IF($B1020="N/A","N/A",IF(G1020&gt;10,"No",IF(G1020&lt;-10,"No","Yes")))</f>
        <v>N/A</v>
      </c>
      <c r="I1020" s="116" t="n">
        <v>5.035</v>
      </c>
      <c r="J1020" s="116" t="n">
        <v>-0.922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4.9717091105</v>
      </c>
      <c r="D1021" s="115" t="str">
        <f aca="false">IF($B1021="N/A","N/A",IF(C1021&gt;10,"No",IF(C1021&lt;-10,"No","Yes")))</f>
        <v>N/A</v>
      </c>
      <c r="E1021" s="31" t="n">
        <v>4.8817939456</v>
      </c>
      <c r="F1021" s="115" t="str">
        <f aca="false">IF($B1021="N/A","N/A",IF(E1021&gt;10,"No",IF(E1021&lt;-10,"No","Yes")))</f>
        <v>N/A</v>
      </c>
      <c r="G1021" s="31" t="n">
        <v>5.0429408767</v>
      </c>
      <c r="H1021" s="115" t="str">
        <f aca="false">IF($B1021="N/A","N/A",IF(G1021&gt;10,"No",IF(G1021&lt;-10,"No","Yes")))</f>
        <v>N/A</v>
      </c>
      <c r="I1021" s="116" t="n">
        <v>-1.81</v>
      </c>
      <c r="J1021" s="116" t="n">
        <v>3.301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3.3042618629</v>
      </c>
      <c r="D1022" s="115" t="str">
        <f aca="false">IF($B1022="N/A","N/A",IF(C1022&gt;10,"No",IF(C1022&lt;-10,"No","Yes")))</f>
        <v>N/A</v>
      </c>
      <c r="E1022" s="31" t="n">
        <v>3.3525304521</v>
      </c>
      <c r="F1022" s="115" t="str">
        <f aca="false">IF($B1022="N/A","N/A",IF(E1022&gt;10,"No",IF(E1022&lt;-10,"No","Yes")))</f>
        <v>N/A</v>
      </c>
      <c r="G1022" s="31" t="n">
        <v>3.17282011</v>
      </c>
      <c r="H1022" s="115" t="str">
        <f aca="false">IF($B1022="N/A","N/A",IF(G1022&gt;10,"No",IF(G1022&lt;-10,"No","Yes")))</f>
        <v>N/A</v>
      </c>
      <c r="I1022" s="116" t="n">
        <v>1.461</v>
      </c>
      <c r="J1022" s="116" t="n">
        <v>-5.3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31.33138421</v>
      </c>
      <c r="D1023" s="115" t="str">
        <f aca="false">IF($B1023="N/A","N/A",IF(C1023&gt;10,"No",IF(C1023&lt;-10,"No","Yes")))</f>
        <v>N/A</v>
      </c>
      <c r="E1023" s="31" t="n">
        <v>230.26386436</v>
      </c>
      <c r="F1023" s="115" t="str">
        <f aca="false">IF($B1023="N/A","N/A",IF(E1023&gt;10,"No",IF(E1023&lt;-10,"No","Yes")))</f>
        <v>N/A</v>
      </c>
      <c r="G1023" s="31" t="n">
        <v>226.58026495</v>
      </c>
      <c r="H1023" s="115" t="str">
        <f aca="false">IF($B1023="N/A","N/A",IF(G1023&gt;10,"No",IF(G1023&lt;-10,"No","Yes")))</f>
        <v>N/A</v>
      </c>
      <c r="I1023" s="116" t="n">
        <v>-0.461</v>
      </c>
      <c r="J1023" s="116" t="n">
        <v>-1.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32.73037834</v>
      </c>
      <c r="D1024" s="115" t="str">
        <f aca="false">IF($B1024="N/A","N/A",IF(C1024&gt;10,"No",IF(C1024&lt;-10,"No","Yes")))</f>
        <v>N/A</v>
      </c>
      <c r="E1024" s="31" t="n">
        <v>231.71661854</v>
      </c>
      <c r="F1024" s="115" t="str">
        <f aca="false">IF($B1024="N/A","N/A",IF(E1024&gt;10,"No",IF(E1024&lt;-10,"No","Yes")))</f>
        <v>N/A</v>
      </c>
      <c r="G1024" s="31" t="n">
        <v>228.18920056</v>
      </c>
      <c r="H1024" s="115" t="str">
        <f aca="false">IF($B1024="N/A","N/A",IF(G1024&gt;10,"No",IF(G1024&lt;-10,"No","Yes")))</f>
        <v>N/A</v>
      </c>
      <c r="I1024" s="116" t="n">
        <v>-0.436</v>
      </c>
      <c r="J1024" s="116" t="n">
        <v>-1.5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29.14203117</v>
      </c>
      <c r="D1025" s="115" t="str">
        <f aca="false">IF($B1025="N/A","N/A",IF(C1025&gt;10,"No",IF(C1025&lt;-10,"No","Yes")))</f>
        <v>N/A</v>
      </c>
      <c r="E1025" s="31" t="n">
        <v>227.11891956</v>
      </c>
      <c r="F1025" s="115" t="str">
        <f aca="false">IF($B1025="N/A","N/A",IF(E1025&gt;10,"No",IF(E1025&lt;-10,"No","Yes")))</f>
        <v>N/A</v>
      </c>
      <c r="G1025" s="31" t="n">
        <v>222.72616586</v>
      </c>
      <c r="H1025" s="115" t="str">
        <f aca="false">IF($B1025="N/A","N/A",IF(G1025&gt;10,"No",IF(G1025&lt;-10,"No","Yes")))</f>
        <v>N/A</v>
      </c>
      <c r="I1025" s="116" t="n">
        <v>-0.883</v>
      </c>
      <c r="J1025" s="116" t="n">
        <v>-1.93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33.385245902</v>
      </c>
      <c r="D1026" s="115" t="str">
        <f aca="false">IF($B1026="N/A","N/A",IF(C1026&gt;10,"No",IF(C1026&lt;-10,"No","Yes")))</f>
        <v>N/A</v>
      </c>
      <c r="E1026" s="31" t="n">
        <v>36.488636364</v>
      </c>
      <c r="F1026" s="115" t="str">
        <f aca="false">IF($B1026="N/A","N/A",IF(E1026&gt;10,"No",IF(E1026&lt;-10,"No","Yes")))</f>
        <v>N/A</v>
      </c>
      <c r="G1026" s="31" t="n">
        <v>49.882352941</v>
      </c>
      <c r="H1026" s="115" t="str">
        <f aca="false">IF($B1026="N/A","N/A",IF(G1026&gt;10,"No",IF(G1026&lt;-10,"No","Yes")))</f>
        <v>N/A</v>
      </c>
      <c r="I1026" s="116" t="n">
        <v>9.296</v>
      </c>
      <c r="J1026" s="116" t="n">
        <v>36.7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29.846153846</v>
      </c>
      <c r="D1027" s="133" t="str">
        <f aca="false">IF($B1027="N/A","N/A",IF(C1027&gt;10,"No",IF(C1027&lt;-10,"No","Yes")))</f>
        <v>N/A</v>
      </c>
      <c r="E1027" s="132" t="n">
        <v>17.333333333</v>
      </c>
      <c r="F1027" s="133" t="str">
        <f aca="false">IF($B1027="N/A","N/A",IF(E1027&gt;10,"No",IF(E1027&lt;-10,"No","Yes")))</f>
        <v>N/A</v>
      </c>
      <c r="G1027" s="132" t="n">
        <v>33.666666667</v>
      </c>
      <c r="H1027" s="133" t="str">
        <f aca="false">IF($B1027="N/A","N/A",IF(G1027&gt;10,"No",IF(G1027&lt;-10,"No","Yes")))</f>
        <v>N/A</v>
      </c>
      <c r="I1027" s="135" t="n">
        <v>-41.9</v>
      </c>
      <c r="J1027" s="135" t="n">
        <v>94.2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9729593</v>
      </c>
      <c r="D1029" s="143" t="str">
        <f aca="false">IF($B1029="N/A","N/A",IF(C1029&gt;10,"No",IF(C1029&lt;-10,"No","Yes")))</f>
        <v>N/A</v>
      </c>
      <c r="E1029" s="201" t="n">
        <v>9894625</v>
      </c>
      <c r="F1029" s="143" t="str">
        <f aca="false">IF($B1029="N/A","N/A",IF(E1029&gt;10,"No",IF(E1029&lt;-10,"No","Yes")))</f>
        <v>N/A</v>
      </c>
      <c r="G1029" s="201" t="n">
        <v>10105159</v>
      </c>
      <c r="H1029" s="143" t="str">
        <f aca="false">IF($B1029="N/A","N/A",IF(G1029&gt;10,"No",IF(G1029&lt;-10,"No","Yes")))</f>
        <v>N/A</v>
      </c>
      <c r="I1029" s="144" t="n">
        <v>1.696</v>
      </c>
      <c r="J1029" s="144" t="n">
        <v>2.12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38059</v>
      </c>
      <c r="D1030" s="115" t="str">
        <f aca="false">IF($B1030="N/A","N/A",IF(C1030&gt;10,"No",IF(C1030&lt;-10,"No","Yes")))</f>
        <v>N/A</v>
      </c>
      <c r="E1030" s="31" t="n">
        <v>37565</v>
      </c>
      <c r="F1030" s="115" t="str">
        <f aca="false">IF($B1030="N/A","N/A",IF(E1030&gt;10,"No",IF(E1030&lt;-10,"No","Yes")))</f>
        <v>N/A</v>
      </c>
      <c r="G1030" s="31" t="n">
        <v>36219</v>
      </c>
      <c r="H1030" s="115" t="str">
        <f aca="false">IF($B1030="N/A","N/A",IF(G1030&gt;10,"No",IF(G1030&lt;-10,"No","Yes")))</f>
        <v>N/A</v>
      </c>
      <c r="I1030" s="116" t="n">
        <v>-1.3</v>
      </c>
      <c r="J1030" s="116" t="n">
        <v>-3.5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255.64499855</v>
      </c>
      <c r="D1031" s="115" t="str">
        <f aca="false">IF($B1031="N/A","N/A",IF(C1031&gt;10,"No",IF(C1031&lt;-10,"No","Yes")))</f>
        <v>N/A</v>
      </c>
      <c r="E1031" s="119" t="n">
        <v>263.40010648</v>
      </c>
      <c r="F1031" s="115" t="str">
        <f aca="false">IF($B1031="N/A","N/A",IF(E1031&gt;10,"No",IF(E1031&lt;-10,"No","Yes")))</f>
        <v>N/A</v>
      </c>
      <c r="G1031" s="119" t="n">
        <v>279.00160137</v>
      </c>
      <c r="H1031" s="115" t="str">
        <f aca="false">IF($B1031="N/A","N/A",IF(G1031&gt;10,"No",IF(G1031&lt;-10,"No","Yes")))</f>
        <v>N/A</v>
      </c>
      <c r="I1031" s="116" t="n">
        <v>3.034</v>
      </c>
      <c r="J1031" s="116" t="n">
        <v>5.923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41319760</v>
      </c>
      <c r="D1032" s="115" t="str">
        <f aca="false">IF($B1032="N/A","N/A",IF(C1032&gt;10,"No",IF(C1032&lt;-10,"No","Yes")))</f>
        <v>N/A</v>
      </c>
      <c r="E1032" s="119" t="n">
        <v>51199955</v>
      </c>
      <c r="F1032" s="115" t="str">
        <f aca="false">IF($B1032="N/A","N/A",IF(E1032&gt;10,"No",IF(E1032&lt;-10,"No","Yes")))</f>
        <v>N/A</v>
      </c>
      <c r="G1032" s="119" t="n">
        <v>57286447</v>
      </c>
      <c r="H1032" s="115" t="str">
        <f aca="false">IF($B1032="N/A","N/A",IF(G1032&gt;10,"No",IF(G1032&lt;-10,"No","Yes")))</f>
        <v>N/A</v>
      </c>
      <c r="I1032" s="116" t="n">
        <v>23.91</v>
      </c>
      <c r="J1032" s="116" t="n">
        <v>11.89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60319</v>
      </c>
      <c r="D1033" s="115" t="str">
        <f aca="false">IF($B1033="N/A","N/A",IF(C1033&gt;10,"No",IF(C1033&lt;-10,"No","Yes")))</f>
        <v>N/A</v>
      </c>
      <c r="E1033" s="31" t="n">
        <v>178953</v>
      </c>
      <c r="F1033" s="115" t="str">
        <f aca="false">IF($B1033="N/A","N/A",IF(E1033&gt;10,"No",IF(E1033&lt;-10,"No","Yes")))</f>
        <v>N/A</v>
      </c>
      <c r="G1033" s="31" t="n">
        <v>184360</v>
      </c>
      <c r="H1033" s="115" t="str">
        <f aca="false">IF($B1033="N/A","N/A",IF(G1033&gt;10,"No",IF(G1033&lt;-10,"No","Yes")))</f>
        <v>N/A</v>
      </c>
      <c r="I1033" s="116" t="n">
        <v>11.62</v>
      </c>
      <c r="J1033" s="116" t="n">
        <v>3.021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57.73464156</v>
      </c>
      <c r="D1034" s="115" t="str">
        <f aca="false">IF($B1034="N/A","N/A",IF(C1034&gt;10,"No",IF(C1034&lt;-10,"No","Yes")))</f>
        <v>N/A</v>
      </c>
      <c r="E1034" s="119" t="n">
        <v>286.10839159</v>
      </c>
      <c r="F1034" s="115" t="str">
        <f aca="false">IF($B1034="N/A","N/A",IF(E1034&gt;10,"No",IF(E1034&lt;-10,"No","Yes")))</f>
        <v>N/A</v>
      </c>
      <c r="G1034" s="119" t="n">
        <v>310.73143307</v>
      </c>
      <c r="H1034" s="115" t="str">
        <f aca="false">IF($B1034="N/A","N/A",IF(G1034&gt;10,"No",IF(G1034&lt;-10,"No","Yes")))</f>
        <v>N/A</v>
      </c>
      <c r="I1034" s="116" t="n">
        <v>11.01</v>
      </c>
      <c r="J1034" s="116" t="n">
        <v>8.60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15198629</v>
      </c>
      <c r="D1035" s="115" t="str">
        <f aca="false">IF($B1035="N/A","N/A",IF(C1035&gt;10,"No",IF(C1035&lt;-10,"No","Yes")))</f>
        <v>N/A</v>
      </c>
      <c r="E1035" s="119" t="n">
        <v>23517458</v>
      </c>
      <c r="F1035" s="115" t="str">
        <f aca="false">IF($B1035="N/A","N/A",IF(E1035&gt;10,"No",IF(E1035&lt;-10,"No","Yes")))</f>
        <v>N/A</v>
      </c>
      <c r="G1035" s="119" t="n">
        <v>27357076</v>
      </c>
      <c r="H1035" s="115" t="str">
        <f aca="false">IF($B1035="N/A","N/A",IF(G1035&gt;10,"No",IF(G1035&lt;-10,"No","Yes")))</f>
        <v>N/A</v>
      </c>
      <c r="I1035" s="116" t="n">
        <v>54.73</v>
      </c>
      <c r="J1035" s="116" t="n">
        <v>16.33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39979</v>
      </c>
      <c r="D1036" s="115" t="str">
        <f aca="false">IF($B1036="N/A","N/A",IF(C1036&gt;10,"No",IF(C1036&lt;-10,"No","Yes")))</f>
        <v>N/A</v>
      </c>
      <c r="E1036" s="31" t="n">
        <v>52806</v>
      </c>
      <c r="F1036" s="115" t="str">
        <f aca="false">IF($B1036="N/A","N/A",IF(E1036&gt;10,"No",IF(E1036&lt;-10,"No","Yes")))</f>
        <v>N/A</v>
      </c>
      <c r="G1036" s="31" t="n">
        <v>58260</v>
      </c>
      <c r="H1036" s="115" t="str">
        <f aca="false">IF($B1036="N/A","N/A",IF(G1036&gt;10,"No",IF(G1036&lt;-10,"No","Yes")))</f>
        <v>N/A</v>
      </c>
      <c r="I1036" s="116" t="n">
        <v>32.08</v>
      </c>
      <c r="J1036" s="116" t="n">
        <v>10.33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380.16531179</v>
      </c>
      <c r="D1037" s="115" t="str">
        <f aca="false">IF($B1037="N/A","N/A",IF(C1037&gt;10,"No",IF(C1037&lt;-10,"No","Yes")))</f>
        <v>N/A</v>
      </c>
      <c r="E1037" s="119" t="n">
        <v>445.3557929</v>
      </c>
      <c r="F1037" s="115" t="str">
        <f aca="false">IF($B1037="N/A","N/A",IF(E1037&gt;10,"No",IF(E1037&lt;-10,"No","Yes")))</f>
        <v>N/A</v>
      </c>
      <c r="G1037" s="119" t="n">
        <v>469.56876073</v>
      </c>
      <c r="H1037" s="115" t="str">
        <f aca="false">IF($B1037="N/A","N/A",IF(G1037&gt;10,"No",IF(G1037&lt;-10,"No","Yes")))</f>
        <v>N/A</v>
      </c>
      <c r="I1037" s="116" t="n">
        <v>17.15</v>
      </c>
      <c r="J1037" s="116" t="n">
        <v>5.43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245213797</v>
      </c>
      <c r="D1041" s="115" t="str">
        <f aca="false">IF($B1041="N/A","N/A",IF(C1041&gt;10,"No",IF(C1041&lt;-10,"No","Yes")))</f>
        <v>N/A</v>
      </c>
      <c r="E1041" s="119" t="n">
        <v>259444131</v>
      </c>
      <c r="F1041" s="115" t="str">
        <f aca="false">IF($B1041="N/A","N/A",IF(E1041&gt;10,"No",IF(E1041&lt;-10,"No","Yes")))</f>
        <v>N/A</v>
      </c>
      <c r="G1041" s="119" t="n">
        <v>288380118</v>
      </c>
      <c r="H1041" s="115" t="str">
        <f aca="false">IF($B1041="N/A","N/A",IF(G1041&gt;10,"No",IF(G1041&lt;-10,"No","Yes")))</f>
        <v>N/A</v>
      </c>
      <c r="I1041" s="116" t="n">
        <v>5.803</v>
      </c>
      <c r="J1041" s="116" t="n">
        <v>11.1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7557</v>
      </c>
      <c r="D1042" s="115" t="str">
        <f aca="false">IF($B1042="N/A","N/A",IF(C1042&gt;10,"No",IF(C1042&lt;-10,"No","Yes")))</f>
        <v>N/A</v>
      </c>
      <c r="E1042" s="31" t="n">
        <v>7589</v>
      </c>
      <c r="F1042" s="115" t="str">
        <f aca="false">IF($B1042="N/A","N/A",IF(E1042&gt;10,"No",IF(E1042&lt;-10,"No","Yes")))</f>
        <v>N/A</v>
      </c>
      <c r="G1042" s="31" t="n">
        <v>8198</v>
      </c>
      <c r="H1042" s="115" t="str">
        <f aca="false">IF($B1042="N/A","N/A",IF(G1042&gt;10,"No",IF(G1042&lt;-10,"No","Yes")))</f>
        <v>N/A</v>
      </c>
      <c r="I1042" s="116" t="n">
        <v>0.4234</v>
      </c>
      <c r="J1042" s="116" t="n">
        <v>8.025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32448.563848</v>
      </c>
      <c r="D1043" s="133" t="str">
        <f aca="false">IF($B1043="N/A","N/A",IF(C1043&gt;10,"No",IF(C1043&lt;-10,"No","Yes")))</f>
        <v>N/A</v>
      </c>
      <c r="E1043" s="129" t="n">
        <v>34186.866649</v>
      </c>
      <c r="F1043" s="133" t="str">
        <f aca="false">IF($B1043="N/A","N/A",IF(E1043&gt;10,"No",IF(E1043&lt;-10,"No","Yes")))</f>
        <v>N/A</v>
      </c>
      <c r="G1043" s="129" t="n">
        <v>35176.886802</v>
      </c>
      <c r="H1043" s="133" t="str">
        <f aca="false">IF($B1043="N/A","N/A",IF(G1043&gt;10,"No",IF(G1043&lt;-10,"No","Yes")))</f>
        <v>N/A</v>
      </c>
      <c r="I1043" s="135" t="n">
        <v>5.357</v>
      </c>
      <c r="J1043" s="135" t="n">
        <v>2.89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66836353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5317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4363.284347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131.281819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965.867252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2660.04184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298.114822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3.845506016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9.27016107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5.14099091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776891539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425146671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5481681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64899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8548.9269788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4513.3027243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2677.68069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2660.04184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298.114822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0.102882869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1.277611627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7.36604535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776891539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425146671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88380118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8198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5176.886802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37042.69267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5235.78428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6941.322368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420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2761896756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0.4438847788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4.04705007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617612521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17751427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/11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31T14:25:18Z</cp:lastPrinted>
  <dcterms:modified xsi:type="dcterms:W3CDTF">2025-04-11T18:54:08Z</dcterms:modified>
  <cp:revision>0</cp:revision>
  <dc:subject/>
  <dc:title/>
</cp:coreProperties>
</file>