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7" authorId="0">
      <text>
        <r>
          <rPr>
            <sz val="8"/>
            <color rgb="FF000000"/>
            <rFont val="Tahoma"/>
            <family val="2"/>
          </rPr>
          <t xml:space="preserve">Fiscal Year 2005 TOTAL Unique Eligibles for all st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</xdr:row>
                <xdr:rowOff>11</xdr:rowOff>
              </xdr:from>
              <xdr:to>
                <xdr:col>3</xdr:col>
                <xdr:colOff>60</xdr:colOff>
                <xdr:row>59</xdr:row>
                <xdr:rowOff>3</xdr:rowOff>
              </xdr:to>
            </anchor>
          </commentPr>
        </mc:Choice>
        <mc:Fallback/>
      </mc:AlternateContent>
    </comment>
    <comment ref="C57" authorId="0">
      <text>
        <r>
          <rPr>
            <sz val="8"/>
            <color rgb="FF000000"/>
            <rFont val="Tahoma"/>
            <family val="2"/>
          </rPr>
          <t xml:space="preserve">October 2004 Total Eligibles for all st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11</xdr:rowOff>
              </xdr:from>
              <xdr:to>
                <xdr:col>4</xdr:col>
                <xdr:colOff>46</xdr:colOff>
                <xdr:row>59</xdr:row>
                <xdr:rowOff>3</xdr:rowOff>
              </xdr:to>
            </anchor>
          </commentPr>
        </mc:Choice>
        <mc:Fallback/>
      </mc:AlternateContent>
    </comment>
    <comment ref="D57" authorId="0">
      <text>
        <r>
          <rPr>
            <sz val="8"/>
            <color rgb="FF000000"/>
            <rFont val="Tahoma"/>
            <family val="2"/>
          </rPr>
          <t xml:space="preserve">November 2004 Total Eligibles for all st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5</xdr:row>
                <xdr:rowOff>11</xdr:rowOff>
              </xdr:from>
              <xdr:to>
                <xdr:col>5</xdr:col>
                <xdr:colOff>63</xdr:colOff>
                <xdr:row>59</xdr:row>
                <xdr:rowOff>3</xdr:rowOff>
              </xdr:to>
            </anchor>
          </commentPr>
        </mc:Choice>
        <mc:Fallback/>
      </mc:AlternateContent>
    </comment>
    <comment ref="E57" authorId="0">
      <text>
        <r>
          <rPr>
            <sz val="8"/>
            <color rgb="FF000000"/>
            <rFont val="Tahoma"/>
            <family val="2"/>
          </rPr>
          <t xml:space="preserve">December 2004 Total Eligibles for all st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5</xdr:row>
                <xdr:rowOff>11</xdr:rowOff>
              </xdr:from>
              <xdr:to>
                <xdr:col>6</xdr:col>
                <xdr:colOff>58</xdr:colOff>
                <xdr:row>59</xdr:row>
                <xdr:rowOff>3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January 2005 Total Eligibles for all st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11</xdr:rowOff>
              </xdr:from>
              <xdr:to>
                <xdr:col>7</xdr:col>
                <xdr:colOff>55</xdr:colOff>
                <xdr:row>59</xdr:row>
                <xdr:rowOff>3</xdr:rowOff>
              </xdr:to>
            </anchor>
          </commentPr>
        </mc:Choice>
        <mc:Fallback/>
      </mc:AlternateContent>
    </comment>
    <comment ref="G57" authorId="0">
      <text>
        <r>
          <rPr>
            <sz val="8"/>
            <color rgb="FF000000"/>
            <rFont val="Tahoma"/>
            <family val="2"/>
          </rPr>
          <t xml:space="preserve">February 2005 Total Eligibles for all st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5</xdr:row>
                <xdr:rowOff>11</xdr:rowOff>
              </xdr:from>
              <xdr:to>
                <xdr:col>8</xdr:col>
                <xdr:colOff>61</xdr:colOff>
                <xdr:row>59</xdr:row>
                <xdr:rowOff>3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2"/>
          </rPr>
          <t xml:space="preserve">March 2005 Total Eligibles for all st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5</xdr:row>
                <xdr:rowOff>11</xdr:rowOff>
              </xdr:from>
              <xdr:to>
                <xdr:col>9</xdr:col>
                <xdr:colOff>66</xdr:colOff>
                <xdr:row>59</xdr:row>
                <xdr:rowOff>3</xdr:rowOff>
              </xdr:to>
            </anchor>
          </commentPr>
        </mc:Choice>
        <mc:Fallback/>
      </mc:AlternateContent>
    </comment>
    <comment ref="I57" authorId="0">
      <text>
        <r>
          <rPr>
            <sz val="8"/>
            <color rgb="FF000000"/>
            <rFont val="Tahoma"/>
            <family val="2"/>
          </rPr>
          <t xml:space="preserve">April 2005 Total Eligibles for all st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5</xdr:row>
                <xdr:rowOff>11</xdr:rowOff>
              </xdr:from>
              <xdr:to>
                <xdr:col>10</xdr:col>
                <xdr:colOff>63</xdr:colOff>
                <xdr:row>59</xdr:row>
                <xdr:rowOff>3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2"/>
          </rPr>
          <t xml:space="preserve">May 2005 Total Eligibles for all st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5</xdr:row>
                <xdr:rowOff>11</xdr:rowOff>
              </xdr:from>
              <xdr:to>
                <xdr:col>11</xdr:col>
                <xdr:colOff>68</xdr:colOff>
                <xdr:row>59</xdr:row>
                <xdr:rowOff>3</xdr:rowOff>
              </xdr:to>
            </anchor>
          </commentPr>
        </mc:Choice>
        <mc:Fallback/>
      </mc:AlternateContent>
    </comment>
    <comment ref="K57" authorId="0">
      <text>
        <r>
          <rPr>
            <sz val="8"/>
            <color rgb="FF000000"/>
            <rFont val="Tahoma"/>
            <family val="2"/>
          </rPr>
          <t xml:space="preserve">June 2005 Total Eligibles for all st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55</xdr:row>
                <xdr:rowOff>11</xdr:rowOff>
              </xdr:from>
              <xdr:to>
                <xdr:col>12</xdr:col>
                <xdr:colOff>75</xdr:colOff>
                <xdr:row>59</xdr:row>
                <xdr:rowOff>3</xdr:rowOff>
              </xdr:to>
            </anchor>
          </commentPr>
        </mc:Choice>
        <mc:Fallback/>
      </mc:AlternateContent>
    </comment>
    <comment ref="L57" authorId="0">
      <text>
        <r>
          <rPr>
            <sz val="8"/>
            <color rgb="FF000000"/>
            <rFont val="Tahoma"/>
            <family val="2"/>
          </rPr>
          <t xml:space="preserve">July 2005 Total Eligibles for all st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55</xdr:row>
                <xdr:rowOff>11</xdr:rowOff>
              </xdr:from>
              <xdr:to>
                <xdr:col>13</xdr:col>
                <xdr:colOff>80</xdr:colOff>
                <xdr:row>59</xdr:row>
                <xdr:rowOff>3</xdr:rowOff>
              </xdr:to>
            </anchor>
          </commentPr>
        </mc:Choice>
        <mc:Fallback/>
      </mc:AlternateContent>
    </comment>
    <comment ref="M57" authorId="0">
      <text>
        <r>
          <rPr>
            <sz val="8"/>
            <color rgb="FF000000"/>
            <rFont val="Tahoma"/>
            <family val="2"/>
          </rPr>
          <t xml:space="preserve">August 2005 Total Eligibles for all st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0</xdr:colOff>
                <xdr:row>55</xdr:row>
                <xdr:rowOff>11</xdr:rowOff>
              </xdr:from>
              <xdr:to>
                <xdr:col>15</xdr:col>
                <xdr:colOff>6</xdr:colOff>
                <xdr:row>59</xdr:row>
                <xdr:rowOff>3</xdr:rowOff>
              </xdr:to>
            </anchor>
          </commentPr>
        </mc:Choice>
        <mc:Fallback/>
      </mc:AlternateContent>
    </comment>
    <comment ref="N57" authorId="0">
      <text>
        <r>
          <rPr>
            <sz val="8"/>
            <color rgb="FF000000"/>
            <rFont val="Tahoma"/>
            <family val="2"/>
          </rPr>
          <t xml:space="preserve">September 2005 Total Eligibles for all sta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55</xdr:row>
                <xdr:rowOff>11</xdr:rowOff>
              </xdr:from>
              <xdr:to>
                <xdr:col>16</xdr:col>
                <xdr:colOff>29</xdr:colOff>
                <xdr:row>5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69">
  <si>
    <t xml:space="preserve">Table 02 Fiscal Year 2005 Medicaid Full-Year Eligibles and Monthly Eligibles</t>
  </si>
  <si>
    <t xml:space="preserve">Source: MSIS State Summary FY 2005</t>
  </si>
  <si>
    <t xml:space="preserve">Created: 10/09/2009</t>
  </si>
  <si>
    <t xml:space="preserve">STATE</t>
  </si>
  <si>
    <t xml:space="preserve">FY 2005 TOTAL Unique Eligibles</t>
  </si>
  <si>
    <t xml:space="preserve">2004 -October</t>
  </si>
  <si>
    <t xml:space="preserve">2004 - November</t>
  </si>
  <si>
    <t xml:space="preserve">2004 - December</t>
  </si>
  <si>
    <t xml:space="preserve">2005 - January</t>
  </si>
  <si>
    <t xml:space="preserve">2005 - February</t>
  </si>
  <si>
    <t xml:space="preserve">2005 - March</t>
  </si>
  <si>
    <t xml:space="preserve">2005 - April</t>
  </si>
  <si>
    <t xml:space="preserve">2005 -    May</t>
  </si>
  <si>
    <t xml:space="preserve">2005 - June</t>
  </si>
  <si>
    <t xml:space="preserve">2005 -  July</t>
  </si>
  <si>
    <t xml:space="preserve">2005 - August</t>
  </si>
  <si>
    <t xml:space="preserve">2005 - September</t>
  </si>
  <si>
    <t xml:space="preserve">AK</t>
  </si>
  <si>
    <t xml:space="preserve">AL</t>
  </si>
  <si>
    <t xml:space="preserve">AR</t>
  </si>
  <si>
    <t xml:space="preserve">AZ</t>
  </si>
  <si>
    <t xml:space="preserve">CA</t>
  </si>
  <si>
    <t xml:space="preserve">CO</t>
  </si>
  <si>
    <t xml:space="preserve">CT</t>
  </si>
  <si>
    <t xml:space="preserve">DC</t>
  </si>
  <si>
    <t xml:space="preserve">DE</t>
  </si>
  <si>
    <t xml:space="preserve">FL</t>
  </si>
  <si>
    <t xml:space="preserve">GA</t>
  </si>
  <si>
    <t xml:space="preserve">HI</t>
  </si>
  <si>
    <t xml:space="preserve">IA</t>
  </si>
  <si>
    <t xml:space="preserve">ID</t>
  </si>
  <si>
    <t xml:space="preserve">IL</t>
  </si>
  <si>
    <t xml:space="preserve">IN</t>
  </si>
  <si>
    <t xml:space="preserve">KS</t>
  </si>
  <si>
    <t xml:space="preserve">KY</t>
  </si>
  <si>
    <t xml:space="preserve">LA</t>
  </si>
  <si>
    <t xml:space="preserve">MA</t>
  </si>
  <si>
    <t xml:space="preserve">MD</t>
  </si>
  <si>
    <t xml:space="preserve">ME</t>
  </si>
  <si>
    <t xml:space="preserve">MI</t>
  </si>
  <si>
    <t xml:space="preserve">MN</t>
  </si>
  <si>
    <t xml:space="preserve">MO</t>
  </si>
  <si>
    <t xml:space="preserve">MS</t>
  </si>
  <si>
    <t xml:space="preserve">MT</t>
  </si>
  <si>
    <t xml:space="preserve">NC</t>
  </si>
  <si>
    <t xml:space="preserve">ND</t>
  </si>
  <si>
    <t xml:space="preserve">NE</t>
  </si>
  <si>
    <t xml:space="preserve">NH</t>
  </si>
  <si>
    <t xml:space="preserve">NJ</t>
  </si>
  <si>
    <t xml:space="preserve">NM</t>
  </si>
  <si>
    <t xml:space="preserve">NV</t>
  </si>
  <si>
    <t xml:space="preserve">NY</t>
  </si>
  <si>
    <t xml:space="preserve">OH</t>
  </si>
  <si>
    <t xml:space="preserve">OK</t>
  </si>
  <si>
    <t xml:space="preserve">OR</t>
  </si>
  <si>
    <t xml:space="preserve">PA</t>
  </si>
  <si>
    <t xml:space="preserve">RI</t>
  </si>
  <si>
    <t xml:space="preserve">SC</t>
  </si>
  <si>
    <t xml:space="preserve">SD</t>
  </si>
  <si>
    <t xml:space="preserve">TN</t>
  </si>
  <si>
    <t xml:space="preserve">TX</t>
  </si>
  <si>
    <t xml:space="preserve">UT</t>
  </si>
  <si>
    <t xml:space="preserve">VA</t>
  </si>
  <si>
    <t xml:space="preserve">VT</t>
  </si>
  <si>
    <t xml:space="preserve">WA</t>
  </si>
  <si>
    <t xml:space="preserve">WI</t>
  </si>
  <si>
    <t xml:space="preserve">WV</t>
  </si>
  <si>
    <t xml:space="preserve">WY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28"/>
    <col collapsed="false" customWidth="true" hidden="false" outlineLevel="0" max="4" min="4" style="0" width="14.28"/>
    <col collapsed="false" customWidth="true" hidden="false" outlineLevel="0" max="5" min="5" style="0" width="11.85"/>
    <col collapsed="false" customWidth="true" hidden="false" outlineLevel="0" max="6" min="6" style="0" width="12.56"/>
    <col collapsed="false" customWidth="true" hidden="false" outlineLevel="0" max="7" min="7" style="0" width="12.99"/>
    <col collapsed="false" customWidth="true" hidden="false" outlineLevel="0" max="8" min="8" style="0" width="12.14"/>
    <col collapsed="false" customWidth="true" hidden="false" outlineLevel="0" max="9" min="9" style="0" width="11.56"/>
    <col collapsed="false" customWidth="true" hidden="false" outlineLevel="0" max="10" min="10" style="0" width="11.85"/>
    <col collapsed="false" customWidth="true" hidden="false" outlineLevel="0" max="11" min="11" style="0" width="11.28"/>
    <col collapsed="false" customWidth="true" hidden="false" outlineLevel="0" max="12" min="12" style="0" width="11.13"/>
    <col collapsed="false" customWidth="true" hidden="false" outlineLevel="0" max="13" min="13" style="0" width="11.42"/>
    <col collapsed="false" customWidth="true" hidden="false" outlineLevel="0" max="14" min="14" style="0" width="12.28"/>
  </cols>
  <sheetData>
    <row r="1" customFormat="false" ht="18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1" t="s">
        <v>1</v>
      </c>
    </row>
    <row r="3" customFormat="false" ht="18.75" hidden="false" customHeight="false" outlineLevel="0" collapsed="false">
      <c r="A3" s="1" t="s">
        <v>2</v>
      </c>
    </row>
    <row r="4" customFormat="false" ht="18.75" hidden="false" customHeight="false" outlineLevel="0" collapsed="false">
      <c r="A4" s="1"/>
    </row>
    <row r="5" customFormat="false" ht="64.5" hidden="false" customHeight="true" outlineLevel="0" collapsed="false">
      <c r="A5" s="2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3" t="s">
        <v>11</v>
      </c>
      <c r="J5" s="3" t="s">
        <v>12</v>
      </c>
      <c r="K5" s="3" t="s">
        <v>13</v>
      </c>
      <c r="L5" s="3" t="s">
        <v>14</v>
      </c>
      <c r="M5" s="3" t="s">
        <v>15</v>
      </c>
      <c r="N5" s="3" t="s">
        <v>16</v>
      </c>
    </row>
    <row r="6" customFormat="false" ht="15.75" hidden="false" customHeight="false" outlineLevel="0" collapsed="false">
      <c r="A6" s="4" t="s">
        <v>17</v>
      </c>
      <c r="B6" s="5" t="n">
        <v>130250</v>
      </c>
      <c r="C6" s="5" t="n">
        <v>92227</v>
      </c>
      <c r="D6" s="5" t="n">
        <v>95373</v>
      </c>
      <c r="E6" s="5" t="n">
        <v>97473</v>
      </c>
      <c r="F6" s="5" t="n">
        <v>93119</v>
      </c>
      <c r="G6" s="5" t="n">
        <v>96557</v>
      </c>
      <c r="H6" s="5" t="n">
        <v>99981</v>
      </c>
      <c r="I6" s="5" t="n">
        <v>93182</v>
      </c>
      <c r="J6" s="5" t="n">
        <v>96606</v>
      </c>
      <c r="K6" s="5" t="n">
        <v>99445</v>
      </c>
      <c r="L6" s="5" t="n">
        <v>91087</v>
      </c>
      <c r="M6" s="5" t="n">
        <v>94353</v>
      </c>
      <c r="N6" s="5" t="n">
        <v>95028</v>
      </c>
    </row>
    <row r="7" customFormat="false" ht="15.75" hidden="false" customHeight="false" outlineLevel="0" collapsed="false">
      <c r="A7" s="4" t="s">
        <v>18</v>
      </c>
      <c r="B7" s="5" t="n">
        <v>948255</v>
      </c>
      <c r="C7" s="5" t="n">
        <v>793205</v>
      </c>
      <c r="D7" s="5" t="n">
        <v>794228</v>
      </c>
      <c r="E7" s="5" t="n">
        <v>793500</v>
      </c>
      <c r="F7" s="5" t="n">
        <v>797786</v>
      </c>
      <c r="G7" s="5" t="n">
        <v>800127</v>
      </c>
      <c r="H7" s="5" t="n">
        <v>803465</v>
      </c>
      <c r="I7" s="5" t="n">
        <v>805726</v>
      </c>
      <c r="J7" s="5" t="n">
        <v>807197</v>
      </c>
      <c r="K7" s="5" t="n">
        <v>808525</v>
      </c>
      <c r="L7" s="5" t="n">
        <v>808930</v>
      </c>
      <c r="M7" s="5" t="n">
        <v>811896</v>
      </c>
      <c r="N7" s="5" t="n">
        <v>813721</v>
      </c>
    </row>
    <row r="8" customFormat="false" ht="15.75" hidden="false" customHeight="false" outlineLevel="0" collapsed="false">
      <c r="A8" s="4" t="s">
        <v>19</v>
      </c>
      <c r="B8" s="5" t="n">
        <v>734959</v>
      </c>
      <c r="C8" s="5" t="n">
        <v>614278</v>
      </c>
      <c r="D8" s="5" t="n">
        <v>612686</v>
      </c>
      <c r="E8" s="5" t="n">
        <v>604991</v>
      </c>
      <c r="F8" s="5" t="n">
        <v>622198</v>
      </c>
      <c r="G8" s="5" t="n">
        <v>620151</v>
      </c>
      <c r="H8" s="5" t="n">
        <v>613322</v>
      </c>
      <c r="I8" s="5" t="n">
        <v>625169</v>
      </c>
      <c r="J8" s="5" t="n">
        <v>622306</v>
      </c>
      <c r="K8" s="5" t="n">
        <v>613167</v>
      </c>
      <c r="L8" s="5" t="n">
        <v>628528</v>
      </c>
      <c r="M8" s="5" t="n">
        <v>627076</v>
      </c>
      <c r="N8" s="5" t="n">
        <v>618023</v>
      </c>
    </row>
    <row r="9" customFormat="false" ht="15.75" hidden="false" customHeight="false" outlineLevel="0" collapsed="false">
      <c r="A9" s="4" t="s">
        <v>20</v>
      </c>
      <c r="B9" s="5" t="n">
        <v>1451207</v>
      </c>
      <c r="C9" s="5" t="n">
        <v>1076169</v>
      </c>
      <c r="D9" s="5" t="n">
        <v>1083578</v>
      </c>
      <c r="E9" s="5" t="n">
        <v>1080377</v>
      </c>
      <c r="F9" s="5" t="n">
        <v>1086763</v>
      </c>
      <c r="G9" s="5" t="n">
        <v>1078274</v>
      </c>
      <c r="H9" s="5" t="n">
        <v>1089454</v>
      </c>
      <c r="I9" s="5" t="n">
        <v>1095496</v>
      </c>
      <c r="J9" s="5" t="n">
        <v>1095552</v>
      </c>
      <c r="K9" s="5" t="n">
        <v>1096553</v>
      </c>
      <c r="L9" s="5" t="n">
        <v>1097661</v>
      </c>
      <c r="M9" s="5" t="n">
        <v>1101005</v>
      </c>
      <c r="N9" s="5" t="n">
        <v>1076688</v>
      </c>
    </row>
    <row r="10" customFormat="false" ht="15.75" hidden="false" customHeight="false" outlineLevel="0" collapsed="false">
      <c r="A10" s="4" t="s">
        <v>21</v>
      </c>
      <c r="B10" s="5" t="n">
        <v>10588818</v>
      </c>
      <c r="C10" s="5" t="n">
        <v>8038809</v>
      </c>
      <c r="D10" s="5" t="n">
        <v>8008118</v>
      </c>
      <c r="E10" s="5" t="n">
        <v>7997850</v>
      </c>
      <c r="F10" s="5" t="n">
        <v>8034366</v>
      </c>
      <c r="G10" s="5" t="n">
        <v>8018308</v>
      </c>
      <c r="H10" s="5" t="n">
        <v>8053915</v>
      </c>
      <c r="I10" s="5" t="n">
        <v>8056039</v>
      </c>
      <c r="J10" s="5" t="n">
        <v>8046470</v>
      </c>
      <c r="K10" s="5" t="n">
        <v>8058939</v>
      </c>
      <c r="L10" s="5" t="n">
        <v>8050670</v>
      </c>
      <c r="M10" s="5" t="n">
        <v>8078482</v>
      </c>
      <c r="N10" s="5" t="n">
        <v>8067916</v>
      </c>
    </row>
    <row r="11" customFormat="false" ht="15.75" hidden="false" customHeight="false" outlineLevel="0" collapsed="false">
      <c r="A11" s="4" t="s">
        <v>22</v>
      </c>
      <c r="B11" s="5" t="n">
        <v>535404</v>
      </c>
      <c r="C11" s="5" t="n">
        <v>381595</v>
      </c>
      <c r="D11" s="5" t="n">
        <v>386836</v>
      </c>
      <c r="E11" s="5" t="n">
        <v>391106</v>
      </c>
      <c r="F11" s="5" t="n">
        <v>395605</v>
      </c>
      <c r="G11" s="5" t="n">
        <v>398987</v>
      </c>
      <c r="H11" s="5" t="n">
        <v>403525</v>
      </c>
      <c r="I11" s="5" t="n">
        <v>406345</v>
      </c>
      <c r="J11" s="5" t="n">
        <v>408253</v>
      </c>
      <c r="K11" s="5" t="n">
        <v>410081</v>
      </c>
      <c r="L11" s="5" t="n">
        <v>409713</v>
      </c>
      <c r="M11" s="5" t="n">
        <v>413539</v>
      </c>
      <c r="N11" s="5" t="n">
        <v>414717</v>
      </c>
    </row>
    <row r="12" customFormat="false" ht="15.75" hidden="false" customHeight="false" outlineLevel="0" collapsed="false">
      <c r="A12" s="4" t="s">
        <v>23</v>
      </c>
      <c r="B12" s="5" t="n">
        <v>524847</v>
      </c>
      <c r="C12" s="5" t="n">
        <v>445578</v>
      </c>
      <c r="D12" s="5" t="n">
        <v>445014</v>
      </c>
      <c r="E12" s="5" t="n">
        <v>445007</v>
      </c>
      <c r="F12" s="5" t="n">
        <v>445786</v>
      </c>
      <c r="G12" s="5" t="n">
        <v>445377</v>
      </c>
      <c r="H12" s="5" t="n">
        <v>446495</v>
      </c>
      <c r="I12" s="5" t="n">
        <v>446936</v>
      </c>
      <c r="J12" s="5" t="n">
        <v>447753</v>
      </c>
      <c r="K12" s="5" t="n">
        <v>448373</v>
      </c>
      <c r="L12" s="5" t="n">
        <v>440221</v>
      </c>
      <c r="M12" s="5" t="n">
        <v>438440</v>
      </c>
      <c r="N12" s="5" t="n">
        <v>433240</v>
      </c>
    </row>
    <row r="13" customFormat="false" ht="15.75" hidden="false" customHeight="false" outlineLevel="0" collapsed="false">
      <c r="A13" s="4" t="s">
        <v>24</v>
      </c>
      <c r="B13" s="5" t="n">
        <v>165704</v>
      </c>
      <c r="C13" s="5" t="n">
        <v>140959</v>
      </c>
      <c r="D13" s="5" t="n">
        <v>141155</v>
      </c>
      <c r="E13" s="5" t="n">
        <v>141586</v>
      </c>
      <c r="F13" s="5" t="n">
        <v>141477</v>
      </c>
      <c r="G13" s="5" t="n">
        <v>141699</v>
      </c>
      <c r="H13" s="5" t="n">
        <v>141948</v>
      </c>
      <c r="I13" s="5" t="n">
        <v>142052</v>
      </c>
      <c r="J13" s="5" t="n">
        <v>141637</v>
      </c>
      <c r="K13" s="5" t="n">
        <v>142097</v>
      </c>
      <c r="L13" s="5" t="n">
        <v>142441</v>
      </c>
      <c r="M13" s="5" t="n">
        <v>143419</v>
      </c>
      <c r="N13" s="5" t="n">
        <v>144246</v>
      </c>
    </row>
    <row r="14" customFormat="false" ht="15.75" hidden="false" customHeight="false" outlineLevel="0" collapsed="false">
      <c r="A14" s="4" t="s">
        <v>25</v>
      </c>
      <c r="B14" s="5" t="n">
        <v>177181</v>
      </c>
      <c r="C14" s="5" t="n">
        <v>137624</v>
      </c>
      <c r="D14" s="5" t="n">
        <v>137801</v>
      </c>
      <c r="E14" s="5" t="n">
        <v>137802</v>
      </c>
      <c r="F14" s="5" t="n">
        <v>138795</v>
      </c>
      <c r="G14" s="5" t="n">
        <v>138847</v>
      </c>
      <c r="H14" s="5" t="n">
        <v>139682</v>
      </c>
      <c r="I14" s="5" t="n">
        <v>140177</v>
      </c>
      <c r="J14" s="5" t="n">
        <v>138864</v>
      </c>
      <c r="K14" s="5" t="n">
        <v>139034</v>
      </c>
      <c r="L14" s="5" t="n">
        <v>139793</v>
      </c>
      <c r="M14" s="5" t="n">
        <v>141007</v>
      </c>
      <c r="N14" s="5" t="n">
        <v>142149</v>
      </c>
    </row>
    <row r="15" customFormat="false" ht="15.75" hidden="false" customHeight="false" outlineLevel="0" collapsed="false">
      <c r="A15" s="4" t="s">
        <v>26</v>
      </c>
      <c r="B15" s="5" t="n">
        <v>2996864</v>
      </c>
      <c r="C15" s="5" t="n">
        <v>2211083</v>
      </c>
      <c r="D15" s="5" t="n">
        <v>2205208</v>
      </c>
      <c r="E15" s="5" t="n">
        <v>2204814</v>
      </c>
      <c r="F15" s="5" t="n">
        <v>2224010</v>
      </c>
      <c r="G15" s="5" t="n">
        <v>2230649</v>
      </c>
      <c r="H15" s="5" t="n">
        <v>2252713</v>
      </c>
      <c r="I15" s="5" t="n">
        <v>2257250</v>
      </c>
      <c r="J15" s="5" t="n">
        <v>2258010</v>
      </c>
      <c r="K15" s="5" t="n">
        <v>2262138</v>
      </c>
      <c r="L15" s="5" t="n">
        <v>2268806</v>
      </c>
      <c r="M15" s="5" t="n">
        <v>2280144</v>
      </c>
      <c r="N15" s="5" t="n">
        <v>2283049</v>
      </c>
    </row>
    <row r="16" customFormat="false" ht="15.75" hidden="false" customHeight="false" outlineLevel="0" collapsed="false">
      <c r="A16" s="4" t="s">
        <v>27</v>
      </c>
      <c r="B16" s="5" t="n">
        <v>1827347</v>
      </c>
      <c r="C16" s="5" t="n">
        <v>1361903</v>
      </c>
      <c r="D16" s="5" t="n">
        <v>1344392</v>
      </c>
      <c r="E16" s="5" t="n">
        <v>1360397</v>
      </c>
      <c r="F16" s="5" t="n">
        <v>1370034</v>
      </c>
      <c r="G16" s="5" t="n">
        <v>1364508</v>
      </c>
      <c r="H16" s="5" t="n">
        <v>1364354</v>
      </c>
      <c r="I16" s="5" t="n">
        <v>1371706</v>
      </c>
      <c r="J16" s="5" t="n">
        <v>1355374</v>
      </c>
      <c r="K16" s="5" t="n">
        <v>1370706</v>
      </c>
      <c r="L16" s="5" t="n">
        <v>1387178</v>
      </c>
      <c r="M16" s="5" t="n">
        <v>1385337</v>
      </c>
      <c r="N16" s="5" t="n">
        <v>1420512</v>
      </c>
    </row>
    <row r="17" customFormat="false" ht="15.75" hidden="false" customHeight="false" outlineLevel="0" collapsed="false">
      <c r="A17" s="4" t="s">
        <v>28</v>
      </c>
      <c r="B17" s="5" t="n">
        <v>229773</v>
      </c>
      <c r="C17" s="5" t="n">
        <v>190454</v>
      </c>
      <c r="D17" s="5" t="n">
        <v>190128</v>
      </c>
      <c r="E17" s="5" t="n">
        <v>188100</v>
      </c>
      <c r="F17" s="5" t="n">
        <v>192058</v>
      </c>
      <c r="G17" s="5" t="n">
        <v>191643</v>
      </c>
      <c r="H17" s="5" t="n">
        <v>189719</v>
      </c>
      <c r="I17" s="5" t="n">
        <v>193896</v>
      </c>
      <c r="J17" s="5" t="n">
        <v>193108</v>
      </c>
      <c r="K17" s="5" t="n">
        <v>190185</v>
      </c>
      <c r="L17" s="5" t="n">
        <v>194044</v>
      </c>
      <c r="M17" s="5" t="n">
        <v>193815</v>
      </c>
      <c r="N17" s="5" t="n">
        <v>190997</v>
      </c>
    </row>
    <row r="18" customFormat="false" ht="15.75" hidden="false" customHeight="false" outlineLevel="0" collapsed="false">
      <c r="A18" s="4" t="s">
        <v>29</v>
      </c>
      <c r="B18" s="5" t="n">
        <v>412940</v>
      </c>
      <c r="C18" s="5" t="n">
        <v>312056</v>
      </c>
      <c r="D18" s="5" t="n">
        <v>310163</v>
      </c>
      <c r="E18" s="5" t="n">
        <v>303138</v>
      </c>
      <c r="F18" s="5" t="n">
        <v>314327</v>
      </c>
      <c r="G18" s="5" t="n">
        <v>313010</v>
      </c>
      <c r="H18" s="5" t="n">
        <v>307416</v>
      </c>
      <c r="I18" s="5" t="n">
        <v>317988</v>
      </c>
      <c r="J18" s="5" t="n">
        <v>315545</v>
      </c>
      <c r="K18" s="5" t="n">
        <v>307998</v>
      </c>
      <c r="L18" s="5" t="n">
        <v>324700</v>
      </c>
      <c r="M18" s="5" t="n">
        <v>326639</v>
      </c>
      <c r="N18" s="5" t="n">
        <v>320981</v>
      </c>
    </row>
    <row r="19" customFormat="false" ht="15.75" hidden="false" customHeight="false" outlineLevel="0" collapsed="false">
      <c r="A19" s="4" t="s">
        <v>30</v>
      </c>
      <c r="B19" s="5" t="n">
        <v>220863</v>
      </c>
      <c r="C19" s="5" t="n">
        <v>177223</v>
      </c>
      <c r="D19" s="5" t="n">
        <v>177498</v>
      </c>
      <c r="E19" s="5" t="n">
        <v>177147</v>
      </c>
      <c r="F19" s="5" t="n">
        <v>178342</v>
      </c>
      <c r="G19" s="5" t="n">
        <v>177627</v>
      </c>
      <c r="H19" s="5" t="n">
        <v>178220</v>
      </c>
      <c r="I19" s="5" t="n">
        <v>177041</v>
      </c>
      <c r="J19" s="5" t="n">
        <v>176186</v>
      </c>
      <c r="K19" s="5" t="n">
        <v>175428</v>
      </c>
      <c r="L19" s="5" t="n">
        <v>174708</v>
      </c>
      <c r="M19" s="5" t="n">
        <v>173362</v>
      </c>
      <c r="N19" s="5" t="n">
        <v>168573</v>
      </c>
    </row>
    <row r="20" customFormat="false" ht="15.75" hidden="false" customHeight="false" outlineLevel="0" collapsed="false">
      <c r="A20" s="4" t="s">
        <v>31</v>
      </c>
      <c r="B20" s="5" t="n">
        <v>2393150</v>
      </c>
      <c r="C20" s="5" t="n">
        <v>1923338</v>
      </c>
      <c r="D20" s="5" t="n">
        <v>1935167</v>
      </c>
      <c r="E20" s="5" t="n">
        <v>1949026</v>
      </c>
      <c r="F20" s="5" t="n">
        <v>1961893</v>
      </c>
      <c r="G20" s="5" t="n">
        <v>1969633</v>
      </c>
      <c r="H20" s="5" t="n">
        <v>1979876</v>
      </c>
      <c r="I20" s="5" t="n">
        <v>1992488</v>
      </c>
      <c r="J20" s="5" t="n">
        <v>2000480</v>
      </c>
      <c r="K20" s="5" t="n">
        <v>2017325</v>
      </c>
      <c r="L20" s="5" t="n">
        <v>2014545</v>
      </c>
      <c r="M20" s="5" t="n">
        <v>2023633</v>
      </c>
      <c r="N20" s="5" t="n">
        <v>2027257</v>
      </c>
    </row>
    <row r="21" customFormat="false" ht="15.75" hidden="false" customHeight="false" outlineLevel="0" collapsed="false">
      <c r="A21" s="4" t="s">
        <v>32</v>
      </c>
      <c r="B21" s="5" t="n">
        <v>1019871</v>
      </c>
      <c r="C21" s="5" t="n">
        <v>794463</v>
      </c>
      <c r="D21" s="5" t="n">
        <v>797198</v>
      </c>
      <c r="E21" s="5" t="n">
        <v>800492</v>
      </c>
      <c r="F21" s="5" t="n">
        <v>801680</v>
      </c>
      <c r="G21" s="5" t="n">
        <v>807010</v>
      </c>
      <c r="H21" s="5" t="n">
        <v>808276</v>
      </c>
      <c r="I21" s="5" t="n">
        <v>805563</v>
      </c>
      <c r="J21" s="5" t="n">
        <v>811214</v>
      </c>
      <c r="K21" s="5" t="n">
        <v>814469</v>
      </c>
      <c r="L21" s="5" t="n">
        <v>813138</v>
      </c>
      <c r="M21" s="5" t="n">
        <v>818573</v>
      </c>
      <c r="N21" s="5" t="n">
        <v>819630</v>
      </c>
    </row>
    <row r="22" customFormat="false" ht="15.75" hidden="false" customHeight="false" outlineLevel="0" collapsed="false">
      <c r="A22" s="4" t="s">
        <v>33</v>
      </c>
      <c r="B22" s="5" t="n">
        <v>352314</v>
      </c>
      <c r="C22" s="5" t="n">
        <v>261926</v>
      </c>
      <c r="D22" s="5" t="n">
        <v>261983</v>
      </c>
      <c r="E22" s="5" t="n">
        <v>262457</v>
      </c>
      <c r="F22" s="5" t="n">
        <v>263200</v>
      </c>
      <c r="G22" s="5" t="n">
        <v>263619</v>
      </c>
      <c r="H22" s="5" t="n">
        <v>265147</v>
      </c>
      <c r="I22" s="5" t="n">
        <v>265901</v>
      </c>
      <c r="J22" s="5" t="n">
        <v>267002</v>
      </c>
      <c r="K22" s="5" t="n">
        <v>267177</v>
      </c>
      <c r="L22" s="5" t="n">
        <v>267916</v>
      </c>
      <c r="M22" s="5" t="n">
        <v>269818</v>
      </c>
      <c r="N22" s="5" t="n">
        <v>270836</v>
      </c>
    </row>
    <row r="23" customFormat="false" ht="15.75" hidden="false" customHeight="false" outlineLevel="0" collapsed="false">
      <c r="A23" s="4" t="s">
        <v>34</v>
      </c>
      <c r="B23" s="5" t="n">
        <v>845090</v>
      </c>
      <c r="C23" s="5" t="n">
        <v>683642</v>
      </c>
      <c r="D23" s="5" t="n">
        <v>682864</v>
      </c>
      <c r="E23" s="5" t="n">
        <v>683093</v>
      </c>
      <c r="F23" s="5" t="n">
        <v>685647</v>
      </c>
      <c r="G23" s="5" t="n">
        <v>684379</v>
      </c>
      <c r="H23" s="5" t="n">
        <v>687030</v>
      </c>
      <c r="I23" s="5" t="n">
        <v>686205</v>
      </c>
      <c r="J23" s="5" t="n">
        <v>687118</v>
      </c>
      <c r="K23" s="5" t="n">
        <v>688212</v>
      </c>
      <c r="L23" s="5" t="n">
        <v>688436</v>
      </c>
      <c r="M23" s="5" t="n">
        <v>691916</v>
      </c>
      <c r="N23" s="5" t="n">
        <v>691087</v>
      </c>
    </row>
    <row r="24" customFormat="false" ht="15.75" hidden="false" customHeight="false" outlineLevel="0" collapsed="false">
      <c r="A24" s="4" t="s">
        <v>35</v>
      </c>
      <c r="B24" s="5" t="n">
        <v>1153385</v>
      </c>
      <c r="C24" s="5" t="n">
        <v>982900</v>
      </c>
      <c r="D24" s="5" t="n">
        <v>984394</v>
      </c>
      <c r="E24" s="5" t="n">
        <v>986993</v>
      </c>
      <c r="F24" s="5" t="n">
        <v>990818</v>
      </c>
      <c r="G24" s="5" t="n">
        <v>993058</v>
      </c>
      <c r="H24" s="5" t="n">
        <v>996567</v>
      </c>
      <c r="I24" s="5" t="n">
        <v>998273</v>
      </c>
      <c r="J24" s="5" t="n">
        <v>1001255</v>
      </c>
      <c r="K24" s="5" t="n">
        <v>1003951</v>
      </c>
      <c r="L24" s="5" t="n">
        <v>1005744</v>
      </c>
      <c r="M24" s="5" t="n">
        <v>1008250</v>
      </c>
      <c r="N24" s="5" t="n">
        <v>1019240</v>
      </c>
    </row>
    <row r="25" customFormat="false" ht="15.75" hidden="false" customHeight="false" outlineLevel="0" collapsed="false">
      <c r="A25" s="4" t="s">
        <v>36</v>
      </c>
      <c r="B25" s="5" t="n">
        <v>1211742</v>
      </c>
      <c r="C25" s="5" t="n">
        <v>977294</v>
      </c>
      <c r="D25" s="5" t="n">
        <v>979509</v>
      </c>
      <c r="E25" s="5" t="n">
        <v>981310</v>
      </c>
      <c r="F25" s="5" t="n">
        <v>990883</v>
      </c>
      <c r="G25" s="5" t="n">
        <v>996383</v>
      </c>
      <c r="H25" s="5" t="n">
        <v>1000436</v>
      </c>
      <c r="I25" s="5" t="n">
        <v>1005531</v>
      </c>
      <c r="J25" s="5" t="n">
        <v>1013716</v>
      </c>
      <c r="K25" s="5" t="n">
        <v>1014586</v>
      </c>
      <c r="L25" s="5" t="n">
        <v>1019539</v>
      </c>
      <c r="M25" s="5" t="n">
        <v>1026451</v>
      </c>
      <c r="N25" s="5" t="n">
        <v>1032302</v>
      </c>
    </row>
    <row r="26" customFormat="false" ht="15.75" hidden="false" customHeight="false" outlineLevel="0" collapsed="false">
      <c r="A26" s="4" t="s">
        <v>37</v>
      </c>
      <c r="B26" s="5" t="n">
        <v>858787</v>
      </c>
      <c r="C26" s="5" t="n">
        <v>702854</v>
      </c>
      <c r="D26" s="5" t="n">
        <v>702822</v>
      </c>
      <c r="E26" s="5" t="n">
        <v>703635</v>
      </c>
      <c r="F26" s="5" t="n">
        <v>705854</v>
      </c>
      <c r="G26" s="5" t="n">
        <v>706585</v>
      </c>
      <c r="H26" s="5" t="n">
        <v>709881</v>
      </c>
      <c r="I26" s="5" t="n">
        <v>711180</v>
      </c>
      <c r="J26" s="5" t="n">
        <v>710720</v>
      </c>
      <c r="K26" s="5" t="n">
        <v>711307</v>
      </c>
      <c r="L26" s="5" t="n">
        <v>706950</v>
      </c>
      <c r="M26" s="5" t="n">
        <v>709048</v>
      </c>
      <c r="N26" s="5" t="n">
        <v>711850</v>
      </c>
    </row>
    <row r="27" customFormat="false" ht="15.75" hidden="false" customHeight="false" outlineLevel="0" collapsed="false">
      <c r="A27" s="4" t="s">
        <v>38</v>
      </c>
      <c r="B27" s="5" t="n">
        <v>317034</v>
      </c>
      <c r="C27" s="5" t="n">
        <v>267383</v>
      </c>
      <c r="D27" s="5" t="n">
        <v>268107</v>
      </c>
      <c r="E27" s="5" t="n">
        <v>267312</v>
      </c>
      <c r="F27" s="5" t="n">
        <v>272854</v>
      </c>
      <c r="G27" s="5" t="n">
        <v>272835</v>
      </c>
      <c r="H27" s="5" t="n">
        <v>271090</v>
      </c>
      <c r="I27" s="5" t="n">
        <v>273606</v>
      </c>
      <c r="J27" s="5" t="n">
        <v>272527</v>
      </c>
      <c r="K27" s="5" t="n">
        <v>269654</v>
      </c>
      <c r="L27" s="5" t="n">
        <v>271895</v>
      </c>
      <c r="M27" s="5" t="n">
        <v>270538</v>
      </c>
      <c r="N27" s="5" t="n">
        <v>267905</v>
      </c>
    </row>
    <row r="28" customFormat="false" ht="15.75" hidden="false" customHeight="false" outlineLevel="0" collapsed="false">
      <c r="A28" s="4" t="s">
        <v>39</v>
      </c>
      <c r="B28" s="5" t="n">
        <v>1854408</v>
      </c>
      <c r="C28" s="5" t="n">
        <v>1471101</v>
      </c>
      <c r="D28" s="5" t="n">
        <v>1469733</v>
      </c>
      <c r="E28" s="5" t="n">
        <v>1463893</v>
      </c>
      <c r="F28" s="5" t="n">
        <v>1485470</v>
      </c>
      <c r="G28" s="5" t="n">
        <v>1487604</v>
      </c>
      <c r="H28" s="5" t="n">
        <v>1490529</v>
      </c>
      <c r="I28" s="5" t="n">
        <v>1483434</v>
      </c>
      <c r="J28" s="5" t="n">
        <v>1485434</v>
      </c>
      <c r="K28" s="5" t="n">
        <v>1482322</v>
      </c>
      <c r="L28" s="5" t="n">
        <v>1497882</v>
      </c>
      <c r="M28" s="5" t="n">
        <v>1516132</v>
      </c>
      <c r="N28" s="5" t="n">
        <v>1524918</v>
      </c>
    </row>
    <row r="29" customFormat="false" ht="15.75" hidden="false" customHeight="false" outlineLevel="0" collapsed="false">
      <c r="A29" s="4" t="s">
        <v>40</v>
      </c>
      <c r="B29" s="5" t="n">
        <v>750546</v>
      </c>
      <c r="C29" s="5" t="n">
        <v>579960</v>
      </c>
      <c r="D29" s="5" t="n">
        <v>578385</v>
      </c>
      <c r="E29" s="5" t="n">
        <v>578095</v>
      </c>
      <c r="F29" s="5" t="n">
        <v>581185</v>
      </c>
      <c r="G29" s="5" t="n">
        <v>581766</v>
      </c>
      <c r="H29" s="5" t="n">
        <v>583661</v>
      </c>
      <c r="I29" s="5" t="n">
        <v>585104</v>
      </c>
      <c r="J29" s="5" t="n">
        <v>585904</v>
      </c>
      <c r="K29" s="5" t="n">
        <v>584860</v>
      </c>
      <c r="L29" s="5" t="n">
        <v>584620</v>
      </c>
      <c r="M29" s="5" t="n">
        <v>581501</v>
      </c>
      <c r="N29" s="5" t="n">
        <v>574513</v>
      </c>
    </row>
    <row r="30" customFormat="false" ht="15.75" hidden="false" customHeight="false" outlineLevel="0" collapsed="false">
      <c r="A30" s="4" t="s">
        <v>41</v>
      </c>
      <c r="B30" s="5" t="n">
        <v>1206971</v>
      </c>
      <c r="C30" s="5" t="n">
        <v>1032507</v>
      </c>
      <c r="D30" s="5" t="n">
        <v>1035571</v>
      </c>
      <c r="E30" s="5" t="n">
        <v>1037626</v>
      </c>
      <c r="F30" s="5" t="n">
        <v>1040104</v>
      </c>
      <c r="G30" s="5" t="n">
        <v>1040389</v>
      </c>
      <c r="H30" s="5" t="n">
        <v>1041644</v>
      </c>
      <c r="I30" s="5" t="n">
        <v>1036857</v>
      </c>
      <c r="J30" s="5" t="n">
        <v>1028359</v>
      </c>
      <c r="K30" s="5" t="n">
        <v>1018319</v>
      </c>
      <c r="L30" s="5" t="n">
        <v>985913</v>
      </c>
      <c r="M30" s="5" t="n">
        <v>979673</v>
      </c>
      <c r="N30" s="5" t="n">
        <v>956755</v>
      </c>
    </row>
    <row r="31" customFormat="false" ht="15.75" hidden="false" customHeight="false" outlineLevel="0" collapsed="false">
      <c r="A31" s="4" t="s">
        <v>42</v>
      </c>
      <c r="B31" s="5" t="n">
        <v>778110</v>
      </c>
      <c r="C31" s="5" t="n">
        <v>659686</v>
      </c>
      <c r="D31" s="5" t="n">
        <v>660078</v>
      </c>
      <c r="E31" s="5" t="n">
        <v>657329</v>
      </c>
      <c r="F31" s="5" t="n">
        <v>662890</v>
      </c>
      <c r="G31" s="5" t="n">
        <v>668091</v>
      </c>
      <c r="H31" s="5" t="n">
        <v>670950</v>
      </c>
      <c r="I31" s="5" t="n">
        <v>676794</v>
      </c>
      <c r="J31" s="5" t="n">
        <v>675738</v>
      </c>
      <c r="K31" s="5" t="n">
        <v>671918</v>
      </c>
      <c r="L31" s="5" t="n">
        <v>667360</v>
      </c>
      <c r="M31" s="5" t="n">
        <v>666873</v>
      </c>
      <c r="N31" s="5" t="n">
        <v>658071</v>
      </c>
    </row>
    <row r="32" customFormat="false" ht="15.75" hidden="false" customHeight="false" outlineLevel="0" collapsed="false">
      <c r="A32" s="4" t="s">
        <v>43</v>
      </c>
      <c r="B32" s="5" t="n">
        <v>115153</v>
      </c>
      <c r="C32" s="5" t="n">
        <v>85731</v>
      </c>
      <c r="D32" s="5" t="n">
        <v>85626</v>
      </c>
      <c r="E32" s="5" t="n">
        <v>85653</v>
      </c>
      <c r="F32" s="5" t="n">
        <v>86020</v>
      </c>
      <c r="G32" s="5" t="n">
        <v>86217</v>
      </c>
      <c r="H32" s="5" t="n">
        <v>86452</v>
      </c>
      <c r="I32" s="5" t="n">
        <v>86233</v>
      </c>
      <c r="J32" s="5" t="n">
        <v>86213</v>
      </c>
      <c r="K32" s="5" t="n">
        <v>86252</v>
      </c>
      <c r="L32" s="5" t="n">
        <v>86063</v>
      </c>
      <c r="M32" s="5" t="n">
        <v>85865</v>
      </c>
      <c r="N32" s="5" t="n">
        <v>85871</v>
      </c>
    </row>
    <row r="33" customFormat="false" ht="15.75" hidden="false" customHeight="false" outlineLevel="0" collapsed="false">
      <c r="A33" s="4" t="s">
        <v>44</v>
      </c>
      <c r="B33" s="5" t="n">
        <v>1566047</v>
      </c>
      <c r="C33" s="5" t="n">
        <v>1224324</v>
      </c>
      <c r="D33" s="5" t="n">
        <v>1223641</v>
      </c>
      <c r="E33" s="5" t="n">
        <v>1222484</v>
      </c>
      <c r="F33" s="5" t="n">
        <v>1226553</v>
      </c>
      <c r="G33" s="5" t="n">
        <v>1226201</v>
      </c>
      <c r="H33" s="5" t="n">
        <v>1228808</v>
      </c>
      <c r="I33" s="5" t="n">
        <v>1228936</v>
      </c>
      <c r="J33" s="5" t="n">
        <v>1230152</v>
      </c>
      <c r="K33" s="5" t="n">
        <v>1233106</v>
      </c>
      <c r="L33" s="5" t="n">
        <v>1232818</v>
      </c>
      <c r="M33" s="5" t="n">
        <v>1236054</v>
      </c>
      <c r="N33" s="5" t="n">
        <v>1229126</v>
      </c>
    </row>
    <row r="34" customFormat="false" ht="15.75" hidden="false" customHeight="false" outlineLevel="0" collapsed="false">
      <c r="A34" s="4" t="s">
        <v>45</v>
      </c>
      <c r="B34" s="5" t="n">
        <v>74262</v>
      </c>
      <c r="C34" s="5" t="n">
        <v>53395</v>
      </c>
      <c r="D34" s="5" t="n">
        <v>53402</v>
      </c>
      <c r="E34" s="5" t="n">
        <v>53542</v>
      </c>
      <c r="F34" s="5" t="n">
        <v>54077</v>
      </c>
      <c r="G34" s="5" t="n">
        <v>54189</v>
      </c>
      <c r="H34" s="5" t="n">
        <v>54486</v>
      </c>
      <c r="I34" s="5" t="n">
        <v>54387</v>
      </c>
      <c r="J34" s="5" t="n">
        <v>54161</v>
      </c>
      <c r="K34" s="5" t="n">
        <v>53919</v>
      </c>
      <c r="L34" s="5" t="n">
        <v>53882</v>
      </c>
      <c r="M34" s="5" t="n">
        <v>54234</v>
      </c>
      <c r="N34" s="5" t="n">
        <v>54234</v>
      </c>
    </row>
    <row r="35" customFormat="false" ht="15.75" hidden="false" customHeight="false" outlineLevel="0" collapsed="false">
      <c r="A35" s="4" t="s">
        <v>46</v>
      </c>
      <c r="B35" s="5" t="n">
        <v>261589</v>
      </c>
      <c r="C35" s="5" t="n">
        <v>202236</v>
      </c>
      <c r="D35" s="5" t="n">
        <v>202175</v>
      </c>
      <c r="E35" s="5" t="n">
        <v>202407</v>
      </c>
      <c r="F35" s="5" t="n">
        <v>203054</v>
      </c>
      <c r="G35" s="5" t="n">
        <v>203477</v>
      </c>
      <c r="H35" s="5" t="n">
        <v>203360</v>
      </c>
      <c r="I35" s="5" t="n">
        <v>202498</v>
      </c>
      <c r="J35" s="5" t="n">
        <v>202461</v>
      </c>
      <c r="K35" s="5" t="n">
        <v>203093</v>
      </c>
      <c r="L35" s="5" t="n">
        <v>203007</v>
      </c>
      <c r="M35" s="5" t="n">
        <v>203943</v>
      </c>
      <c r="N35" s="5" t="n">
        <v>203571</v>
      </c>
    </row>
    <row r="36" customFormat="false" ht="15.75" hidden="false" customHeight="false" outlineLevel="0" collapsed="false">
      <c r="A36" s="4" t="s">
        <v>47</v>
      </c>
      <c r="B36" s="5" t="n">
        <v>138732</v>
      </c>
      <c r="C36" s="5" t="n">
        <v>106152</v>
      </c>
      <c r="D36" s="5" t="n">
        <v>105903</v>
      </c>
      <c r="E36" s="5" t="n">
        <v>106201</v>
      </c>
      <c r="F36" s="5" t="n">
        <v>106692</v>
      </c>
      <c r="G36" s="5" t="n">
        <v>106927</v>
      </c>
      <c r="H36" s="5" t="n">
        <v>107647</v>
      </c>
      <c r="I36" s="5" t="n">
        <v>108083</v>
      </c>
      <c r="J36" s="5" t="n">
        <v>108232</v>
      </c>
      <c r="K36" s="5" t="n">
        <v>108445</v>
      </c>
      <c r="L36" s="5" t="n">
        <v>108539</v>
      </c>
      <c r="M36" s="5" t="n">
        <v>108984</v>
      </c>
      <c r="N36" s="5" t="n">
        <v>109498</v>
      </c>
    </row>
    <row r="37" customFormat="false" ht="15.75" hidden="false" customHeight="false" outlineLevel="0" collapsed="false">
      <c r="A37" s="4" t="s">
        <v>48</v>
      </c>
      <c r="B37" s="5" t="n">
        <v>997598</v>
      </c>
      <c r="C37" s="5" t="n">
        <v>832866</v>
      </c>
      <c r="D37" s="5" t="n">
        <v>831625</v>
      </c>
      <c r="E37" s="5" t="n">
        <v>829761</v>
      </c>
      <c r="F37" s="5" t="n">
        <v>829088</v>
      </c>
      <c r="G37" s="5" t="n">
        <v>827391</v>
      </c>
      <c r="H37" s="5" t="n">
        <v>829808</v>
      </c>
      <c r="I37" s="5" t="n">
        <v>828523</v>
      </c>
      <c r="J37" s="5" t="n">
        <v>828577</v>
      </c>
      <c r="K37" s="5" t="n">
        <v>828922</v>
      </c>
      <c r="L37" s="5" t="n">
        <v>829154</v>
      </c>
      <c r="M37" s="5" t="n">
        <v>826261</v>
      </c>
      <c r="N37" s="5" t="n">
        <v>814644</v>
      </c>
    </row>
    <row r="38" customFormat="false" ht="15.75" hidden="false" customHeight="false" outlineLevel="0" collapsed="false">
      <c r="A38" s="4" t="s">
        <v>49</v>
      </c>
      <c r="B38" s="5" t="n">
        <v>528378</v>
      </c>
      <c r="C38" s="5" t="n">
        <v>428570</v>
      </c>
      <c r="D38" s="5" t="n">
        <v>426972</v>
      </c>
      <c r="E38" s="5" t="n">
        <v>426578</v>
      </c>
      <c r="F38" s="5" t="n">
        <v>422720</v>
      </c>
      <c r="G38" s="5" t="n">
        <v>419477</v>
      </c>
      <c r="H38" s="5" t="n">
        <v>417448</v>
      </c>
      <c r="I38" s="5" t="n">
        <v>415460</v>
      </c>
      <c r="J38" s="5" t="n">
        <v>413009</v>
      </c>
      <c r="K38" s="5" t="n">
        <v>412709</v>
      </c>
      <c r="L38" s="5" t="n">
        <v>413850</v>
      </c>
      <c r="M38" s="5" t="n">
        <v>414719</v>
      </c>
      <c r="N38" s="5" t="n">
        <v>421611</v>
      </c>
    </row>
    <row r="39" customFormat="false" ht="15.75" hidden="false" customHeight="false" outlineLevel="0" collapsed="false">
      <c r="A39" s="4" t="s">
        <v>50</v>
      </c>
      <c r="B39" s="5" t="n">
        <v>257853</v>
      </c>
      <c r="C39" s="5" t="n">
        <v>179512</v>
      </c>
      <c r="D39" s="5" t="n">
        <v>179230</v>
      </c>
      <c r="E39" s="5" t="n">
        <v>178310</v>
      </c>
      <c r="F39" s="5" t="n">
        <v>178346</v>
      </c>
      <c r="G39" s="5" t="n">
        <v>177917</v>
      </c>
      <c r="H39" s="5" t="n">
        <v>177902</v>
      </c>
      <c r="I39" s="5" t="n">
        <v>177070</v>
      </c>
      <c r="J39" s="5" t="n">
        <v>176303</v>
      </c>
      <c r="K39" s="5" t="n">
        <v>175513</v>
      </c>
      <c r="L39" s="5" t="n">
        <v>174924</v>
      </c>
      <c r="M39" s="5" t="n">
        <v>175927</v>
      </c>
      <c r="N39" s="5" t="n">
        <v>177017</v>
      </c>
    </row>
    <row r="40" customFormat="false" ht="15.75" hidden="false" customHeight="false" outlineLevel="0" collapsed="false">
      <c r="A40" s="4" t="s">
        <v>51</v>
      </c>
      <c r="B40" s="5" t="n">
        <v>5088527</v>
      </c>
      <c r="C40" s="5" t="n">
        <v>4072172</v>
      </c>
      <c r="D40" s="5" t="n">
        <v>4081760</v>
      </c>
      <c r="E40" s="5" t="n">
        <v>4079809</v>
      </c>
      <c r="F40" s="5" t="n">
        <v>4090395</v>
      </c>
      <c r="G40" s="5" t="n">
        <v>4102463</v>
      </c>
      <c r="H40" s="5" t="n">
        <v>4150254</v>
      </c>
      <c r="I40" s="5" t="n">
        <v>4159103</v>
      </c>
      <c r="J40" s="5" t="n">
        <v>4172388</v>
      </c>
      <c r="K40" s="5" t="n">
        <v>4185741</v>
      </c>
      <c r="L40" s="5" t="n">
        <v>4189139</v>
      </c>
      <c r="M40" s="5" t="n">
        <v>4201152</v>
      </c>
      <c r="N40" s="5" t="n">
        <v>4205730</v>
      </c>
    </row>
    <row r="41" customFormat="false" ht="15.75" hidden="false" customHeight="false" outlineLevel="0" collapsed="false">
      <c r="A41" s="4" t="s">
        <v>52</v>
      </c>
      <c r="B41" s="5" t="n">
        <v>2101901</v>
      </c>
      <c r="C41" s="5" t="n">
        <v>1690218</v>
      </c>
      <c r="D41" s="5" t="n">
        <v>1693018</v>
      </c>
      <c r="E41" s="5" t="n">
        <v>1692792</v>
      </c>
      <c r="F41" s="5" t="n">
        <v>1685895</v>
      </c>
      <c r="G41" s="5" t="n">
        <v>1690310</v>
      </c>
      <c r="H41" s="5" t="n">
        <v>1698063</v>
      </c>
      <c r="I41" s="5" t="n">
        <v>1709395</v>
      </c>
      <c r="J41" s="5" t="n">
        <v>1713250</v>
      </c>
      <c r="K41" s="5" t="n">
        <v>1716021</v>
      </c>
      <c r="L41" s="5" t="n">
        <v>1719557</v>
      </c>
      <c r="M41" s="5" t="n">
        <v>1730921</v>
      </c>
      <c r="N41" s="5" t="n">
        <v>1734583</v>
      </c>
    </row>
    <row r="42" customFormat="false" ht="15.75" hidden="false" customHeight="false" outlineLevel="0" collapsed="false">
      <c r="A42" s="4" t="s">
        <v>53</v>
      </c>
      <c r="B42" s="5" t="n">
        <v>718778</v>
      </c>
      <c r="C42" s="5" t="n">
        <v>536598</v>
      </c>
      <c r="D42" s="5" t="n">
        <v>538143</v>
      </c>
      <c r="E42" s="5" t="n">
        <v>537597</v>
      </c>
      <c r="F42" s="5" t="n">
        <v>539722</v>
      </c>
      <c r="G42" s="5" t="n">
        <v>539034</v>
      </c>
      <c r="H42" s="5" t="n">
        <v>541979</v>
      </c>
      <c r="I42" s="5" t="n">
        <v>546909</v>
      </c>
      <c r="J42" s="5" t="n">
        <v>552366</v>
      </c>
      <c r="K42" s="5" t="n">
        <v>557786</v>
      </c>
      <c r="L42" s="5" t="n">
        <v>560561</v>
      </c>
      <c r="M42" s="5" t="n">
        <v>568733</v>
      </c>
      <c r="N42" s="5" t="n">
        <v>572937</v>
      </c>
    </row>
    <row r="43" customFormat="false" ht="15.75" hidden="false" customHeight="false" outlineLevel="0" collapsed="false">
      <c r="A43" s="4" t="s">
        <v>54</v>
      </c>
      <c r="B43" s="5" t="n">
        <v>550049</v>
      </c>
      <c r="C43" s="5" t="n">
        <v>416956</v>
      </c>
      <c r="D43" s="5" t="n">
        <v>411888</v>
      </c>
      <c r="E43" s="5" t="n">
        <v>408056</v>
      </c>
      <c r="F43" s="5" t="n">
        <v>405503</v>
      </c>
      <c r="G43" s="5" t="n">
        <v>403893</v>
      </c>
      <c r="H43" s="5" t="n">
        <v>405251</v>
      </c>
      <c r="I43" s="5" t="n">
        <v>405608</v>
      </c>
      <c r="J43" s="5" t="n">
        <v>405582</v>
      </c>
      <c r="K43" s="5" t="n">
        <v>405017</v>
      </c>
      <c r="L43" s="5" t="n">
        <v>402764</v>
      </c>
      <c r="M43" s="5" t="n">
        <v>403394</v>
      </c>
      <c r="N43" s="5" t="n">
        <v>402766</v>
      </c>
    </row>
    <row r="44" customFormat="false" ht="15.75" hidden="false" customHeight="false" outlineLevel="0" collapsed="false">
      <c r="A44" s="4" t="s">
        <v>55</v>
      </c>
      <c r="B44" s="5" t="n">
        <v>2005713</v>
      </c>
      <c r="C44" s="5" t="n">
        <v>1636264</v>
      </c>
      <c r="D44" s="5" t="n">
        <v>1644196</v>
      </c>
      <c r="E44" s="5" t="n">
        <v>1648684</v>
      </c>
      <c r="F44" s="5" t="n">
        <v>1663154</v>
      </c>
      <c r="G44" s="5" t="n">
        <v>1667454</v>
      </c>
      <c r="H44" s="5" t="n">
        <v>1677693</v>
      </c>
      <c r="I44" s="5" t="n">
        <v>1685518</v>
      </c>
      <c r="J44" s="5" t="n">
        <v>1691666</v>
      </c>
      <c r="K44" s="5" t="n">
        <v>1693509</v>
      </c>
      <c r="L44" s="5" t="n">
        <v>1696299</v>
      </c>
      <c r="M44" s="5" t="n">
        <v>1708562</v>
      </c>
      <c r="N44" s="5" t="n">
        <v>1715508</v>
      </c>
    </row>
    <row r="45" customFormat="false" ht="15.75" hidden="false" customHeight="false" outlineLevel="0" collapsed="false">
      <c r="A45" s="4" t="s">
        <v>56</v>
      </c>
      <c r="B45" s="5" t="n">
        <v>219441</v>
      </c>
      <c r="C45" s="5" t="n">
        <v>185935</v>
      </c>
      <c r="D45" s="5" t="n">
        <v>186154</v>
      </c>
      <c r="E45" s="5" t="n">
        <v>186003</v>
      </c>
      <c r="F45" s="5" t="n">
        <v>185754</v>
      </c>
      <c r="G45" s="5" t="n">
        <v>185831</v>
      </c>
      <c r="H45" s="5" t="n">
        <v>186412</v>
      </c>
      <c r="I45" s="5" t="n">
        <v>186104</v>
      </c>
      <c r="J45" s="5" t="n">
        <v>185876</v>
      </c>
      <c r="K45" s="5" t="n">
        <v>185935</v>
      </c>
      <c r="L45" s="5" t="n">
        <v>185985</v>
      </c>
      <c r="M45" s="5" t="n">
        <v>186699</v>
      </c>
      <c r="N45" s="5" t="n">
        <v>187205</v>
      </c>
    </row>
    <row r="46" customFormat="false" ht="15.75" hidden="false" customHeight="false" outlineLevel="0" collapsed="false">
      <c r="A46" s="4" t="s">
        <v>57</v>
      </c>
      <c r="B46" s="5" t="n">
        <v>996654</v>
      </c>
      <c r="C46" s="5" t="n">
        <v>862879</v>
      </c>
      <c r="D46" s="5" t="n">
        <v>859379</v>
      </c>
      <c r="E46" s="5" t="n">
        <v>859476</v>
      </c>
      <c r="F46" s="5" t="n">
        <v>861689</v>
      </c>
      <c r="G46" s="5" t="n">
        <v>862294</v>
      </c>
      <c r="H46" s="5" t="n">
        <v>864139</v>
      </c>
      <c r="I46" s="5" t="n">
        <v>860752</v>
      </c>
      <c r="J46" s="5" t="n">
        <v>858821</v>
      </c>
      <c r="K46" s="5" t="n">
        <v>855887</v>
      </c>
      <c r="L46" s="5" t="n">
        <v>851173</v>
      </c>
      <c r="M46" s="5" t="n">
        <v>846515</v>
      </c>
      <c r="N46" s="5" t="n">
        <v>833522</v>
      </c>
    </row>
    <row r="47" customFormat="false" ht="15.75" hidden="false" customHeight="false" outlineLevel="0" collapsed="false">
      <c r="A47" s="4" t="s">
        <v>58</v>
      </c>
      <c r="B47" s="5" t="n">
        <v>126885</v>
      </c>
      <c r="C47" s="5" t="n">
        <v>99139</v>
      </c>
      <c r="D47" s="5" t="n">
        <v>99077</v>
      </c>
      <c r="E47" s="5" t="n">
        <v>99076</v>
      </c>
      <c r="F47" s="5" t="n">
        <v>99924</v>
      </c>
      <c r="G47" s="5" t="n">
        <v>99909</v>
      </c>
      <c r="H47" s="5" t="n">
        <v>100236</v>
      </c>
      <c r="I47" s="5" t="n">
        <v>100055</v>
      </c>
      <c r="J47" s="5" t="n">
        <v>100020</v>
      </c>
      <c r="K47" s="5" t="n">
        <v>100196</v>
      </c>
      <c r="L47" s="5" t="n">
        <v>100382</v>
      </c>
      <c r="M47" s="5" t="n">
        <v>100620</v>
      </c>
      <c r="N47" s="5" t="n">
        <v>99632</v>
      </c>
    </row>
    <row r="48" customFormat="false" ht="15.75" hidden="false" customHeight="false" outlineLevel="0" collapsed="false">
      <c r="A48" s="4" t="s">
        <v>59</v>
      </c>
      <c r="B48" s="5" t="n">
        <v>1614902</v>
      </c>
      <c r="C48" s="5" t="n">
        <v>1414473</v>
      </c>
      <c r="D48" s="5" t="n">
        <v>1398266</v>
      </c>
      <c r="E48" s="5" t="n">
        <v>1393845</v>
      </c>
      <c r="F48" s="5" t="n">
        <v>1390093</v>
      </c>
      <c r="G48" s="5" t="n">
        <v>1385980</v>
      </c>
      <c r="H48" s="5" t="n">
        <v>1384217</v>
      </c>
      <c r="I48" s="5" t="n">
        <v>1387352</v>
      </c>
      <c r="J48" s="5" t="n">
        <v>1389257</v>
      </c>
      <c r="K48" s="5" t="n">
        <v>1386983</v>
      </c>
      <c r="L48" s="5" t="n">
        <v>1391399</v>
      </c>
      <c r="M48" s="5" t="n">
        <v>1395562</v>
      </c>
      <c r="N48" s="5" t="n">
        <v>1322756</v>
      </c>
    </row>
    <row r="49" customFormat="false" ht="15.75" hidden="false" customHeight="false" outlineLevel="0" collapsed="false">
      <c r="A49" s="4" t="s">
        <v>60</v>
      </c>
      <c r="B49" s="5" t="n">
        <v>3987435</v>
      </c>
      <c r="C49" s="5" t="n">
        <v>2973801</v>
      </c>
      <c r="D49" s="5" t="n">
        <v>2980332</v>
      </c>
      <c r="E49" s="5" t="n">
        <v>2973179</v>
      </c>
      <c r="F49" s="5" t="n">
        <v>2989323</v>
      </c>
      <c r="G49" s="5" t="n">
        <v>2971203</v>
      </c>
      <c r="H49" s="5" t="n">
        <v>2973676</v>
      </c>
      <c r="I49" s="5" t="n">
        <v>2972186</v>
      </c>
      <c r="J49" s="5" t="n">
        <v>2972548</v>
      </c>
      <c r="K49" s="5" t="n">
        <v>2976438</v>
      </c>
      <c r="L49" s="5" t="n">
        <v>2973460</v>
      </c>
      <c r="M49" s="5" t="n">
        <v>2989620</v>
      </c>
      <c r="N49" s="5" t="n">
        <v>2964100</v>
      </c>
    </row>
    <row r="50" customFormat="false" ht="15.75" hidden="false" customHeight="false" outlineLevel="0" collapsed="false">
      <c r="A50" s="4" t="s">
        <v>61</v>
      </c>
      <c r="B50" s="5" t="n">
        <v>305000</v>
      </c>
      <c r="C50" s="5" t="n">
        <v>209984</v>
      </c>
      <c r="D50" s="5" t="n">
        <v>208231</v>
      </c>
      <c r="E50" s="5" t="n">
        <v>206161</v>
      </c>
      <c r="F50" s="5" t="n">
        <v>215084</v>
      </c>
      <c r="G50" s="5" t="n">
        <v>213680</v>
      </c>
      <c r="H50" s="5" t="n">
        <v>213219</v>
      </c>
      <c r="I50" s="5" t="n">
        <v>214506</v>
      </c>
      <c r="J50" s="5" t="n">
        <v>213292</v>
      </c>
      <c r="K50" s="5" t="n">
        <v>210038</v>
      </c>
      <c r="L50" s="5" t="n">
        <v>211432</v>
      </c>
      <c r="M50" s="5" t="n">
        <v>211394</v>
      </c>
      <c r="N50" s="5" t="n">
        <v>209668</v>
      </c>
    </row>
    <row r="51" customFormat="false" ht="15.75" hidden="false" customHeight="false" outlineLevel="0" collapsed="false">
      <c r="A51" s="4" t="s">
        <v>62</v>
      </c>
      <c r="B51" s="5" t="n">
        <v>873585</v>
      </c>
      <c r="C51" s="5" t="n">
        <v>685404</v>
      </c>
      <c r="D51" s="5" t="n">
        <v>688722</v>
      </c>
      <c r="E51" s="5" t="n">
        <v>691138</v>
      </c>
      <c r="F51" s="5" t="n">
        <v>695014</v>
      </c>
      <c r="G51" s="5" t="n">
        <v>699104</v>
      </c>
      <c r="H51" s="5" t="n">
        <v>703261</v>
      </c>
      <c r="I51" s="5" t="n">
        <v>706499</v>
      </c>
      <c r="J51" s="5" t="n">
        <v>710197</v>
      </c>
      <c r="K51" s="5" t="n">
        <v>713814</v>
      </c>
      <c r="L51" s="5" t="n">
        <v>716236</v>
      </c>
      <c r="M51" s="5" t="n">
        <v>721875</v>
      </c>
      <c r="N51" s="5" t="n">
        <v>730086</v>
      </c>
    </row>
    <row r="52" customFormat="false" ht="15.75" hidden="false" customHeight="false" outlineLevel="0" collapsed="false">
      <c r="A52" s="4" t="s">
        <v>63</v>
      </c>
      <c r="B52" s="5" t="n">
        <v>161447</v>
      </c>
      <c r="C52" s="5" t="n">
        <v>127866</v>
      </c>
      <c r="D52" s="5" t="n">
        <v>127711</v>
      </c>
      <c r="E52" s="5" t="n">
        <v>127529</v>
      </c>
      <c r="F52" s="5" t="n">
        <v>127649</v>
      </c>
      <c r="G52" s="5" t="n">
        <v>128644</v>
      </c>
      <c r="H52" s="5" t="n">
        <v>129401</v>
      </c>
      <c r="I52" s="5" t="n">
        <v>129314</v>
      </c>
      <c r="J52" s="5" t="n">
        <v>127934</v>
      </c>
      <c r="K52" s="5" t="n">
        <v>126600</v>
      </c>
      <c r="L52" s="5" t="n">
        <v>125619</v>
      </c>
      <c r="M52" s="5" t="n">
        <v>125578</v>
      </c>
      <c r="N52" s="5" t="n">
        <v>125930</v>
      </c>
    </row>
    <row r="53" customFormat="false" ht="15.75" hidden="false" customHeight="false" outlineLevel="0" collapsed="false">
      <c r="A53" s="4" t="s">
        <v>64</v>
      </c>
      <c r="B53" s="5" t="n">
        <v>1201010</v>
      </c>
      <c r="C53" s="5" t="n">
        <v>941137</v>
      </c>
      <c r="D53" s="5" t="n">
        <v>934836</v>
      </c>
      <c r="E53" s="5" t="n">
        <v>910991</v>
      </c>
      <c r="F53" s="5" t="n">
        <v>945893</v>
      </c>
      <c r="G53" s="5" t="n">
        <v>940951</v>
      </c>
      <c r="H53" s="5" t="n">
        <v>919680</v>
      </c>
      <c r="I53" s="5" t="n">
        <v>951651</v>
      </c>
      <c r="J53" s="5" t="n">
        <v>951227</v>
      </c>
      <c r="K53" s="5" t="n">
        <v>935955</v>
      </c>
      <c r="L53" s="5" t="n">
        <v>955834</v>
      </c>
      <c r="M53" s="5" t="n">
        <v>957230</v>
      </c>
      <c r="N53" s="5" t="n">
        <v>939400</v>
      </c>
    </row>
    <row r="54" customFormat="false" ht="15.75" hidden="false" customHeight="false" outlineLevel="0" collapsed="false">
      <c r="A54" s="4" t="s">
        <v>65</v>
      </c>
      <c r="B54" s="5" t="n">
        <v>1016071</v>
      </c>
      <c r="C54" s="5" t="n">
        <v>807691</v>
      </c>
      <c r="D54" s="5" t="n">
        <v>807902</v>
      </c>
      <c r="E54" s="5" t="n">
        <v>806934</v>
      </c>
      <c r="F54" s="5" t="n">
        <v>812725</v>
      </c>
      <c r="G54" s="5" t="n">
        <v>814908</v>
      </c>
      <c r="H54" s="5" t="n">
        <v>818671</v>
      </c>
      <c r="I54" s="5" t="n">
        <v>821520</v>
      </c>
      <c r="J54" s="5" t="n">
        <v>822091</v>
      </c>
      <c r="K54" s="5" t="n">
        <v>822220</v>
      </c>
      <c r="L54" s="5" t="n">
        <v>824192</v>
      </c>
      <c r="M54" s="5" t="n">
        <v>827739</v>
      </c>
      <c r="N54" s="5" t="n">
        <v>828558</v>
      </c>
    </row>
    <row r="55" customFormat="false" ht="15.75" hidden="false" customHeight="false" outlineLevel="0" collapsed="false">
      <c r="A55" s="4" t="s">
        <v>66</v>
      </c>
      <c r="B55" s="5" t="n">
        <v>381905</v>
      </c>
      <c r="C55" s="5" t="n">
        <v>303953</v>
      </c>
      <c r="D55" s="5" t="n">
        <v>304183</v>
      </c>
      <c r="E55" s="5" t="n">
        <v>304519</v>
      </c>
      <c r="F55" s="5" t="n">
        <v>305758</v>
      </c>
      <c r="G55" s="5" t="n">
        <v>305322</v>
      </c>
      <c r="H55" s="5" t="n">
        <v>305637</v>
      </c>
      <c r="I55" s="5" t="n">
        <v>305442</v>
      </c>
      <c r="J55" s="5" t="n">
        <v>305589</v>
      </c>
      <c r="K55" s="5" t="n">
        <v>305593</v>
      </c>
      <c r="L55" s="5" t="n">
        <v>305635</v>
      </c>
      <c r="M55" s="5" t="n">
        <v>306584</v>
      </c>
      <c r="N55" s="5" t="n">
        <v>307033</v>
      </c>
    </row>
    <row r="56" customFormat="false" ht="15.75" hidden="false" customHeight="false" outlineLevel="0" collapsed="false">
      <c r="A56" s="4" t="s">
        <v>67</v>
      </c>
      <c r="B56" s="5" t="n">
        <v>80833</v>
      </c>
      <c r="C56" s="5" t="n">
        <v>59194</v>
      </c>
      <c r="D56" s="5" t="n">
        <v>59269</v>
      </c>
      <c r="E56" s="5" t="n">
        <v>58829</v>
      </c>
      <c r="F56" s="5" t="n">
        <v>60496</v>
      </c>
      <c r="G56" s="5" t="n">
        <v>60561</v>
      </c>
      <c r="H56" s="5" t="n">
        <v>60384</v>
      </c>
      <c r="I56" s="5" t="n">
        <v>61449</v>
      </c>
      <c r="J56" s="5" t="n">
        <v>61525</v>
      </c>
      <c r="K56" s="5" t="n">
        <v>60919</v>
      </c>
      <c r="L56" s="5" t="n">
        <v>61691</v>
      </c>
      <c r="M56" s="5" t="n">
        <v>61673</v>
      </c>
      <c r="N56" s="5" t="n">
        <v>60986</v>
      </c>
    </row>
    <row r="57" customFormat="false" ht="15.75" hidden="false" customHeight="false" outlineLevel="0" collapsed="false">
      <c r="A57" s="4" t="s">
        <v>68</v>
      </c>
      <c r="B57" s="6" t="n">
        <f aca="false">SUM(B6:B56)</f>
        <v>59055568</v>
      </c>
      <c r="C57" s="6" t="n">
        <f aca="false">SUM(C6:C56)</f>
        <v>46446667</v>
      </c>
      <c r="D57" s="6" t="n">
        <f aca="false">SUM(D6:D56)</f>
        <v>46419630</v>
      </c>
      <c r="E57" s="6" t="n">
        <f aca="false">SUM(E6:E56)</f>
        <v>46384103</v>
      </c>
      <c r="F57" s="6" t="n">
        <f aca="false">SUM(F6:F56)</f>
        <v>46657765</v>
      </c>
      <c r="G57" s="6" t="n">
        <f aca="false">SUM(G6:G56)</f>
        <v>46660453</v>
      </c>
      <c r="H57" s="6" t="n">
        <f aca="false">SUM(H6:H56)</f>
        <v>46827380</v>
      </c>
      <c r="I57" s="6" t="n">
        <f aca="false">SUM(I6:I56)</f>
        <v>46954492</v>
      </c>
      <c r="J57" s="6" t="n">
        <f aca="false">SUM(J6:J56)</f>
        <v>46975065</v>
      </c>
      <c r="K57" s="6" t="n">
        <f aca="false">SUM(K6:K56)</f>
        <v>47007380</v>
      </c>
      <c r="L57" s="6" t="n">
        <f aca="false">SUM(L6:L56)</f>
        <v>47056013</v>
      </c>
      <c r="M57" s="6" t="n">
        <f aca="false">SUM(M6:M56)</f>
        <v>47220758</v>
      </c>
      <c r="N57" s="6" t="n">
        <f aca="false">SUM(N6:N56)</f>
        <v>470801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6:41:29Z</dcterms:created>
  <dc:creator>Joe Delpilar</dc:creator>
  <dc:description>MSIS Fiscal Year 2005 Medicaid Full-Year Eligibles and Monthly Eligibles</dc:description>
  <cp:keywords>MSIS 2004 2005 Total Eligibles Year Month</cp:keywords>
  <dc:language>en-US</dc:language>
  <cp:lastModifiedBy>CMS</cp:lastModifiedBy>
  <cp:lastPrinted>2009-10-07T20:14:31Z</cp:lastPrinted>
  <dcterms:modified xsi:type="dcterms:W3CDTF">2009-10-12T13:11:17Z</dcterms:modified>
  <cp:revision>0</cp:revision>
  <dc:subject>MSIS 2005 Total Eligibles</dc:subject>
  <dc:title>MSIS FY 2005 Table 02</dc:title>
</cp:coreProperties>
</file>