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sz val="11"/>
            <color rgb="FF000000"/>
            <rFont val="Calibri"/>
            <family val="2"/>
            <charset val="1"/>
          </rPr>
          <t xml:space="preserve">FY 2005 TOTAL BENEFICIARI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7</xdr:row>
                <xdr:rowOff>11</xdr:rowOff>
              </xdr:from>
              <xdr:to>
                <xdr:col>3</xdr:col>
                <xdr:colOff>52</xdr:colOff>
                <xdr:row>61</xdr:row>
                <xdr:rowOff>5</xdr:rowOff>
              </xdr:to>
            </anchor>
          </commentPr>
        </mc:Choice>
        <mc:Fallback/>
      </mc:AlternateContent>
    </comment>
    <comment ref="C57" authorId="0">
      <text>
        <r>
          <rPr>
            <sz val="11"/>
            <color rgb="FF000000"/>
            <rFont val="Calibri"/>
            <family val="2"/>
            <charset val="1"/>
          </rPr>
          <t xml:space="preserve">Total Beneficiaries age UNDER 1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7</xdr:row>
                <xdr:rowOff>11</xdr:rowOff>
              </xdr:from>
              <xdr:to>
                <xdr:col>4</xdr:col>
                <xdr:colOff>69</xdr:colOff>
                <xdr:row>61</xdr:row>
                <xdr:rowOff>5</xdr:rowOff>
              </xdr:to>
            </anchor>
          </commentPr>
        </mc:Choice>
        <mc:Fallback/>
      </mc:AlternateContent>
    </comment>
    <comment ref="D57" authorId="0">
      <text>
        <r>
          <rPr>
            <sz val="11"/>
            <color rgb="FF000000"/>
            <rFont val="Calibri"/>
            <family val="2"/>
            <charset val="1"/>
          </rPr>
          <t xml:space="preserve">Total Beneficiaries age 1 TO 5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7</xdr:row>
                <xdr:rowOff>11</xdr:rowOff>
              </xdr:from>
              <xdr:to>
                <xdr:col>5</xdr:col>
                <xdr:colOff>72</xdr:colOff>
                <xdr:row>61</xdr:row>
                <xdr:rowOff>5</xdr:rowOff>
              </xdr:to>
            </anchor>
          </commentPr>
        </mc:Choice>
        <mc:Fallback/>
      </mc:AlternateContent>
    </comment>
    <comment ref="E57" authorId="0">
      <text>
        <r>
          <rPr>
            <sz val="11"/>
            <color rgb="FF000000"/>
            <rFont val="Calibri"/>
            <family val="2"/>
            <charset val="1"/>
          </rPr>
          <t xml:space="preserve">Total Beneficiaries age 6 TO 12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7</xdr:row>
                <xdr:rowOff>11</xdr:rowOff>
              </xdr:from>
              <xdr:to>
                <xdr:col>6</xdr:col>
                <xdr:colOff>62</xdr:colOff>
                <xdr:row>61</xdr:row>
                <xdr:rowOff>5</xdr:rowOff>
              </xdr:to>
            </anchor>
          </commentPr>
        </mc:Choice>
        <mc:Fallback/>
      </mc:AlternateContent>
    </comment>
    <comment ref="F57" authorId="0">
      <text>
        <r>
          <rPr>
            <sz val="11"/>
            <color rgb="FF000000"/>
            <rFont val="Calibri"/>
            <family val="2"/>
            <charset val="1"/>
          </rPr>
          <t xml:space="preserve">Total Beneficiaries age 13 TO 14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7</xdr:row>
                <xdr:rowOff>11</xdr:rowOff>
              </xdr:from>
              <xdr:to>
                <xdr:col>7</xdr:col>
                <xdr:colOff>65</xdr:colOff>
                <xdr:row>61</xdr:row>
                <xdr:rowOff>5</xdr:rowOff>
              </xdr:to>
            </anchor>
          </commentPr>
        </mc:Choice>
        <mc:Fallback/>
      </mc:AlternateContent>
    </comment>
    <comment ref="G57" authorId="0">
      <text>
        <r>
          <rPr>
            <sz val="11"/>
            <color rgb="FF000000"/>
            <rFont val="Calibri"/>
            <family val="2"/>
            <charset val="1"/>
          </rPr>
          <t xml:space="preserve">Total Beneficiaries age 15 TO 18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7</xdr:row>
                <xdr:rowOff>11</xdr:rowOff>
              </xdr:from>
              <xdr:to>
                <xdr:col>8</xdr:col>
                <xdr:colOff>54</xdr:colOff>
                <xdr:row>61</xdr:row>
                <xdr:rowOff>5</xdr:rowOff>
              </xdr:to>
            </anchor>
          </commentPr>
        </mc:Choice>
        <mc:Fallback/>
      </mc:AlternateContent>
    </comment>
    <comment ref="H57" authorId="0">
      <text>
        <r>
          <rPr>
            <sz val="11"/>
            <color rgb="FF000000"/>
            <rFont val="Calibri"/>
            <family val="2"/>
            <charset val="1"/>
          </rPr>
          <t xml:space="preserve">Total Beneficiaries age 19 TO 20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7</xdr:row>
                <xdr:rowOff>11</xdr:rowOff>
              </xdr:from>
              <xdr:to>
                <xdr:col>9</xdr:col>
                <xdr:colOff>56</xdr:colOff>
                <xdr:row>61</xdr:row>
                <xdr:rowOff>5</xdr:rowOff>
              </xdr:to>
            </anchor>
          </commentPr>
        </mc:Choice>
        <mc:Fallback/>
      </mc:AlternateContent>
    </comment>
    <comment ref="I57" authorId="0">
      <text>
        <r>
          <rPr>
            <sz val="11"/>
            <color rgb="FF000000"/>
            <rFont val="Calibri"/>
            <family val="2"/>
            <charset val="1"/>
          </rPr>
          <t xml:space="preserve">Total Beneficiaries age 21 TO 44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7</xdr:row>
                <xdr:rowOff>11</xdr:rowOff>
              </xdr:from>
              <xdr:to>
                <xdr:col>10</xdr:col>
                <xdr:colOff>51</xdr:colOff>
                <xdr:row>61</xdr:row>
                <xdr:rowOff>5</xdr:rowOff>
              </xdr:to>
            </anchor>
          </commentPr>
        </mc:Choice>
        <mc:Fallback/>
      </mc:AlternateContent>
    </comment>
    <comment ref="J57" authorId="0">
      <text>
        <r>
          <rPr>
            <sz val="11"/>
            <color rgb="FF000000"/>
            <rFont val="Calibri"/>
            <family val="2"/>
            <charset val="1"/>
          </rPr>
          <t xml:space="preserve">Total Beneficiaries age 45 TO 64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7</xdr:row>
                <xdr:rowOff>11</xdr:rowOff>
              </xdr:from>
              <xdr:to>
                <xdr:col>11</xdr:col>
                <xdr:colOff>54</xdr:colOff>
                <xdr:row>61</xdr:row>
                <xdr:rowOff>5</xdr:rowOff>
              </xdr:to>
            </anchor>
          </commentPr>
        </mc:Choice>
        <mc:Fallback/>
      </mc:AlternateContent>
    </comment>
    <comment ref="K57" authorId="0">
      <text>
        <r>
          <rPr>
            <sz val="11"/>
            <color rgb="FF000000"/>
            <rFont val="Calibri"/>
            <family val="2"/>
            <charset val="1"/>
          </rPr>
          <t xml:space="preserve">Total Beneficiaries age 65 TO 74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7</xdr:row>
                <xdr:rowOff>11</xdr:rowOff>
              </xdr:from>
              <xdr:to>
                <xdr:col>12</xdr:col>
                <xdr:colOff>53</xdr:colOff>
                <xdr:row>61</xdr:row>
                <xdr:rowOff>5</xdr:rowOff>
              </xdr:to>
            </anchor>
          </commentPr>
        </mc:Choice>
        <mc:Fallback/>
      </mc:AlternateContent>
    </comment>
    <comment ref="L57" authorId="0">
      <text>
        <r>
          <rPr>
            <sz val="11"/>
            <color rgb="FF000000"/>
            <rFont val="Calibri"/>
            <family val="2"/>
            <charset val="1"/>
          </rPr>
          <t xml:space="preserve">Total Beneficiaries age 75 TO 84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7</xdr:row>
                <xdr:rowOff>11</xdr:rowOff>
              </xdr:from>
              <xdr:to>
                <xdr:col>13</xdr:col>
                <xdr:colOff>60</xdr:colOff>
                <xdr:row>61</xdr:row>
                <xdr:rowOff>5</xdr:rowOff>
              </xdr:to>
            </anchor>
          </commentPr>
        </mc:Choice>
        <mc:Fallback/>
      </mc:AlternateContent>
    </comment>
    <comment ref="M57" authorId="0">
      <text>
        <r>
          <rPr>
            <sz val="11"/>
            <color rgb="FF000000"/>
            <rFont val="Calibri"/>
            <family val="2"/>
            <charset val="1"/>
          </rPr>
          <t xml:space="preserve">Total Beneficiaries age 85 AND OVER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7</xdr:row>
                <xdr:rowOff>11</xdr:rowOff>
              </xdr:from>
              <xdr:to>
                <xdr:col>14</xdr:col>
                <xdr:colOff>47</xdr:colOff>
                <xdr:row>61</xdr:row>
                <xdr:rowOff>5</xdr:rowOff>
              </xdr:to>
            </anchor>
          </commentPr>
        </mc:Choice>
        <mc:Fallback/>
      </mc:AlternateContent>
    </comment>
    <comment ref="N57" authorId="0">
      <text>
        <r>
          <rPr>
            <sz val="11"/>
            <color rgb="FF000000"/>
            <rFont val="Calibri"/>
            <family val="2"/>
            <charset val="1"/>
          </rPr>
          <t xml:space="preserve">Total Beneficiaries AGE GROUP MISSING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7</xdr:row>
                <xdr:rowOff>11</xdr:rowOff>
              </xdr:from>
              <xdr:to>
                <xdr:col>16</xdr:col>
                <xdr:colOff>15</xdr:colOff>
                <xdr:row>6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70">
  <si>
    <t xml:space="preserve">Table 12 FY 2005 Medicaid Beneficiaries by Age Group</t>
  </si>
  <si>
    <t xml:space="preserve">Source: MSIS State Summary FY 2005</t>
  </si>
  <si>
    <t xml:space="preserve">Created: 10/09/2009</t>
  </si>
  <si>
    <t xml:space="preserve">STATE</t>
  </si>
  <si>
    <t xml:space="preserve">FY 2005 TOTAL BENEFICIARIES</t>
  </si>
  <si>
    <t xml:space="preserve">UNDER 1</t>
  </si>
  <si>
    <t xml:space="preserve">1 TO 5</t>
  </si>
  <si>
    <t xml:space="preserve">6 TO 12</t>
  </si>
  <si>
    <t xml:space="preserve">13 TO 14</t>
  </si>
  <si>
    <t xml:space="preserve">15 TO 18</t>
  </si>
  <si>
    <t xml:space="preserve">19 TO 20</t>
  </si>
  <si>
    <t xml:space="preserve">21 TO 44</t>
  </si>
  <si>
    <t xml:space="preserve">45 TO 64</t>
  </si>
  <si>
    <t xml:space="preserve">65 TO 74</t>
  </si>
  <si>
    <t xml:space="preserve">75 TO 84</t>
  </si>
  <si>
    <t xml:space="preserve">85 AND OVER</t>
  </si>
  <si>
    <t xml:space="preserve">AGE GROUP MISSING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19.71"/>
    <col collapsed="false" customWidth="true" hidden="false" outlineLevel="0" max="3" min="3" style="0" width="13"/>
    <col collapsed="false" customWidth="true" hidden="false" outlineLevel="0" max="4" min="4" style="0" width="10.57"/>
    <col collapsed="false" customWidth="true" hidden="false" outlineLevel="0" max="5" min="5" style="0" width="10.14"/>
    <col collapsed="false" customWidth="true" hidden="false" outlineLevel="0" max="6" min="6" style="0" width="11.57"/>
    <col collapsed="false" customWidth="true" hidden="false" outlineLevel="0" max="7" min="7" style="0" width="11.14"/>
    <col collapsed="false" customWidth="true" hidden="false" outlineLevel="0" max="8" min="8" style="0" width="12.71"/>
    <col collapsed="false" customWidth="true" hidden="false" outlineLevel="0" max="9" min="9" style="0" width="12.42"/>
    <col collapsed="false" customWidth="true" hidden="false" outlineLevel="0" max="10" min="10" style="0" width="13.15"/>
    <col collapsed="false" customWidth="true" hidden="false" outlineLevel="0" max="11" min="11" style="0" width="12.71"/>
    <col collapsed="false" customWidth="true" hidden="false" outlineLevel="0" max="12" min="12" style="0" width="12.86"/>
    <col collapsed="false" customWidth="true" hidden="false" outlineLevel="0" max="13" min="13" style="0" width="11.85"/>
    <col collapsed="false" customWidth="true" hidden="false" outlineLevel="0" max="14" min="14" style="0" width="13.7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47.2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</row>
    <row r="6" customFormat="false" ht="15.75" hidden="false" customHeight="false" outlineLevel="0" collapsed="false">
      <c r="A6" s="5" t="s">
        <v>17</v>
      </c>
      <c r="B6" s="6" t="n">
        <v>125168</v>
      </c>
      <c r="C6" s="6" t="n">
        <v>5044</v>
      </c>
      <c r="D6" s="6" t="n">
        <v>22828</v>
      </c>
      <c r="E6" s="6" t="n">
        <v>24862</v>
      </c>
      <c r="F6" s="6" t="n">
        <v>7174</v>
      </c>
      <c r="G6" s="6" t="n">
        <v>13449</v>
      </c>
      <c r="H6" s="6" t="n">
        <v>3727</v>
      </c>
      <c r="I6" s="6" t="n">
        <v>21989</v>
      </c>
      <c r="J6" s="6" t="n">
        <v>9002</v>
      </c>
      <c r="K6" s="6" t="n">
        <v>3615</v>
      </c>
      <c r="L6" s="6" t="n">
        <v>2830</v>
      </c>
      <c r="M6" s="6" t="n">
        <v>1052</v>
      </c>
      <c r="N6" s="6" t="n">
        <v>9596</v>
      </c>
    </row>
    <row r="7" customFormat="false" ht="15.75" hidden="false" customHeight="false" outlineLevel="0" collapsed="false">
      <c r="A7" s="5" t="s">
        <v>18</v>
      </c>
      <c r="B7" s="6" t="n">
        <v>838787</v>
      </c>
      <c r="C7" s="6" t="n">
        <v>30774</v>
      </c>
      <c r="D7" s="6" t="n">
        <v>154664</v>
      </c>
      <c r="E7" s="6" t="n">
        <v>156223</v>
      </c>
      <c r="F7" s="6" t="n">
        <v>39976</v>
      </c>
      <c r="G7" s="6" t="n">
        <v>71765</v>
      </c>
      <c r="H7" s="6" t="n">
        <v>28827</v>
      </c>
      <c r="I7" s="6" t="n">
        <v>166785</v>
      </c>
      <c r="J7" s="6" t="n">
        <v>76586</v>
      </c>
      <c r="K7" s="6" t="n">
        <v>33724</v>
      </c>
      <c r="L7" s="6" t="n">
        <v>30253</v>
      </c>
      <c r="M7" s="6" t="n">
        <v>20995</v>
      </c>
      <c r="N7" s="6" t="n">
        <v>28215</v>
      </c>
    </row>
    <row r="8" customFormat="false" ht="15.75" hidden="false" customHeight="false" outlineLevel="0" collapsed="false">
      <c r="A8" s="5" t="s">
        <v>19</v>
      </c>
      <c r="B8" s="6" t="n">
        <v>977121</v>
      </c>
      <c r="C8" s="6" t="n">
        <v>23476</v>
      </c>
      <c r="D8" s="6" t="n">
        <v>127820</v>
      </c>
      <c r="E8" s="6" t="n">
        <v>145948</v>
      </c>
      <c r="F8" s="6" t="n">
        <v>38563</v>
      </c>
      <c r="G8" s="6" t="n">
        <v>73027</v>
      </c>
      <c r="H8" s="6" t="n">
        <v>26367</v>
      </c>
      <c r="I8" s="6" t="n">
        <v>124588</v>
      </c>
      <c r="J8" s="6" t="n">
        <v>48420</v>
      </c>
      <c r="K8" s="6" t="n">
        <v>20482</v>
      </c>
      <c r="L8" s="6" t="n">
        <v>19924</v>
      </c>
      <c r="M8" s="6" t="n">
        <v>15714</v>
      </c>
      <c r="N8" s="6" t="n">
        <v>312792</v>
      </c>
    </row>
    <row r="9" customFormat="false" ht="15.75" hidden="false" customHeight="false" outlineLevel="0" collapsed="false">
      <c r="A9" s="5" t="s">
        <v>20</v>
      </c>
      <c r="B9" s="6" t="n">
        <v>1202991</v>
      </c>
      <c r="C9" s="6" t="n">
        <v>59125</v>
      </c>
      <c r="D9" s="6" t="n">
        <v>229075</v>
      </c>
      <c r="E9" s="6" t="n">
        <v>213616</v>
      </c>
      <c r="F9" s="6" t="n">
        <v>52870</v>
      </c>
      <c r="G9" s="6" t="n">
        <v>92721</v>
      </c>
      <c r="H9" s="6" t="n">
        <v>31669</v>
      </c>
      <c r="I9" s="6" t="n">
        <v>237269</v>
      </c>
      <c r="J9" s="6" t="n">
        <v>66779</v>
      </c>
      <c r="K9" s="6" t="n">
        <v>25036</v>
      </c>
      <c r="L9" s="6" t="n">
        <v>19286</v>
      </c>
      <c r="M9" s="6" t="n">
        <v>11561</v>
      </c>
      <c r="N9" s="6" t="n">
        <v>163984</v>
      </c>
    </row>
    <row r="10" customFormat="false" ht="15.75" hidden="false" customHeight="false" outlineLevel="0" collapsed="false">
      <c r="A10" s="5" t="s">
        <v>21</v>
      </c>
      <c r="B10" s="6" t="n">
        <v>10509214</v>
      </c>
      <c r="C10" s="6" t="n">
        <v>244400</v>
      </c>
      <c r="D10" s="6" t="n">
        <v>1268225</v>
      </c>
      <c r="E10" s="6" t="n">
        <v>1281440</v>
      </c>
      <c r="F10" s="6" t="n">
        <v>346999</v>
      </c>
      <c r="G10" s="6" t="n">
        <v>766931</v>
      </c>
      <c r="H10" s="6" t="n">
        <v>426181</v>
      </c>
      <c r="I10" s="6" t="n">
        <v>2851791</v>
      </c>
      <c r="J10" s="6" t="n">
        <v>832196</v>
      </c>
      <c r="K10" s="6" t="n">
        <v>413206</v>
      </c>
      <c r="L10" s="6" t="n">
        <v>319689</v>
      </c>
      <c r="M10" s="6" t="n">
        <v>134102</v>
      </c>
      <c r="N10" s="6" t="n">
        <v>1624054</v>
      </c>
    </row>
    <row r="11" customFormat="false" ht="15.75" hidden="false" customHeight="false" outlineLevel="0" collapsed="false">
      <c r="A11" s="5" t="s">
        <v>22</v>
      </c>
      <c r="B11" s="6" t="n">
        <v>593039</v>
      </c>
      <c r="C11" s="6" t="n">
        <v>21950</v>
      </c>
      <c r="D11" s="6" t="n">
        <v>118283</v>
      </c>
      <c r="E11" s="6" t="n">
        <v>94884</v>
      </c>
      <c r="F11" s="6" t="n">
        <v>22674</v>
      </c>
      <c r="G11" s="6" t="n">
        <v>39110</v>
      </c>
      <c r="H11" s="6" t="n">
        <v>12790</v>
      </c>
      <c r="I11" s="6" t="n">
        <v>99970</v>
      </c>
      <c r="J11" s="6" t="n">
        <v>37248</v>
      </c>
      <c r="K11" s="6" t="n">
        <v>17861</v>
      </c>
      <c r="L11" s="6" t="n">
        <v>15542</v>
      </c>
      <c r="M11" s="6" t="n">
        <v>10853</v>
      </c>
      <c r="N11" s="6" t="n">
        <v>101874</v>
      </c>
    </row>
    <row r="12" customFormat="false" ht="15.75" hidden="false" customHeight="false" outlineLevel="0" collapsed="false">
      <c r="A12" s="5" t="s">
        <v>23</v>
      </c>
      <c r="B12" s="6" t="n">
        <v>520660</v>
      </c>
      <c r="C12" s="6" t="n">
        <v>13861</v>
      </c>
      <c r="D12" s="6" t="n">
        <v>76188</v>
      </c>
      <c r="E12" s="6" t="n">
        <v>93124</v>
      </c>
      <c r="F12" s="6" t="n">
        <v>25847</v>
      </c>
      <c r="G12" s="6" t="n">
        <v>47342</v>
      </c>
      <c r="H12" s="6" t="n">
        <v>16019</v>
      </c>
      <c r="I12" s="6" t="n">
        <v>121203</v>
      </c>
      <c r="J12" s="6" t="n">
        <v>50086</v>
      </c>
      <c r="K12" s="6" t="n">
        <v>17348</v>
      </c>
      <c r="L12" s="6" t="n">
        <v>17819</v>
      </c>
      <c r="M12" s="6" t="n">
        <v>17390</v>
      </c>
      <c r="N12" s="6" t="n">
        <v>24433</v>
      </c>
    </row>
    <row r="13" customFormat="false" ht="15.75" hidden="false" customHeight="false" outlineLevel="0" collapsed="false">
      <c r="A13" s="5" t="s">
        <v>24</v>
      </c>
      <c r="B13" s="6" t="n">
        <v>157714</v>
      </c>
      <c r="C13" s="6" t="n">
        <v>4498</v>
      </c>
      <c r="D13" s="6" t="n">
        <v>22896</v>
      </c>
      <c r="E13" s="6" t="n">
        <v>28907</v>
      </c>
      <c r="F13" s="6" t="n">
        <v>8587</v>
      </c>
      <c r="G13" s="6" t="n">
        <v>13790</v>
      </c>
      <c r="H13" s="6" t="n">
        <v>5049</v>
      </c>
      <c r="I13" s="6" t="n">
        <v>36720</v>
      </c>
      <c r="J13" s="6" t="n">
        <v>20688</v>
      </c>
      <c r="K13" s="6" t="n">
        <v>5483</v>
      </c>
      <c r="L13" s="6" t="n">
        <v>4107</v>
      </c>
      <c r="M13" s="6" t="n">
        <v>2294</v>
      </c>
      <c r="N13" s="6" t="n">
        <v>4695</v>
      </c>
    </row>
    <row r="14" customFormat="false" ht="15.75" hidden="false" customHeight="false" outlineLevel="0" collapsed="false">
      <c r="A14" s="5" t="s">
        <v>25</v>
      </c>
      <c r="B14" s="6" t="n">
        <v>165354</v>
      </c>
      <c r="C14" s="6" t="n">
        <v>5521</v>
      </c>
      <c r="D14" s="6" t="n">
        <v>26110</v>
      </c>
      <c r="E14" s="6" t="n">
        <v>26120</v>
      </c>
      <c r="F14" s="6" t="n">
        <v>7117</v>
      </c>
      <c r="G14" s="6" t="n">
        <v>12638</v>
      </c>
      <c r="H14" s="6" t="n">
        <v>6025</v>
      </c>
      <c r="I14" s="6" t="n">
        <v>49950</v>
      </c>
      <c r="J14" s="6" t="n">
        <v>18966</v>
      </c>
      <c r="K14" s="6" t="n">
        <v>3741</v>
      </c>
      <c r="L14" s="6" t="n">
        <v>3155</v>
      </c>
      <c r="M14" s="6" t="n">
        <v>2352</v>
      </c>
      <c r="N14" s="6" t="n">
        <v>3659</v>
      </c>
    </row>
    <row r="15" customFormat="false" ht="15.75" hidden="false" customHeight="false" outlineLevel="0" collapsed="false">
      <c r="A15" s="5" t="s">
        <v>26</v>
      </c>
      <c r="B15" s="6" t="n">
        <v>3166071</v>
      </c>
      <c r="C15" s="6" t="n">
        <v>112388</v>
      </c>
      <c r="D15" s="6" t="n">
        <v>545732</v>
      </c>
      <c r="E15" s="6" t="n">
        <v>512690</v>
      </c>
      <c r="F15" s="6" t="n">
        <v>134305</v>
      </c>
      <c r="G15" s="6" t="n">
        <v>240273</v>
      </c>
      <c r="H15" s="6" t="n">
        <v>78249</v>
      </c>
      <c r="I15" s="6" t="n">
        <v>554828</v>
      </c>
      <c r="J15" s="6" t="n">
        <v>234702</v>
      </c>
      <c r="K15" s="6" t="n">
        <v>135835</v>
      </c>
      <c r="L15" s="6" t="n">
        <v>112727</v>
      </c>
      <c r="M15" s="6" t="n">
        <v>68748</v>
      </c>
      <c r="N15" s="6" t="n">
        <v>435594</v>
      </c>
    </row>
    <row r="16" customFormat="false" ht="15.75" hidden="false" customHeight="false" outlineLevel="0" collapsed="false">
      <c r="A16" s="5" t="s">
        <v>27</v>
      </c>
      <c r="B16" s="6" t="n">
        <v>2038468</v>
      </c>
      <c r="C16" s="6" t="n">
        <v>95517</v>
      </c>
      <c r="D16" s="6" t="n">
        <v>389689</v>
      </c>
      <c r="E16" s="6" t="n">
        <v>343870</v>
      </c>
      <c r="F16" s="6" t="n">
        <v>88900</v>
      </c>
      <c r="G16" s="6" t="n">
        <v>157514</v>
      </c>
      <c r="H16" s="6" t="n">
        <v>48368</v>
      </c>
      <c r="I16" s="6" t="n">
        <v>316146</v>
      </c>
      <c r="J16" s="6" t="n">
        <v>124172</v>
      </c>
      <c r="K16" s="6" t="n">
        <v>56422</v>
      </c>
      <c r="L16" s="6" t="n">
        <v>47069</v>
      </c>
      <c r="M16" s="6" t="n">
        <v>30379</v>
      </c>
      <c r="N16" s="6" t="n">
        <v>340422</v>
      </c>
    </row>
    <row r="17" customFormat="false" ht="15.75" hidden="false" customHeight="false" outlineLevel="0" collapsed="false">
      <c r="A17" s="5" t="s">
        <v>28</v>
      </c>
      <c r="B17" s="6" t="n">
        <v>223933</v>
      </c>
      <c r="C17" s="6" t="n">
        <v>6608</v>
      </c>
      <c r="D17" s="6" t="n">
        <v>34582</v>
      </c>
      <c r="E17" s="6" t="n">
        <v>36840</v>
      </c>
      <c r="F17" s="6" t="n">
        <v>9882</v>
      </c>
      <c r="G17" s="6" t="n">
        <v>17411</v>
      </c>
      <c r="H17" s="6" t="n">
        <v>6801</v>
      </c>
      <c r="I17" s="6" t="n">
        <v>58811</v>
      </c>
      <c r="J17" s="6" t="n">
        <v>28255</v>
      </c>
      <c r="K17" s="6" t="n">
        <v>8051</v>
      </c>
      <c r="L17" s="6" t="n">
        <v>7842</v>
      </c>
      <c r="M17" s="6" t="n">
        <v>4312</v>
      </c>
      <c r="N17" s="6" t="n">
        <v>4538</v>
      </c>
    </row>
    <row r="18" customFormat="false" ht="15.75" hidden="false" customHeight="false" outlineLevel="0" collapsed="false">
      <c r="A18" s="5" t="s">
        <v>29</v>
      </c>
      <c r="B18" s="6" t="n">
        <v>400141</v>
      </c>
      <c r="C18" s="6" t="n">
        <v>15733</v>
      </c>
      <c r="D18" s="6" t="n">
        <v>72120</v>
      </c>
      <c r="E18" s="6" t="n">
        <v>69804</v>
      </c>
      <c r="F18" s="6" t="n">
        <v>17809</v>
      </c>
      <c r="G18" s="6" t="n">
        <v>31982</v>
      </c>
      <c r="H18" s="6" t="n">
        <v>13376</v>
      </c>
      <c r="I18" s="6" t="n">
        <v>91050</v>
      </c>
      <c r="J18" s="6" t="n">
        <v>33916</v>
      </c>
      <c r="K18" s="6" t="n">
        <v>10902</v>
      </c>
      <c r="L18" s="6" t="n">
        <v>12256</v>
      </c>
      <c r="M18" s="6" t="n">
        <v>12787</v>
      </c>
      <c r="N18" s="6" t="n">
        <v>18406</v>
      </c>
    </row>
    <row r="19" customFormat="false" ht="15.75" hidden="false" customHeight="false" outlineLevel="0" collapsed="false">
      <c r="A19" s="5" t="s">
        <v>30</v>
      </c>
      <c r="B19" s="6" t="n">
        <v>200571</v>
      </c>
      <c r="C19" s="6" t="n">
        <v>9210</v>
      </c>
      <c r="D19" s="6" t="n">
        <v>45581</v>
      </c>
      <c r="E19" s="6" t="n">
        <v>43673</v>
      </c>
      <c r="F19" s="6" t="n">
        <v>10630</v>
      </c>
      <c r="G19" s="6" t="n">
        <v>17931</v>
      </c>
      <c r="H19" s="6" t="n">
        <v>5403</v>
      </c>
      <c r="I19" s="6" t="n">
        <v>34628</v>
      </c>
      <c r="J19" s="6" t="n">
        <v>12876</v>
      </c>
      <c r="K19" s="6" t="n">
        <v>4666</v>
      </c>
      <c r="L19" s="6" t="n">
        <v>4206</v>
      </c>
      <c r="M19" s="6" t="n">
        <v>3609</v>
      </c>
      <c r="N19" s="6" t="n">
        <v>8158</v>
      </c>
    </row>
    <row r="20" customFormat="false" ht="15.75" hidden="false" customHeight="false" outlineLevel="0" collapsed="false">
      <c r="A20" s="5" t="s">
        <v>31</v>
      </c>
      <c r="B20" s="6" t="n">
        <v>2239134</v>
      </c>
      <c r="C20" s="6" t="n">
        <v>68237</v>
      </c>
      <c r="D20" s="6" t="n">
        <v>378159</v>
      </c>
      <c r="E20" s="6" t="n">
        <v>382022</v>
      </c>
      <c r="F20" s="6" t="n">
        <v>93515</v>
      </c>
      <c r="G20" s="6" t="n">
        <v>156785</v>
      </c>
      <c r="H20" s="6" t="n">
        <v>51489</v>
      </c>
      <c r="I20" s="6" t="n">
        <v>400174</v>
      </c>
      <c r="J20" s="6" t="n">
        <v>169581</v>
      </c>
      <c r="K20" s="6" t="n">
        <v>121284</v>
      </c>
      <c r="L20" s="6" t="n">
        <v>136289</v>
      </c>
      <c r="M20" s="6" t="n">
        <v>78724</v>
      </c>
      <c r="N20" s="6" t="n">
        <v>202875</v>
      </c>
    </row>
    <row r="21" customFormat="false" ht="15.75" hidden="false" customHeight="false" outlineLevel="0" collapsed="false">
      <c r="A21" s="5" t="s">
        <v>32</v>
      </c>
      <c r="B21" s="6" t="n">
        <v>984302</v>
      </c>
      <c r="C21" s="6" t="n">
        <v>40204</v>
      </c>
      <c r="D21" s="6" t="n">
        <v>187786</v>
      </c>
      <c r="E21" s="6" t="n">
        <v>198813</v>
      </c>
      <c r="F21" s="6" t="n">
        <v>50007</v>
      </c>
      <c r="G21" s="6" t="n">
        <v>84944</v>
      </c>
      <c r="H21" s="6" t="n">
        <v>29005</v>
      </c>
      <c r="I21" s="6" t="n">
        <v>193343</v>
      </c>
      <c r="J21" s="6" t="n">
        <v>72580</v>
      </c>
      <c r="K21" s="6" t="n">
        <v>26671</v>
      </c>
      <c r="L21" s="6" t="n">
        <v>24570</v>
      </c>
      <c r="M21" s="6" t="n">
        <v>19414</v>
      </c>
      <c r="N21" s="6" t="n">
        <v>56965</v>
      </c>
    </row>
    <row r="22" customFormat="false" ht="15.75" hidden="false" customHeight="false" outlineLevel="0" collapsed="false">
      <c r="A22" s="5" t="s">
        <v>33</v>
      </c>
      <c r="B22" s="6" t="n">
        <v>384890</v>
      </c>
      <c r="C22" s="6" t="n">
        <v>15422</v>
      </c>
      <c r="D22" s="6" t="n">
        <v>73743</v>
      </c>
      <c r="E22" s="6" t="n">
        <v>62272</v>
      </c>
      <c r="F22" s="6" t="n">
        <v>15319</v>
      </c>
      <c r="G22" s="6" t="n">
        <v>27945</v>
      </c>
      <c r="H22" s="6" t="n">
        <v>10183</v>
      </c>
      <c r="I22" s="6" t="n">
        <v>62163</v>
      </c>
      <c r="J22" s="6" t="n">
        <v>26439</v>
      </c>
      <c r="K22" s="6" t="n">
        <v>9400</v>
      </c>
      <c r="L22" s="6" t="n">
        <v>9788</v>
      </c>
      <c r="M22" s="6" t="n">
        <v>9911</v>
      </c>
      <c r="N22" s="6" t="n">
        <v>62305</v>
      </c>
    </row>
    <row r="23" customFormat="false" ht="15.75" hidden="false" customHeight="false" outlineLevel="0" collapsed="false">
      <c r="A23" s="5" t="s">
        <v>34</v>
      </c>
      <c r="B23" s="6" t="n">
        <v>856566</v>
      </c>
      <c r="C23" s="6" t="n">
        <v>28352</v>
      </c>
      <c r="D23" s="6" t="n">
        <v>137523</v>
      </c>
      <c r="E23" s="6" t="n">
        <v>154848</v>
      </c>
      <c r="F23" s="6" t="n">
        <v>42480</v>
      </c>
      <c r="G23" s="6" t="n">
        <v>76430</v>
      </c>
      <c r="H23" s="6" t="n">
        <v>22440</v>
      </c>
      <c r="I23" s="6" t="n">
        <v>176569</v>
      </c>
      <c r="J23" s="6" t="n">
        <v>95234</v>
      </c>
      <c r="K23" s="6" t="n">
        <v>35237</v>
      </c>
      <c r="L23" s="6" t="n">
        <v>26813</v>
      </c>
      <c r="M23" s="6" t="n">
        <v>16189</v>
      </c>
      <c r="N23" s="6" t="n">
        <v>44451</v>
      </c>
    </row>
    <row r="24" customFormat="false" ht="15.75" hidden="false" customHeight="false" outlineLevel="0" collapsed="false">
      <c r="A24" s="5" t="s">
        <v>35</v>
      </c>
      <c r="B24" s="6" t="n">
        <v>1146062</v>
      </c>
      <c r="C24" s="6" t="n">
        <v>17021</v>
      </c>
      <c r="D24" s="6" t="n">
        <v>198530</v>
      </c>
      <c r="E24" s="6" t="n">
        <v>249857</v>
      </c>
      <c r="F24" s="6" t="n">
        <v>69234</v>
      </c>
      <c r="G24" s="6" t="n">
        <v>125012</v>
      </c>
      <c r="H24" s="6" t="n">
        <v>38939</v>
      </c>
      <c r="I24" s="6" t="n">
        <v>163762</v>
      </c>
      <c r="J24" s="6" t="n">
        <v>82650</v>
      </c>
      <c r="K24" s="6" t="n">
        <v>34411</v>
      </c>
      <c r="L24" s="6" t="n">
        <v>29597</v>
      </c>
      <c r="M24" s="6" t="n">
        <v>19725</v>
      </c>
      <c r="N24" s="6" t="n">
        <v>117324</v>
      </c>
    </row>
    <row r="25" customFormat="false" ht="15.75" hidden="false" customHeight="false" outlineLevel="0" collapsed="false">
      <c r="A25" s="5" t="s">
        <v>36</v>
      </c>
      <c r="B25" s="6" t="n">
        <v>1110475</v>
      </c>
      <c r="C25" s="6" t="n">
        <v>28365</v>
      </c>
      <c r="D25" s="6" t="n">
        <v>130560</v>
      </c>
      <c r="E25" s="6" t="n">
        <v>153120</v>
      </c>
      <c r="F25" s="6" t="n">
        <v>45146</v>
      </c>
      <c r="G25" s="6" t="n">
        <v>87927</v>
      </c>
      <c r="H25" s="6" t="n">
        <v>30681</v>
      </c>
      <c r="I25" s="6" t="n">
        <v>301716</v>
      </c>
      <c r="J25" s="6" t="n">
        <v>169443</v>
      </c>
      <c r="K25" s="6" t="n">
        <v>45387</v>
      </c>
      <c r="L25" s="6" t="n">
        <v>38838</v>
      </c>
      <c r="M25" s="6" t="n">
        <v>33012</v>
      </c>
      <c r="N25" s="6" t="n">
        <v>46280</v>
      </c>
    </row>
    <row r="26" customFormat="false" ht="15.75" hidden="false" customHeight="false" outlineLevel="0" collapsed="false">
      <c r="A26" s="5" t="s">
        <v>37</v>
      </c>
      <c r="B26" s="6" t="n">
        <v>750131</v>
      </c>
      <c r="C26" s="6" t="n">
        <v>29764</v>
      </c>
      <c r="D26" s="6" t="n">
        <v>145067</v>
      </c>
      <c r="E26" s="6" t="n">
        <v>156032</v>
      </c>
      <c r="F26" s="6" t="n">
        <v>43806</v>
      </c>
      <c r="G26" s="6" t="n">
        <v>77538</v>
      </c>
      <c r="H26" s="6" t="n">
        <v>23150</v>
      </c>
      <c r="I26" s="6" t="n">
        <v>129942</v>
      </c>
      <c r="J26" s="6" t="n">
        <v>62682</v>
      </c>
      <c r="K26" s="6" t="n">
        <v>26248</v>
      </c>
      <c r="L26" s="6" t="n">
        <v>24819</v>
      </c>
      <c r="M26" s="6" t="n">
        <v>15180</v>
      </c>
      <c r="N26" s="6" t="n">
        <v>15903</v>
      </c>
    </row>
    <row r="27" customFormat="false" ht="15.75" hidden="false" customHeight="false" outlineLevel="0" collapsed="false">
      <c r="A27" s="5" t="s">
        <v>38</v>
      </c>
      <c r="B27" s="6" t="n">
        <v>301540</v>
      </c>
      <c r="C27" s="6" t="n">
        <v>5937</v>
      </c>
      <c r="D27" s="6" t="n">
        <v>32243</v>
      </c>
      <c r="E27" s="6" t="n">
        <v>40336</v>
      </c>
      <c r="F27" s="6" t="n">
        <v>11912</v>
      </c>
      <c r="G27" s="6" t="n">
        <v>23489</v>
      </c>
      <c r="H27" s="6" t="n">
        <v>11417</v>
      </c>
      <c r="I27" s="6" t="n">
        <v>98239</v>
      </c>
      <c r="J27" s="6" t="n">
        <v>41185</v>
      </c>
      <c r="K27" s="6" t="n">
        <v>10088</v>
      </c>
      <c r="L27" s="6" t="n">
        <v>9377</v>
      </c>
      <c r="M27" s="6" t="n">
        <v>6892</v>
      </c>
      <c r="N27" s="6" t="n">
        <v>10425</v>
      </c>
    </row>
    <row r="28" customFormat="false" ht="15.75" hidden="false" customHeight="false" outlineLevel="0" collapsed="false">
      <c r="A28" s="5" t="s">
        <v>39</v>
      </c>
      <c r="B28" s="6" t="n">
        <v>1856006</v>
      </c>
      <c r="C28" s="6" t="n">
        <v>55368</v>
      </c>
      <c r="D28" s="6" t="n">
        <v>288053</v>
      </c>
      <c r="E28" s="6" t="n">
        <v>338095</v>
      </c>
      <c r="F28" s="6" t="n">
        <v>95447</v>
      </c>
      <c r="G28" s="6" t="n">
        <v>163968</v>
      </c>
      <c r="H28" s="6" t="n">
        <v>60585</v>
      </c>
      <c r="I28" s="6" t="n">
        <v>372399</v>
      </c>
      <c r="J28" s="6" t="n">
        <v>161645</v>
      </c>
      <c r="K28" s="6" t="n">
        <v>48554</v>
      </c>
      <c r="L28" s="6" t="n">
        <v>40585</v>
      </c>
      <c r="M28" s="6" t="n">
        <v>30180</v>
      </c>
      <c r="N28" s="6" t="n">
        <v>201127</v>
      </c>
    </row>
    <row r="29" customFormat="false" ht="15.75" hidden="false" customHeight="false" outlineLevel="0" collapsed="false">
      <c r="A29" s="5" t="s">
        <v>40</v>
      </c>
      <c r="B29" s="6" t="n">
        <v>707643</v>
      </c>
      <c r="C29" s="6" t="n">
        <v>23764</v>
      </c>
      <c r="D29" s="6" t="n">
        <v>115147</v>
      </c>
      <c r="E29" s="6" t="n">
        <v>117660</v>
      </c>
      <c r="F29" s="6" t="n">
        <v>32904</v>
      </c>
      <c r="G29" s="6" t="n">
        <v>62237</v>
      </c>
      <c r="H29" s="6" t="n">
        <v>29658</v>
      </c>
      <c r="I29" s="6" t="n">
        <v>170598</v>
      </c>
      <c r="J29" s="6" t="n">
        <v>64393</v>
      </c>
      <c r="K29" s="6" t="n">
        <v>20506</v>
      </c>
      <c r="L29" s="6" t="n">
        <v>20873</v>
      </c>
      <c r="M29" s="6" t="n">
        <v>22587</v>
      </c>
      <c r="N29" s="6" t="n">
        <v>27316</v>
      </c>
    </row>
    <row r="30" customFormat="false" ht="15.75" hidden="false" customHeight="false" outlineLevel="0" collapsed="false">
      <c r="A30" s="5" t="s">
        <v>41</v>
      </c>
      <c r="B30" s="6" t="n">
        <v>1156308</v>
      </c>
      <c r="C30" s="6" t="n">
        <v>38522</v>
      </c>
      <c r="D30" s="6" t="n">
        <v>189802</v>
      </c>
      <c r="E30" s="6" t="n">
        <v>215063</v>
      </c>
      <c r="F30" s="6" t="n">
        <v>59958</v>
      </c>
      <c r="G30" s="6" t="n">
        <v>107573</v>
      </c>
      <c r="H30" s="6" t="n">
        <v>34495</v>
      </c>
      <c r="I30" s="6" t="n">
        <v>273852</v>
      </c>
      <c r="J30" s="6" t="n">
        <v>116021</v>
      </c>
      <c r="K30" s="6" t="n">
        <v>36946</v>
      </c>
      <c r="L30" s="6" t="n">
        <v>32150</v>
      </c>
      <c r="M30" s="6" t="n">
        <v>23567</v>
      </c>
      <c r="N30" s="6" t="n">
        <v>28359</v>
      </c>
    </row>
    <row r="31" customFormat="false" ht="15.75" hidden="false" customHeight="false" outlineLevel="0" collapsed="false">
      <c r="A31" s="5" t="s">
        <v>42</v>
      </c>
      <c r="B31" s="6" t="n">
        <v>715940</v>
      </c>
      <c r="C31" s="6" t="n">
        <v>34418</v>
      </c>
      <c r="D31" s="6" t="n">
        <v>124106</v>
      </c>
      <c r="E31" s="6" t="n">
        <v>112568</v>
      </c>
      <c r="F31" s="6" t="n">
        <v>29878</v>
      </c>
      <c r="G31" s="6" t="n">
        <v>54762</v>
      </c>
      <c r="H31" s="6" t="n">
        <v>18908</v>
      </c>
      <c r="I31" s="6" t="n">
        <v>124877</v>
      </c>
      <c r="J31" s="6" t="n">
        <v>71787</v>
      </c>
      <c r="K31" s="6" t="n">
        <v>37148</v>
      </c>
      <c r="L31" s="6" t="n">
        <v>32168</v>
      </c>
      <c r="M31" s="6" t="n">
        <v>19364</v>
      </c>
      <c r="N31" s="6" t="n">
        <v>55956</v>
      </c>
    </row>
    <row r="32" customFormat="false" ht="15.75" hidden="false" customHeight="false" outlineLevel="0" collapsed="false">
      <c r="A32" s="5" t="s">
        <v>43</v>
      </c>
      <c r="B32" s="6" t="n">
        <v>116315</v>
      </c>
      <c r="C32" s="6" t="n">
        <v>4247</v>
      </c>
      <c r="D32" s="6" t="n">
        <v>21466</v>
      </c>
      <c r="E32" s="6" t="n">
        <v>19130</v>
      </c>
      <c r="F32" s="6" t="n">
        <v>4974</v>
      </c>
      <c r="G32" s="6" t="n">
        <v>9466</v>
      </c>
      <c r="H32" s="6" t="n">
        <v>3264</v>
      </c>
      <c r="I32" s="6" t="n">
        <v>24371</v>
      </c>
      <c r="J32" s="6" t="n">
        <v>10896</v>
      </c>
      <c r="K32" s="6" t="n">
        <v>3426</v>
      </c>
      <c r="L32" s="6" t="n">
        <v>3113</v>
      </c>
      <c r="M32" s="6" t="n">
        <v>3051</v>
      </c>
      <c r="N32" s="6" t="n">
        <v>8911</v>
      </c>
    </row>
    <row r="33" customFormat="false" ht="15.75" hidden="false" customHeight="false" outlineLevel="0" collapsed="false">
      <c r="A33" s="5" t="s">
        <v>44</v>
      </c>
      <c r="B33" s="6" t="n">
        <v>1548843</v>
      </c>
      <c r="C33" s="6" t="n">
        <v>63466</v>
      </c>
      <c r="D33" s="6" t="n">
        <v>285866</v>
      </c>
      <c r="E33" s="6" t="n">
        <v>266896</v>
      </c>
      <c r="F33" s="6" t="n">
        <v>70317</v>
      </c>
      <c r="G33" s="6" t="n">
        <v>124891</v>
      </c>
      <c r="H33" s="6" t="n">
        <v>46527</v>
      </c>
      <c r="I33" s="6" t="n">
        <v>312061</v>
      </c>
      <c r="J33" s="6" t="n">
        <v>144594</v>
      </c>
      <c r="K33" s="6" t="n">
        <v>57266</v>
      </c>
      <c r="L33" s="6" t="n">
        <v>55358</v>
      </c>
      <c r="M33" s="6" t="n">
        <v>37661</v>
      </c>
      <c r="N33" s="6" t="n">
        <v>83940</v>
      </c>
    </row>
    <row r="34" customFormat="false" ht="15.75" hidden="false" customHeight="false" outlineLevel="0" collapsed="false">
      <c r="A34" s="5" t="s">
        <v>45</v>
      </c>
      <c r="B34" s="6" t="n">
        <v>73548</v>
      </c>
      <c r="C34" s="6" t="n">
        <v>2771</v>
      </c>
      <c r="D34" s="6" t="n">
        <v>12575</v>
      </c>
      <c r="E34" s="6" t="n">
        <v>11412</v>
      </c>
      <c r="F34" s="6" t="n">
        <v>2921</v>
      </c>
      <c r="G34" s="6" t="n">
        <v>5069</v>
      </c>
      <c r="H34" s="6" t="n">
        <v>2157</v>
      </c>
      <c r="I34" s="6" t="n">
        <v>16430</v>
      </c>
      <c r="J34" s="6" t="n">
        <v>5739</v>
      </c>
      <c r="K34" s="6" t="n">
        <v>2135</v>
      </c>
      <c r="L34" s="6" t="n">
        <v>2668</v>
      </c>
      <c r="M34" s="6" t="n">
        <v>3334</v>
      </c>
      <c r="N34" s="6" t="n">
        <v>6337</v>
      </c>
    </row>
    <row r="35" customFormat="false" ht="15.75" hidden="false" customHeight="false" outlineLevel="0" collapsed="false">
      <c r="A35" s="5" t="s">
        <v>46</v>
      </c>
      <c r="B35" s="6" t="n">
        <v>247688</v>
      </c>
      <c r="C35" s="6" t="n">
        <v>13416</v>
      </c>
      <c r="D35" s="6" t="n">
        <v>51411</v>
      </c>
      <c r="E35" s="6" t="n">
        <v>48955</v>
      </c>
      <c r="F35" s="6" t="n">
        <v>12388</v>
      </c>
      <c r="G35" s="6" t="n">
        <v>22709</v>
      </c>
      <c r="H35" s="6" t="n">
        <v>5867</v>
      </c>
      <c r="I35" s="6" t="n">
        <v>39537</v>
      </c>
      <c r="J35" s="6" t="n">
        <v>17582</v>
      </c>
      <c r="K35" s="6" t="n">
        <v>6923</v>
      </c>
      <c r="L35" s="6" t="n">
        <v>7485</v>
      </c>
      <c r="M35" s="6" t="n">
        <v>7133</v>
      </c>
      <c r="N35" s="6" t="n">
        <v>14282</v>
      </c>
    </row>
    <row r="36" customFormat="false" ht="15.75" hidden="false" customHeight="false" outlineLevel="0" collapsed="false">
      <c r="A36" s="5" t="s">
        <v>47</v>
      </c>
      <c r="B36" s="6" t="n">
        <v>120760</v>
      </c>
      <c r="C36" s="6" t="n">
        <v>3764</v>
      </c>
      <c r="D36" s="6" t="n">
        <v>20545</v>
      </c>
      <c r="E36" s="6" t="n">
        <v>24796</v>
      </c>
      <c r="F36" s="6" t="n">
        <v>6920</v>
      </c>
      <c r="G36" s="6" t="n">
        <v>12297</v>
      </c>
      <c r="H36" s="6" t="n">
        <v>2975</v>
      </c>
      <c r="I36" s="6" t="n">
        <v>22126</v>
      </c>
      <c r="J36" s="6" t="n">
        <v>10518</v>
      </c>
      <c r="K36" s="6" t="n">
        <v>3563</v>
      </c>
      <c r="L36" s="6" t="n">
        <v>4023</v>
      </c>
      <c r="M36" s="6" t="n">
        <v>4378</v>
      </c>
      <c r="N36" s="6" t="n">
        <v>4855</v>
      </c>
    </row>
    <row r="37" customFormat="false" ht="15.75" hidden="false" customHeight="false" outlineLevel="0" collapsed="false">
      <c r="A37" s="5" t="s">
        <v>48</v>
      </c>
      <c r="B37" s="6" t="n">
        <v>965768</v>
      </c>
      <c r="C37" s="6" t="n">
        <v>32015</v>
      </c>
      <c r="D37" s="6" t="n">
        <v>175586</v>
      </c>
      <c r="E37" s="6" t="n">
        <v>174071</v>
      </c>
      <c r="F37" s="6" t="n">
        <v>45396</v>
      </c>
      <c r="G37" s="6" t="n">
        <v>79696</v>
      </c>
      <c r="H37" s="6" t="n">
        <v>24605</v>
      </c>
      <c r="I37" s="6" t="n">
        <v>179202</v>
      </c>
      <c r="J37" s="6" t="n">
        <v>85784</v>
      </c>
      <c r="K37" s="6" t="n">
        <v>44624</v>
      </c>
      <c r="L37" s="6" t="n">
        <v>42557</v>
      </c>
      <c r="M37" s="6" t="n">
        <v>31226</v>
      </c>
      <c r="N37" s="6" t="n">
        <v>51006</v>
      </c>
    </row>
    <row r="38" customFormat="false" ht="15.75" hidden="false" customHeight="false" outlineLevel="0" collapsed="false">
      <c r="A38" s="5" t="s">
        <v>49</v>
      </c>
      <c r="B38" s="6" t="n">
        <v>491310</v>
      </c>
      <c r="C38" s="6" t="n">
        <v>15908</v>
      </c>
      <c r="D38" s="6" t="n">
        <v>94695</v>
      </c>
      <c r="E38" s="6" t="n">
        <v>106890</v>
      </c>
      <c r="F38" s="6" t="n">
        <v>29295</v>
      </c>
      <c r="G38" s="6" t="n">
        <v>52564</v>
      </c>
      <c r="H38" s="6" t="n">
        <v>15178</v>
      </c>
      <c r="I38" s="6" t="n">
        <v>101764</v>
      </c>
      <c r="J38" s="6" t="n">
        <v>31925</v>
      </c>
      <c r="K38" s="6" t="n">
        <v>14070</v>
      </c>
      <c r="L38" s="6" t="n">
        <v>10795</v>
      </c>
      <c r="M38" s="6" t="n">
        <v>6171</v>
      </c>
      <c r="N38" s="6" t="n">
        <v>12055</v>
      </c>
    </row>
    <row r="39" customFormat="false" ht="15.75" hidden="false" customHeight="false" outlineLevel="0" collapsed="false">
      <c r="A39" s="5" t="s">
        <v>50</v>
      </c>
      <c r="B39" s="6" t="n">
        <v>256812</v>
      </c>
      <c r="C39" s="6" t="n">
        <v>12848</v>
      </c>
      <c r="D39" s="6" t="n">
        <v>50670</v>
      </c>
      <c r="E39" s="6" t="n">
        <v>46571</v>
      </c>
      <c r="F39" s="6" t="n">
        <v>11181</v>
      </c>
      <c r="G39" s="6" t="n">
        <v>18579</v>
      </c>
      <c r="H39" s="6" t="n">
        <v>6248</v>
      </c>
      <c r="I39" s="6" t="n">
        <v>51784</v>
      </c>
      <c r="J39" s="6" t="n">
        <v>18434</v>
      </c>
      <c r="K39" s="6" t="n">
        <v>8539</v>
      </c>
      <c r="L39" s="6" t="n">
        <v>6988</v>
      </c>
      <c r="M39" s="6" t="n">
        <v>3378</v>
      </c>
      <c r="N39" s="6" t="n">
        <v>21592</v>
      </c>
    </row>
    <row r="40" customFormat="false" ht="15.75" hidden="false" customHeight="false" outlineLevel="0" collapsed="false">
      <c r="A40" s="5" t="s">
        <v>51</v>
      </c>
      <c r="B40" s="6" t="n">
        <v>4937673</v>
      </c>
      <c r="C40" s="6" t="n">
        <v>119194</v>
      </c>
      <c r="D40" s="6" t="n">
        <v>582764</v>
      </c>
      <c r="E40" s="6" t="n">
        <v>615500</v>
      </c>
      <c r="F40" s="6" t="n">
        <v>169659</v>
      </c>
      <c r="G40" s="6" t="n">
        <v>319890</v>
      </c>
      <c r="H40" s="6" t="n">
        <v>152283</v>
      </c>
      <c r="I40" s="6" t="n">
        <v>1351508</v>
      </c>
      <c r="J40" s="6" t="n">
        <v>741298</v>
      </c>
      <c r="K40" s="6" t="n">
        <v>196036</v>
      </c>
      <c r="L40" s="6" t="n">
        <v>155770</v>
      </c>
      <c r="M40" s="6" t="n">
        <v>103079</v>
      </c>
      <c r="N40" s="6" t="n">
        <v>430692</v>
      </c>
    </row>
    <row r="41" customFormat="false" ht="15.75" hidden="false" customHeight="false" outlineLevel="0" collapsed="false">
      <c r="A41" s="5" t="s">
        <v>52</v>
      </c>
      <c r="B41" s="6" t="n">
        <v>1954950</v>
      </c>
      <c r="C41" s="6" t="n">
        <v>64644</v>
      </c>
      <c r="D41" s="6" t="n">
        <v>323090</v>
      </c>
      <c r="E41" s="6" t="n">
        <v>365829</v>
      </c>
      <c r="F41" s="6" t="n">
        <v>98514</v>
      </c>
      <c r="G41" s="6" t="n">
        <v>172374</v>
      </c>
      <c r="H41" s="6" t="n">
        <v>60682</v>
      </c>
      <c r="I41" s="6" t="n">
        <v>482399</v>
      </c>
      <c r="J41" s="6" t="n">
        <v>184609</v>
      </c>
      <c r="K41" s="6" t="n">
        <v>55835</v>
      </c>
      <c r="L41" s="6" t="n">
        <v>50906</v>
      </c>
      <c r="M41" s="6" t="n">
        <v>39216</v>
      </c>
      <c r="N41" s="6" t="n">
        <v>56852</v>
      </c>
    </row>
    <row r="42" customFormat="false" ht="15.75" hidden="false" customHeight="false" outlineLevel="0" collapsed="false">
      <c r="A42" s="5" t="s">
        <v>53</v>
      </c>
      <c r="B42" s="6" t="n">
        <v>685524</v>
      </c>
      <c r="C42" s="6" t="n">
        <v>31169</v>
      </c>
      <c r="D42" s="6" t="n">
        <v>147470</v>
      </c>
      <c r="E42" s="6" t="n">
        <v>152618</v>
      </c>
      <c r="F42" s="6" t="n">
        <v>39391</v>
      </c>
      <c r="G42" s="6" t="n">
        <v>69386</v>
      </c>
      <c r="H42" s="6" t="n">
        <v>20427</v>
      </c>
      <c r="I42" s="6" t="n">
        <v>104131</v>
      </c>
      <c r="J42" s="6" t="n">
        <v>46805</v>
      </c>
      <c r="K42" s="6" t="n">
        <v>22232</v>
      </c>
      <c r="L42" s="6" t="n">
        <v>19322</v>
      </c>
      <c r="M42" s="6" t="n">
        <v>13332</v>
      </c>
      <c r="N42" s="6" t="n">
        <v>19241</v>
      </c>
    </row>
    <row r="43" customFormat="false" ht="15.75" hidden="false" customHeight="false" outlineLevel="0" collapsed="false">
      <c r="A43" s="5" t="s">
        <v>54</v>
      </c>
      <c r="B43" s="6" t="n">
        <v>547462</v>
      </c>
      <c r="C43" s="6" t="n">
        <v>20693</v>
      </c>
      <c r="D43" s="6" t="n">
        <v>92177</v>
      </c>
      <c r="E43" s="6" t="n">
        <v>85696</v>
      </c>
      <c r="F43" s="6" t="n">
        <v>21360</v>
      </c>
      <c r="G43" s="6" t="n">
        <v>40360</v>
      </c>
      <c r="H43" s="6" t="n">
        <v>14303</v>
      </c>
      <c r="I43" s="6" t="n">
        <v>125428</v>
      </c>
      <c r="J43" s="6" t="n">
        <v>61760</v>
      </c>
      <c r="K43" s="6" t="n">
        <v>16678</v>
      </c>
      <c r="L43" s="6" t="n">
        <v>14252</v>
      </c>
      <c r="M43" s="6" t="n">
        <v>10688</v>
      </c>
      <c r="N43" s="6" t="n">
        <v>44067</v>
      </c>
    </row>
    <row r="44" customFormat="false" ht="15.75" hidden="false" customHeight="false" outlineLevel="0" collapsed="false">
      <c r="A44" s="5" t="s">
        <v>55</v>
      </c>
      <c r="B44" s="6" t="n">
        <v>1990466</v>
      </c>
      <c r="C44" s="6" t="n">
        <v>51465</v>
      </c>
      <c r="D44" s="6" t="n">
        <v>290831</v>
      </c>
      <c r="E44" s="6" t="n">
        <v>330670</v>
      </c>
      <c r="F44" s="6" t="n">
        <v>94219</v>
      </c>
      <c r="G44" s="6" t="n">
        <v>175228</v>
      </c>
      <c r="H44" s="6" t="n">
        <v>75478</v>
      </c>
      <c r="I44" s="6" t="n">
        <v>437746</v>
      </c>
      <c r="J44" s="6" t="n">
        <v>226737</v>
      </c>
      <c r="K44" s="6" t="n">
        <v>72462</v>
      </c>
      <c r="L44" s="6" t="n">
        <v>64311</v>
      </c>
      <c r="M44" s="6" t="n">
        <v>52289</v>
      </c>
      <c r="N44" s="6" t="n">
        <v>119030</v>
      </c>
    </row>
    <row r="45" customFormat="false" ht="15.75" hidden="false" customHeight="false" outlineLevel="0" collapsed="false">
      <c r="A45" s="5" t="s">
        <v>56</v>
      </c>
      <c r="B45" s="6" t="n">
        <v>209371</v>
      </c>
      <c r="C45" s="6" t="n">
        <v>5855</v>
      </c>
      <c r="D45" s="6" t="n">
        <v>29823</v>
      </c>
      <c r="E45" s="6" t="n">
        <v>36434</v>
      </c>
      <c r="F45" s="6" t="n">
        <v>10243</v>
      </c>
      <c r="G45" s="6" t="n">
        <v>18568</v>
      </c>
      <c r="H45" s="6" t="n">
        <v>5319</v>
      </c>
      <c r="I45" s="6" t="n">
        <v>56191</v>
      </c>
      <c r="J45" s="6" t="n">
        <v>23162</v>
      </c>
      <c r="K45" s="6" t="n">
        <v>6975</v>
      </c>
      <c r="L45" s="6" t="n">
        <v>7002</v>
      </c>
      <c r="M45" s="6" t="n">
        <v>6490</v>
      </c>
      <c r="N45" s="6" t="n">
        <v>3309</v>
      </c>
    </row>
    <row r="46" customFormat="false" ht="15.75" hidden="false" customHeight="false" outlineLevel="0" collapsed="false">
      <c r="A46" s="5" t="s">
        <v>57</v>
      </c>
      <c r="B46" s="6" t="n">
        <v>869910</v>
      </c>
      <c r="C46" s="6" t="n">
        <v>32910</v>
      </c>
      <c r="D46" s="6" t="n">
        <v>144721</v>
      </c>
      <c r="E46" s="6" t="n">
        <v>156540</v>
      </c>
      <c r="F46" s="6" t="n">
        <v>43618</v>
      </c>
      <c r="G46" s="6" t="n">
        <v>82273</v>
      </c>
      <c r="H46" s="6" t="n">
        <v>30737</v>
      </c>
      <c r="I46" s="6" t="n">
        <v>184666</v>
      </c>
      <c r="J46" s="6" t="n">
        <v>71536</v>
      </c>
      <c r="K46" s="6" t="n">
        <v>40482</v>
      </c>
      <c r="L46" s="6" t="n">
        <v>40503</v>
      </c>
      <c r="M46" s="6" t="n">
        <v>22811</v>
      </c>
      <c r="N46" s="6" t="n">
        <v>19113</v>
      </c>
    </row>
    <row r="47" customFormat="false" ht="15.75" hidden="false" customHeight="false" outlineLevel="0" collapsed="false">
      <c r="A47" s="5" t="s">
        <v>58</v>
      </c>
      <c r="B47" s="6" t="n">
        <v>130864</v>
      </c>
      <c r="C47" s="6" t="n">
        <v>5705</v>
      </c>
      <c r="D47" s="6" t="n">
        <v>25900</v>
      </c>
      <c r="E47" s="6" t="n">
        <v>26967</v>
      </c>
      <c r="F47" s="6" t="n">
        <v>7300</v>
      </c>
      <c r="G47" s="6" t="n">
        <v>13317</v>
      </c>
      <c r="H47" s="6" t="n">
        <v>4029</v>
      </c>
      <c r="I47" s="6" t="n">
        <v>23126</v>
      </c>
      <c r="J47" s="6" t="n">
        <v>8365</v>
      </c>
      <c r="K47" s="6" t="n">
        <v>3853</v>
      </c>
      <c r="L47" s="6" t="n">
        <v>4064</v>
      </c>
      <c r="M47" s="6" t="n">
        <v>4259</v>
      </c>
      <c r="N47" s="6" t="n">
        <v>3979</v>
      </c>
    </row>
    <row r="48" customFormat="false" ht="15.75" hidden="false" customHeight="false" outlineLevel="0" collapsed="false">
      <c r="A48" s="5" t="s">
        <v>59</v>
      </c>
      <c r="B48" s="6" t="n">
        <v>1609782</v>
      </c>
      <c r="C48" s="6" t="n">
        <v>37582</v>
      </c>
      <c r="D48" s="6" t="n">
        <v>212793</v>
      </c>
      <c r="E48" s="6" t="n">
        <v>238856</v>
      </c>
      <c r="F48" s="6" t="n">
        <v>66257</v>
      </c>
      <c r="G48" s="6" t="n">
        <v>122656</v>
      </c>
      <c r="H48" s="6" t="n">
        <v>56755</v>
      </c>
      <c r="I48" s="6" t="n">
        <v>413583</v>
      </c>
      <c r="J48" s="6" t="n">
        <v>259896</v>
      </c>
      <c r="K48" s="6" t="n">
        <v>82989</v>
      </c>
      <c r="L48" s="6" t="n">
        <v>46470</v>
      </c>
      <c r="M48" s="6" t="n">
        <v>25256</v>
      </c>
      <c r="N48" s="6" t="n">
        <v>46689</v>
      </c>
    </row>
    <row r="49" customFormat="false" ht="15.75" hidden="false" customHeight="false" outlineLevel="0" collapsed="false">
      <c r="A49" s="5" t="s">
        <v>60</v>
      </c>
      <c r="B49" s="6" t="n">
        <v>3752644</v>
      </c>
      <c r="C49" s="6" t="n">
        <v>222890</v>
      </c>
      <c r="D49" s="6" t="n">
        <v>967550</v>
      </c>
      <c r="E49" s="6" t="n">
        <v>813423</v>
      </c>
      <c r="F49" s="6" t="n">
        <v>191364</v>
      </c>
      <c r="G49" s="6" t="n">
        <v>325245</v>
      </c>
      <c r="H49" s="6" t="n">
        <v>95155</v>
      </c>
      <c r="I49" s="6" t="n">
        <v>501120</v>
      </c>
      <c r="J49" s="6" t="n">
        <v>195039</v>
      </c>
      <c r="K49" s="6" t="n">
        <v>104745</v>
      </c>
      <c r="L49" s="6" t="n">
        <v>102532</v>
      </c>
      <c r="M49" s="6" t="n">
        <v>63505</v>
      </c>
      <c r="N49" s="6" t="n">
        <v>170076</v>
      </c>
    </row>
    <row r="50" customFormat="false" ht="15.75" hidden="false" customHeight="false" outlineLevel="0" collapsed="false">
      <c r="A50" s="5" t="s">
        <v>61</v>
      </c>
      <c r="B50" s="6" t="n">
        <v>314136</v>
      </c>
      <c r="C50" s="6" t="n">
        <v>19646</v>
      </c>
      <c r="D50" s="6" t="n">
        <v>73503</v>
      </c>
      <c r="E50" s="6" t="n">
        <v>48021</v>
      </c>
      <c r="F50" s="6" t="n">
        <v>10077</v>
      </c>
      <c r="G50" s="6" t="n">
        <v>18680</v>
      </c>
      <c r="H50" s="6" t="n">
        <v>7049</v>
      </c>
      <c r="I50" s="6" t="n">
        <v>75577</v>
      </c>
      <c r="J50" s="6" t="n">
        <v>22658</v>
      </c>
      <c r="K50" s="6" t="n">
        <v>6108</v>
      </c>
      <c r="L50" s="6" t="n">
        <v>4623</v>
      </c>
      <c r="M50" s="6" t="n">
        <v>2854</v>
      </c>
      <c r="N50" s="6" t="n">
        <v>25340</v>
      </c>
    </row>
    <row r="51" customFormat="false" ht="15.75" hidden="false" customHeight="false" outlineLevel="0" collapsed="false">
      <c r="A51" s="5" t="s">
        <v>62</v>
      </c>
      <c r="B51" s="6" t="n">
        <v>778407</v>
      </c>
      <c r="C51" s="6" t="n">
        <v>32340</v>
      </c>
      <c r="D51" s="6" t="n">
        <v>154374</v>
      </c>
      <c r="E51" s="6" t="n">
        <v>144971</v>
      </c>
      <c r="F51" s="6" t="n">
        <v>39078</v>
      </c>
      <c r="G51" s="6" t="n">
        <v>68394</v>
      </c>
      <c r="H51" s="6" t="n">
        <v>20624</v>
      </c>
      <c r="I51" s="6" t="n">
        <v>142613</v>
      </c>
      <c r="J51" s="6" t="n">
        <v>69861</v>
      </c>
      <c r="K51" s="6" t="n">
        <v>33702</v>
      </c>
      <c r="L51" s="6" t="n">
        <v>31093</v>
      </c>
      <c r="M51" s="6" t="n">
        <v>19560</v>
      </c>
      <c r="N51" s="6" t="n">
        <v>21797</v>
      </c>
    </row>
    <row r="52" customFormat="false" ht="15.75" hidden="false" customHeight="false" outlineLevel="0" collapsed="false">
      <c r="A52" s="5" t="s">
        <v>63</v>
      </c>
      <c r="B52" s="6" t="n">
        <v>150836</v>
      </c>
      <c r="C52" s="6" t="n">
        <v>2909</v>
      </c>
      <c r="D52" s="6" t="n">
        <v>17486</v>
      </c>
      <c r="E52" s="6" t="n">
        <v>22632</v>
      </c>
      <c r="F52" s="6" t="n">
        <v>6573</v>
      </c>
      <c r="G52" s="6" t="n">
        <v>12271</v>
      </c>
      <c r="H52" s="6" t="n">
        <v>3395</v>
      </c>
      <c r="I52" s="6" t="n">
        <v>37957</v>
      </c>
      <c r="J52" s="6" t="n">
        <v>19999</v>
      </c>
      <c r="K52" s="6" t="n">
        <v>7081</v>
      </c>
      <c r="L52" s="6" t="n">
        <v>7658</v>
      </c>
      <c r="M52" s="6" t="n">
        <v>4754</v>
      </c>
      <c r="N52" s="6" t="n">
        <v>8121</v>
      </c>
    </row>
    <row r="53" customFormat="false" ht="15.75" hidden="false" customHeight="false" outlineLevel="0" collapsed="false">
      <c r="A53" s="5" t="s">
        <v>64</v>
      </c>
      <c r="B53" s="6" t="n">
        <v>1177988</v>
      </c>
      <c r="C53" s="6" t="n">
        <v>32704</v>
      </c>
      <c r="D53" s="6" t="n">
        <v>188369</v>
      </c>
      <c r="E53" s="6" t="n">
        <v>209950</v>
      </c>
      <c r="F53" s="6" t="n">
        <v>55194</v>
      </c>
      <c r="G53" s="6" t="n">
        <v>104123</v>
      </c>
      <c r="H53" s="6" t="n">
        <v>38910</v>
      </c>
      <c r="I53" s="6" t="n">
        <v>282030</v>
      </c>
      <c r="J53" s="6" t="n">
        <v>91831</v>
      </c>
      <c r="K53" s="6" t="n">
        <v>30881</v>
      </c>
      <c r="L53" s="6" t="n">
        <v>25704</v>
      </c>
      <c r="M53" s="6" t="n">
        <v>18203</v>
      </c>
      <c r="N53" s="6" t="n">
        <v>100089</v>
      </c>
    </row>
    <row r="54" customFormat="false" ht="15.75" hidden="false" customHeight="false" outlineLevel="0" collapsed="false">
      <c r="A54" s="5" t="s">
        <v>65</v>
      </c>
      <c r="B54" s="6" t="n">
        <v>948734</v>
      </c>
      <c r="C54" s="6" t="n">
        <v>26691</v>
      </c>
      <c r="D54" s="6" t="n">
        <v>139768</v>
      </c>
      <c r="E54" s="6" t="n">
        <v>138001</v>
      </c>
      <c r="F54" s="6" t="n">
        <v>36319</v>
      </c>
      <c r="G54" s="6" t="n">
        <v>75686</v>
      </c>
      <c r="H54" s="6" t="n">
        <v>35112</v>
      </c>
      <c r="I54" s="6" t="n">
        <v>249903</v>
      </c>
      <c r="J54" s="6" t="n">
        <v>79115</v>
      </c>
      <c r="K54" s="6" t="n">
        <v>40633</v>
      </c>
      <c r="L54" s="6" t="n">
        <v>56099</v>
      </c>
      <c r="M54" s="6" t="n">
        <v>43761</v>
      </c>
      <c r="N54" s="6" t="n">
        <v>27646</v>
      </c>
    </row>
    <row r="55" customFormat="false" ht="15.75" hidden="false" customHeight="false" outlineLevel="0" collapsed="false">
      <c r="A55" s="5" t="s">
        <v>66</v>
      </c>
      <c r="B55" s="6" t="n">
        <v>373568</v>
      </c>
      <c r="C55" s="6" t="n">
        <v>9743</v>
      </c>
      <c r="D55" s="6" t="n">
        <v>56876</v>
      </c>
      <c r="E55" s="6" t="n">
        <v>64788</v>
      </c>
      <c r="F55" s="6" t="n">
        <v>18102</v>
      </c>
      <c r="G55" s="6" t="n">
        <v>32642</v>
      </c>
      <c r="H55" s="6" t="n">
        <v>9694</v>
      </c>
      <c r="I55" s="6" t="n">
        <v>79493</v>
      </c>
      <c r="J55" s="6" t="n">
        <v>47384</v>
      </c>
      <c r="K55" s="6" t="n">
        <v>13860</v>
      </c>
      <c r="L55" s="6" t="n">
        <v>10204</v>
      </c>
      <c r="M55" s="6" t="n">
        <v>6700</v>
      </c>
      <c r="N55" s="6" t="n">
        <v>24082</v>
      </c>
    </row>
    <row r="56" customFormat="false" ht="15.75" hidden="false" customHeight="false" outlineLevel="0" collapsed="false">
      <c r="A56" s="5" t="s">
        <v>67</v>
      </c>
      <c r="B56" s="6" t="n">
        <v>68974</v>
      </c>
      <c r="C56" s="6" t="n">
        <v>3543</v>
      </c>
      <c r="D56" s="6" t="n">
        <v>15223</v>
      </c>
      <c r="E56" s="6" t="n">
        <v>13661</v>
      </c>
      <c r="F56" s="6" t="n">
        <v>3486</v>
      </c>
      <c r="G56" s="6" t="n">
        <v>6539</v>
      </c>
      <c r="H56" s="6" t="n">
        <v>2330</v>
      </c>
      <c r="I56" s="6" t="n">
        <v>12920</v>
      </c>
      <c r="J56" s="6" t="n">
        <v>4251</v>
      </c>
      <c r="K56" s="6" t="n">
        <v>1466</v>
      </c>
      <c r="L56" s="6" t="n">
        <v>1537</v>
      </c>
      <c r="M56" s="6" t="n">
        <v>1322</v>
      </c>
      <c r="N56" s="6" t="n">
        <v>2696</v>
      </c>
    </row>
    <row r="57" customFormat="false" ht="15.75" hidden="false" customHeight="false" outlineLevel="0" collapsed="false">
      <c r="A57" s="5" t="s">
        <v>68</v>
      </c>
      <c r="B57" s="7" t="n">
        <f aca="false">SUM(B6:B56)</f>
        <v>57650562</v>
      </c>
      <c r="C57" s="7" t="n">
        <f aca="false">SUM(C6:C56)</f>
        <v>1901597</v>
      </c>
      <c r="D57" s="7" t="n">
        <f aca="false">SUM(D6:D56)</f>
        <v>9310044</v>
      </c>
      <c r="E57" s="7" t="n">
        <f aca="false">SUM(E6:E56)</f>
        <v>9415965</v>
      </c>
      <c r="F57" s="7" t="n">
        <f aca="false">SUM(F6:F56)</f>
        <v>2495085</v>
      </c>
      <c r="G57" s="7" t="n">
        <f aca="false">SUM(G6:G56)</f>
        <v>4627397</v>
      </c>
      <c r="H57" s="7" t="n">
        <f aca="false">SUM(H6:H56)</f>
        <v>1808904</v>
      </c>
      <c r="I57" s="7" t="n">
        <f aca="false">SUM(I6:I56)</f>
        <v>12541028</v>
      </c>
      <c r="J57" s="7" t="n">
        <f aca="false">SUM(J6:J56)</f>
        <v>5207310</v>
      </c>
      <c r="K57" s="7" t="n">
        <f aca="false">SUM(K6:K56)</f>
        <v>2084816</v>
      </c>
      <c r="L57" s="7" t="n">
        <f aca="false">SUM(L6:L56)</f>
        <v>1817609</v>
      </c>
      <c r="M57" s="7" t="n">
        <f aca="false">SUM(M6:M56)</f>
        <v>1165304</v>
      </c>
      <c r="N57" s="7" t="n">
        <f aca="false">SUM(N6:N56)</f>
        <v>5275503</v>
      </c>
    </row>
    <row r="59" customFormat="false" ht="15" hidden="false" customHeight="false" outlineLevel="0" collapsed="false">
      <c r="B59" s="8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6:49:58Z</dcterms:created>
  <dc:creator/>
  <dc:description/>
  <dc:language>en-US</dc:language>
  <cp:lastModifiedBy>CMS</cp:lastModifiedBy>
  <cp:lastPrinted>2009-10-14T15:09:04Z</cp:lastPrinted>
  <dcterms:modified xsi:type="dcterms:W3CDTF">2009-10-14T15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