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2"/>
          </rPr>
          <t xml:space="preserve">FY 2008 Total Beneficia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5</xdr:row>
                <xdr:rowOff>13</xdr:rowOff>
              </xdr:from>
              <xdr:to>
                <xdr:col>3</xdr:col>
                <xdr:colOff>-15</xdr:colOff>
                <xdr:row>59</xdr:row>
                <xdr:rowOff>2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Total Beneficiaries with Capitated Care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9</xdr:colOff>
                <xdr:row>55</xdr:row>
                <xdr:rowOff>13</xdr:rowOff>
              </xdr:from>
              <xdr:to>
                <xdr:col>3</xdr:col>
                <xdr:colOff>103</xdr:colOff>
                <xdr:row>59</xdr:row>
                <xdr:rowOff>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Total Beneficiaries with Clin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55</xdr:row>
                <xdr:rowOff>13</xdr:rowOff>
              </xdr:from>
              <xdr:to>
                <xdr:col>4</xdr:col>
                <xdr:colOff>103</xdr:colOff>
                <xdr:row>59</xdr:row>
                <xdr:rowOff>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Total Beneficiaries with Dental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5</xdr:row>
                <xdr:rowOff>13</xdr:rowOff>
              </xdr:from>
              <xdr:to>
                <xdr:col>5</xdr:col>
                <xdr:colOff>103</xdr:colOff>
                <xdr:row>59</xdr:row>
                <xdr:rowOff>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Total Beneficiaries with Home Health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55</xdr:row>
                <xdr:rowOff>13</xdr:rowOff>
              </xdr:from>
              <xdr:to>
                <xdr:col>6</xdr:col>
                <xdr:colOff>103</xdr:colOff>
                <xdr:row>59</xdr:row>
                <xdr:rowOff>2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2"/>
          </rPr>
          <t xml:space="preserve">Total Beneficiaries with Intermediate Care Facility For The Mentally Retarded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4</xdr:colOff>
                <xdr:row>55</xdr:row>
                <xdr:rowOff>13</xdr:rowOff>
              </xdr:from>
              <xdr:to>
                <xdr:col>7</xdr:col>
                <xdr:colOff>103</xdr:colOff>
                <xdr:row>59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Total Beneficiaries with Inpatient Hospital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2</xdr:colOff>
                <xdr:row>55</xdr:row>
                <xdr:rowOff>13</xdr:rowOff>
              </xdr:from>
              <xdr:to>
                <xdr:col>8</xdr:col>
                <xdr:colOff>98</xdr:colOff>
                <xdr:row>59</xdr:row>
                <xdr:rowOff>2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2"/>
          </rPr>
          <t xml:space="preserve">Total Beneficiaries with Lab and X-Ray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5</xdr:row>
                <xdr:rowOff>13</xdr:rowOff>
              </xdr:from>
              <xdr:to>
                <xdr:col>9</xdr:col>
                <xdr:colOff>88</xdr:colOff>
                <xdr:row>59</xdr:row>
                <xdr:rowOff>2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Total Beneficiaries with  Mental Health Facility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55</xdr:row>
                <xdr:rowOff>13</xdr:rowOff>
              </xdr:from>
              <xdr:to>
                <xdr:col>10</xdr:col>
                <xdr:colOff>88</xdr:colOff>
                <xdr:row>59</xdr:row>
                <xdr:rowOff>2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</rPr>
          <t xml:space="preserve">Total Beneficiaries with  Nursing Facility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5</xdr:row>
                <xdr:rowOff>13</xdr:rowOff>
              </xdr:from>
              <xdr:to>
                <xdr:col>11</xdr:col>
                <xdr:colOff>72</xdr:colOff>
                <xdr:row>59</xdr:row>
                <xdr:rowOff>2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2"/>
          </rPr>
          <t xml:space="preserve">Total Beneficiaries with  Other Care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55</xdr:row>
                <xdr:rowOff>13</xdr:rowOff>
              </xdr:from>
              <xdr:to>
                <xdr:col>12</xdr:col>
                <xdr:colOff>95</xdr:colOff>
                <xdr:row>59</xdr:row>
                <xdr:rowOff>2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2"/>
          </rPr>
          <t xml:space="preserve">Total Beneficiaries with  Outpatient Hospital 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55</xdr:row>
                <xdr:rowOff>13</xdr:rowOff>
              </xdr:from>
              <xdr:to>
                <xdr:col>13</xdr:col>
                <xdr:colOff>50</xdr:colOff>
                <xdr:row>59</xdr:row>
                <xdr:rowOff>2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2"/>
          </rPr>
          <t xml:space="preserve">Total Beneficiaries with  Other Practitioner 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55</xdr:row>
                <xdr:rowOff>13</xdr:rowOff>
              </xdr:from>
              <xdr:to>
                <xdr:col>14</xdr:col>
                <xdr:colOff>36</xdr:colOff>
                <xdr:row>59</xdr:row>
                <xdr:rowOff>2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2"/>
          </rPr>
          <t xml:space="preserve">Total Beneficiaries with   Primary Care Case Management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55</xdr:row>
                <xdr:rowOff>13</xdr:rowOff>
              </xdr:from>
              <xdr:to>
                <xdr:col>15</xdr:col>
                <xdr:colOff>39</xdr:colOff>
                <xdr:row>59</xdr:row>
                <xdr:rowOff>2</xdr:rowOff>
              </xdr:to>
            </anchor>
          </commentPr>
        </mc:Choice>
        <mc:Fallback/>
      </mc:AlternateContent>
    </comment>
    <comment ref="P57" authorId="0">
      <text>
        <r>
          <rPr>
            <sz val="8"/>
            <color rgb="FF000000"/>
            <rFont val="Tahoma"/>
            <family val="2"/>
          </rPr>
          <t xml:space="preserve">Total Beneficiaries with   Prescribed Drugs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55</xdr:row>
                <xdr:rowOff>13</xdr:rowOff>
              </xdr:from>
              <xdr:to>
                <xdr:col>16</xdr:col>
                <xdr:colOff>17</xdr:colOff>
                <xdr:row>59</xdr:row>
                <xdr:rowOff>2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2"/>
          </rPr>
          <t xml:space="preserve">Total Beneficiaries with   Physician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55</xdr:row>
                <xdr:rowOff>13</xdr:rowOff>
              </xdr:from>
              <xdr:to>
                <xdr:col>17</xdr:col>
                <xdr:colOff>6</xdr:colOff>
                <xdr:row>59</xdr:row>
                <xdr:rowOff>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Total Beneficiaries with   Personal Support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5</xdr:row>
                <xdr:rowOff>13</xdr:rowOff>
              </xdr:from>
              <xdr:to>
                <xdr:col>18</xdr:col>
                <xdr:colOff>108</xdr:colOff>
                <xdr:row>59</xdr:row>
                <xdr:rowOff>2</xdr:rowOff>
              </xdr:to>
            </anchor>
          </commentPr>
        </mc:Choice>
        <mc:Fallback/>
      </mc:AlternateContent>
    </comment>
    <comment ref="S57" authorId="0">
      <text>
        <r>
          <rPr>
            <sz val="8"/>
            <color rgb="FF000000"/>
            <rFont val="Tahoma"/>
            <family val="2"/>
          </rPr>
          <t xml:space="preserve">Total Beneficiaries with   Sterilization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55</xdr:row>
                <xdr:rowOff>13</xdr:rowOff>
              </xdr:from>
              <xdr:to>
                <xdr:col>19</xdr:col>
                <xdr:colOff>35</xdr:colOff>
                <xdr:row>59</xdr:row>
                <xdr:rowOff>2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2"/>
          </rPr>
          <t xml:space="preserve">Total Beneficiaries for Services Not Ident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5</xdr:row>
                <xdr:rowOff>13</xdr:rowOff>
              </xdr:from>
              <xdr:to>
                <xdr:col>20</xdr:col>
                <xdr:colOff>-50</xdr:colOff>
                <xdr:row>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Table 10 Fiscal Year 2008 Medicaid Beneficiaries by Service Category</t>
  </si>
  <si>
    <t xml:space="preserve">Source: MSIS State Summary FY 2008</t>
  </si>
  <si>
    <t xml:space="preserve">Created: 10/28/2011</t>
  </si>
  <si>
    <t xml:space="preserve">STATE</t>
  </si>
  <si>
    <t xml:space="preserve">FY 2008 TOTAL BENEFICIARIES</t>
  </si>
  <si>
    <t xml:space="preserve">CAPITATED CARE SERVICES</t>
  </si>
  <si>
    <t xml:space="preserve">CLINIC SERVICES</t>
  </si>
  <si>
    <t xml:space="preserve">DENTAL SERVICES</t>
  </si>
  <si>
    <t xml:space="preserve">HOME HEALTH SERVICES</t>
  </si>
  <si>
    <t xml:space="preserve">INTERMEDIATE CARE FACILITY FOR THE MENTALLY RETARDED SERVICES</t>
  </si>
  <si>
    <t xml:space="preserve">INPATIENT HOSPITAL SERVICES</t>
  </si>
  <si>
    <t xml:space="preserve">LAB AND X-RAY SERVICES</t>
  </si>
  <si>
    <t xml:space="preserve">MENTAL HEALTH FACILITY SERVICES</t>
  </si>
  <si>
    <t xml:space="preserve">NURSING FACILITY SERVICES</t>
  </si>
  <si>
    <t xml:space="preserve">OTHER CARE SERVICES</t>
  </si>
  <si>
    <t xml:space="preserve">OUTPATIENT HOSPITAL SERVICES</t>
  </si>
  <si>
    <t xml:space="preserve">OTHER PRACTITIONER SERVICES</t>
  </si>
  <si>
    <t xml:space="preserve">PRIMARY CARE CASE MANAGEMENT SERVICES</t>
  </si>
  <si>
    <t xml:space="preserve">PRESCRIBED DRUGS SERVICES</t>
  </si>
  <si>
    <t xml:space="preserve">PHYSICIAN SERVICES</t>
  </si>
  <si>
    <t xml:space="preserve">PERSONAL SUPPORT SERVICES</t>
  </si>
  <si>
    <t xml:space="preserve">STERILIZATION SERVICES</t>
  </si>
  <si>
    <t xml:space="preserve">SERVICES NOT IDENTIFIED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TOTAL</t>
  </si>
  <si>
    <t xml:space="preserve">CMS/CM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14"/>
    <col collapsed="false" customWidth="true" hidden="false" outlineLevel="0" max="6" min="4" style="0" width="14.85"/>
    <col collapsed="false" customWidth="true" hidden="false" outlineLevel="0" max="7" min="7" style="0" width="22.85"/>
    <col collapsed="false" customWidth="true" hidden="false" outlineLevel="0" max="8" min="8" style="0" width="16.42"/>
    <col collapsed="false" customWidth="true" hidden="false" outlineLevel="0" max="9" min="9" style="0" width="15.28"/>
    <col collapsed="false" customWidth="true" hidden="false" outlineLevel="0" max="10" min="10" style="0" width="14.85"/>
    <col collapsed="false" customWidth="true" hidden="false" outlineLevel="0" max="11" min="11" style="0" width="15.99"/>
    <col collapsed="false" customWidth="true" hidden="false" outlineLevel="0" max="12" min="12" style="0" width="14.7"/>
    <col collapsed="false" customWidth="true" hidden="false" outlineLevel="0" max="13" min="13" style="0" width="19.99"/>
    <col collapsed="false" customWidth="true" hidden="false" outlineLevel="0" max="14" min="14" style="0" width="22.7"/>
    <col collapsed="false" customWidth="true" hidden="false" outlineLevel="0" max="15" min="15" style="0" width="21.7"/>
    <col collapsed="false" customWidth="true" hidden="false" outlineLevel="0" max="16" min="16" style="0" width="18.85"/>
    <col collapsed="false" customWidth="true" hidden="false" outlineLevel="0" max="17" min="17" style="0" width="16.28"/>
    <col collapsed="false" customWidth="true" hidden="false" outlineLevel="0" max="18" min="18" style="0" width="15.85"/>
    <col collapsed="false" customWidth="true" hidden="false" outlineLevel="0" max="19" min="19" style="0" width="22.56"/>
    <col collapsed="false" customWidth="true" hidden="false" outlineLevel="0" max="20" min="20" style="0" width="17.8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2"/>
      <c r="N3" s="2"/>
      <c r="O3" s="2"/>
      <c r="P3" s="2"/>
      <c r="Q3" s="2"/>
      <c r="R3" s="2"/>
      <c r="S3" s="2"/>
      <c r="T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14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4" t="s">
        <v>21</v>
      </c>
      <c r="T5" s="4" t="s">
        <v>22</v>
      </c>
      <c r="U5" s="5"/>
      <c r="V5" s="5"/>
    </row>
    <row r="6" customFormat="false" ht="15.75" hidden="false" customHeight="false" outlineLevel="0" collapsed="false">
      <c r="A6" s="6" t="s">
        <v>23</v>
      </c>
      <c r="B6" s="7" t="n">
        <v>119340</v>
      </c>
      <c r="C6" s="8" t="n">
        <v>0</v>
      </c>
      <c r="D6" s="7" t="n">
        <v>40187</v>
      </c>
      <c r="E6" s="7" t="n">
        <v>43522</v>
      </c>
      <c r="F6" s="8" t="n">
        <v>289</v>
      </c>
      <c r="G6" s="8" t="n">
        <v>5</v>
      </c>
      <c r="H6" s="7" t="n">
        <v>18372</v>
      </c>
      <c r="I6" s="7" t="n">
        <v>51279</v>
      </c>
      <c r="J6" s="7" t="n">
        <v>1342</v>
      </c>
      <c r="K6" s="8" t="n">
        <v>939</v>
      </c>
      <c r="L6" s="7" t="n">
        <v>44598</v>
      </c>
      <c r="M6" s="7" t="n">
        <v>64328</v>
      </c>
      <c r="N6" s="7" t="n">
        <v>19150</v>
      </c>
      <c r="O6" s="8" t="n">
        <v>0</v>
      </c>
      <c r="P6" s="7" t="n">
        <v>65081</v>
      </c>
      <c r="Q6" s="7" t="n">
        <v>82659</v>
      </c>
      <c r="R6" s="7" t="n">
        <v>26486</v>
      </c>
      <c r="S6" s="8" t="n">
        <v>579</v>
      </c>
      <c r="T6" s="8" t="n">
        <v>0</v>
      </c>
      <c r="U6" s="8"/>
    </row>
    <row r="7" customFormat="false" ht="15.75" hidden="false" customHeight="false" outlineLevel="0" collapsed="false">
      <c r="A7" s="6" t="s">
        <v>24</v>
      </c>
      <c r="B7" s="7" t="n">
        <v>829815</v>
      </c>
      <c r="C7" s="7" t="n">
        <v>621389</v>
      </c>
      <c r="D7" s="7" t="n">
        <v>278508</v>
      </c>
      <c r="E7" s="7" t="n">
        <v>196167</v>
      </c>
      <c r="F7" s="7" t="n">
        <v>64697</v>
      </c>
      <c r="G7" s="8" t="n">
        <v>241</v>
      </c>
      <c r="H7" s="7" t="n">
        <v>49018</v>
      </c>
      <c r="I7" s="7" t="n">
        <v>421118</v>
      </c>
      <c r="J7" s="7" t="n">
        <v>2007</v>
      </c>
      <c r="K7" s="7" t="n">
        <v>25671</v>
      </c>
      <c r="L7" s="7" t="n">
        <v>168905</v>
      </c>
      <c r="M7" s="7" t="n">
        <v>299646</v>
      </c>
      <c r="N7" s="7" t="n">
        <v>124117</v>
      </c>
      <c r="O7" s="7" t="n">
        <v>435718</v>
      </c>
      <c r="P7" s="7" t="n">
        <v>509826</v>
      </c>
      <c r="Q7" s="7" t="n">
        <v>576776</v>
      </c>
      <c r="R7" s="7" t="n">
        <v>101727</v>
      </c>
      <c r="S7" s="7" t="n">
        <v>3741</v>
      </c>
      <c r="T7" s="8" t="n">
        <v>25</v>
      </c>
      <c r="U7" s="8"/>
    </row>
    <row r="8" customFormat="false" ht="15.75" hidden="false" customHeight="false" outlineLevel="0" collapsed="false">
      <c r="A8" s="6" t="s">
        <v>25</v>
      </c>
      <c r="B8" s="7" t="n">
        <v>826911</v>
      </c>
      <c r="C8" s="8" t="n">
        <v>0</v>
      </c>
      <c r="D8" s="7" t="n">
        <v>307352</v>
      </c>
      <c r="E8" s="7" t="n">
        <v>244571</v>
      </c>
      <c r="F8" s="7" t="n">
        <v>6522</v>
      </c>
      <c r="G8" s="7" t="n">
        <v>2232</v>
      </c>
      <c r="H8" s="7" t="n">
        <v>113615</v>
      </c>
      <c r="I8" s="7" t="n">
        <v>232181</v>
      </c>
      <c r="J8" s="7" t="n">
        <v>5802</v>
      </c>
      <c r="K8" s="7" t="n">
        <v>27184</v>
      </c>
      <c r="L8" s="7" t="n">
        <v>596866</v>
      </c>
      <c r="M8" s="7" t="n">
        <v>301329</v>
      </c>
      <c r="N8" s="7" t="n">
        <v>141337</v>
      </c>
      <c r="O8" s="7" t="n">
        <v>493442</v>
      </c>
      <c r="P8" s="7" t="n">
        <v>433227</v>
      </c>
      <c r="Q8" s="7" t="n">
        <v>523947</v>
      </c>
      <c r="R8" s="7" t="n">
        <v>47109</v>
      </c>
      <c r="S8" s="7" t="n">
        <v>16486</v>
      </c>
      <c r="T8" s="7" t="n">
        <v>2043</v>
      </c>
      <c r="U8" s="8"/>
    </row>
    <row r="9" customFormat="false" ht="15.75" hidden="false" customHeight="false" outlineLevel="0" collapsed="false">
      <c r="A9" s="6" t="s">
        <v>26</v>
      </c>
      <c r="B9" s="7" t="n">
        <v>1398542</v>
      </c>
      <c r="C9" s="7" t="n">
        <v>1357610</v>
      </c>
      <c r="D9" s="7" t="n">
        <v>2178</v>
      </c>
      <c r="E9" s="8" t="n">
        <v>131</v>
      </c>
      <c r="F9" s="8" t="n">
        <v>214</v>
      </c>
      <c r="G9" s="8" t="n">
        <v>0</v>
      </c>
      <c r="H9" s="7" t="n">
        <v>35816</v>
      </c>
      <c r="I9" s="7" t="n">
        <v>21130</v>
      </c>
      <c r="J9" s="8" t="n">
        <v>65</v>
      </c>
      <c r="K9" s="7" t="n">
        <v>1340</v>
      </c>
      <c r="L9" s="7" t="n">
        <v>39556</v>
      </c>
      <c r="M9" s="7" t="n">
        <v>103960</v>
      </c>
      <c r="N9" s="7" t="n">
        <v>12809</v>
      </c>
      <c r="O9" s="8" t="n">
        <v>0</v>
      </c>
      <c r="P9" s="7" t="n">
        <v>7534</v>
      </c>
      <c r="Q9" s="7" t="n">
        <v>47356</v>
      </c>
      <c r="R9" s="7" t="n">
        <v>8263</v>
      </c>
      <c r="S9" s="8" t="n">
        <v>0</v>
      </c>
      <c r="T9" s="8" t="n">
        <v>6</v>
      </c>
      <c r="U9" s="8"/>
    </row>
    <row r="10" customFormat="false" ht="15.75" hidden="false" customHeight="false" outlineLevel="0" collapsed="false">
      <c r="A10" s="6" t="s">
        <v>27</v>
      </c>
      <c r="B10" s="7" t="n">
        <v>10514516</v>
      </c>
      <c r="C10" s="7" t="n">
        <v>7290123</v>
      </c>
      <c r="D10" s="7" t="n">
        <v>3009940</v>
      </c>
      <c r="E10" s="7" t="n">
        <v>92357</v>
      </c>
      <c r="F10" s="7" t="n">
        <v>32880</v>
      </c>
      <c r="G10" s="7" t="n">
        <v>8617</v>
      </c>
      <c r="H10" s="7" t="n">
        <v>506190</v>
      </c>
      <c r="I10" s="7" t="n">
        <v>2674620</v>
      </c>
      <c r="J10" s="8" t="n">
        <v>758</v>
      </c>
      <c r="K10" s="7" t="n">
        <v>137361</v>
      </c>
      <c r="L10" s="7" t="n">
        <v>2406119</v>
      </c>
      <c r="M10" s="7" t="n">
        <v>1810022</v>
      </c>
      <c r="N10" s="7" t="n">
        <v>492509</v>
      </c>
      <c r="O10" s="8" t="n">
        <v>0</v>
      </c>
      <c r="P10" s="7" t="n">
        <v>2891397</v>
      </c>
      <c r="Q10" s="7" t="n">
        <v>2820438</v>
      </c>
      <c r="R10" s="7" t="n">
        <v>1050237</v>
      </c>
      <c r="S10" s="7" t="n">
        <v>20466</v>
      </c>
      <c r="T10" s="8" t="n">
        <v>0</v>
      </c>
      <c r="U10" s="8"/>
    </row>
    <row r="11" customFormat="false" ht="15.75" hidden="false" customHeight="false" outlineLevel="0" collapsed="false">
      <c r="A11" s="6" t="s">
        <v>28</v>
      </c>
      <c r="B11" s="7" t="n">
        <v>625915</v>
      </c>
      <c r="C11" s="7" t="n">
        <v>593061</v>
      </c>
      <c r="D11" s="7" t="n">
        <v>395786</v>
      </c>
      <c r="E11" s="7" t="n">
        <v>135367</v>
      </c>
      <c r="F11" s="7" t="n">
        <v>10988</v>
      </c>
      <c r="G11" s="8" t="n">
        <v>156</v>
      </c>
      <c r="H11" s="7" t="n">
        <v>49380</v>
      </c>
      <c r="I11" s="7" t="n">
        <v>86125</v>
      </c>
      <c r="J11" s="8" t="n">
        <v>86</v>
      </c>
      <c r="K11" s="7" t="n">
        <v>16320</v>
      </c>
      <c r="L11" s="7" t="n">
        <v>82580</v>
      </c>
      <c r="M11" s="7" t="n">
        <v>219054</v>
      </c>
      <c r="N11" s="7" t="n">
        <v>17631</v>
      </c>
      <c r="O11" s="8" t="n">
        <v>0</v>
      </c>
      <c r="P11" s="7" t="n">
        <v>236080</v>
      </c>
      <c r="Q11" s="7" t="n">
        <v>53008</v>
      </c>
      <c r="R11" s="7" t="n">
        <v>6120</v>
      </c>
      <c r="S11" s="7" t="n">
        <v>1931</v>
      </c>
      <c r="T11" s="8" t="n">
        <v>973</v>
      </c>
      <c r="U11" s="8"/>
    </row>
    <row r="12" customFormat="false" ht="15.75" hidden="false" customHeight="false" outlineLevel="0" collapsed="false">
      <c r="A12" s="6" t="s">
        <v>29</v>
      </c>
      <c r="B12" s="7" t="n">
        <v>524210</v>
      </c>
      <c r="C12" s="7" t="n">
        <v>333784</v>
      </c>
      <c r="D12" s="7" t="n">
        <v>83624</v>
      </c>
      <c r="E12" s="7" t="n">
        <v>51841</v>
      </c>
      <c r="F12" s="7" t="n">
        <v>28407</v>
      </c>
      <c r="G12" s="7" t="n">
        <v>1233</v>
      </c>
      <c r="H12" s="7" t="n">
        <v>48038</v>
      </c>
      <c r="I12" s="7" t="n">
        <v>123894</v>
      </c>
      <c r="J12" s="7" t="n">
        <v>2028</v>
      </c>
      <c r="K12" s="7" t="n">
        <v>39696</v>
      </c>
      <c r="L12" s="7" t="n">
        <v>87793</v>
      </c>
      <c r="M12" s="7" t="n">
        <v>126954</v>
      </c>
      <c r="N12" s="7" t="n">
        <v>38866</v>
      </c>
      <c r="O12" s="8" t="n">
        <v>0</v>
      </c>
      <c r="P12" s="7" t="n">
        <v>321560</v>
      </c>
      <c r="Q12" s="7" t="n">
        <v>120510</v>
      </c>
      <c r="R12" s="7" t="n">
        <v>43866</v>
      </c>
      <c r="S12" s="8" t="n">
        <v>333</v>
      </c>
      <c r="T12" s="7" t="n">
        <v>3250</v>
      </c>
      <c r="U12" s="8"/>
    </row>
    <row r="13" customFormat="false" ht="15.75" hidden="false" customHeight="false" outlineLevel="0" collapsed="false">
      <c r="A13" s="6" t="s">
        <v>30</v>
      </c>
      <c r="B13" s="7" t="n">
        <v>168237</v>
      </c>
      <c r="C13" s="7" t="n">
        <v>112917</v>
      </c>
      <c r="D13" s="7" t="n">
        <v>29098</v>
      </c>
      <c r="E13" s="7" t="n">
        <v>13118</v>
      </c>
      <c r="F13" s="7" t="n">
        <v>4630</v>
      </c>
      <c r="G13" s="8" t="n">
        <v>658</v>
      </c>
      <c r="H13" s="7" t="n">
        <v>15714</v>
      </c>
      <c r="I13" s="7" t="n">
        <v>26334</v>
      </c>
      <c r="J13" s="8" t="n">
        <v>267</v>
      </c>
      <c r="K13" s="7" t="n">
        <v>3359</v>
      </c>
      <c r="L13" s="7" t="n">
        <v>55272</v>
      </c>
      <c r="M13" s="7" t="n">
        <v>25219</v>
      </c>
      <c r="N13" s="7" t="n">
        <v>7536</v>
      </c>
      <c r="O13" s="8" t="n">
        <v>0</v>
      </c>
      <c r="P13" s="7" t="n">
        <v>31966</v>
      </c>
      <c r="Q13" s="7" t="n">
        <v>24516</v>
      </c>
      <c r="R13" s="7" t="n">
        <v>1212</v>
      </c>
      <c r="S13" s="8" t="n">
        <v>21</v>
      </c>
      <c r="T13" s="8" t="n">
        <v>261</v>
      </c>
      <c r="U13" s="8"/>
    </row>
    <row r="14" customFormat="false" ht="15.75" hidden="false" customHeight="false" outlineLevel="0" collapsed="false">
      <c r="A14" s="6" t="s">
        <v>31</v>
      </c>
      <c r="B14" s="7" t="n">
        <v>180795</v>
      </c>
      <c r="C14" s="7" t="n">
        <v>169735</v>
      </c>
      <c r="D14" s="7" t="n">
        <v>9455</v>
      </c>
      <c r="E14" s="7" t="n">
        <v>31331</v>
      </c>
      <c r="F14" s="7" t="n">
        <v>1210</v>
      </c>
      <c r="G14" s="8" t="n">
        <v>138</v>
      </c>
      <c r="H14" s="7" t="n">
        <v>9648</v>
      </c>
      <c r="I14" s="7" t="n">
        <v>29203</v>
      </c>
      <c r="J14" s="8" t="n">
        <v>235</v>
      </c>
      <c r="K14" s="7" t="n">
        <v>3713</v>
      </c>
      <c r="L14" s="7" t="n">
        <v>16706</v>
      </c>
      <c r="M14" s="7" t="n">
        <v>24370</v>
      </c>
      <c r="N14" s="7" t="n">
        <v>43458</v>
      </c>
      <c r="O14" s="8" t="n">
        <v>0</v>
      </c>
      <c r="P14" s="7" t="n">
        <v>113682</v>
      </c>
      <c r="Q14" s="7" t="n">
        <v>47536</v>
      </c>
      <c r="R14" s="7" t="n">
        <v>4799</v>
      </c>
      <c r="S14" s="8" t="n">
        <v>131</v>
      </c>
      <c r="T14" s="8" t="n">
        <v>746</v>
      </c>
      <c r="U14" s="8"/>
    </row>
    <row r="15" customFormat="false" ht="15.75" hidden="false" customHeight="false" outlineLevel="0" collapsed="false">
      <c r="A15" s="6" t="s">
        <v>32</v>
      </c>
      <c r="B15" s="7" t="n">
        <v>2870985</v>
      </c>
      <c r="C15" s="7" t="n">
        <v>2073461</v>
      </c>
      <c r="D15" s="7" t="n">
        <v>353123</v>
      </c>
      <c r="E15" s="7" t="n">
        <v>299296</v>
      </c>
      <c r="F15" s="7" t="n">
        <v>108900</v>
      </c>
      <c r="G15" s="7" t="n">
        <v>3007</v>
      </c>
      <c r="H15" s="7" t="n">
        <v>411717</v>
      </c>
      <c r="I15" s="7" t="n">
        <v>819409</v>
      </c>
      <c r="J15" s="8" t="n">
        <v>117</v>
      </c>
      <c r="K15" s="7" t="n">
        <v>77853</v>
      </c>
      <c r="L15" s="7" t="n">
        <v>720902</v>
      </c>
      <c r="M15" s="7" t="n">
        <v>1016420</v>
      </c>
      <c r="N15" s="7" t="n">
        <v>205100</v>
      </c>
      <c r="O15" s="7" t="n">
        <v>960939</v>
      </c>
      <c r="P15" s="7" t="n">
        <v>1029641</v>
      </c>
      <c r="Q15" s="7" t="n">
        <v>1364421</v>
      </c>
      <c r="R15" s="7" t="n">
        <v>275912</v>
      </c>
      <c r="S15" s="7" t="n">
        <v>7094</v>
      </c>
      <c r="T15" s="7" t="n">
        <v>8397</v>
      </c>
      <c r="U15" s="8"/>
    </row>
    <row r="16" customFormat="false" ht="15.75" hidden="false" customHeight="false" outlineLevel="0" collapsed="false">
      <c r="A16" s="6" t="s">
        <v>33</v>
      </c>
      <c r="B16" s="7" t="n">
        <v>1711976</v>
      </c>
      <c r="C16" s="7" t="n">
        <v>1565976</v>
      </c>
      <c r="D16" s="7" t="n">
        <v>222719</v>
      </c>
      <c r="E16" s="7" t="n">
        <v>135856</v>
      </c>
      <c r="F16" s="7" t="n">
        <v>5817</v>
      </c>
      <c r="G16" s="7" t="n">
        <v>1663</v>
      </c>
      <c r="H16" s="7" t="n">
        <v>239485</v>
      </c>
      <c r="I16" s="7" t="n">
        <v>136218</v>
      </c>
      <c r="J16" s="8" t="n">
        <v>0</v>
      </c>
      <c r="K16" s="7" t="n">
        <v>38806</v>
      </c>
      <c r="L16" s="7" t="n">
        <v>177208</v>
      </c>
      <c r="M16" s="7" t="n">
        <v>379699</v>
      </c>
      <c r="N16" s="7" t="n">
        <v>154317</v>
      </c>
      <c r="O16" s="7" t="n">
        <v>149298</v>
      </c>
      <c r="P16" s="7" t="n">
        <v>395682</v>
      </c>
      <c r="Q16" s="7" t="n">
        <v>629444</v>
      </c>
      <c r="R16" s="7" t="n">
        <v>236901</v>
      </c>
      <c r="S16" s="8" t="n">
        <v>742</v>
      </c>
      <c r="T16" s="8" t="n">
        <v>0</v>
      </c>
      <c r="U16" s="8"/>
    </row>
    <row r="17" customFormat="false" ht="15.75" hidden="false" customHeight="false" outlineLevel="0" collapsed="false">
      <c r="A17" s="6" t="s">
        <v>34</v>
      </c>
      <c r="B17" s="7" t="n">
        <v>235577</v>
      </c>
      <c r="C17" s="7" t="n">
        <v>185030</v>
      </c>
      <c r="D17" s="7" t="n">
        <v>21688</v>
      </c>
      <c r="E17" s="7" t="n">
        <v>64527</v>
      </c>
      <c r="F17" s="7" t="n">
        <v>5858</v>
      </c>
      <c r="G17" s="7" t="n">
        <v>87</v>
      </c>
      <c r="H17" s="7" t="n">
        <v>12452</v>
      </c>
      <c r="I17" s="7" t="n">
        <v>36601</v>
      </c>
      <c r="J17" s="8" t="n">
        <v>0</v>
      </c>
      <c r="K17" s="7" t="n">
        <v>4863</v>
      </c>
      <c r="L17" s="7" t="n">
        <v>21598</v>
      </c>
      <c r="M17" s="7" t="n">
        <v>40345</v>
      </c>
      <c r="N17" s="7" t="n">
        <v>13268</v>
      </c>
      <c r="O17" s="7" t="n">
        <v>0</v>
      </c>
      <c r="P17" s="7" t="n">
        <v>42242</v>
      </c>
      <c r="Q17" s="7" t="n">
        <v>52134</v>
      </c>
      <c r="R17" s="7" t="n">
        <v>4858</v>
      </c>
      <c r="S17" s="8" t="n">
        <v>134</v>
      </c>
      <c r="T17" s="8" t="n">
        <v>0</v>
      </c>
      <c r="U17" s="8"/>
    </row>
    <row r="18" customFormat="false" ht="15.75" hidden="false" customHeight="false" outlineLevel="0" collapsed="false">
      <c r="A18" s="6" t="s">
        <v>35</v>
      </c>
      <c r="B18" s="7" t="n">
        <v>498325</v>
      </c>
      <c r="C18" s="7" t="n">
        <v>425516</v>
      </c>
      <c r="D18" s="7" t="n">
        <v>187675</v>
      </c>
      <c r="E18" s="7" t="n">
        <v>138208</v>
      </c>
      <c r="F18" s="7" t="n">
        <v>33274</v>
      </c>
      <c r="G18" s="7" t="n">
        <v>2284</v>
      </c>
      <c r="H18" s="7" t="n">
        <v>60773</v>
      </c>
      <c r="I18" s="7" t="n">
        <v>232379</v>
      </c>
      <c r="J18" s="7" t="n">
        <v>1117</v>
      </c>
      <c r="K18" s="7" t="n">
        <v>19597</v>
      </c>
      <c r="L18" s="7" t="n">
        <v>118670</v>
      </c>
      <c r="M18" s="7" t="n">
        <v>217252</v>
      </c>
      <c r="N18" s="7" t="n">
        <v>119767</v>
      </c>
      <c r="O18" s="7" t="n">
        <v>183373</v>
      </c>
      <c r="P18" s="7" t="n">
        <v>281636</v>
      </c>
      <c r="Q18" s="7" t="n">
        <v>304769</v>
      </c>
      <c r="R18" s="7" t="n">
        <v>60856</v>
      </c>
      <c r="S18" s="8" t="n">
        <v>0</v>
      </c>
      <c r="T18" s="7" t="n">
        <v>3104</v>
      </c>
      <c r="U18" s="8"/>
    </row>
    <row r="19" customFormat="false" ht="15.75" hidden="false" customHeight="false" outlineLevel="0" collapsed="false">
      <c r="A19" s="6" t="s">
        <v>36</v>
      </c>
      <c r="B19" s="7" t="n">
        <v>233056</v>
      </c>
      <c r="C19" s="7" t="n">
        <v>158053</v>
      </c>
      <c r="D19" s="7" t="n">
        <v>72164</v>
      </c>
      <c r="E19" s="7" t="n">
        <v>24555</v>
      </c>
      <c r="F19" s="7" t="n">
        <v>1869</v>
      </c>
      <c r="G19" s="8" t="n">
        <v>571</v>
      </c>
      <c r="H19" s="7" t="n">
        <v>26682</v>
      </c>
      <c r="I19" s="7" t="n">
        <v>94135</v>
      </c>
      <c r="J19" s="7" t="n">
        <v>1781</v>
      </c>
      <c r="K19" s="7" t="n">
        <v>5337</v>
      </c>
      <c r="L19" s="7" t="n">
        <v>60560</v>
      </c>
      <c r="M19" s="7" t="n">
        <v>86016</v>
      </c>
      <c r="N19" s="7" t="n">
        <v>52020</v>
      </c>
      <c r="O19" s="7" t="n">
        <v>190022</v>
      </c>
      <c r="P19" s="7" t="n">
        <v>120736</v>
      </c>
      <c r="Q19" s="7" t="n">
        <v>151861</v>
      </c>
      <c r="R19" s="7" t="n">
        <v>57163</v>
      </c>
      <c r="S19" s="7" t="n">
        <v>1322</v>
      </c>
      <c r="T19" s="7" t="n">
        <v>2544</v>
      </c>
      <c r="U19" s="8"/>
    </row>
    <row r="20" customFormat="false" ht="15.75" hidden="false" customHeight="false" outlineLevel="0" collapsed="false">
      <c r="A20" s="6" t="s">
        <v>37</v>
      </c>
      <c r="B20" s="7" t="n">
        <v>2316772</v>
      </c>
      <c r="C20" s="7" t="n">
        <v>217753</v>
      </c>
      <c r="D20" s="7" t="n">
        <v>642225</v>
      </c>
      <c r="E20" s="7" t="n">
        <v>644442</v>
      </c>
      <c r="F20" s="7" t="n">
        <v>12160</v>
      </c>
      <c r="G20" s="7" t="n">
        <v>9278</v>
      </c>
      <c r="H20" s="7" t="n">
        <v>193988</v>
      </c>
      <c r="I20" s="7" t="n">
        <v>1159378</v>
      </c>
      <c r="J20" s="7" t="n">
        <v>8008</v>
      </c>
      <c r="K20" s="7" t="n">
        <v>71848</v>
      </c>
      <c r="L20" s="7" t="n">
        <v>501915</v>
      </c>
      <c r="M20" s="7" t="n">
        <v>857567</v>
      </c>
      <c r="N20" s="7" t="n">
        <v>243876</v>
      </c>
      <c r="O20" s="7" t="n">
        <v>1561412</v>
      </c>
      <c r="P20" s="7" t="n">
        <v>1497874</v>
      </c>
      <c r="Q20" s="7" t="n">
        <v>1390667</v>
      </c>
      <c r="R20" s="7" t="n">
        <v>916939</v>
      </c>
      <c r="S20" s="7" t="n">
        <v>4905</v>
      </c>
      <c r="T20" s="8" t="n">
        <v>0</v>
      </c>
      <c r="U20" s="8"/>
    </row>
    <row r="21" customFormat="false" ht="15.75" hidden="false" customHeight="false" outlineLevel="0" collapsed="false">
      <c r="A21" s="6" t="s">
        <v>38</v>
      </c>
      <c r="B21" s="7" t="n">
        <v>1126436</v>
      </c>
      <c r="C21" s="7" t="n">
        <v>886400</v>
      </c>
      <c r="D21" s="7" t="n">
        <v>234551</v>
      </c>
      <c r="E21" s="7" t="n">
        <v>379104</v>
      </c>
      <c r="F21" s="7" t="n">
        <v>9120</v>
      </c>
      <c r="G21" s="7" t="n">
        <v>4306</v>
      </c>
      <c r="H21" s="7" t="n">
        <v>53323</v>
      </c>
      <c r="I21" s="7" t="n">
        <v>202286</v>
      </c>
      <c r="J21" s="7" t="n">
        <v>1383</v>
      </c>
      <c r="K21" s="7" t="n">
        <v>44479</v>
      </c>
      <c r="L21" s="7" t="n">
        <v>196949</v>
      </c>
      <c r="M21" s="7" t="n">
        <v>190290</v>
      </c>
      <c r="N21" s="7" t="n">
        <v>28037</v>
      </c>
      <c r="O21" s="7" t="n">
        <v>83741</v>
      </c>
      <c r="P21" s="7" t="n">
        <v>221397</v>
      </c>
      <c r="Q21" s="7" t="n">
        <v>277742</v>
      </c>
      <c r="R21" s="7" t="n">
        <v>33227</v>
      </c>
      <c r="S21" s="8" t="n">
        <v>294</v>
      </c>
      <c r="T21" s="8" t="n">
        <v>881</v>
      </c>
      <c r="U21" s="8"/>
    </row>
    <row r="22" customFormat="false" ht="15.75" hidden="false" customHeight="false" outlineLevel="0" collapsed="false">
      <c r="A22" s="6" t="s">
        <v>39</v>
      </c>
      <c r="B22" s="7" t="n">
        <v>350971</v>
      </c>
      <c r="C22" s="7" t="n">
        <v>308945</v>
      </c>
      <c r="D22" s="7" t="n">
        <v>65007</v>
      </c>
      <c r="E22" s="7" t="n">
        <v>84454</v>
      </c>
      <c r="F22" s="7" t="n">
        <v>3907</v>
      </c>
      <c r="G22" s="8" t="n">
        <v>627</v>
      </c>
      <c r="H22" s="7" t="n">
        <v>33365</v>
      </c>
      <c r="I22" s="7" t="n">
        <v>90652</v>
      </c>
      <c r="J22" s="8" t="n">
        <v>464</v>
      </c>
      <c r="K22" s="7" t="n">
        <v>15549</v>
      </c>
      <c r="L22" s="7" t="n">
        <v>59753</v>
      </c>
      <c r="M22" s="7" t="n">
        <v>74348</v>
      </c>
      <c r="N22" s="7" t="n">
        <v>26136</v>
      </c>
      <c r="O22" s="7" t="n">
        <v>21966</v>
      </c>
      <c r="P22" s="7" t="n">
        <v>115730</v>
      </c>
      <c r="Q22" s="7" t="n">
        <v>158014</v>
      </c>
      <c r="R22" s="7" t="n">
        <v>42905</v>
      </c>
      <c r="S22" s="8" t="n">
        <v>300</v>
      </c>
      <c r="T22" s="7" t="n">
        <v>4380</v>
      </c>
      <c r="U22" s="8"/>
    </row>
    <row r="23" customFormat="false" ht="15.75" hidden="false" customHeight="false" outlineLevel="0" collapsed="false">
      <c r="A23" s="6" t="s">
        <v>40</v>
      </c>
      <c r="B23" s="7" t="n">
        <v>893008</v>
      </c>
      <c r="C23" s="7" t="n">
        <v>822506</v>
      </c>
      <c r="D23" s="7" t="n">
        <v>303005</v>
      </c>
      <c r="E23" s="7" t="n">
        <v>197203</v>
      </c>
      <c r="F23" s="7" t="n">
        <v>17628</v>
      </c>
      <c r="G23" s="8" t="n">
        <v>677</v>
      </c>
      <c r="H23" s="7" t="n">
        <v>71112</v>
      </c>
      <c r="I23" s="7" t="n">
        <v>375051</v>
      </c>
      <c r="J23" s="7" t="n">
        <v>3673</v>
      </c>
      <c r="K23" s="7" t="n">
        <v>27701</v>
      </c>
      <c r="L23" s="7" t="n">
        <v>337088</v>
      </c>
      <c r="M23" s="7" t="n">
        <v>375326</v>
      </c>
      <c r="N23" s="7" t="n">
        <v>190850</v>
      </c>
      <c r="O23" s="7" t="n">
        <v>432556</v>
      </c>
      <c r="P23" s="7" t="n">
        <v>494811</v>
      </c>
      <c r="Q23" s="7" t="n">
        <v>495201</v>
      </c>
      <c r="R23" s="7" t="n">
        <v>94454</v>
      </c>
      <c r="S23" s="7" t="n">
        <v>4327</v>
      </c>
      <c r="T23" s="7" t="n">
        <v>7825</v>
      </c>
      <c r="U23" s="8"/>
    </row>
    <row r="24" customFormat="false" ht="15.75" hidden="false" customHeight="false" outlineLevel="0" collapsed="false">
      <c r="A24" s="6" t="s">
        <v>41</v>
      </c>
      <c r="B24" s="7" t="n">
        <v>1156601</v>
      </c>
      <c r="C24" s="8" t="n">
        <v>73</v>
      </c>
      <c r="D24" s="7" t="n">
        <v>216920</v>
      </c>
      <c r="E24" s="7" t="n">
        <v>259191</v>
      </c>
      <c r="F24" s="7" t="n">
        <v>12090</v>
      </c>
      <c r="G24" s="7" t="n">
        <v>5448</v>
      </c>
      <c r="H24" s="7" t="n">
        <v>149104</v>
      </c>
      <c r="I24" s="7" t="n">
        <v>636014</v>
      </c>
      <c r="J24" s="7" t="n">
        <v>11419</v>
      </c>
      <c r="K24" s="7" t="n">
        <v>28846</v>
      </c>
      <c r="L24" s="7" t="n">
        <v>654008</v>
      </c>
      <c r="M24" s="7" t="n">
        <v>583363</v>
      </c>
      <c r="N24" s="7" t="n">
        <v>208718</v>
      </c>
      <c r="O24" s="7" t="n">
        <v>830899</v>
      </c>
      <c r="P24" s="7" t="n">
        <v>800868</v>
      </c>
      <c r="Q24" s="7" t="n">
        <v>856871</v>
      </c>
      <c r="R24" s="7" t="n">
        <v>233663</v>
      </c>
      <c r="S24" s="7" t="n">
        <v>6651</v>
      </c>
      <c r="T24" s="8" t="n">
        <v>0</v>
      </c>
      <c r="U24" s="8"/>
    </row>
    <row r="25" customFormat="false" ht="15.75" hidden="false" customHeight="false" outlineLevel="0" collapsed="false">
      <c r="A25" s="6" t="s">
        <v>42</v>
      </c>
      <c r="B25" s="7" t="n">
        <v>1230063</v>
      </c>
      <c r="C25" s="7" t="n">
        <v>909159</v>
      </c>
      <c r="D25" s="7" t="n">
        <v>153758</v>
      </c>
      <c r="E25" s="7" t="n">
        <v>455883</v>
      </c>
      <c r="F25" s="7" t="n">
        <v>38188</v>
      </c>
      <c r="G25" s="7" t="n">
        <v>1039</v>
      </c>
      <c r="H25" s="7" t="n">
        <v>79221</v>
      </c>
      <c r="I25" s="7" t="n">
        <v>444351</v>
      </c>
      <c r="J25" s="7" t="n">
        <v>3750</v>
      </c>
      <c r="K25" s="7" t="n">
        <v>53232</v>
      </c>
      <c r="L25" s="7" t="n">
        <v>307050</v>
      </c>
      <c r="M25" s="7" t="n">
        <v>436968</v>
      </c>
      <c r="N25" s="7" t="n">
        <v>129282</v>
      </c>
      <c r="O25" s="8" t="n">
        <v>0</v>
      </c>
      <c r="P25" s="7" t="n">
        <v>510309</v>
      </c>
      <c r="Q25" s="7" t="n">
        <v>519096</v>
      </c>
      <c r="R25" s="7" t="n">
        <v>159796</v>
      </c>
      <c r="S25" s="7" t="n">
        <v>1188</v>
      </c>
      <c r="T25" s="7" t="n">
        <v>6356</v>
      </c>
      <c r="U25" s="8"/>
    </row>
    <row r="26" customFormat="false" ht="15.75" hidden="false" customHeight="false" outlineLevel="0" collapsed="false">
      <c r="A26" s="6" t="s">
        <v>43</v>
      </c>
      <c r="B26" s="7" t="n">
        <v>757031</v>
      </c>
      <c r="C26" s="7" t="n">
        <v>619641</v>
      </c>
      <c r="D26" s="7" t="n">
        <v>33418</v>
      </c>
      <c r="E26" s="7" t="n">
        <v>3189</v>
      </c>
      <c r="F26" s="7" t="n">
        <v>25503</v>
      </c>
      <c r="G26" s="8" t="n">
        <v>347</v>
      </c>
      <c r="H26" s="7" t="n">
        <v>61861</v>
      </c>
      <c r="I26" s="7" t="n">
        <v>14314</v>
      </c>
      <c r="J26" s="7" t="n">
        <v>2740</v>
      </c>
      <c r="K26" s="7" t="n">
        <v>24714</v>
      </c>
      <c r="L26" s="7" t="n">
        <v>90157</v>
      </c>
      <c r="M26" s="7" t="n">
        <v>122989</v>
      </c>
      <c r="N26" s="7" t="n">
        <v>21599</v>
      </c>
      <c r="O26" s="8" t="n">
        <v>0</v>
      </c>
      <c r="P26" s="7" t="n">
        <v>164463</v>
      </c>
      <c r="Q26" s="7" t="n">
        <v>231094</v>
      </c>
      <c r="R26" s="7" t="n">
        <v>85116</v>
      </c>
      <c r="S26" s="8" t="n">
        <v>295</v>
      </c>
      <c r="T26" s="7" t="n">
        <v>1061</v>
      </c>
      <c r="U26" s="8"/>
    </row>
    <row r="27" customFormat="false" ht="15.75" hidden="false" customHeight="false" outlineLevel="0" collapsed="false">
      <c r="A27" s="6" t="s">
        <v>44</v>
      </c>
      <c r="B27" s="7" t="n">
        <v>305581</v>
      </c>
      <c r="C27" s="8" t="n">
        <v>0</v>
      </c>
      <c r="D27" s="7" t="n">
        <v>74805</v>
      </c>
      <c r="E27" s="7" t="n">
        <v>60443</v>
      </c>
      <c r="F27" s="7" t="n">
        <v>3287</v>
      </c>
      <c r="G27" s="8" t="n">
        <v>219</v>
      </c>
      <c r="H27" s="7" t="n">
        <v>23007</v>
      </c>
      <c r="I27" s="7" t="n">
        <v>49311</v>
      </c>
      <c r="J27" s="8" t="n">
        <v>96</v>
      </c>
      <c r="K27" s="7" t="n">
        <v>10285</v>
      </c>
      <c r="L27" s="7" t="n">
        <v>96265</v>
      </c>
      <c r="M27" s="7" t="n">
        <v>6778</v>
      </c>
      <c r="N27" s="7" t="n">
        <v>57610</v>
      </c>
      <c r="O27" s="8" t="n">
        <v>0</v>
      </c>
      <c r="P27" s="7" t="n">
        <v>214333</v>
      </c>
      <c r="Q27" s="7" t="n">
        <v>199420</v>
      </c>
      <c r="R27" s="7" t="n">
        <v>36944</v>
      </c>
      <c r="S27" s="8" t="n">
        <v>0</v>
      </c>
      <c r="T27" s="8" t="n">
        <v>0</v>
      </c>
      <c r="U27" s="8"/>
    </row>
    <row r="28" customFormat="false" ht="15.75" hidden="false" customHeight="false" outlineLevel="0" collapsed="false">
      <c r="A28" s="6" t="s">
        <v>45</v>
      </c>
      <c r="B28" s="7" t="n">
        <v>1789798</v>
      </c>
      <c r="C28" s="7" t="n">
        <v>1372484</v>
      </c>
      <c r="D28" s="7" t="n">
        <v>193599</v>
      </c>
      <c r="E28" s="7" t="n">
        <v>413638</v>
      </c>
      <c r="F28" s="7" t="n">
        <v>6043</v>
      </c>
      <c r="G28" s="8" t="n">
        <v>134</v>
      </c>
      <c r="H28" s="7" t="n">
        <v>104467</v>
      </c>
      <c r="I28" s="7" t="n">
        <v>373973</v>
      </c>
      <c r="J28" s="8" t="n">
        <v>718</v>
      </c>
      <c r="K28" s="7" t="n">
        <v>46964</v>
      </c>
      <c r="L28" s="7" t="n">
        <v>193588</v>
      </c>
      <c r="M28" s="7" t="n">
        <v>249322</v>
      </c>
      <c r="N28" s="7" t="n">
        <v>102888</v>
      </c>
      <c r="O28" s="8" t="n">
        <v>454</v>
      </c>
      <c r="P28" s="7" t="n">
        <v>601352</v>
      </c>
      <c r="Q28" s="7" t="n">
        <v>558397</v>
      </c>
      <c r="R28" s="7" t="n">
        <v>145829</v>
      </c>
      <c r="S28" s="7" t="n">
        <v>2448</v>
      </c>
      <c r="T28" s="8" t="n">
        <v>1</v>
      </c>
      <c r="U28" s="8"/>
    </row>
    <row r="29" customFormat="false" ht="15.75" hidden="false" customHeight="false" outlineLevel="0" collapsed="false">
      <c r="A29" s="6" t="s">
        <v>46</v>
      </c>
      <c r="B29" s="7" t="n">
        <v>762946</v>
      </c>
      <c r="C29" s="7" t="n">
        <v>562013</v>
      </c>
      <c r="D29" s="7" t="n">
        <v>47144</v>
      </c>
      <c r="E29" s="7" t="n">
        <v>89461</v>
      </c>
      <c r="F29" s="7" t="n">
        <v>86659</v>
      </c>
      <c r="G29" s="7" t="n">
        <v>2911</v>
      </c>
      <c r="H29" s="7" t="n">
        <v>48539</v>
      </c>
      <c r="I29" s="7" t="n">
        <v>69627</v>
      </c>
      <c r="J29" s="8" t="n">
        <v>678</v>
      </c>
      <c r="K29" s="7" t="n">
        <v>29124</v>
      </c>
      <c r="L29" s="7" t="n">
        <v>113041</v>
      </c>
      <c r="M29" s="7" t="n">
        <v>176008</v>
      </c>
      <c r="N29" s="7" t="n">
        <v>111796</v>
      </c>
      <c r="O29" s="8" t="n">
        <v>0</v>
      </c>
      <c r="P29" s="7" t="n">
        <v>215009</v>
      </c>
      <c r="Q29" s="7" t="n">
        <v>289999</v>
      </c>
      <c r="R29" s="7" t="n">
        <v>184587</v>
      </c>
      <c r="S29" s="8" t="n">
        <v>379</v>
      </c>
      <c r="T29" s="8" t="n">
        <v>0</v>
      </c>
      <c r="U29" s="8"/>
    </row>
    <row r="30" customFormat="false" ht="15.75" hidden="false" customHeight="false" outlineLevel="0" collapsed="false">
      <c r="A30" s="6" t="s">
        <v>47</v>
      </c>
      <c r="B30" s="7" t="n">
        <v>1054099</v>
      </c>
      <c r="C30" s="7" t="n">
        <v>802662</v>
      </c>
      <c r="D30" s="7" t="n">
        <v>553832</v>
      </c>
      <c r="E30" s="7" t="n">
        <v>49642</v>
      </c>
      <c r="F30" s="7" t="n">
        <v>6075</v>
      </c>
      <c r="G30" s="8" t="n">
        <v>961</v>
      </c>
      <c r="H30" s="7" t="n">
        <v>76353</v>
      </c>
      <c r="I30" s="7" t="n">
        <v>209985</v>
      </c>
      <c r="J30" s="8" t="n">
        <v>386</v>
      </c>
      <c r="K30" s="7" t="n">
        <v>38466</v>
      </c>
      <c r="L30" s="7" t="n">
        <v>201591</v>
      </c>
      <c r="M30" s="7" t="n">
        <v>354950</v>
      </c>
      <c r="N30" s="7" t="n">
        <v>83091</v>
      </c>
      <c r="O30" s="8" t="n">
        <v>0</v>
      </c>
      <c r="P30" s="7" t="n">
        <v>480109</v>
      </c>
      <c r="Q30" s="7" t="n">
        <v>123231</v>
      </c>
      <c r="R30" s="7" t="n">
        <v>112694</v>
      </c>
      <c r="S30" s="7" t="n">
        <v>1053</v>
      </c>
      <c r="T30" s="8" t="n">
        <v>0</v>
      </c>
      <c r="U30" s="8"/>
    </row>
    <row r="31" customFormat="false" ht="15.75" hidden="false" customHeight="false" outlineLevel="0" collapsed="false">
      <c r="A31" s="6" t="s">
        <v>48</v>
      </c>
      <c r="B31" s="7" t="n">
        <v>657430</v>
      </c>
      <c r="C31" s="8" t="n">
        <v>0</v>
      </c>
      <c r="D31" s="7" t="n">
        <v>233900</v>
      </c>
      <c r="E31" s="7" t="n">
        <v>170466</v>
      </c>
      <c r="F31" s="7" t="n">
        <v>7672</v>
      </c>
      <c r="G31" s="7" t="n">
        <v>3143</v>
      </c>
      <c r="H31" s="7" t="n">
        <v>99738</v>
      </c>
      <c r="I31" s="7" t="n">
        <v>232749</v>
      </c>
      <c r="J31" s="7" t="n">
        <v>2489</v>
      </c>
      <c r="K31" s="7" t="n">
        <v>21734</v>
      </c>
      <c r="L31" s="7" t="n">
        <v>228933</v>
      </c>
      <c r="M31" s="7" t="n">
        <v>386691</v>
      </c>
      <c r="N31" s="7" t="n">
        <v>222950</v>
      </c>
      <c r="O31" s="8" t="n">
        <v>0</v>
      </c>
      <c r="P31" s="7" t="n">
        <v>447283</v>
      </c>
      <c r="Q31" s="7" t="n">
        <v>503279</v>
      </c>
      <c r="R31" s="7" t="n">
        <v>41955</v>
      </c>
      <c r="S31" s="8" t="n">
        <v>0</v>
      </c>
      <c r="T31" s="7" t="n">
        <v>1367</v>
      </c>
      <c r="U31" s="8"/>
    </row>
    <row r="32" customFormat="false" ht="15.75" hidden="false" customHeight="false" outlineLevel="0" collapsed="false">
      <c r="A32" s="6" t="s">
        <v>49</v>
      </c>
      <c r="B32" s="7" t="n">
        <v>113015</v>
      </c>
      <c r="C32" s="8" t="n">
        <v>0</v>
      </c>
      <c r="D32" s="7" t="n">
        <v>19317</v>
      </c>
      <c r="E32" s="7" t="n">
        <v>22686</v>
      </c>
      <c r="F32" s="8" t="n">
        <v>431</v>
      </c>
      <c r="G32" s="8" t="n">
        <v>65</v>
      </c>
      <c r="H32" s="7" t="n">
        <v>17302</v>
      </c>
      <c r="I32" s="7" t="n">
        <v>10585</v>
      </c>
      <c r="J32" s="8" t="n">
        <v>458</v>
      </c>
      <c r="K32" s="7" t="n">
        <v>5163</v>
      </c>
      <c r="L32" s="7" t="n">
        <v>93072</v>
      </c>
      <c r="M32" s="7" t="n">
        <v>59735</v>
      </c>
      <c r="N32" s="7" t="n">
        <v>27492</v>
      </c>
      <c r="O32" s="7" t="n">
        <v>54341</v>
      </c>
      <c r="P32" s="7" t="n">
        <v>58494</v>
      </c>
      <c r="Q32" s="7" t="n">
        <v>74687</v>
      </c>
      <c r="R32" s="7" t="n">
        <v>39801</v>
      </c>
      <c r="S32" s="8" t="n">
        <v>1</v>
      </c>
      <c r="T32" s="8" t="n">
        <v>2</v>
      </c>
      <c r="U32" s="8"/>
    </row>
    <row r="33" customFormat="false" ht="15.75" hidden="false" customHeight="false" outlineLevel="0" collapsed="false">
      <c r="A33" s="6" t="s">
        <v>50</v>
      </c>
      <c r="B33" s="7" t="n">
        <v>1785086</v>
      </c>
      <c r="C33" s="7" t="n">
        <v>93015</v>
      </c>
      <c r="D33" s="7" t="n">
        <v>464357</v>
      </c>
      <c r="E33" s="7" t="n">
        <v>584688</v>
      </c>
      <c r="F33" s="7" t="n">
        <v>44207</v>
      </c>
      <c r="G33" s="7" t="n">
        <v>4185</v>
      </c>
      <c r="H33" s="7" t="n">
        <v>226230</v>
      </c>
      <c r="I33" s="7" t="n">
        <v>948061</v>
      </c>
      <c r="J33" s="7" t="n">
        <v>2902</v>
      </c>
      <c r="K33" s="7" t="n">
        <v>41234</v>
      </c>
      <c r="L33" s="7" t="n">
        <v>601727</v>
      </c>
      <c r="M33" s="7" t="n">
        <v>774386</v>
      </c>
      <c r="N33" s="7" t="n">
        <v>263829</v>
      </c>
      <c r="O33" s="7" t="n">
        <v>1344217</v>
      </c>
      <c r="P33" s="7" t="n">
        <v>1062510</v>
      </c>
      <c r="Q33" s="7" t="n">
        <v>1327779</v>
      </c>
      <c r="R33" s="7" t="n">
        <v>198852</v>
      </c>
      <c r="S33" s="7" t="n">
        <v>9665</v>
      </c>
      <c r="T33" s="8" t="n">
        <v>0</v>
      </c>
      <c r="U33" s="8"/>
    </row>
    <row r="34" customFormat="false" ht="15.75" hidden="false" customHeight="false" outlineLevel="0" collapsed="false">
      <c r="A34" s="6" t="s">
        <v>51</v>
      </c>
      <c r="B34" s="7" t="n">
        <v>74017</v>
      </c>
      <c r="C34" s="8" t="n">
        <v>0</v>
      </c>
      <c r="D34" s="7" t="n">
        <v>25171</v>
      </c>
      <c r="E34" s="7" t="n">
        <v>18275</v>
      </c>
      <c r="F34" s="7" t="n">
        <v>1729</v>
      </c>
      <c r="G34" s="8" t="n">
        <v>655</v>
      </c>
      <c r="H34" s="7" t="n">
        <v>10673</v>
      </c>
      <c r="I34" s="7" t="n">
        <v>38737</v>
      </c>
      <c r="J34" s="8" t="n">
        <v>49</v>
      </c>
      <c r="K34" s="7" t="n">
        <v>5505</v>
      </c>
      <c r="L34" s="7" t="n">
        <v>23273</v>
      </c>
      <c r="M34" s="7" t="n">
        <v>29066</v>
      </c>
      <c r="N34" s="7" t="n">
        <v>22624</v>
      </c>
      <c r="O34" s="7" t="n">
        <v>39438</v>
      </c>
      <c r="P34" s="7" t="n">
        <v>41266</v>
      </c>
      <c r="Q34" s="7" t="n">
        <v>48601</v>
      </c>
      <c r="R34" s="7" t="n">
        <v>23916</v>
      </c>
      <c r="S34" s="8" t="n">
        <v>434</v>
      </c>
      <c r="T34" s="8" t="n">
        <v>202</v>
      </c>
      <c r="U34" s="8"/>
    </row>
    <row r="35" customFormat="false" ht="15.75" hidden="false" customHeight="false" outlineLevel="0" collapsed="false">
      <c r="A35" s="6" t="s">
        <v>52</v>
      </c>
      <c r="B35" s="7" t="n">
        <v>249193</v>
      </c>
      <c r="C35" s="7" t="n">
        <v>45679</v>
      </c>
      <c r="D35" s="7" t="n">
        <v>69858</v>
      </c>
      <c r="E35" s="7" t="n">
        <v>108661</v>
      </c>
      <c r="F35" s="7" t="n">
        <v>5066</v>
      </c>
      <c r="G35" s="8" t="n">
        <v>639</v>
      </c>
      <c r="H35" s="7" t="n">
        <v>29208</v>
      </c>
      <c r="I35" s="7" t="n">
        <v>70638</v>
      </c>
      <c r="J35" s="7" t="n">
        <v>1613</v>
      </c>
      <c r="K35" s="7" t="n">
        <v>10815</v>
      </c>
      <c r="L35" s="7" t="n">
        <v>69716</v>
      </c>
      <c r="M35" s="7" t="n">
        <v>113391</v>
      </c>
      <c r="N35" s="7" t="n">
        <v>78728</v>
      </c>
      <c r="O35" s="7" t="n">
        <v>56455</v>
      </c>
      <c r="P35" s="7" t="n">
        <v>187231</v>
      </c>
      <c r="Q35" s="7" t="n">
        <v>179711</v>
      </c>
      <c r="R35" s="7" t="n">
        <v>26279</v>
      </c>
      <c r="S35" s="7" t="n">
        <v>1252</v>
      </c>
      <c r="T35" s="8" t="n">
        <v>0</v>
      </c>
      <c r="U35" s="8"/>
    </row>
    <row r="36" customFormat="false" ht="15.75" hidden="false" customHeight="false" outlineLevel="0" collapsed="false">
      <c r="A36" s="6" t="s">
        <v>53</v>
      </c>
      <c r="B36" s="7" t="n">
        <v>131056</v>
      </c>
      <c r="C36" s="8" t="n">
        <v>0</v>
      </c>
      <c r="D36" s="7" t="n">
        <v>42477</v>
      </c>
      <c r="E36" s="7" t="n">
        <v>48328</v>
      </c>
      <c r="F36" s="7" t="n">
        <v>2877</v>
      </c>
      <c r="G36" s="8" t="n">
        <v>34</v>
      </c>
      <c r="H36" s="7" t="n">
        <v>16544</v>
      </c>
      <c r="I36" s="7" t="n">
        <v>18610</v>
      </c>
      <c r="J36" s="8" t="n">
        <v>333</v>
      </c>
      <c r="K36" s="7" t="n">
        <v>6840</v>
      </c>
      <c r="L36" s="7" t="n">
        <v>24471</v>
      </c>
      <c r="M36" s="7" t="n">
        <v>70827</v>
      </c>
      <c r="N36" s="7" t="n">
        <v>26152</v>
      </c>
      <c r="O36" s="8" t="n">
        <v>0</v>
      </c>
      <c r="P36" s="7" t="n">
        <v>88328</v>
      </c>
      <c r="Q36" s="7" t="n">
        <v>99692</v>
      </c>
      <c r="R36" s="7" t="n">
        <v>7075</v>
      </c>
      <c r="S36" s="8" t="n">
        <v>804</v>
      </c>
      <c r="T36" s="8" t="n">
        <v>0</v>
      </c>
      <c r="U36" s="8"/>
    </row>
    <row r="37" customFormat="false" ht="15.75" hidden="false" customHeight="false" outlineLevel="0" collapsed="false">
      <c r="A37" s="6" t="s">
        <v>54</v>
      </c>
      <c r="B37" s="7" t="n">
        <v>1065155</v>
      </c>
      <c r="C37" s="7" t="n">
        <v>826521</v>
      </c>
      <c r="D37" s="7" t="n">
        <v>115248</v>
      </c>
      <c r="E37" s="7" t="n">
        <v>67366</v>
      </c>
      <c r="F37" s="7" t="n">
        <v>14225</v>
      </c>
      <c r="G37" s="7" t="n">
        <v>3443</v>
      </c>
      <c r="H37" s="7" t="n">
        <v>73342</v>
      </c>
      <c r="I37" s="7" t="n">
        <v>124150</v>
      </c>
      <c r="J37" s="7" t="n">
        <v>2762</v>
      </c>
      <c r="K37" s="7" t="n">
        <v>44595</v>
      </c>
      <c r="L37" s="7" t="n">
        <v>128232</v>
      </c>
      <c r="M37" s="7" t="n">
        <v>208653</v>
      </c>
      <c r="N37" s="7" t="n">
        <v>49061</v>
      </c>
      <c r="O37" s="8" t="n">
        <v>0</v>
      </c>
      <c r="P37" s="7" t="n">
        <v>257071</v>
      </c>
      <c r="Q37" s="7" t="n">
        <v>213705</v>
      </c>
      <c r="R37" s="7" t="n">
        <v>94926</v>
      </c>
      <c r="S37" s="8" t="n">
        <v>475</v>
      </c>
      <c r="T37" s="8" t="n">
        <v>0</v>
      </c>
      <c r="U37" s="8"/>
    </row>
    <row r="38" customFormat="false" ht="15.75" hidden="false" customHeight="false" outlineLevel="0" collapsed="false">
      <c r="A38" s="6" t="s">
        <v>55</v>
      </c>
      <c r="B38" s="7" t="n">
        <v>507400</v>
      </c>
      <c r="C38" s="7" t="n">
        <v>380038</v>
      </c>
      <c r="D38" s="7" t="n">
        <v>22227</v>
      </c>
      <c r="E38" s="7" t="n">
        <v>29395</v>
      </c>
      <c r="F38" s="8" t="n">
        <v>450</v>
      </c>
      <c r="G38" s="8" t="n">
        <v>270</v>
      </c>
      <c r="H38" s="7" t="n">
        <v>25783</v>
      </c>
      <c r="I38" s="7" t="n">
        <v>69135</v>
      </c>
      <c r="J38" s="8" t="n">
        <v>94</v>
      </c>
      <c r="K38" s="7" t="n">
        <v>6021</v>
      </c>
      <c r="L38" s="7" t="n">
        <v>65023</v>
      </c>
      <c r="M38" s="7" t="n">
        <v>83373</v>
      </c>
      <c r="N38" s="7" t="n">
        <v>25014</v>
      </c>
      <c r="O38" s="8" t="n">
        <v>0</v>
      </c>
      <c r="P38" s="7" t="n">
        <v>57745</v>
      </c>
      <c r="Q38" s="7" t="n">
        <v>109355</v>
      </c>
      <c r="R38" s="7" t="n">
        <v>56908</v>
      </c>
      <c r="S38" s="8" t="n">
        <v>159</v>
      </c>
      <c r="T38" s="7" t="n">
        <v>22771</v>
      </c>
      <c r="U38" s="8"/>
    </row>
    <row r="39" customFormat="false" ht="15.75" hidden="false" customHeight="false" outlineLevel="0" collapsed="false">
      <c r="A39" s="6" t="s">
        <v>56</v>
      </c>
      <c r="B39" s="7" t="n">
        <v>249257</v>
      </c>
      <c r="C39" s="7" t="n">
        <v>228901</v>
      </c>
      <c r="D39" s="7" t="n">
        <v>29820</v>
      </c>
      <c r="E39" s="7" t="n">
        <v>30256</v>
      </c>
      <c r="F39" s="8" t="n">
        <v>976</v>
      </c>
      <c r="G39" s="8" t="n">
        <v>129</v>
      </c>
      <c r="H39" s="7" t="n">
        <v>24428</v>
      </c>
      <c r="I39" s="7" t="n">
        <v>47355</v>
      </c>
      <c r="J39" s="7" t="n">
        <v>1120</v>
      </c>
      <c r="K39" s="7" t="n">
        <v>4842</v>
      </c>
      <c r="L39" s="7" t="n">
        <v>26927</v>
      </c>
      <c r="M39" s="7" t="n">
        <v>47120</v>
      </c>
      <c r="N39" s="7" t="n">
        <v>17393</v>
      </c>
      <c r="O39" s="8" t="n">
        <v>0</v>
      </c>
      <c r="P39" s="7" t="n">
        <v>73476</v>
      </c>
      <c r="Q39" s="7" t="n">
        <v>102423</v>
      </c>
      <c r="R39" s="7" t="n">
        <v>35658</v>
      </c>
      <c r="S39" s="7" t="n">
        <v>1968</v>
      </c>
      <c r="T39" s="8" t="n">
        <v>0</v>
      </c>
      <c r="U39" s="8"/>
    </row>
    <row r="40" customFormat="false" ht="15.75" hidden="false" customHeight="false" outlineLevel="0" collapsed="false">
      <c r="A40" s="6" t="s">
        <v>57</v>
      </c>
      <c r="B40" s="7" t="n">
        <v>4868996</v>
      </c>
      <c r="C40" s="7" t="n">
        <v>3405456</v>
      </c>
      <c r="D40" s="7" t="n">
        <v>1033572</v>
      </c>
      <c r="E40" s="7" t="n">
        <v>919123</v>
      </c>
      <c r="F40" s="7" t="n">
        <v>221870</v>
      </c>
      <c r="G40" s="7" t="n">
        <v>9114</v>
      </c>
      <c r="H40" s="7" t="n">
        <v>908059</v>
      </c>
      <c r="I40" s="7" t="n">
        <v>819908</v>
      </c>
      <c r="J40" s="7" t="n">
        <v>19861</v>
      </c>
      <c r="K40" s="7" t="n">
        <v>212714</v>
      </c>
      <c r="L40" s="7" t="n">
        <v>895046</v>
      </c>
      <c r="M40" s="7" t="n">
        <v>1248321</v>
      </c>
      <c r="N40" s="7" t="n">
        <v>308246</v>
      </c>
      <c r="O40" s="8" t="n">
        <v>0</v>
      </c>
      <c r="P40" s="7" t="n">
        <v>2605203</v>
      </c>
      <c r="Q40" s="7" t="n">
        <v>1090290</v>
      </c>
      <c r="R40" s="7" t="n">
        <v>377746</v>
      </c>
      <c r="S40" s="7" t="n">
        <v>4014</v>
      </c>
      <c r="T40" s="8" t="n">
        <v>0</v>
      </c>
      <c r="U40" s="8"/>
    </row>
    <row r="41" customFormat="false" ht="15.75" hidden="false" customHeight="false" outlineLevel="0" collapsed="false">
      <c r="A41" s="6" t="s">
        <v>58</v>
      </c>
      <c r="B41" s="7" t="n">
        <v>2061713</v>
      </c>
      <c r="C41" s="7" t="n">
        <v>1627803</v>
      </c>
      <c r="D41" s="7" t="n">
        <v>210965</v>
      </c>
      <c r="E41" s="7" t="n">
        <v>176125</v>
      </c>
      <c r="F41" s="7" t="n">
        <v>32698</v>
      </c>
      <c r="G41" s="7" t="n">
        <v>7744</v>
      </c>
      <c r="H41" s="7" t="n">
        <v>102703</v>
      </c>
      <c r="I41" s="7" t="n">
        <v>378552</v>
      </c>
      <c r="J41" s="7" t="n">
        <v>1722</v>
      </c>
      <c r="K41" s="7" t="n">
        <v>83530</v>
      </c>
      <c r="L41" s="7" t="n">
        <v>293242</v>
      </c>
      <c r="M41" s="7" t="n">
        <v>442794</v>
      </c>
      <c r="N41" s="7" t="n">
        <v>186053</v>
      </c>
      <c r="O41" s="8" t="n">
        <v>0</v>
      </c>
      <c r="P41" s="7" t="n">
        <v>493884</v>
      </c>
      <c r="Q41" s="7" t="n">
        <v>644840</v>
      </c>
      <c r="R41" s="7" t="n">
        <v>366249</v>
      </c>
      <c r="S41" s="7" t="n">
        <v>1422</v>
      </c>
      <c r="T41" s="8" t="n">
        <v>234</v>
      </c>
      <c r="U41" s="8"/>
    </row>
    <row r="42" customFormat="false" ht="15.75" hidden="false" customHeight="false" outlineLevel="0" collapsed="false">
      <c r="A42" s="6" t="s">
        <v>59</v>
      </c>
      <c r="B42" s="7" t="n">
        <v>765344</v>
      </c>
      <c r="C42" s="7" t="n">
        <v>701837</v>
      </c>
      <c r="D42" s="7" t="n">
        <v>205210</v>
      </c>
      <c r="E42" s="7" t="n">
        <v>228107</v>
      </c>
      <c r="F42" s="7" t="n">
        <v>6697</v>
      </c>
      <c r="G42" s="7" t="n">
        <v>1751</v>
      </c>
      <c r="H42" s="7" t="n">
        <v>118666</v>
      </c>
      <c r="I42" s="7" t="n">
        <v>346635</v>
      </c>
      <c r="J42" s="7" t="n">
        <v>4223</v>
      </c>
      <c r="K42" s="7" t="n">
        <v>21376</v>
      </c>
      <c r="L42" s="7" t="n">
        <v>152112</v>
      </c>
      <c r="M42" s="7" t="n">
        <v>376695</v>
      </c>
      <c r="N42" s="7" t="n">
        <v>51554</v>
      </c>
      <c r="O42" s="7" t="n">
        <v>16601</v>
      </c>
      <c r="P42" s="7" t="n">
        <v>453852</v>
      </c>
      <c r="Q42" s="7" t="n">
        <v>480401</v>
      </c>
      <c r="R42" s="7" t="n">
        <v>65944</v>
      </c>
      <c r="S42" s="7" t="n">
        <v>6638</v>
      </c>
      <c r="T42" s="7" t="n">
        <v>11656</v>
      </c>
      <c r="U42" s="8"/>
    </row>
    <row r="43" customFormat="false" ht="15.75" hidden="false" customHeight="false" outlineLevel="0" collapsed="false">
      <c r="A43" s="6" t="s">
        <v>60</v>
      </c>
      <c r="B43" s="7" t="n">
        <v>487361</v>
      </c>
      <c r="C43" s="7" t="n">
        <v>453084</v>
      </c>
      <c r="D43" s="7" t="n">
        <v>51643</v>
      </c>
      <c r="E43" s="7" t="n">
        <v>2585</v>
      </c>
      <c r="F43" s="8" t="n">
        <v>669</v>
      </c>
      <c r="G43" s="8" t="n">
        <v>40</v>
      </c>
      <c r="H43" s="7" t="n">
        <v>23389</v>
      </c>
      <c r="I43" s="7" t="n">
        <v>54208</v>
      </c>
      <c r="J43" s="8" t="n">
        <v>372</v>
      </c>
      <c r="K43" s="7" t="n">
        <v>10189</v>
      </c>
      <c r="L43" s="7" t="n">
        <v>83271</v>
      </c>
      <c r="M43" s="7" t="n">
        <v>68700</v>
      </c>
      <c r="N43" s="7" t="n">
        <v>25074</v>
      </c>
      <c r="O43" s="7" t="n">
        <v>6645</v>
      </c>
      <c r="P43" s="7" t="n">
        <v>131361</v>
      </c>
      <c r="Q43" s="7" t="n">
        <v>91610</v>
      </c>
      <c r="R43" s="7" t="n">
        <v>74988</v>
      </c>
      <c r="S43" s="8" t="n">
        <v>441</v>
      </c>
      <c r="T43" s="8" t="n">
        <v>323</v>
      </c>
      <c r="U43" s="8"/>
    </row>
    <row r="44" customFormat="false" ht="15.75" hidden="false" customHeight="false" outlineLevel="0" collapsed="false">
      <c r="A44" s="6" t="s">
        <v>61</v>
      </c>
      <c r="B44" s="7" t="n">
        <v>2134331</v>
      </c>
      <c r="C44" s="7" t="n">
        <v>1986635</v>
      </c>
      <c r="D44" s="7" t="n">
        <v>107286</v>
      </c>
      <c r="E44" s="7" t="n">
        <v>180841</v>
      </c>
      <c r="F44" s="7" t="n">
        <v>17753</v>
      </c>
      <c r="G44" s="7" t="n">
        <v>4014</v>
      </c>
      <c r="H44" s="7" t="n">
        <v>96555</v>
      </c>
      <c r="I44" s="7" t="n">
        <v>331729</v>
      </c>
      <c r="J44" s="7" t="n">
        <v>4930</v>
      </c>
      <c r="K44" s="7" t="n">
        <v>77931</v>
      </c>
      <c r="L44" s="7" t="n">
        <v>186073</v>
      </c>
      <c r="M44" s="7" t="n">
        <v>244963</v>
      </c>
      <c r="N44" s="7" t="n">
        <v>80860</v>
      </c>
      <c r="O44" s="7" t="n">
        <v>381139</v>
      </c>
      <c r="P44" s="7" t="n">
        <v>481466</v>
      </c>
      <c r="Q44" s="7" t="n">
        <v>397950</v>
      </c>
      <c r="R44" s="7" t="n">
        <v>81914</v>
      </c>
      <c r="S44" s="7" t="n">
        <v>2119</v>
      </c>
      <c r="T44" s="8" t="n">
        <v>3</v>
      </c>
      <c r="U44" s="8"/>
    </row>
    <row r="45" customFormat="false" ht="15.75" hidden="false" customHeight="false" outlineLevel="0" collapsed="false">
      <c r="A45" s="6" t="s">
        <v>62</v>
      </c>
      <c r="B45" s="7" t="n">
        <v>203731</v>
      </c>
      <c r="C45" s="7" t="n">
        <v>141864</v>
      </c>
      <c r="D45" s="7" t="n">
        <v>13095</v>
      </c>
      <c r="E45" s="7" t="n">
        <v>48591</v>
      </c>
      <c r="F45" s="7" t="n">
        <v>5396</v>
      </c>
      <c r="G45" s="8" t="n">
        <v>47</v>
      </c>
      <c r="H45" s="7" t="n">
        <v>13956</v>
      </c>
      <c r="I45" s="7" t="n">
        <v>18516</v>
      </c>
      <c r="J45" s="8" t="n">
        <v>469</v>
      </c>
      <c r="K45" s="7" t="n">
        <v>9815</v>
      </c>
      <c r="L45" s="7" t="n">
        <v>52437</v>
      </c>
      <c r="M45" s="7" t="n">
        <v>48157</v>
      </c>
      <c r="N45" s="7" t="n">
        <v>16950</v>
      </c>
      <c r="O45" s="8" t="n">
        <v>0</v>
      </c>
      <c r="P45" s="7" t="n">
        <v>48330</v>
      </c>
      <c r="Q45" s="7" t="n">
        <v>46055</v>
      </c>
      <c r="R45" s="7" t="n">
        <v>29196</v>
      </c>
      <c r="S45" s="8" t="n">
        <v>140</v>
      </c>
      <c r="T45" s="8" t="n">
        <v>0</v>
      </c>
      <c r="U45" s="8"/>
    </row>
    <row r="46" customFormat="false" ht="15.75" hidden="false" customHeight="false" outlineLevel="0" collapsed="false">
      <c r="A46" s="6" t="s">
        <v>63</v>
      </c>
      <c r="B46" s="7" t="n">
        <v>871211</v>
      </c>
      <c r="C46" s="7" t="n">
        <v>808530</v>
      </c>
      <c r="D46" s="7" t="n">
        <v>350223</v>
      </c>
      <c r="E46" s="7" t="n">
        <v>279999</v>
      </c>
      <c r="F46" s="7" t="n">
        <v>5948</v>
      </c>
      <c r="G46" s="7" t="n">
        <v>1629</v>
      </c>
      <c r="H46" s="7" t="n">
        <v>114611</v>
      </c>
      <c r="I46" s="7" t="n">
        <v>281964</v>
      </c>
      <c r="J46" s="7" t="n">
        <v>1260</v>
      </c>
      <c r="K46" s="7" t="n">
        <v>16288</v>
      </c>
      <c r="L46" s="7" t="n">
        <v>169902</v>
      </c>
      <c r="M46" s="7" t="n">
        <v>348187</v>
      </c>
      <c r="N46" s="7" t="n">
        <v>155901</v>
      </c>
      <c r="O46" s="7" t="n">
        <v>115018</v>
      </c>
      <c r="P46" s="7" t="n">
        <v>484019</v>
      </c>
      <c r="Q46" s="7" t="n">
        <v>548246</v>
      </c>
      <c r="R46" s="7" t="n">
        <v>94839</v>
      </c>
      <c r="S46" s="7" t="n">
        <v>5531</v>
      </c>
      <c r="T46" s="8" t="n">
        <v>167</v>
      </c>
      <c r="U46" s="8"/>
    </row>
    <row r="47" customFormat="false" ht="15.75" hidden="false" customHeight="false" outlineLevel="0" collapsed="false">
      <c r="A47" s="6" t="s">
        <v>64</v>
      </c>
      <c r="B47" s="7" t="n">
        <v>136734</v>
      </c>
      <c r="C47" s="7" t="n">
        <v>131983</v>
      </c>
      <c r="D47" s="7" t="n">
        <v>51064</v>
      </c>
      <c r="E47" s="8" t="n">
        <v>119</v>
      </c>
      <c r="F47" s="8" t="n">
        <v>423</v>
      </c>
      <c r="G47" s="8" t="n">
        <v>182</v>
      </c>
      <c r="H47" s="7" t="n">
        <v>17464</v>
      </c>
      <c r="I47" s="7" t="n">
        <v>42503</v>
      </c>
      <c r="J47" s="7" t="n">
        <v>1011</v>
      </c>
      <c r="K47" s="7" t="n">
        <v>5533</v>
      </c>
      <c r="L47" s="7" t="n">
        <v>25127</v>
      </c>
      <c r="M47" s="7" t="n">
        <v>52609</v>
      </c>
      <c r="N47" s="7" t="n">
        <v>53137</v>
      </c>
      <c r="O47" s="7" t="n">
        <v>61906</v>
      </c>
      <c r="P47" s="7" t="n">
        <v>69684</v>
      </c>
      <c r="Q47" s="7" t="n">
        <v>78156</v>
      </c>
      <c r="R47" s="7" t="n">
        <v>15659</v>
      </c>
      <c r="S47" s="8" t="n">
        <v>0</v>
      </c>
      <c r="T47" s="7" t="n">
        <v>3369</v>
      </c>
      <c r="U47" s="8"/>
    </row>
    <row r="48" customFormat="false" ht="15.75" hidden="false" customHeight="false" outlineLevel="0" collapsed="false">
      <c r="A48" s="6" t="s">
        <v>65</v>
      </c>
      <c r="B48" s="7" t="n">
        <v>1471158</v>
      </c>
      <c r="C48" s="7" t="n">
        <v>1440641</v>
      </c>
      <c r="D48" s="7" t="n">
        <v>71169</v>
      </c>
      <c r="E48" s="7" t="n">
        <v>307136</v>
      </c>
      <c r="F48" s="7" t="n">
        <v>24498</v>
      </c>
      <c r="G48" s="7" t="n">
        <v>1217</v>
      </c>
      <c r="H48" s="7" t="n">
        <v>80997</v>
      </c>
      <c r="I48" s="7" t="n">
        <v>522260</v>
      </c>
      <c r="J48" s="8" t="n">
        <v>63</v>
      </c>
      <c r="K48" s="7" t="n">
        <v>32471</v>
      </c>
      <c r="L48" s="7" t="n">
        <v>141400</v>
      </c>
      <c r="M48" s="7" t="n">
        <v>426718</v>
      </c>
      <c r="N48" s="7" t="n">
        <v>42707</v>
      </c>
      <c r="O48" s="8" t="n">
        <v>0</v>
      </c>
      <c r="P48" s="7" t="n">
        <v>854021</v>
      </c>
      <c r="Q48" s="7" t="n">
        <v>682360</v>
      </c>
      <c r="R48" s="7" t="n">
        <v>46385</v>
      </c>
      <c r="S48" s="7" t="n">
        <v>7753</v>
      </c>
      <c r="T48" s="8" t="n">
        <v>0</v>
      </c>
      <c r="U48" s="8"/>
    </row>
    <row r="49" customFormat="false" ht="15.75" hidden="false" customHeight="false" outlineLevel="0" collapsed="false">
      <c r="A49" s="6" t="s">
        <v>66</v>
      </c>
      <c r="B49" s="7" t="n">
        <v>3992911</v>
      </c>
      <c r="C49" s="7" t="n">
        <v>2088060</v>
      </c>
      <c r="D49" s="7" t="n">
        <v>319719</v>
      </c>
      <c r="E49" s="7" t="n">
        <v>1434282</v>
      </c>
      <c r="F49" s="7" t="n">
        <v>205543</v>
      </c>
      <c r="G49" s="7" t="n">
        <v>12102</v>
      </c>
      <c r="H49" s="7" t="n">
        <v>414404</v>
      </c>
      <c r="I49" s="7" t="n">
        <v>1734715</v>
      </c>
      <c r="J49" s="7" t="n">
        <v>5431</v>
      </c>
      <c r="K49" s="7" t="n">
        <v>102111</v>
      </c>
      <c r="L49" s="7" t="n">
        <v>750776</v>
      </c>
      <c r="M49" s="7" t="n">
        <v>720616</v>
      </c>
      <c r="N49" s="7" t="n">
        <v>478984</v>
      </c>
      <c r="O49" s="7" t="n">
        <v>1015683</v>
      </c>
      <c r="P49" s="7" t="n">
        <v>2658984</v>
      </c>
      <c r="Q49" s="7" t="n">
        <v>1641902</v>
      </c>
      <c r="R49" s="7" t="n">
        <v>397732</v>
      </c>
      <c r="S49" s="7" t="n">
        <v>14061</v>
      </c>
      <c r="T49" s="7" t="n">
        <v>4038</v>
      </c>
      <c r="U49" s="8"/>
    </row>
    <row r="50" customFormat="false" ht="15.75" hidden="false" customHeight="false" outlineLevel="0" collapsed="false">
      <c r="A50" s="6" t="s">
        <v>67</v>
      </c>
      <c r="B50" s="7" t="n">
        <v>296190</v>
      </c>
      <c r="C50" s="7" t="n">
        <v>225705</v>
      </c>
      <c r="D50" s="7" t="n">
        <v>145906</v>
      </c>
      <c r="E50" s="7" t="n">
        <v>88361</v>
      </c>
      <c r="F50" s="7" t="n">
        <v>2192</v>
      </c>
      <c r="G50" s="7" t="n">
        <v>828</v>
      </c>
      <c r="H50" s="7" t="n">
        <v>33439</v>
      </c>
      <c r="I50" s="7" t="n">
        <v>93909</v>
      </c>
      <c r="J50" s="7" t="n">
        <v>133</v>
      </c>
      <c r="K50" s="7" t="n">
        <v>5498</v>
      </c>
      <c r="L50" s="7" t="n">
        <v>34962</v>
      </c>
      <c r="M50" s="7" t="n">
        <v>58307</v>
      </c>
      <c r="N50" s="7" t="n">
        <v>24198</v>
      </c>
      <c r="O50" s="7" t="n">
        <v>0</v>
      </c>
      <c r="P50" s="7" t="n">
        <v>170762</v>
      </c>
      <c r="Q50" s="7" t="n">
        <v>84470</v>
      </c>
      <c r="R50" s="7" t="n">
        <v>27380</v>
      </c>
      <c r="S50" s="7" t="n">
        <v>979</v>
      </c>
      <c r="T50" s="7" t="n">
        <v>602</v>
      </c>
      <c r="U50" s="8"/>
    </row>
    <row r="51" customFormat="false" ht="15.75" hidden="false" customHeight="false" outlineLevel="0" collapsed="false">
      <c r="A51" s="6" t="s">
        <v>68</v>
      </c>
      <c r="B51" s="7" t="n">
        <v>839475</v>
      </c>
      <c r="C51" s="7" t="n">
        <v>532027</v>
      </c>
      <c r="D51" s="7" t="n">
        <v>92981</v>
      </c>
      <c r="E51" s="7" t="n">
        <v>194041</v>
      </c>
      <c r="F51" s="7" t="n">
        <v>3744</v>
      </c>
      <c r="G51" s="7" t="n">
        <v>1799</v>
      </c>
      <c r="H51" s="7" t="n">
        <v>136195</v>
      </c>
      <c r="I51" s="7" t="n">
        <v>125961</v>
      </c>
      <c r="J51" s="7" t="n">
        <v>1499</v>
      </c>
      <c r="K51" s="7" t="n">
        <v>26804</v>
      </c>
      <c r="L51" s="7" t="n">
        <v>108961</v>
      </c>
      <c r="M51" s="7" t="n">
        <v>121988</v>
      </c>
      <c r="N51" s="7" t="n">
        <v>29233</v>
      </c>
      <c r="O51" s="7" t="n">
        <v>63454</v>
      </c>
      <c r="P51" s="7" t="n">
        <v>245316</v>
      </c>
      <c r="Q51" s="7" t="n">
        <v>364736</v>
      </c>
      <c r="R51" s="7" t="n">
        <v>48299</v>
      </c>
      <c r="S51" s="7" t="n">
        <v>2226</v>
      </c>
      <c r="T51" s="8" t="n">
        <v>0</v>
      </c>
      <c r="U51" s="8"/>
    </row>
    <row r="52" customFormat="false" ht="15.75" hidden="false" customHeight="false" outlineLevel="0" collapsed="false">
      <c r="A52" s="6" t="s">
        <v>69</v>
      </c>
      <c r="B52" s="7" t="n">
        <v>162143</v>
      </c>
      <c r="C52" s="8" t="n">
        <v>0</v>
      </c>
      <c r="D52" s="7" t="n">
        <v>40131</v>
      </c>
      <c r="E52" s="7" t="n">
        <v>46654</v>
      </c>
      <c r="F52" s="7" t="n">
        <v>3571</v>
      </c>
      <c r="G52" s="8" t="n">
        <v>9</v>
      </c>
      <c r="H52" s="7" t="n">
        <v>12355</v>
      </c>
      <c r="I52" s="7" t="n">
        <v>64865</v>
      </c>
      <c r="J52" s="8" t="n">
        <v>189</v>
      </c>
      <c r="K52" s="7" t="n">
        <v>3793</v>
      </c>
      <c r="L52" s="7" t="n">
        <v>49848</v>
      </c>
      <c r="M52" s="7" t="n">
        <v>83356</v>
      </c>
      <c r="N52" s="7" t="n">
        <v>29845</v>
      </c>
      <c r="O52" s="7" t="n">
        <v>116228</v>
      </c>
      <c r="P52" s="7" t="n">
        <v>112340</v>
      </c>
      <c r="Q52" s="7" t="n">
        <v>113725</v>
      </c>
      <c r="R52" s="7" t="n">
        <v>14577</v>
      </c>
      <c r="S52" s="8" t="n">
        <v>704</v>
      </c>
      <c r="T52" s="7" t="n">
        <v>3423</v>
      </c>
      <c r="U52" s="8"/>
    </row>
    <row r="53" customFormat="false" ht="15.75" hidden="false" customHeight="false" outlineLevel="0" collapsed="false">
      <c r="A53" s="6" t="s">
        <v>70</v>
      </c>
      <c r="B53" s="7" t="n">
        <v>1187798</v>
      </c>
      <c r="C53" s="7" t="n">
        <v>826515</v>
      </c>
      <c r="D53" s="7" t="n">
        <v>133480</v>
      </c>
      <c r="E53" s="7" t="n">
        <v>438537</v>
      </c>
      <c r="F53" s="8" t="n">
        <v>10</v>
      </c>
      <c r="G53" s="8" t="n">
        <v>62</v>
      </c>
      <c r="H53" s="7" t="n">
        <v>62475</v>
      </c>
      <c r="I53" s="7" t="n">
        <v>151563</v>
      </c>
      <c r="J53" s="8" t="n">
        <v>509</v>
      </c>
      <c r="K53" s="7" t="n">
        <v>21209</v>
      </c>
      <c r="L53" s="7" t="n">
        <v>384821</v>
      </c>
      <c r="M53" s="7" t="n">
        <v>269608</v>
      </c>
      <c r="N53" s="7" t="n">
        <v>135856</v>
      </c>
      <c r="O53" s="7" t="n">
        <v>85792</v>
      </c>
      <c r="P53" s="7" t="n">
        <v>419752</v>
      </c>
      <c r="Q53" s="7" t="n">
        <v>446421</v>
      </c>
      <c r="R53" s="7" t="n">
        <v>67036</v>
      </c>
      <c r="S53" s="8" t="n">
        <v>743</v>
      </c>
      <c r="T53" s="8" t="n">
        <v>5</v>
      </c>
      <c r="U53" s="8"/>
    </row>
    <row r="54" customFormat="false" ht="15.75" hidden="false" customHeight="false" outlineLevel="0" collapsed="false">
      <c r="A54" s="6" t="s">
        <v>71</v>
      </c>
      <c r="B54" s="7" t="n">
        <v>1531520</v>
      </c>
      <c r="C54" s="7" t="n">
        <v>621980</v>
      </c>
      <c r="D54" s="7" t="n">
        <v>381054</v>
      </c>
      <c r="E54" s="7" t="n">
        <v>170387</v>
      </c>
      <c r="F54" s="7" t="n">
        <v>5976</v>
      </c>
      <c r="G54" s="7" t="n">
        <v>1443</v>
      </c>
      <c r="H54" s="7" t="n">
        <v>72372</v>
      </c>
      <c r="I54" s="7" t="n">
        <v>294175</v>
      </c>
      <c r="J54" s="7" t="n">
        <v>2456</v>
      </c>
      <c r="K54" s="7" t="n">
        <v>32585</v>
      </c>
      <c r="L54" s="7" t="n">
        <v>203007</v>
      </c>
      <c r="M54" s="7" t="n">
        <v>211088</v>
      </c>
      <c r="N54" s="7" t="n">
        <v>109869</v>
      </c>
      <c r="O54" s="8" t="n">
        <v>0</v>
      </c>
      <c r="P54" s="7" t="n">
        <v>955689</v>
      </c>
      <c r="Q54" s="7" t="n">
        <v>150839</v>
      </c>
      <c r="R54" s="7" t="n">
        <v>66426</v>
      </c>
      <c r="S54" s="7" t="n">
        <v>1200</v>
      </c>
      <c r="T54" s="8" t="n">
        <v>30</v>
      </c>
      <c r="U54" s="8"/>
    </row>
    <row r="55" customFormat="false" ht="15.75" hidden="false" customHeight="false" outlineLevel="0" collapsed="false">
      <c r="A55" s="6" t="s">
        <v>72</v>
      </c>
      <c r="B55" s="7" t="n">
        <v>377631</v>
      </c>
      <c r="C55" s="7" t="n">
        <v>196572</v>
      </c>
      <c r="D55" s="7" t="n">
        <v>78942</v>
      </c>
      <c r="E55" s="7" t="n">
        <v>97339</v>
      </c>
      <c r="F55" s="7" t="n">
        <v>2226</v>
      </c>
      <c r="G55" s="8" t="n">
        <v>572</v>
      </c>
      <c r="H55" s="7" t="n">
        <v>25120</v>
      </c>
      <c r="I55" s="7" t="n">
        <v>146408</v>
      </c>
      <c r="J55" s="7" t="n">
        <v>2538</v>
      </c>
      <c r="K55" s="7" t="n">
        <v>11474</v>
      </c>
      <c r="L55" s="7" t="n">
        <v>96049</v>
      </c>
      <c r="M55" s="7" t="n">
        <v>115056</v>
      </c>
      <c r="N55" s="7" t="n">
        <v>44494</v>
      </c>
      <c r="O55" s="7" t="n">
        <v>27697</v>
      </c>
      <c r="P55" s="7" t="n">
        <v>279333</v>
      </c>
      <c r="Q55" s="7" t="n">
        <v>186253</v>
      </c>
      <c r="R55" s="7" t="n">
        <v>81781</v>
      </c>
      <c r="S55" s="8" t="n">
        <v>0</v>
      </c>
      <c r="T55" s="8" t="n">
        <v>0</v>
      </c>
      <c r="U55" s="8"/>
    </row>
    <row r="56" customFormat="false" ht="15.75" hidden="false" customHeight="false" outlineLevel="0" collapsed="false">
      <c r="A56" s="6" t="s">
        <v>73</v>
      </c>
      <c r="B56" s="7" t="n">
        <v>69178</v>
      </c>
      <c r="C56" s="8" t="n">
        <v>0</v>
      </c>
      <c r="D56" s="7" t="n">
        <v>16875</v>
      </c>
      <c r="E56" s="7" t="n">
        <v>21493</v>
      </c>
      <c r="F56" s="8" t="n">
        <v>499</v>
      </c>
      <c r="G56" s="8" t="n">
        <v>95</v>
      </c>
      <c r="H56" s="7" t="n">
        <v>11344</v>
      </c>
      <c r="I56" s="7" t="n">
        <v>34566</v>
      </c>
      <c r="J56" s="8" t="n">
        <v>632</v>
      </c>
      <c r="K56" s="7" t="n">
        <v>2427</v>
      </c>
      <c r="L56" s="7" t="n">
        <v>26990</v>
      </c>
      <c r="M56" s="7" t="n">
        <v>35661</v>
      </c>
      <c r="N56" s="7" t="n">
        <v>13308</v>
      </c>
      <c r="O56" s="8" t="n">
        <v>0</v>
      </c>
      <c r="P56" s="7" t="n">
        <v>45041</v>
      </c>
      <c r="Q56" s="7" t="n">
        <v>54373</v>
      </c>
      <c r="R56" s="7" t="n">
        <v>17527</v>
      </c>
      <c r="S56" s="8" t="n">
        <v>395</v>
      </c>
      <c r="T56" s="8" t="n">
        <v>73</v>
      </c>
      <c r="U56" s="8"/>
    </row>
    <row r="57" customFormat="false" ht="15.75" hidden="false" customHeight="false" outlineLevel="0" collapsed="false">
      <c r="A57" s="6" t="s">
        <v>74</v>
      </c>
      <c r="B57" s="9" t="n">
        <f aca="false">SUM(B6:B56)</f>
        <v>58770540</v>
      </c>
      <c r="C57" s="9" t="n">
        <f aca="false">SUM(C6:C56)</f>
        <v>38151137</v>
      </c>
      <c r="D57" s="9" t="n">
        <f aca="false">SUM(D6:D56)</f>
        <v>11857451</v>
      </c>
      <c r="E57" s="9" t="n">
        <f aca="false">SUM(E6:E56)</f>
        <v>9821338</v>
      </c>
      <c r="F57" s="9" t="n">
        <f aca="false">SUM(F6:F56)</f>
        <v>1143561</v>
      </c>
      <c r="G57" s="9" t="n">
        <f aca="false">SUM(G6:G56)</f>
        <v>102050</v>
      </c>
      <c r="H57" s="9" t="n">
        <f aca="false">SUM(H6:H56)</f>
        <v>5258592</v>
      </c>
      <c r="I57" s="9" t="n">
        <f aca="false">SUM(I6:I56)</f>
        <v>15612025</v>
      </c>
      <c r="J57" s="9" t="n">
        <f aca="false">SUM(J6:J56)</f>
        <v>108038</v>
      </c>
      <c r="K57" s="9" t="n">
        <f aca="false">SUM(K6:K56)</f>
        <v>1615744</v>
      </c>
      <c r="L57" s="9" t="n">
        <f aca="false">SUM(L6:L56)</f>
        <v>12264136</v>
      </c>
      <c r="M57" s="9" t="n">
        <f aca="false">SUM(M6:M56)</f>
        <v>14788589</v>
      </c>
      <c r="N57" s="9" t="n">
        <f aca="false">SUM(N6:N56)</f>
        <v>5165280</v>
      </c>
      <c r="O57" s="9" t="n">
        <f aca="false">SUM(O6:O56)</f>
        <v>8728434</v>
      </c>
      <c r="P57" s="9" t="n">
        <f aca="false">SUM(P6:P56)</f>
        <v>24578986</v>
      </c>
      <c r="Q57" s="9" t="n">
        <f aca="false">SUM(Q6:Q56)</f>
        <v>21660966</v>
      </c>
      <c r="R57" s="9" t="n">
        <f aca="false">SUM(R6:R56)</f>
        <v>6370711</v>
      </c>
      <c r="S57" s="9" t="n">
        <f aca="false">SUM(S6:S56)</f>
        <v>137944</v>
      </c>
      <c r="T57" s="9" t="n">
        <v>89516</v>
      </c>
      <c r="U57" s="8"/>
    </row>
    <row r="59" customFormat="false" ht="15.75" hidden="false" customHeight="false" outlineLevel="0" collapsed="false">
      <c r="A59" s="6" t="s">
        <v>75</v>
      </c>
      <c r="K59" s="10"/>
      <c r="L59" s="6"/>
      <c r="T59" s="10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8:48:31Z</dcterms:created>
  <dc:creator>CLARENCE SMALL</dc:creator>
  <dc:description>MSIS FISCAL YEAR 2008 MEDICAID BENEFICIARIES BY SERVICE CATEGORY</dc:description>
  <cp:keywords>MSIS 2008 BENEFICIARIES SERVICE CATEGORY</cp:keywords>
  <dc:language>en-US</dc:language>
  <cp:lastModifiedBy>CMS</cp:lastModifiedBy>
  <cp:lastPrinted>2011-11-02T15:50:08Z</cp:lastPrinted>
  <dcterms:modified xsi:type="dcterms:W3CDTF">2011-11-08T20:33:24Z</dcterms:modified>
  <cp:revision>0</cp:revision>
  <dc:subject>MSIS 2008 MEDICAID BENEFICIARIES BY SERVICE CATEGORY</dc:subject>
  <dc:title>MSIS FY2008 TABLE 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5540046</vt:r8>
  </property>
  <property fmtid="{D5CDD505-2E9C-101B-9397-08002B2CF9AE}" pid="3" name="_AuthorEmail">
    <vt:lpwstr>joseph.delpilar@cms.hhs.gov</vt:lpwstr>
  </property>
  <property fmtid="{D5CDD505-2E9C-101B-9397-08002B2CF9AE}" pid="4" name="_AuthorEmailDisplayName">
    <vt:lpwstr>Del Pilar, Joseph R. (CMS/CMCS)</vt:lpwstr>
  </property>
  <property fmtid="{D5CDD505-2E9C-101B-9397-08002B2CF9AE}" pid="5" name="_EmailSubject">
    <vt:lpwstr>MSIS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